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Vorblatt" sheetId="1" state="visible" r:id="rId2"/>
    <sheet name="Inhalt " sheetId="2" state="visible" r:id="rId3"/>
    <sheet name="Quali-Bericht" sheetId="3" state="visible" r:id="rId4"/>
    <sheet name="Vorbemerkungen " sheetId="4" state="visible" r:id="rId5"/>
    <sheet name="Schaubilder " sheetId="5" state="visible" r:id="rId6"/>
    <sheet name="Tab1_1 " sheetId="6" state="visible" r:id="rId7"/>
    <sheet name="Tab1_2 " sheetId="7" state="visible" r:id="rId8"/>
    <sheet name="Tab1_3 " sheetId="8" state="visible" r:id="rId9"/>
    <sheet name="Tab2_1_1" sheetId="9" state="visible" r:id="rId10"/>
    <sheet name="Tab2_1_2" sheetId="10" state="visible" r:id="rId11"/>
    <sheet name="Tab2_2 " sheetId="11" state="visible" r:id="rId12"/>
    <sheet name="Tab2_3 " sheetId="12" state="visible" r:id="rId13"/>
    <sheet name="Tab3 " sheetId="13" state="visible" r:id="rId14"/>
    <sheet name="Tab4_1 " sheetId="14" state="visible" r:id="rId15"/>
    <sheet name="Tab_4_2" sheetId="15" state="visible" r:id="rId16"/>
    <sheet name="Tab5_1_1" sheetId="16" state="visible" r:id="rId17"/>
    <sheet name="Tab5_1_2 " sheetId="17" state="visible" r:id="rId18"/>
    <sheet name="Tab5_2" sheetId="18" state="visible" r:id="rId19"/>
    <sheet name="Tab5_3" sheetId="19" state="visible" r:id="rId20"/>
    <sheet name="Tab6_1_1" sheetId="20" state="visible" r:id="rId21"/>
    <sheet name="Tab6_1_2" sheetId="21" state="visible" r:id="rId22"/>
    <sheet name="Tab6_2 " sheetId="22" state="visible" r:id="rId23"/>
    <sheet name="Tab6_3" sheetId="23" state="visible" r:id="rId24"/>
    <sheet name="Tab7_1 " sheetId="24" state="visible" r:id="rId25"/>
    <sheet name="Tab7_2" sheetId="25" state="visible" r:id="rId26"/>
    <sheet name="Tab8_1_1 " sheetId="26" state="visible" r:id="rId27"/>
    <sheet name="Tab8_1_2 " sheetId="27" state="visible" r:id="rId28"/>
    <sheet name="Tab8_2 " sheetId="28" state="visible" r:id="rId29"/>
    <sheet name="Tab8_3 " sheetId="29" state="visible" r:id="rId30"/>
    <sheet name="Tab9_1_2" sheetId="30" state="visible" r:id="rId31"/>
    <sheet name="Tab9_3 " sheetId="31" state="visible" r:id="rId32"/>
    <sheet name="Tab10_1 " sheetId="32" state="visible" r:id="rId33"/>
    <sheet name="Tab10_2" sheetId="33" state="visible" r:id="rId34"/>
    <sheet name="Gesetze" sheetId="34" state="visible" r:id="rId35"/>
  </sheets>
  <definedNames>
    <definedName function="false" hidden="false" localSheetId="1" name="_xlnm.Print_Area" vbProcedure="false">'Inhalt '!$A$1:$C$141</definedName>
    <definedName function="false" hidden="false" localSheetId="4" name="_xlnm.Print_Area" vbProcedure="false">'Schaubilder '!$A$1:$I$67</definedName>
    <definedName function="false" hidden="false" localSheetId="14" name="_xlnm.Print_Area" vbProcedure="false">Tab_4_2!$A$1:$AL$71</definedName>
    <definedName function="false" hidden="false" localSheetId="5" name="_xlnm.Print_Area" vbProcedure="false">'Tab1_1 '!$A$1:$Q$73</definedName>
    <definedName function="false" hidden="false" localSheetId="6" name="_xlnm.Print_Area" vbProcedure="false">'Tab1_2 '!$A$1:$AL$69</definedName>
    <definedName function="false" hidden="false" localSheetId="7" name="_xlnm.Print_Area" vbProcedure="false">'Tab1_3 '!$A$1:$G$192</definedName>
    <definedName function="false" hidden="false" localSheetId="31" name="_xlnm.Print_Area" vbProcedure="false">'Tab10_1 '!$A$1:$J$95</definedName>
    <definedName function="false" hidden="false" localSheetId="32" name="_xlnm.Print_Area" vbProcedure="false">Tab10_2!$A$1:$H$77</definedName>
    <definedName function="false" hidden="false" localSheetId="8" name="_xlnm.Print_Area" vbProcedure="false">Tab2_1_1!$A$1:$AL$81</definedName>
    <definedName function="false" hidden="false" localSheetId="9" name="_xlnm.Print_Area" vbProcedure="false">Tab2_1_2!$A$1:$AL$81</definedName>
    <definedName function="false" hidden="false" localSheetId="10" name="_xlnm.Print_Area" vbProcedure="false">'Tab2_2 '!$A$1:$AN$73</definedName>
    <definedName function="false" hidden="false" localSheetId="11" name="_xlnm.Print_Area" vbProcedure="false">'Tab2_3 '!$A$1:$AN$68</definedName>
    <definedName function="false" hidden="false" localSheetId="12" name="_xlnm.Print_Area" vbProcedure="false">'Tab3 '!$A$1:$AK$66</definedName>
    <definedName function="false" hidden="false" localSheetId="13" name="_xlnm.Print_Area" vbProcedure="false">'Tab4_1 '!$A$1:$Q$72</definedName>
    <definedName function="false" hidden="false" localSheetId="15" name="_xlnm.Print_Area" vbProcedure="false">Tab5_1_1!$A$1:$AL$76</definedName>
    <definedName function="false" hidden="false" localSheetId="16" name="_xlnm.Print_Area" vbProcedure="false">'Tab5_1_2 '!$A$1:$AL$76</definedName>
    <definedName function="false" hidden="false" localSheetId="17" name="_xlnm.Print_Area" vbProcedure="false">Tab5_2!$A$1:$AN$80</definedName>
    <definedName function="false" hidden="false" localSheetId="18" name="_xlnm.Print_Area" vbProcedure="false">Tab5_3!$A$1:$AN$84</definedName>
    <definedName function="false" hidden="false" localSheetId="19" name="_xlnm.Print_Area" vbProcedure="false">Tab6_1_1!$A$1:$AL$73</definedName>
    <definedName function="false" hidden="false" localSheetId="20" name="_xlnm.Print_Area" vbProcedure="false">Tab6_1_2!$A$1:$AL$73</definedName>
    <definedName function="false" hidden="false" localSheetId="21" name="_xlnm.Print_Area" vbProcedure="false">'Tab6_2 '!$A$1:$AN$75</definedName>
    <definedName function="false" hidden="false" localSheetId="22" name="_xlnm.Print_Area" vbProcedure="false">Tab6_3!$A$1:$AN$72</definedName>
    <definedName function="false" hidden="false" localSheetId="23" name="_xlnm.Print_Area" vbProcedure="false">'Tab7_1 '!$A$1:$S$69</definedName>
    <definedName function="false" hidden="false" localSheetId="24" name="_xlnm.Print_Area" vbProcedure="false">Tab7_2!$A$1:$AN$72</definedName>
    <definedName function="false" hidden="false" localSheetId="25" name="_xlnm.Print_Area" vbProcedure="false">'Tab8_1_1 '!$A$1:$AL$73</definedName>
    <definedName function="false" hidden="false" localSheetId="26" name="_xlnm.Print_Area" vbProcedure="false">'Tab8_1_2 '!$A$1:$AL$74</definedName>
    <definedName function="false" hidden="false" localSheetId="27" name="_xlnm.Print_Area" vbProcedure="false">'Tab8_2 '!$A$1:$AN$79</definedName>
    <definedName function="false" hidden="false" localSheetId="28" name="_xlnm.Print_Area" vbProcedure="false">'Tab8_3 '!$A$1:$AO$67</definedName>
    <definedName function="false" hidden="false" localSheetId="29" name="_xlnm.Print_Area" vbProcedure="false">Tab9_1_2!$A$1:$H$78</definedName>
    <definedName function="false" hidden="false" localSheetId="30" name="_xlnm.Print_Area" vbProcedure="false">'Tab9_3 '!$A$1:$E$81</definedName>
    <definedName function="false" hidden="false" localSheetId="3" name="_xlnm.Print_Area" vbProcedure="false">'Vorbemerkungen '!$A$1:$J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2" uniqueCount="1570">
  <si>
    <t xml:space="preserve">Statistisches Bundesamt</t>
  </si>
  <si>
    <t xml:space="preserve">Fachserie 10 Reihe 2.1</t>
  </si>
  <si>
    <t xml:space="preserve">Rechtspflege</t>
  </si>
  <si>
    <t xml:space="preserve">Zivilgerichte</t>
  </si>
  <si>
    <t xml:space="preserve">2004</t>
  </si>
  <si>
    <t xml:space="preserve">Erscheinungsfolge: jährlich</t>
  </si>
  <si>
    <t xml:space="preserve">Erschienen am 14. Juni 2006, korrigiert am 09. November 2006</t>
  </si>
  <si>
    <t xml:space="preserve">Artikelnummer: 2100210047005</t>
  </si>
  <si>
    <t xml:space="preserve">Fachliche Informationen zu dieser Veröffentlichung können Sie direkt beim Statistischen Bundesamt erfragen:</t>
  </si>
  <si>
    <t xml:space="preserve">Gruppe VI B, Telefon: +49 (0) 611 / 75 4114; Fax: +49 (0) 611 75 3977 oder E-Mail: </t>
  </si>
  <si>
    <t xml:space="preserve">rechtspflege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Qualitätsbericht zur Statistik der Zivilgerichte  </t>
  </si>
  <si>
    <t xml:space="preserve">Vorbemerkung   </t>
  </si>
  <si>
    <t xml:space="preserve">Schaubild   </t>
  </si>
  <si>
    <t xml:space="preserve">Tabellenteil</t>
  </si>
  <si>
    <t xml:space="preserve">Geschäftsentwicklung der Zivilsachen vor dem Amtsgericht </t>
  </si>
  <si>
    <t xml:space="preserve">1.1</t>
  </si>
  <si>
    <t xml:space="preserve">Geschäftsentwicklung 1991 bis 2004  </t>
  </si>
  <si>
    <t xml:space="preserve">1.2</t>
  </si>
  <si>
    <t xml:space="preserve">Geschäftsentwicklung nach Ländern und OLG-Bezirken 2004  </t>
  </si>
  <si>
    <t xml:space="preserve">1.3</t>
  </si>
  <si>
    <t xml:space="preserve">Geschäftsanfall nach Ländern, OLG- und LG-Bezirken 2004  </t>
  </si>
  <si>
    <t xml:space="preserve">Vor dem Amtsgericht erledigte Zivilprozesssachen nach Ländern und OLG-Bezirken 2004</t>
  </si>
  <si>
    <t xml:space="preserve">2.1</t>
  </si>
  <si>
    <t xml:space="preserve">Art des Verfahrens, Sachgebiet, Erledigungsart, Prozesserfolg, Zulässigkeit der Berufung</t>
  </si>
  <si>
    <t xml:space="preserve">2.1.1</t>
  </si>
  <si>
    <t xml:space="preserve">Grundzahlen  </t>
  </si>
  <si>
    <t xml:space="preserve">2.1.2</t>
  </si>
  <si>
    <t xml:space="preserve">Anteilswerte in Prozent </t>
  </si>
  <si>
    <t xml:space="preserve">2.2</t>
  </si>
  <si>
    <t xml:space="preserve">Dauer des Verfahrens, Streitwert, Prozesskostenhilfe  </t>
  </si>
  <si>
    <t xml:space="preserve">2.3</t>
  </si>
  <si>
    <t xml:space="preserve">Einleitungsform, Parteien, Termine, Anwaltliche Vertretung  </t>
  </si>
  <si>
    <t xml:space="preserve">Vor dem Amtsgericht erledigte Zivilprozesssachen nach Verfahrensgegenstand 2004</t>
  </si>
  <si>
    <t xml:space="preserve"> sowie nach Art der Erledigung, Prozesserfolg und Dauer des Verfahrens </t>
  </si>
  <si>
    <t xml:space="preserve">Geschäftsentwicklung der Zivilsachen vor dem Landgericht</t>
  </si>
  <si>
    <t xml:space="preserve">4.1</t>
  </si>
  <si>
    <t xml:space="preserve">4.2</t>
  </si>
  <si>
    <t xml:space="preserve">Vor dem Landgericht in erster Instanz erledigte Zivilprozesssachen </t>
  </si>
  <si>
    <t xml:space="preserve"> nach Ländern und OLG-Bezirken 2004</t>
  </si>
  <si>
    <t xml:space="preserve">5.1</t>
  </si>
  <si>
    <t xml:space="preserve">Art des Verfahrens, Sachgebiet, Erledigungsart</t>
  </si>
  <si>
    <t xml:space="preserve">5.1.1</t>
  </si>
  <si>
    <t xml:space="preserve">5.1.2</t>
  </si>
  <si>
    <t xml:space="preserve">5.2</t>
  </si>
  <si>
    <t xml:space="preserve">5.3</t>
  </si>
  <si>
    <t xml:space="preserve">Einleitungsform, Parteien, Prozesserfolg, Zulässigkeit der Berufung,</t>
  </si>
  <si>
    <t xml:space="preserve">Termine, Zuständigkeit (Einzelrichter/ Kammer) </t>
  </si>
  <si>
    <t xml:space="preserve">Vor dem Landgericht in der Berufungsinstanz erledigte Zivilprozesssachen </t>
  </si>
  <si>
    <t xml:space="preserve">nach Ländern und OLG-Bezirken 2004</t>
  </si>
  <si>
    <t xml:space="preserve">6.1</t>
  </si>
  <si>
    <t xml:space="preserve">Art des Verfahrens, Sachgebiet, Erledigungsart, Zulässigkeit der Revision</t>
  </si>
  <si>
    <t xml:space="preserve">6.1.1</t>
  </si>
  <si>
    <t xml:space="preserve">6.1.2</t>
  </si>
  <si>
    <t xml:space="preserve">6.2</t>
  </si>
  <si>
    <t xml:space="preserve">Prozesserfolg, Dauer des Verfahrens, Streitwert </t>
  </si>
  <si>
    <t xml:space="preserve">6.3</t>
  </si>
  <si>
    <t xml:space="preserve">Prozesskostenhilfe, Parteien, Termine, Zuständigkeit (Einzelrichter/ Kammer)  </t>
  </si>
  <si>
    <t xml:space="preserve">Geschäftsentwicklung der Zivilsachen vor dem Oberlandesgericht</t>
  </si>
  <si>
    <t xml:space="preserve">7.1</t>
  </si>
  <si>
    <t xml:space="preserve">7.2</t>
  </si>
  <si>
    <t xml:space="preserve">Geschäftsentwicklung nach Ländern und Oberlandesgerichten 2004 </t>
  </si>
  <si>
    <t xml:space="preserve">Vor dem Oberlandesgericht erledigte Berufungssachen</t>
  </si>
  <si>
    <t xml:space="preserve">nach Ländern und Oberlandesgerichten 2004</t>
  </si>
  <si>
    <t xml:space="preserve">8.1</t>
  </si>
  <si>
    <t xml:space="preserve">Art des Verfahrens, Sachgebiet, Erledigungsart, Prozesserfolg, Zulässigkeit der Revision</t>
  </si>
  <si>
    <t xml:space="preserve">8.1.1</t>
  </si>
  <si>
    <t xml:space="preserve">8.1.2</t>
  </si>
  <si>
    <t xml:space="preserve">8.2</t>
  </si>
  <si>
    <t xml:space="preserve">8.3</t>
  </si>
  <si>
    <t xml:space="preserve">Angefochtene Entscheidung, Parteien, Termine, Zuständigkeit (Einzelrichter/ Senat)  </t>
  </si>
  <si>
    <t xml:space="preserve">Zivilsachen vor dem Bayerischen Obersten Landesgericht</t>
  </si>
  <si>
    <t xml:space="preserve">9.1</t>
  </si>
  <si>
    <t xml:space="preserve">Geschäftsentwicklung 2004  </t>
  </si>
  <si>
    <t xml:space="preserve">9.2</t>
  </si>
  <si>
    <t xml:space="preserve">Geschäftsentwicklung der Revisionen 1982 bis 2004  </t>
  </si>
  <si>
    <t xml:space="preserve">9.3</t>
  </si>
  <si>
    <t xml:space="preserve">Erledigte Revisionen 2004  </t>
  </si>
  <si>
    <t xml:space="preserve">Geschäftsentwicklung der Zivilsachen vor dem Bundesgerichtshof</t>
  </si>
  <si>
    <t xml:space="preserve">10.1</t>
  </si>
  <si>
    <t xml:space="preserve">Geschäftsentwicklung der Revisionen 1951 bis 2004  </t>
  </si>
  <si>
    <t xml:space="preserve">10.2</t>
  </si>
  <si>
    <t xml:space="preserve">Geschäftsentwicklung nach Senaten 2004  </t>
  </si>
  <si>
    <t xml:space="preserve">Auszug aus dem Wortlaut der in den Tabellen erwähnten Gesetzestexte   </t>
  </si>
  <si>
    <t xml:space="preserve">Zeichenerklärung</t>
  </si>
  <si>
    <t xml:space="preserve">-    =   nichts vorhanden</t>
  </si>
  <si>
    <t xml:space="preserve">.    =  Zahlenwert unbekannt</t>
  </si>
  <si>
    <t xml:space="preserve">x   =  Tabellenfach gesperrt, da Aussage nicht sinnvoll  </t>
  </si>
  <si>
    <t xml:space="preserve">r    =  berichtigte Zahl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-</t>
    </r>
  </si>
  <si>
    <t xml:space="preserve">zichtet worden, wenn aus Aufbau und Wortlaut von Tabellenkopf und Vorspalte unmissverständlich hervorgeht, dass </t>
  </si>
  <si>
    <r>
      <rPr>
        <sz val="10"/>
        <rFont val="MetaNormalLF-Roman"/>
        <family val="2"/>
      </rPr>
      <t xml:space="preserve">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-</t>
    </r>
  </si>
  <si>
    <r>
      <rPr>
        <sz val="10"/>
        <rFont val="MetaNormalLF-Roman"/>
        <family val="2"/>
      </rPr>
      <t xml:space="preserve">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</t>
    </r>
  </si>
  <si>
    <t xml:space="preserve">gebraucht worden.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 Oktober 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Berlin-West und Berlin-Ost.</t>
    </r>
  </si>
  <si>
    <t xml:space="preserve">Abkürzungen</t>
  </si>
  <si>
    <t xml:space="preserve">Abs.</t>
  </si>
  <si>
    <t xml:space="preserve">= Absatz</t>
  </si>
  <si>
    <t xml:space="preserve">BayOLG</t>
  </si>
  <si>
    <t xml:space="preserve">= Bayerisches Oberstes Landesgericht</t>
  </si>
  <si>
    <t xml:space="preserve">BEG</t>
  </si>
  <si>
    <t xml:space="preserve">= Bundesentschädigungsgesetz</t>
  </si>
  <si>
    <t xml:space="preserve">BGH</t>
  </si>
  <si>
    <t xml:space="preserve">= Bundesgerichtshof</t>
  </si>
  <si>
    <t xml:space="preserve">EGGVG</t>
  </si>
  <si>
    <t xml:space="preserve">= Einführungsgesetz zum Gerichtsverfassungsgesetz</t>
  </si>
  <si>
    <t xml:space="preserve">EGZPO</t>
  </si>
  <si>
    <t xml:space="preserve">= Einführungsgesetz zur Zivilprozessordnung</t>
  </si>
  <si>
    <t xml:space="preserve">EntlG</t>
  </si>
  <si>
    <t xml:space="preserve">= Gesetz zur Entlastung des Bundesgerichtshofes in Zivilsachen</t>
  </si>
  <si>
    <t xml:space="preserve">EuGVÜ</t>
  </si>
  <si>
    <t xml:space="preserve">= Übereinkommen der Europäischen Gemeinschaft über die gerichtliche Zuständigkeit und die Vollstreckung</t>
  </si>
  <si>
    <t xml:space="preserve">     gerichtlicher Entscheidungen in Zivil- und Handelssachen</t>
  </si>
  <si>
    <t xml:space="preserve">FGG</t>
  </si>
  <si>
    <t xml:space="preserve">= Gesetz über die Angelegenheiten der freiwilligen Gerichtsbarkeit</t>
  </si>
  <si>
    <t xml:space="preserve">GBO</t>
  </si>
  <si>
    <t xml:space="preserve">= Grundbuchordnung</t>
  </si>
  <si>
    <t xml:space="preserve">GWB</t>
  </si>
  <si>
    <t xml:space="preserve">= Gesetz gegen Wettbewerbsbeschränkungen</t>
  </si>
  <si>
    <t xml:space="preserve">LG</t>
  </si>
  <si>
    <t xml:space="preserve">= Landgericht</t>
  </si>
  <si>
    <t xml:space="preserve">KostO</t>
  </si>
  <si>
    <t xml:space="preserve">= Gesetz über die Kosten in Angelegenheiten der freiwilligen Gerichtsbarkeit (Kostenordnung)</t>
  </si>
  <si>
    <t xml:space="preserve">OLG</t>
  </si>
  <si>
    <t xml:space="preserve">= Oberlandesgericht</t>
  </si>
  <si>
    <t xml:space="preserve">PKH</t>
  </si>
  <si>
    <t xml:space="preserve">= Prozesskostenhilfe</t>
  </si>
  <si>
    <t xml:space="preserve">WEG</t>
  </si>
  <si>
    <t xml:space="preserve">= Wohnungseigentumsgesetz</t>
  </si>
  <si>
    <t xml:space="preserve">ZPO</t>
  </si>
  <si>
    <t xml:space="preserve">= Zivilprozessordnung</t>
  </si>
  <si>
    <t xml:space="preserve">hier bitte doppelklicken !</t>
  </si>
  <si>
    <t xml:space="preserve">   Statistisches Bundesamt, Fachserie 10, R 2.1, 2004</t>
  </si>
  <si>
    <t xml:space="preserve"> 1 Geschäftsentwicklung der Zivilsachen</t>
  </si>
  <si>
    <t xml:space="preserve">vor dem Amtsgericht *)</t>
  </si>
  <si>
    <t xml:space="preserve">1.1 Geschäftsentwicklung</t>
  </si>
  <si>
    <t xml:space="preserve">1991 bis 2004</t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1)</t>
    </r>
  </si>
  <si>
    <t xml:space="preserve">Deutschland</t>
  </si>
  <si>
    <t xml:space="preserve">Lfd.</t>
  </si>
  <si>
    <t xml:space="preserve">Stand der Erledigung</t>
  </si>
  <si>
    <t xml:space="preserve">Nr.</t>
  </si>
  <si>
    <t xml:space="preserve">Art des Verfahrens</t>
  </si>
  <si>
    <r>
      <rPr>
        <sz val="10"/>
        <rFont val="MetaNormalLF-Roman"/>
        <family val="2"/>
      </rPr>
      <t xml:space="preserve">1994 </t>
    </r>
    <r>
      <rPr>
        <vertAlign val="superscript"/>
        <sz val="10"/>
        <rFont val="MetaNormalLF-Roman"/>
        <family val="2"/>
      </rPr>
      <t xml:space="preserve">2)</t>
    </r>
  </si>
  <si>
    <t xml:space="preserve">Geschäftsanfall an Zivilprozesssachen</t>
  </si>
  <si>
    <t xml:space="preserve">  1</t>
  </si>
  <si>
    <t xml:space="preserve">Anhängige Verfahren zu Jahresbeginn </t>
  </si>
  <si>
    <t xml:space="preserve">  2</t>
  </si>
  <si>
    <t xml:space="preserve">Neuzugänge 3)</t>
  </si>
  <si>
    <t xml:space="preserve">  3</t>
  </si>
  <si>
    <t xml:space="preserve">    Abgaben innerhalb des Gerichts</t>
  </si>
  <si>
    <t xml:space="preserve">  4</t>
  </si>
  <si>
    <t xml:space="preserve">Erledigte Verfahren 3)</t>
  </si>
  <si>
    <t xml:space="preserve">  5</t>
  </si>
  <si>
    <t xml:space="preserve">Anhängige Verfahren am Jahresende</t>
  </si>
  <si>
    <t xml:space="preserve">Sonstiger Geschäftsanfall</t>
  </si>
  <si>
    <t xml:space="preserve">(Richter- und Rechtspflegeraufgaben)</t>
  </si>
  <si>
    <t xml:space="preserve">Geschäftsanfall bei dem Prozessgericht</t>
  </si>
  <si>
    <t xml:space="preserve">  6</t>
  </si>
  <si>
    <t xml:space="preserve">Mahnsachen </t>
  </si>
  <si>
    <t xml:space="preserve">  7</t>
  </si>
  <si>
    <t xml:space="preserve">Anträge außerhalb eines bei Gericht anhängigen Verfahrens </t>
  </si>
  <si>
    <t xml:space="preserve">Geschäftsanfall bei dem Vollstreckungsgericht 4)</t>
  </si>
  <si>
    <t xml:space="preserve">  8</t>
  </si>
  <si>
    <t xml:space="preserve">Verteilungsverfahren </t>
  </si>
  <si>
    <t xml:space="preserve">  9</t>
  </si>
  <si>
    <t xml:space="preserve">Zwangsversteigerungen von unbeweglichen Gegenständen </t>
  </si>
  <si>
    <t xml:space="preserve">Zwangsverwaltungen </t>
  </si>
  <si>
    <t xml:space="preserve">Vollstreckungssachen </t>
  </si>
  <si>
    <t xml:space="preserve">dar.            Verfahren zur Genehmigung der Durchsuchung der </t>
  </si>
  <si>
    <t xml:space="preserve">  Wohnung gemäß § 758a ZPO </t>
  </si>
  <si>
    <t xml:space="preserve">und zwar: Verfahren zur Abnahme der eidesstattlichen </t>
  </si>
  <si>
    <t xml:space="preserve">  Versicherung </t>
  </si>
  <si>
    <t xml:space="preserve"> Abgenommene eidesstattliche Versicherungen </t>
  </si>
  <si>
    <t xml:space="preserve"> Anträge auf Anordnung der Haft zur Erzwingung</t>
  </si>
  <si>
    <t xml:space="preserve"> der eidesstattlichen Versicherung </t>
  </si>
  <si>
    <t xml:space="preserve">Geschäftsanfall an Insolvenz-, Konkurs- und Vergleichssachen 4)</t>
  </si>
  <si>
    <t xml:space="preserve">Anträge auf Eröffnung eines Insolvenzverfahrens </t>
  </si>
  <si>
    <t xml:space="preserve">dar. Verbraucher und Kleininsolvenzverfahren </t>
  </si>
  <si>
    <t xml:space="preserve">Eröffnete Insolvenzverfahren 5)</t>
  </si>
  <si>
    <t xml:space="preserve">Anträge auf Versagung oder Widerruf der Restschuldbefreiung</t>
  </si>
  <si>
    <t xml:space="preserve">   ( §§ 290, 303 InsO ) </t>
  </si>
  <si>
    <t xml:space="preserve">Anträge auf Eröffnung des Vergleichsverfahrens zur</t>
  </si>
  <si>
    <t xml:space="preserve">  Abwendung des Konkurses </t>
  </si>
  <si>
    <t xml:space="preserve">Eröffnungen von Vergleichsverfahren </t>
  </si>
  <si>
    <t xml:space="preserve">__________</t>
  </si>
  <si>
    <t xml:space="preserve">*) Ohne Familiensachen.</t>
  </si>
  <si>
    <t xml:space="preserve">4) Ergebnisse seit Berichtsjahr 1999 mit Inkrafttreten der</t>
  </si>
  <si>
    <t xml:space="preserve">1) Einschl. Gesamt-Berlin.</t>
  </si>
  <si>
    <t xml:space="preserve">     Insolvenzordnung bzw. der 2. Zwangsvollstreckungsnovelle </t>
  </si>
  <si>
    <t xml:space="preserve">2) Für Hamburg Ergebnisse aus 1993.</t>
  </si>
  <si>
    <t xml:space="preserve">     nur eingeschränkt mit den Vorjahren vergleichbar.</t>
  </si>
  <si>
    <t xml:space="preserve">3) Ohne Abgaben innerhalb des Gerichts.</t>
  </si>
  <si>
    <t xml:space="preserve">5) Einschl. Anschlusskonkursverfahren; seit 2004 auch einschl. Vergleichsverfahren.</t>
  </si>
  <si>
    <t xml:space="preserve">1 Geschäftsentwicklung der Zivilsachen</t>
  </si>
  <si>
    <t xml:space="preserve">1.2 Geschäftsentwicklung nach</t>
  </si>
  <si>
    <t xml:space="preserve">Ländern und OLG-Bezirken 2004</t>
  </si>
  <si>
    <t xml:space="preserve">noch: 1.2 Geschäftsentwicklung nach</t>
  </si>
  <si>
    <t xml:space="preserve"> Ländern und OLG-Bezirken 2004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 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Bundesgebiet 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Düsseldorf</t>
  </si>
  <si>
    <t xml:space="preserve"> 1</t>
  </si>
  <si>
    <t xml:space="preserve">Neuzugänge 1)</t>
  </si>
  <si>
    <t xml:space="preserve"> 2</t>
  </si>
  <si>
    <t xml:space="preserve"> 3</t>
  </si>
  <si>
    <t xml:space="preserve">Erledigte Verfahren 1)</t>
  </si>
  <si>
    <t xml:space="preserve"> 4</t>
  </si>
  <si>
    <t xml:space="preserve"> 5</t>
  </si>
  <si>
    <t xml:space="preserve"> 6</t>
  </si>
  <si>
    <t xml:space="preserve">Anträge außerhalb eines bei Gericht </t>
  </si>
  <si>
    <t xml:space="preserve">  anhängigen Verfahrens </t>
  </si>
  <si>
    <t xml:space="preserve"> 7</t>
  </si>
  <si>
    <t xml:space="preserve">- darunter selbständige Beweisverfahren </t>
  </si>
  <si>
    <t xml:space="preserve">Geschäftsanfall bei dem Vollstreckungsgericht</t>
  </si>
  <si>
    <t xml:space="preserve">dar.           Verfahren zur Genehmigung der Durchsuchung der </t>
  </si>
  <si>
    <t xml:space="preserve"> Wohnung gemäß § 758a ZPO </t>
  </si>
  <si>
    <t xml:space="preserve">und zwar: Abgenommene eidesstattliche Versicherungen </t>
  </si>
  <si>
    <t xml:space="preserve">  Anträge auf Anordnung der Haft zur Erzwingung</t>
  </si>
  <si>
    <t xml:space="preserve">    der eidesstattlichen Versicherung </t>
  </si>
  <si>
    <t xml:space="preserve">  Entscheidungen über den Widerspruch des </t>
  </si>
  <si>
    <t xml:space="preserve">    Schuldners gegen die Verpflichtung zur Abgabe der </t>
  </si>
  <si>
    <t xml:space="preserve">    eidesstattlichen Versicherung ( § 900 Abs. 4 ZPO ) </t>
  </si>
  <si>
    <t xml:space="preserve">Geschäftsanfall an Insolvenz-, Konkurs- und</t>
  </si>
  <si>
    <t xml:space="preserve">   Vergleichssachen </t>
  </si>
  <si>
    <t xml:space="preserve">Anträge auf Eröffnung des</t>
  </si>
  <si>
    <t xml:space="preserve">   - Insolvenzverfahrens ( ohne Verfahren nach § 304 InsO ) </t>
  </si>
  <si>
    <t xml:space="preserve">   - Verbraucher- und Kleininsolvenzverfahrens nach  </t>
  </si>
  <si>
    <t xml:space="preserve">        § 304 InsO </t>
  </si>
  <si>
    <t xml:space="preserve">   - Insolvenzverfahrens nach Europäischem Recht </t>
  </si>
  <si>
    <t xml:space="preserve">      ( Art. 102  Abs. 3 EGInsO ) </t>
  </si>
  <si>
    <t xml:space="preserve">Eröffnete</t>
  </si>
  <si>
    <t xml:space="preserve">   - Insolvenzverfahren </t>
  </si>
  <si>
    <t xml:space="preserve">   - Verbraucher- und Kleininsolvenzverfahren </t>
  </si>
  <si>
    <t xml:space="preserve">   - Insolvenzverfahren nach Europäischem Recht </t>
  </si>
  <si>
    <r>
      <rPr>
        <sz val="10"/>
        <rFont val="MetaNormalLF-Roman"/>
        <family val="2"/>
      </rPr>
      <t xml:space="preserve">   - Konkursverfahren ( Anschlusskonkursverfahren ) </t>
    </r>
    <r>
      <rPr>
        <b val="true"/>
        <sz val="10"/>
        <rFont val="MetaNormalLF-Roman"/>
        <family val="2"/>
      </rPr>
      <t xml:space="preserve">2) </t>
    </r>
  </si>
  <si>
    <t xml:space="preserve">   - Konkursverfahren ( Anschlusskonkursverfahren ) 2) </t>
  </si>
  <si>
    <t xml:space="preserve">1) Ohne Abgaben innerhalb des Gerichts.</t>
  </si>
  <si>
    <t xml:space="preserve">2) Einschl. Vergleichsverfahren </t>
  </si>
  <si>
    <t xml:space="preserve">Statistisches Bundesamt, Fachserie 10, R 2.1, 2004</t>
  </si>
  <si>
    <t xml:space="preserve">1 Geschäftsentwicklung der Zivilsachen vor dem Amtsgericht *)</t>
  </si>
  <si>
    <t xml:space="preserve">1.3 Geschäftsanfall nach Ländern, OLG- und LG-Bezirken 2004</t>
  </si>
  <si>
    <t xml:space="preserve">Land</t>
  </si>
  <si>
    <t xml:space="preserve">Geschäftsanfall beim Prozessgericht</t>
  </si>
  <si>
    <r>
      <rPr>
        <sz val="10"/>
        <rFont val="MetaNormalLF-Roman"/>
        <family val="2"/>
      </rPr>
      <t xml:space="preserve">Insolvenz-, Konkurs- und Vergleichssachen </t>
    </r>
    <r>
      <rPr>
        <vertAlign val="superscript"/>
        <sz val="10"/>
        <rFont val="MetaNormalLF-Roman"/>
        <family val="2"/>
      </rPr>
      <t xml:space="preserve">1)</t>
    </r>
  </si>
  <si>
    <t xml:space="preserve">Erledigte</t>
  </si>
  <si>
    <t xml:space="preserve">OLG - Bezirk</t>
  </si>
  <si>
    <t xml:space="preserve">Zivil-</t>
  </si>
  <si>
    <t xml:space="preserve">Mahnsachen</t>
  </si>
  <si>
    <t xml:space="preserve">Anträge außerhalb eines                bei Gericht anhängigen Verfahrens</t>
  </si>
  <si>
    <t xml:space="preserve">Vollstreckungs-                    sachen</t>
  </si>
  <si>
    <t xml:space="preserve">Anträge                           auf Eröffnung</t>
  </si>
  <si>
    <t xml:space="preserve">prozess-</t>
  </si>
  <si>
    <t xml:space="preserve">eines bei Gericht</t>
  </si>
  <si>
    <t xml:space="preserve">streckungs-</t>
  </si>
  <si>
    <t xml:space="preserve">LG - Bezirk</t>
  </si>
  <si>
    <t xml:space="preserve">sachen</t>
  </si>
  <si>
    <t xml:space="preserve">anhängigen</t>
  </si>
  <si>
    <t xml:space="preserve">Verfahren</t>
  </si>
  <si>
    <t xml:space="preserve"> Verfahrens</t>
  </si>
  <si>
    <t xml:space="preserve">nachrichtlich:</t>
  </si>
  <si>
    <t xml:space="preserve">Früheres Bundesgebiet</t>
  </si>
  <si>
    <t xml:space="preserve">  einschl. Gesamt-Berlin</t>
  </si>
  <si>
    <t xml:space="preserve">Neue Länder</t>
  </si>
  <si>
    <t xml:space="preserve">Baden-Württemberg </t>
  </si>
  <si>
    <t xml:space="preserve">  OLG Karlsruhe</t>
  </si>
  <si>
    <t xml:space="preserve">     LG Baden-Baden</t>
  </si>
  <si>
    <t xml:space="preserve">     LG Freiburg</t>
  </si>
  <si>
    <t xml:space="preserve">     LG Heidelberg</t>
  </si>
  <si>
    <t xml:space="preserve">     LG Karlsruhe</t>
  </si>
  <si>
    <t xml:space="preserve">     LG Konstanz</t>
  </si>
  <si>
    <t xml:space="preserve">     LG Mannheim</t>
  </si>
  <si>
    <t xml:space="preserve">     LG Mosbach</t>
  </si>
  <si>
    <t xml:space="preserve">     LG Offenburg</t>
  </si>
  <si>
    <t xml:space="preserve">     LG Waldshut</t>
  </si>
  <si>
    <t xml:space="preserve">  OLG Stuttgart </t>
  </si>
  <si>
    <t xml:space="preserve">     LG Ellwangen </t>
  </si>
  <si>
    <t xml:space="preserve">     LG Hechingen</t>
  </si>
  <si>
    <t xml:space="preserve">     LG Heilbronn </t>
  </si>
  <si>
    <t xml:space="preserve">     LG Ravensburg </t>
  </si>
  <si>
    <t xml:space="preserve">     LG Rottweil </t>
  </si>
  <si>
    <t xml:space="preserve">     LG Stuttgart </t>
  </si>
  <si>
    <t xml:space="preserve">     LG Tübingen </t>
  </si>
  <si>
    <t xml:space="preserve">     LG Ulm </t>
  </si>
  <si>
    <t xml:space="preserve">Bayern </t>
  </si>
  <si>
    <t xml:space="preserve">  OLG München  </t>
  </si>
  <si>
    <t xml:space="preserve">     LG Augsburg</t>
  </si>
  <si>
    <t xml:space="preserve">     LG Deggendorf</t>
  </si>
  <si>
    <t xml:space="preserve">     LG Kempten ( Allg. ) </t>
  </si>
  <si>
    <t xml:space="preserve">     LG Landhut</t>
  </si>
  <si>
    <t xml:space="preserve">     LG Memmingen </t>
  </si>
  <si>
    <t xml:space="preserve">     LG München I</t>
  </si>
  <si>
    <t xml:space="preserve">     LG München II</t>
  </si>
  <si>
    <t xml:space="preserve">     LG Passau</t>
  </si>
  <si>
    <t xml:space="preserve">     LG Traunstein</t>
  </si>
  <si>
    <t xml:space="preserve">     LG Ingolstadt</t>
  </si>
  <si>
    <t xml:space="preserve">  OLG Nürnberg  </t>
  </si>
  <si>
    <t xml:space="preserve">     LG Amberg</t>
  </si>
  <si>
    <t xml:space="preserve">     LG Ansbach</t>
  </si>
  <si>
    <t xml:space="preserve">     LG Nürnberg-Fürth </t>
  </si>
  <si>
    <t xml:space="preserve">     LG Regensburg</t>
  </si>
  <si>
    <t xml:space="preserve">     LG Weiden / Oberpf. </t>
  </si>
  <si>
    <t xml:space="preserve">  OLG Bamberg  </t>
  </si>
  <si>
    <t xml:space="preserve">     LG Aschaffenburg</t>
  </si>
  <si>
    <t xml:space="preserve">     LG Bamberg</t>
  </si>
  <si>
    <t xml:space="preserve">     LG Bayreuth </t>
  </si>
  <si>
    <t xml:space="preserve">     LG Coburg</t>
  </si>
  <si>
    <t xml:space="preserve">     LG Hof </t>
  </si>
  <si>
    <t xml:space="preserve">     LG Schweinfurt</t>
  </si>
  <si>
    <t xml:space="preserve">     LG Würzburg</t>
  </si>
  <si>
    <t xml:space="preserve">Berlin </t>
  </si>
  <si>
    <t xml:space="preserve">  KG/LG Berlin</t>
  </si>
  <si>
    <t xml:space="preserve">  OLG Brandenburg</t>
  </si>
  <si>
    <t xml:space="preserve">     LG Cottbus</t>
  </si>
  <si>
    <t xml:space="preserve">     LG Frankfurt / Oder</t>
  </si>
  <si>
    <t xml:space="preserve">     LG Neuruppin </t>
  </si>
  <si>
    <t xml:space="preserve">     LG Potsdam</t>
  </si>
  <si>
    <t xml:space="preserve">Bremen </t>
  </si>
  <si>
    <t xml:space="preserve">  OLG/LG Bremen</t>
  </si>
  <si>
    <t xml:space="preserve">  OLG/LG Hamburg</t>
  </si>
  <si>
    <t xml:space="preserve">  OLG Frankfurt</t>
  </si>
  <si>
    <t xml:space="preserve">     LG Darmstadt</t>
  </si>
  <si>
    <t xml:space="preserve">     LG Frankfurt / Main</t>
  </si>
  <si>
    <t xml:space="preserve">     LG Fulda </t>
  </si>
  <si>
    <t xml:space="preserve">     LG Gießen</t>
  </si>
  <si>
    <t xml:space="preserve">     LG Hanau</t>
  </si>
  <si>
    <t xml:space="preserve">     LG Kassel</t>
  </si>
  <si>
    <t xml:space="preserve">     LG Limburg / Lahn </t>
  </si>
  <si>
    <t xml:space="preserve">     LG Marburg / Lahn </t>
  </si>
  <si>
    <t xml:space="preserve">     LG Wiesbaden</t>
  </si>
  <si>
    <t xml:space="preserve">Mecklenburg-Vorpommern</t>
  </si>
  <si>
    <t xml:space="preserve">  OLG Rostock</t>
  </si>
  <si>
    <t xml:space="preserve">     LG Neubrandenburg</t>
  </si>
  <si>
    <t xml:space="preserve">     LG Rostock</t>
  </si>
  <si>
    <t xml:space="preserve">     LG Schwerin</t>
  </si>
  <si>
    <t xml:space="preserve">     LG Stralsund</t>
  </si>
  <si>
    <t xml:space="preserve">1) Ohne Anträge auf Versagung oder Widerruf der Restschuldbefreiung</t>
  </si>
  <si>
    <t xml:space="preserve">      ( §§ 290, 303 InsO ).</t>
  </si>
  <si>
    <t xml:space="preserve">noch 1.3 Geschäftsanfall nach Ländern, OLG- und LG-Bezirken 2004</t>
  </si>
  <si>
    <t xml:space="preserve">Insolvenz-, Konkurs- und Vergleichssachen 1)</t>
  </si>
  <si>
    <t xml:space="preserve">  OLG Braunschweig</t>
  </si>
  <si>
    <t xml:space="preserve">     LG Braunschweig</t>
  </si>
  <si>
    <t xml:space="preserve">     LG Göttingen</t>
  </si>
  <si>
    <t xml:space="preserve">  OLG-Celle</t>
  </si>
  <si>
    <t xml:space="preserve">     LG Bückeburg</t>
  </si>
  <si>
    <t xml:space="preserve">     LG Hannover</t>
  </si>
  <si>
    <t xml:space="preserve">     LG Hildesheim</t>
  </si>
  <si>
    <t xml:space="preserve">     LG Lüneburg</t>
  </si>
  <si>
    <t xml:space="preserve">     LG Stade</t>
  </si>
  <si>
    <t xml:space="preserve">     LG Verden</t>
  </si>
  <si>
    <t xml:space="preserve">  OLG Oldenburg</t>
  </si>
  <si>
    <t xml:space="preserve">     LG Aurich</t>
  </si>
  <si>
    <t xml:space="preserve">     LG Oldenburg</t>
  </si>
  <si>
    <t xml:space="preserve">     LG Osnabrück</t>
  </si>
  <si>
    <t xml:space="preserve">Nordrhein-Westfalen</t>
  </si>
  <si>
    <t xml:space="preserve">  OLG Düsseldorf</t>
  </si>
  <si>
    <t xml:space="preserve">     LG Düsseldorf</t>
  </si>
  <si>
    <t xml:space="preserve">     LG Duisburg</t>
  </si>
  <si>
    <t xml:space="preserve">     LG Kleve</t>
  </si>
  <si>
    <t xml:space="preserve">     LG Krefeld</t>
  </si>
  <si>
    <t xml:space="preserve">     LG Mönchen-Gladbach</t>
  </si>
  <si>
    <t xml:space="preserve">     LG Wuppertal</t>
  </si>
  <si>
    <t xml:space="preserve">  OLG Hamm</t>
  </si>
  <si>
    <t xml:space="preserve">     LG Arnsberg</t>
  </si>
  <si>
    <t xml:space="preserve">     LG Bielefeld</t>
  </si>
  <si>
    <t xml:space="preserve">     LG Bochum</t>
  </si>
  <si>
    <t xml:space="preserve">     LG Detmold</t>
  </si>
  <si>
    <t xml:space="preserve">     LG Dortmund</t>
  </si>
  <si>
    <t xml:space="preserve">     LG Essen</t>
  </si>
  <si>
    <t xml:space="preserve">     LG Hagen</t>
  </si>
  <si>
    <t xml:space="preserve">     LG Münster</t>
  </si>
  <si>
    <t xml:space="preserve">     LG Paderborn</t>
  </si>
  <si>
    <t xml:space="preserve">     LG Siegen</t>
  </si>
  <si>
    <t xml:space="preserve">  OLG Köln</t>
  </si>
  <si>
    <t xml:space="preserve">     LG Aachen</t>
  </si>
  <si>
    <t xml:space="preserve">     LG Bonn</t>
  </si>
  <si>
    <t xml:space="preserve">     LG Köln</t>
  </si>
  <si>
    <t xml:space="preserve">  OLG Koblenz</t>
  </si>
  <si>
    <t xml:space="preserve">     LG Bad Kreuznach</t>
  </si>
  <si>
    <t xml:space="preserve">     LG Koblenz</t>
  </si>
  <si>
    <t xml:space="preserve">     LG Mainz</t>
  </si>
  <si>
    <t xml:space="preserve">     LG Trier</t>
  </si>
  <si>
    <t xml:space="preserve">  OLG Zweibrücken</t>
  </si>
  <si>
    <t xml:space="preserve">     LG Frankenthal</t>
  </si>
  <si>
    <t xml:space="preserve">     LG Kaiserslautern</t>
  </si>
  <si>
    <t xml:space="preserve">     LG Landau / Pfalz</t>
  </si>
  <si>
    <t xml:space="preserve">     LG Zweibrücken</t>
  </si>
  <si>
    <t xml:space="preserve">Saarland </t>
  </si>
  <si>
    <t xml:space="preserve">  OLG/LG Saarbrücken</t>
  </si>
  <si>
    <t xml:space="preserve">  OLG Dresden</t>
  </si>
  <si>
    <t xml:space="preserve">     LG Bautzen</t>
  </si>
  <si>
    <t xml:space="preserve">     LG Chemnitz</t>
  </si>
  <si>
    <t xml:space="preserve">     LG Dresden</t>
  </si>
  <si>
    <t xml:space="preserve">     LG Görlitz</t>
  </si>
  <si>
    <t xml:space="preserve">     LG Leipzig</t>
  </si>
  <si>
    <t xml:space="preserve">     LG Zwickau</t>
  </si>
  <si>
    <t xml:space="preserve">Sachsen-Anhalt</t>
  </si>
  <si>
    <t xml:space="preserve">  OLG Naumburg</t>
  </si>
  <si>
    <t xml:space="preserve">     LG Dessau</t>
  </si>
  <si>
    <t xml:space="preserve">     LG Halle</t>
  </si>
  <si>
    <t xml:space="preserve">     LG Magdeburg</t>
  </si>
  <si>
    <t xml:space="preserve">     LG Stendal</t>
  </si>
  <si>
    <t xml:space="preserve">Schleswig-Holstein</t>
  </si>
  <si>
    <t xml:space="preserve">  OLG Schleswig</t>
  </si>
  <si>
    <t xml:space="preserve">     LG Flensburg</t>
  </si>
  <si>
    <t xml:space="preserve">     LG Itzehoe</t>
  </si>
  <si>
    <t xml:space="preserve">     LG Kiel</t>
  </si>
  <si>
    <t xml:space="preserve">     LG Lübeck</t>
  </si>
  <si>
    <t xml:space="preserve">  OLG Jena</t>
  </si>
  <si>
    <t xml:space="preserve">     LG Erfurt</t>
  </si>
  <si>
    <t xml:space="preserve">     LG Gera</t>
  </si>
  <si>
    <t xml:space="preserve">     LG Meiningen</t>
  </si>
  <si>
    <t xml:space="preserve">     LG Mühlhausen</t>
  </si>
  <si>
    <t xml:space="preserve">1) Ohne Anträge auf Versagung oder Widerruf der Restschuldbefreiung.</t>
  </si>
  <si>
    <t xml:space="preserve">      ( §§ 290, 303 InsO )</t>
  </si>
  <si>
    <t xml:space="preserve">2 Vor dem Amtsgericht erledigte Zivilprozesssachen</t>
  </si>
  <si>
    <t xml:space="preserve">nach Ländern und OLG - Bezirken 2004</t>
  </si>
  <si>
    <t xml:space="preserve">2.1 Art des Verfahrens, Sachgebiet, Erledigungsart,</t>
  </si>
  <si>
    <t xml:space="preserve">Prozesserfolg, Zulässigkeit der Berufung </t>
  </si>
  <si>
    <t xml:space="preserve">Grundzahlen</t>
  </si>
  <si>
    <t xml:space="preserve">noch: 2.1.1</t>
  </si>
  <si>
    <t xml:space="preserve">Hamburg</t>
  </si>
  <si>
    <t xml:space="preserve">Art des Verfahrens/ Sachgebiet</t>
  </si>
  <si>
    <t xml:space="preserve">Art der Erledigung</t>
  </si>
  <si>
    <t xml:space="preserve">Bundesgebiet</t>
  </si>
  <si>
    <t xml:space="preserve">Prozesserfolg</t>
  </si>
  <si>
    <t xml:space="preserve">Zulässigkeit der Berufung</t>
  </si>
  <si>
    <t xml:space="preserve">1</t>
  </si>
  <si>
    <t xml:space="preserve">Erledigte Verfahren insgesamt</t>
  </si>
  <si>
    <t xml:space="preserve">2</t>
  </si>
  <si>
    <t xml:space="preserve">Abhilfeverfahren gemäß § 321a ZPO</t>
  </si>
  <si>
    <t xml:space="preserve">3</t>
  </si>
  <si>
    <t xml:space="preserve">Klage in Zwangsvollstreckungssachen/ Antrag auf Vollstreck-</t>
  </si>
  <si>
    <t xml:space="preserve">  barerklärung</t>
  </si>
  <si>
    <t xml:space="preserve">4</t>
  </si>
  <si>
    <t xml:space="preserve">Verfahren über Arrest oder einstweilige Verfügung</t>
  </si>
  <si>
    <t xml:space="preserve">5</t>
  </si>
  <si>
    <t xml:space="preserve">Klageverfahren</t>
  </si>
  <si>
    <t xml:space="preserve">6</t>
  </si>
  <si>
    <t xml:space="preserve">Sonstige zur Zuständigkeit des Prozessgerichts gehörende</t>
  </si>
  <si>
    <t xml:space="preserve">  Verfahren </t>
  </si>
  <si>
    <t xml:space="preserve">Sachgebiet des Verfahrens</t>
  </si>
  <si>
    <t xml:space="preserve">7</t>
  </si>
  <si>
    <t xml:space="preserve">Nachbarschaftssachen</t>
  </si>
  <si>
    <t xml:space="preserve">8</t>
  </si>
  <si>
    <t xml:space="preserve">Schuldrechtsanpassungs- und Bodenrechtssachen</t>
  </si>
  <si>
    <t xml:space="preserve">  der neuen Länder</t>
  </si>
  <si>
    <t xml:space="preserve">9</t>
  </si>
  <si>
    <t xml:space="preserve">Bau-, Architektensachen (ohne Architektenhonorarsachen) </t>
  </si>
  <si>
    <t xml:space="preserve">10</t>
  </si>
  <si>
    <t xml:space="preserve">Verkehrsunfallsachen</t>
  </si>
  <si>
    <t xml:space="preserve">11</t>
  </si>
  <si>
    <t xml:space="preserve">Wohnungsmietsachen</t>
  </si>
  <si>
    <t xml:space="preserve">12</t>
  </si>
  <si>
    <t xml:space="preserve">Sonstige Mietsachen</t>
  </si>
  <si>
    <t xml:space="preserve">13</t>
  </si>
  <si>
    <t xml:space="preserve">Kaufsachen</t>
  </si>
  <si>
    <t xml:space="preserve">14</t>
  </si>
  <si>
    <t xml:space="preserve">Arzthaftungssachen</t>
  </si>
  <si>
    <t xml:space="preserve">15</t>
  </si>
  <si>
    <t xml:space="preserve">Reisevertragssachen</t>
  </si>
  <si>
    <t xml:space="preserve">16</t>
  </si>
  <si>
    <t xml:space="preserve">Kredit-/Leasingsachen</t>
  </si>
  <si>
    <t xml:space="preserve">17</t>
  </si>
  <si>
    <t xml:space="preserve">Ansprüche aus Versicherungsverträgen (ohne Verkehrsunfallsachen)</t>
  </si>
  <si>
    <t xml:space="preserve">18</t>
  </si>
  <si>
    <t xml:space="preserve">Honorarforderungen von Personen, für die eine besondere </t>
  </si>
  <si>
    <t xml:space="preserve">  Honorarordnung gilt</t>
  </si>
  <si>
    <t xml:space="preserve">19</t>
  </si>
  <si>
    <t xml:space="preserve">Schadensersatzansprüche aus vorsätzlicher Körperverletzung</t>
  </si>
  <si>
    <t xml:space="preserve">20</t>
  </si>
  <si>
    <t xml:space="preserve">Angelegenheiten aus dem Gewaltschutzgesetz</t>
  </si>
  <si>
    <t xml:space="preserve">21</t>
  </si>
  <si>
    <t xml:space="preserve">Sonstiger Verfahrensgegenstand</t>
  </si>
  <si>
    <t xml:space="preserve">Die erledigten Verfahren ( lfd. Nr. 1 )</t>
  </si>
  <si>
    <t xml:space="preserve">  wurden beendet durch</t>
  </si>
  <si>
    <t xml:space="preserve">  22</t>
  </si>
  <si>
    <t xml:space="preserve">Streitiges Urteil (  einschl. Vorbehalts- und </t>
  </si>
  <si>
    <t xml:space="preserve">  Ausschlussurteil )</t>
  </si>
  <si>
    <t xml:space="preserve">22</t>
  </si>
  <si>
    <t xml:space="preserve">  23</t>
  </si>
  <si>
    <t xml:space="preserve">   dar. streitiges Urteil im vereinfachten </t>
  </si>
  <si>
    <t xml:space="preserve">       Verfahren gemäß § 495a ZPO </t>
  </si>
  <si>
    <t xml:space="preserve">23</t>
  </si>
  <si>
    <t xml:space="preserve">  24</t>
  </si>
  <si>
    <t xml:space="preserve">Vergleich</t>
  </si>
  <si>
    <t xml:space="preserve">24</t>
  </si>
  <si>
    <t xml:space="preserve">  25</t>
  </si>
  <si>
    <t xml:space="preserve">Versäumnis-, Anerkenntnis- oder Verzichtsurteil </t>
  </si>
  <si>
    <t xml:space="preserve">25</t>
  </si>
  <si>
    <t xml:space="preserve">  26</t>
  </si>
  <si>
    <t xml:space="preserve">Beschluss über Arrest oder einstweilige Verfügung</t>
  </si>
  <si>
    <t xml:space="preserve">26</t>
  </si>
  <si>
    <t xml:space="preserve">  27</t>
  </si>
  <si>
    <t xml:space="preserve">Klageabweisung wegen unterbliebener Streitschlichtung</t>
  </si>
  <si>
    <t xml:space="preserve">27</t>
  </si>
  <si>
    <t xml:space="preserve">  28</t>
  </si>
  <si>
    <t xml:space="preserve">Verwerfung oder Zurückweisung der Rüge </t>
  </si>
  <si>
    <t xml:space="preserve">     gemäß § 321a Abs. 4 ZPO</t>
  </si>
  <si>
    <t xml:space="preserve">28</t>
  </si>
  <si>
    <t xml:space="preserve">  29</t>
  </si>
  <si>
    <t xml:space="preserve">Beschluss gemäß § 91a ZPO</t>
  </si>
  <si>
    <t xml:space="preserve">29</t>
  </si>
  <si>
    <t xml:space="preserve">  30</t>
  </si>
  <si>
    <t xml:space="preserve">Sonstigen Beschluss ( ohne lfd. Nrn. 33 bis 35 ) </t>
  </si>
  <si>
    <t xml:space="preserve">30</t>
  </si>
  <si>
    <t xml:space="preserve">  31</t>
  </si>
  <si>
    <t xml:space="preserve">Zurücknahme der Klage oder des Antrags</t>
  </si>
  <si>
    <t xml:space="preserve">31</t>
  </si>
  <si>
    <t xml:space="preserve">  32</t>
  </si>
  <si>
    <t xml:space="preserve">Nichtzahlung des Kostenvorschusses</t>
  </si>
  <si>
    <t xml:space="preserve">32</t>
  </si>
  <si>
    <t xml:space="preserve">  33</t>
  </si>
  <si>
    <t xml:space="preserve">Ruhen des Verfahrens oder Nichtbetrieb</t>
  </si>
  <si>
    <t xml:space="preserve">33</t>
  </si>
  <si>
    <t xml:space="preserve">  34</t>
  </si>
  <si>
    <t xml:space="preserve">Verweisung oder Abgabe an ein anderes Gericht</t>
  </si>
  <si>
    <t xml:space="preserve">34</t>
  </si>
  <si>
    <t xml:space="preserve">  35</t>
  </si>
  <si>
    <t xml:space="preserve">Verbindung mit einem anderen Verfahren</t>
  </si>
  <si>
    <t xml:space="preserve">35</t>
  </si>
  <si>
    <t xml:space="preserve">  36</t>
  </si>
  <si>
    <t xml:space="preserve">Sonstige Erledigungsart</t>
  </si>
  <si>
    <t xml:space="preserve">36</t>
  </si>
  <si>
    <t xml:space="preserve">  37</t>
  </si>
  <si>
    <t xml:space="preserve">Erledigte Verfahren mit Kostenentscheidung zusammen</t>
  </si>
  <si>
    <t xml:space="preserve">37</t>
  </si>
  <si>
    <t xml:space="preserve">Bei diesen Verfahren trägt die Gerichtskosten</t>
  </si>
  <si>
    <t xml:space="preserve">  38</t>
  </si>
  <si>
    <t xml:space="preserve">der Kläger ( Antragsteller ) ganz</t>
  </si>
  <si>
    <t xml:space="preserve">38</t>
  </si>
  <si>
    <t xml:space="preserve">  39</t>
  </si>
  <si>
    <t xml:space="preserve">der Kläger ( Antragsteller ) überwiegend</t>
  </si>
  <si>
    <t xml:space="preserve">39</t>
  </si>
  <si>
    <t xml:space="preserve">  40</t>
  </si>
  <si>
    <t xml:space="preserve">jede Partei zur Hälfte</t>
  </si>
  <si>
    <t xml:space="preserve">40</t>
  </si>
  <si>
    <t xml:space="preserve">  41</t>
  </si>
  <si>
    <t xml:space="preserve">der Beklagte ( Antragsgegner ) überwiegend</t>
  </si>
  <si>
    <t xml:space="preserve">41</t>
  </si>
  <si>
    <t xml:space="preserve">  42</t>
  </si>
  <si>
    <t xml:space="preserve">der Beklagte ( Antragsgegner ) ganz</t>
  </si>
  <si>
    <t xml:space="preserve">42</t>
  </si>
  <si>
    <t xml:space="preserve">  43</t>
  </si>
  <si>
    <t xml:space="preserve">Sonstige Kostenentscheidung</t>
  </si>
  <si>
    <t xml:space="preserve">43</t>
  </si>
  <si>
    <t xml:space="preserve">Bei den durch streitigen Urteil erledigten Verfahren ( lfd. Nr. 22 )</t>
  </si>
  <si>
    <t xml:space="preserve">  waren mit der Berufung anfechtbar</t>
  </si>
  <si>
    <t xml:space="preserve">  44</t>
  </si>
  <si>
    <t xml:space="preserve">weil der Wert des Beschwerdegegenstandes 600 EUR übersteigt</t>
  </si>
  <si>
    <t xml:space="preserve">44</t>
  </si>
  <si>
    <t xml:space="preserve">  45</t>
  </si>
  <si>
    <t xml:space="preserve">aufgrund Zulassung</t>
  </si>
  <si>
    <t xml:space="preserve">45</t>
  </si>
  <si>
    <t xml:space="preserve">2.1.2 Anteilswerte</t>
  </si>
  <si>
    <t xml:space="preserve">in Prozent</t>
  </si>
  <si>
    <t xml:space="preserve">noch: 2.1.2 Anteilswerte</t>
  </si>
  <si>
    <t xml:space="preserve">Zwei-</t>
  </si>
  <si>
    <t xml:space="preserve">brücken</t>
  </si>
  <si>
    <t xml:space="preserve">2.2 Dauer des Verfahrens,</t>
  </si>
  <si>
    <t xml:space="preserve">Streitwert, Prozesskostenhilfe</t>
  </si>
  <si>
    <t xml:space="preserve">noch: 2.2 Dauer des Verfahrens,</t>
  </si>
  <si>
    <t xml:space="preserve">Dauer des Verfahrens</t>
  </si>
  <si>
    <t xml:space="preserve">Streitwert</t>
  </si>
  <si>
    <t xml:space="preserve">Einheit</t>
  </si>
  <si>
    <t xml:space="preserve">Braun-
schweig</t>
  </si>
  <si>
    <t xml:space="preserve">Prozesskostenhilfe</t>
  </si>
  <si>
    <t xml:space="preserve"> </t>
  </si>
  <si>
    <t xml:space="preserve">    1</t>
  </si>
  <si>
    <t xml:space="preserve">Anzahl</t>
  </si>
  <si>
    <t xml:space="preserve">    2</t>
  </si>
  <si>
    <t xml:space="preserve">dar.  erledigt durch streitiges Urteil </t>
  </si>
  <si>
    <t xml:space="preserve">Von den insgesamt erledigten Verfahren</t>
  </si>
  <si>
    <t xml:space="preserve">  waren bei Gericht anhängig</t>
  </si>
  <si>
    <t xml:space="preserve">    3</t>
  </si>
  <si>
    <t xml:space="preserve">                             bis einschl.   3 Monate </t>
  </si>
  <si>
    <t xml:space="preserve">%</t>
  </si>
  <si>
    <t xml:space="preserve">    4</t>
  </si>
  <si>
    <t xml:space="preserve">  mehr als      3  bis einschl.   6 Monate</t>
  </si>
  <si>
    <t xml:space="preserve">    5</t>
  </si>
  <si>
    <t xml:space="preserve">   mehr als     6  bis einschl. 12 Monate</t>
  </si>
  <si>
    <t xml:space="preserve">    6</t>
  </si>
  <si>
    <t xml:space="preserve">   mehr als  12  bis einschl. 24 Monate</t>
  </si>
  <si>
    <t xml:space="preserve">    7</t>
  </si>
  <si>
    <t xml:space="preserve">                                 mehr als  24 Monate</t>
  </si>
  <si>
    <t xml:space="preserve">    8</t>
  </si>
  <si>
    <t xml:space="preserve">Durchschnittl. Dauer je Verfahren insgesamt </t>
  </si>
  <si>
    <t xml:space="preserve">Monate</t>
  </si>
  <si>
    <t xml:space="preserve"> 8</t>
  </si>
  <si>
    <t xml:space="preserve">Durchschnittl. Dauer je Verfahren insgesamt</t>
  </si>
  <si>
    <t xml:space="preserve">    9</t>
  </si>
  <si>
    <t xml:space="preserve">Durchschnittl. Dauer je Verfahren, das mit streitigem</t>
  </si>
  <si>
    <t xml:space="preserve">  Urteil ( lfd. Nr. 2 ) endete </t>
  </si>
  <si>
    <t xml:space="preserve"> 9</t>
  </si>
  <si>
    <t xml:space="preserve">Erledigte Verfahren ( ohne Verweisungen oder Abgaben</t>
  </si>
  <si>
    <t xml:space="preserve">   an ein anderes Gericht ) zusammen </t>
  </si>
  <si>
    <t xml:space="preserve">davon mit einem Streitwert </t>
  </si>
  <si>
    <t xml:space="preserve">  von mehr als ...  bis einschl.  ... EUR</t>
  </si>
  <si>
    <t xml:space="preserve">                  bis        300   EUR </t>
  </si>
  <si>
    <t xml:space="preserve">        300   bis        600   EUR </t>
  </si>
  <si>
    <t xml:space="preserve">        600   bis        750   EUR </t>
  </si>
  <si>
    <t xml:space="preserve">        750   bis    1 000   EUR </t>
  </si>
  <si>
    <t xml:space="preserve">     1 000   bis    1 500   EUR  </t>
  </si>
  <si>
    <t xml:space="preserve">     1 500   bis    2 000   EUR </t>
  </si>
  <si>
    <t xml:space="preserve">     2 000   bis    3 000   EUR  </t>
  </si>
  <si>
    <t xml:space="preserve">     3 000  bis     4 000   EUR  </t>
  </si>
  <si>
    <t xml:space="preserve">     4 000  bis     5 000   EUR  </t>
  </si>
  <si>
    <t xml:space="preserve">     mehr  als      5 000   EUR  </t>
  </si>
  <si>
    <t xml:space="preserve">Durchschnittl. Streitwert der erledigten Verfahren</t>
  </si>
  <si>
    <t xml:space="preserve">  ( ohne Verweisungen oder Abgaben an ein anderes Gericht )</t>
  </si>
  <si>
    <t xml:space="preserve">EUR</t>
  </si>
  <si>
    <t xml:space="preserve">Durchschnittl. Streitwert bei Verfahren mit einem Wert</t>
  </si>
  <si>
    <t xml:space="preserve">  bis 12 500  EUR  </t>
  </si>
  <si>
    <t xml:space="preserve">Prozesskostenhilfeentscheidungen zusammen</t>
  </si>
  <si>
    <t xml:space="preserve">Prozesskostenhilfe wurde bewilligt </t>
  </si>
  <si>
    <t xml:space="preserve">Prozesskostenhilfe wurde bewilligt  </t>
  </si>
  <si>
    <t xml:space="preserve">nur dem Kläger ( Antragsteller ) </t>
  </si>
  <si>
    <t xml:space="preserve">dem Kläger ( Antragsteller ) </t>
  </si>
  <si>
    <t xml:space="preserve">nur dem Beklagten ( Antragsgegner ) </t>
  </si>
  <si>
    <t xml:space="preserve">dem Beklagten ( Antragsgegner ) </t>
  </si>
  <si>
    <t xml:space="preserve">beiden Parteien</t>
  </si>
  <si>
    <t xml:space="preserve">Prozesskostenhilfe wurde abgelehnt </t>
  </si>
  <si>
    <t xml:space="preserve">Prozesskostenhilfe wurde abgelehnt</t>
  </si>
  <si>
    <t xml:space="preserve">Bewilligte Prozesskostenhilfe für die Kläger</t>
  </si>
  <si>
    <t xml:space="preserve"> ohne Ratenzahlung</t>
  </si>
  <si>
    <t xml:space="preserve"> mit Ratenzahlung</t>
  </si>
  <si>
    <t xml:space="preserve">Bewilligte Prozesskostenhilfe für den Beklagten</t>
  </si>
  <si>
    <t xml:space="preserve">2.3 Einleitungsform, Parteien,</t>
  </si>
  <si>
    <t xml:space="preserve">Termine, Anwaltliche Vertretung</t>
  </si>
  <si>
    <t xml:space="preserve">noch: 2.3 Einleitungsform, Parteien,</t>
  </si>
  <si>
    <t xml:space="preserve">Einleitungsform, Parteien</t>
  </si>
  <si>
    <t xml:space="preserve">Termine</t>
  </si>
  <si>
    <t xml:space="preserve">Anwaltliche Vertretung</t>
  </si>
  <si>
    <t xml:space="preserve">Einleitungsform</t>
  </si>
  <si>
    <t xml:space="preserve">dar.  mit vorausgegangenem Mahnverfahren  </t>
  </si>
  <si>
    <t xml:space="preserve">ohne Vollstreckungsbescheid </t>
  </si>
  <si>
    <t xml:space="preserve">mit Vollstreckungsbescheid </t>
  </si>
  <si>
    <t xml:space="preserve">         mit Schlichtungsverfahren gemäss  § 15a EGZPO </t>
  </si>
  <si>
    <t xml:space="preserve">  </t>
  </si>
  <si>
    <t xml:space="preserve">Sitz der Partei(en)</t>
  </si>
  <si>
    <t xml:space="preserve">Zahl der Kläger 1)</t>
  </si>
  <si>
    <t xml:space="preserve">davon hatten bei Rechtsanhängigkeit ihren Sitz im</t>
  </si>
  <si>
    <t xml:space="preserve">     Inland  </t>
  </si>
  <si>
    <t xml:space="preserve">     EU-Ausland </t>
  </si>
  <si>
    <t xml:space="preserve">     sonstigen Ausland </t>
  </si>
  <si>
    <t xml:space="preserve"> 10</t>
  </si>
  <si>
    <t xml:space="preserve">Zahl der Beklagten 1)</t>
  </si>
  <si>
    <t xml:space="preserve"> 11</t>
  </si>
  <si>
    <t xml:space="preserve">...  Inland  </t>
  </si>
  <si>
    <t xml:space="preserve"> 12</t>
  </si>
  <si>
    <t xml:space="preserve">...  EU-Ausland </t>
  </si>
  <si>
    <t xml:space="preserve"> 13</t>
  </si>
  <si>
    <r>
      <rPr>
        <b val="true"/>
        <sz val="10"/>
        <rFont val="MetaNormalLF-Roman"/>
        <family val="2"/>
      </rPr>
      <t xml:space="preserve">Termine</t>
    </r>
    <r>
      <rPr>
        <sz val="10"/>
        <rFont val="MetaNormalLF-Roman"/>
        <family val="2"/>
      </rPr>
      <t xml:space="preserve">  2) </t>
    </r>
  </si>
  <si>
    <t xml:space="preserve"> 14</t>
  </si>
  <si>
    <t xml:space="preserve">Gesamtzahl der Termine  </t>
  </si>
  <si>
    <t xml:space="preserve"> 15</t>
  </si>
  <si>
    <t xml:space="preserve">Erledigte Verfahren ohne Termine</t>
  </si>
  <si>
    <t xml:space="preserve"> 16</t>
  </si>
  <si>
    <t xml:space="preserve">Erledigte Verfahren mit Termin ohne Beweistermin </t>
  </si>
  <si>
    <t xml:space="preserve"> 17</t>
  </si>
  <si>
    <t xml:space="preserve">Erledigte Verfahren mit Beweistermin </t>
  </si>
  <si>
    <t xml:space="preserve"> 18</t>
  </si>
  <si>
    <t xml:space="preserve">Durchschnittl. Zahl der Termine je Prozess</t>
  </si>
  <si>
    <t xml:space="preserve">   mit Termin ( lfd. Nrn. 16 und 17 ) </t>
  </si>
  <si>
    <t xml:space="preserve">In den erledigten Verfahren ( lfd. Nr. 1 ) </t>
  </si>
  <si>
    <t xml:space="preserve"> waren durch Rechtsanwälte vertreten </t>
  </si>
  <si>
    <t xml:space="preserve"> 19</t>
  </si>
  <si>
    <t xml:space="preserve">Nur der Kläger ( Antragsteller ) </t>
  </si>
  <si>
    <t xml:space="preserve"> 20</t>
  </si>
  <si>
    <t xml:space="preserve">Nur der Beklagte ( Antragsgegner  ) </t>
  </si>
  <si>
    <t xml:space="preserve"> 21</t>
  </si>
  <si>
    <t xml:space="preserve">Beide Parteien </t>
  </si>
  <si>
    <t xml:space="preserve"> 22</t>
  </si>
  <si>
    <t xml:space="preserve">Keine Parteien </t>
  </si>
  <si>
    <t xml:space="preserve">1) Mehrere Kläger / Beklagte derselben Art sind je Verfahren</t>
  </si>
  <si>
    <t xml:space="preserve"> 1) Mehrere Kläger / Beklagte derselben Art sind je Verfahren</t>
  </si>
  <si>
    <t xml:space="preserve">      nur einmal gezählt.</t>
  </si>
  <si>
    <t xml:space="preserve">2) Ohne Verkündungstermin.</t>
  </si>
  <si>
    <t xml:space="preserve">3 Vor dem Amtsgericht erledigte Zivilprozesssachen</t>
  </si>
  <si>
    <t xml:space="preserve">nach Verfahrensart, Einleitungsform, anwaltlicher Vertretung und Sachgebiet 2004</t>
  </si>
  <si>
    <t xml:space="preserve">noch: 3 Vor dem Amtsgericht erledigte Zivilprozesssachen</t>
  </si>
  <si>
    <t xml:space="preserve">nach Verfahrensart, Einleitungsform und Sachgebiet 2004</t>
  </si>
  <si>
    <t xml:space="preserve">sowie nach Art der Erledigung, Prozesserfolg</t>
  </si>
  <si>
    <t xml:space="preserve">und Dauer des Verfahrens</t>
  </si>
  <si>
    <t xml:space="preserve">Lfd.
Nr.</t>
  </si>
  <si>
    <t xml:space="preserve">Art der Erledigung
Prozesserfolg
Dauer des Verfahrens</t>
  </si>
  <si>
    <t xml:space="preserve">Insgesamt</t>
  </si>
  <si>
    <t xml:space="preserve">Art des</t>
  </si>
  <si>
    <t xml:space="preserve">Verfahrens</t>
  </si>
  <si>
    <t xml:space="preserve">Art des </t>
  </si>
  <si>
    <t xml:space="preserve">Sachgebiets</t>
  </si>
  <si>
    <t xml:space="preserve">Abhilfever-
fahren
gemäß
§ 321 a ZPO</t>
  </si>
  <si>
    <t xml:space="preserve">Klage in Zwangs-
vollstreckungs-
sachen/
Antrag auf
Vollstreckbar-
erklärung</t>
  </si>
  <si>
    <t xml:space="preserve">Klage-
verfahren</t>
  </si>
  <si>
    <t xml:space="preserve">Sonstige zur Zuständigkeit des Prozess-
gerichts gehörende
Verfahren</t>
  </si>
  <si>
    <t xml:space="preserve">Den erledigten Zivilprozesssachen ging voraus</t>
  </si>
  <si>
    <t xml:space="preserve">Durch Rechtsanwälte waren vertreten</t>
  </si>
  <si>
    <t xml:space="preserve">insgesamt</t>
  </si>
  <si>
    <t xml:space="preserve">Nachbar-
schafts-
sachen</t>
  </si>
  <si>
    <t xml:space="preserve">Schuldrechts-anpassungs- und
Bodenrechts-
sachen
der neuen Länder</t>
  </si>
  <si>
    <t xml:space="preserve">Bau-/ Architekten-sachen (ohne Architekten-honorar-sachen)</t>
  </si>
  <si>
    <t xml:space="preserve">Verkehrs-
unfallsachen</t>
  </si>
  <si>
    <t xml:space="preserve">Wohnungs-mietsachen</t>
  </si>
  <si>
    <t xml:space="preserve">Arzthaftungs-
sachen</t>
  </si>
  <si>
    <t xml:space="preserve">Reisevertrags-sachen</t>
  </si>
  <si>
    <t xml:space="preserve">Kredit-/ Leasing-sachen</t>
  </si>
  <si>
    <t xml:space="preserve">Ansprüche aus
Versicherungs-verträgen (ohne Verkehrs-
unfallsachen)</t>
  </si>
  <si>
    <t xml:space="preserve">Honorar-forderungen von Personen, für die eine besondere
Honorar-ordnung gilt</t>
  </si>
  <si>
    <t xml:space="preserve">Schadens-ersatz-ansprüche aus
vorsätzlicher Körper-verletzung</t>
  </si>
  <si>
    <t xml:space="preserve">  Angelegen-heiten nach dem Gewaltschutz-gesetz</t>
  </si>
  <si>
    <t xml:space="preserve"> Sonstiger Verfahrens-gegenstand</t>
  </si>
  <si>
    <t xml:space="preserve">Mahnverfahren</t>
  </si>
  <si>
    <t xml:space="preserve">Schlichtungs-verfahren nach 
§ 15a EGZPO</t>
  </si>
  <si>
    <t xml:space="preserve">keine Partei</t>
  </si>
  <si>
    <t xml:space="preserve">nur der Kläger (Antragsteller)</t>
  </si>
  <si>
    <t xml:space="preserve">nur der Beklagte (Antragsgegner)</t>
  </si>
  <si>
    <t xml:space="preserve">beide Parteien</t>
  </si>
  <si>
    <t xml:space="preserve">mit Vollstreckungs-bescheid</t>
  </si>
  <si>
    <t xml:space="preserve">ohne Vollstreckungs-bescheid</t>
  </si>
  <si>
    <t xml:space="preserve">Die erledigten Verfahren  ( lfd. Nr. 1 )</t>
  </si>
  <si>
    <t xml:space="preserve">  wurden erledigt durch</t>
  </si>
  <si>
    <t xml:space="preserve">Streitiges Urteil ( einschl. Vorbehalts- und</t>
  </si>
  <si>
    <t xml:space="preserve">dar. streitiges Urteil im vereinfachten Verfahren </t>
  </si>
  <si>
    <t xml:space="preserve">         gemäß § 495a ZPO </t>
  </si>
  <si>
    <t xml:space="preserve">Beschluss über Arrest oder einstweilige Verfügung </t>
  </si>
  <si>
    <t xml:space="preserve">Verwerfung oder  Zurückweisung der Rüge </t>
  </si>
  <si>
    <t xml:space="preserve">   gemäß § 321a Abs. 4 ZPO</t>
  </si>
  <si>
    <t xml:space="preserve">Beschluss gemäß § 91a ZPO </t>
  </si>
  <si>
    <t xml:space="preserve">Sonstigen Beschluss ( ohne lfd. Nrn. 13 bis 15 ) </t>
  </si>
  <si>
    <t xml:space="preserve">Zurücknahme der Klage oder des Antrags </t>
  </si>
  <si>
    <t xml:space="preserve">Nichtzahlung des Kostenvorschusses </t>
  </si>
  <si>
    <t xml:space="preserve">Ruhen des Verfahrens oder Nichtbetrieb </t>
  </si>
  <si>
    <t xml:space="preserve">Verweisung oder Abgabe an ein anderes Gericht </t>
  </si>
  <si>
    <t xml:space="preserve">Verbindung mit einem anderen Verfahren </t>
  </si>
  <si>
    <t xml:space="preserve">Sonstige Erledigungsart </t>
  </si>
  <si>
    <t xml:space="preserve">der Kläger ( Antragsteller ) ganz </t>
  </si>
  <si>
    <t xml:space="preserve">der Kläger ( Antragsteller ) überwiegend </t>
  </si>
  <si>
    <t xml:space="preserve">jede Partei zur Hälfte </t>
  </si>
  <si>
    <t xml:space="preserve">Sonstige Kostenentscheidung </t>
  </si>
  <si>
    <t xml:space="preserve">Von den insgesamt erledigten Verfahren </t>
  </si>
  <si>
    <t xml:space="preserve">   waren bei Gericht anhängig</t>
  </si>
  <si>
    <t xml:space="preserve">                           bis einschl.  3 Monate </t>
  </si>
  <si>
    <t xml:space="preserve">  mehr als    3   bis einschl.  6 Monate</t>
  </si>
  <si>
    <t xml:space="preserve">  mehr als    6  bis einschl. 12 Monate</t>
  </si>
  <si>
    <t xml:space="preserve">  mehr als  12  bis einschl. 24 Monate</t>
  </si>
  <si>
    <t xml:space="preserve">                               mehr als  24 Monate</t>
  </si>
  <si>
    <t xml:space="preserve">   Urteil ( lfd. Nr. 2 ) endete </t>
  </si>
  <si>
    <t xml:space="preserve">4 Geschäftsentwicklung der Zivilsachen</t>
  </si>
  <si>
    <t xml:space="preserve">vor dem Landgericht *)</t>
  </si>
  <si>
    <t xml:space="preserve">Abgleich mit</t>
  </si>
  <si>
    <t xml:space="preserve">4.1 Geschäftsentwicklung</t>
  </si>
  <si>
    <t xml:space="preserve">Tabelle 4.2</t>
  </si>
  <si>
    <t xml:space="preserve">Früheres Bundesgebiet 1)</t>
  </si>
  <si>
    <t xml:space="preserve">1994 2)</t>
  </si>
  <si>
    <t xml:space="preserve">Landgerichte in erster Instanz</t>
  </si>
  <si>
    <t xml:space="preserve">  Zivilkammern</t>
  </si>
  <si>
    <t xml:space="preserve">  Kammern für Handelssachen</t>
  </si>
  <si>
    <t xml:space="preserve">  Kammern für Baulandsachen</t>
  </si>
  <si>
    <t xml:space="preserve">  Entschädigungskammern</t>
  </si>
  <si>
    <t xml:space="preserve">  Wiedergutmachungskammern</t>
  </si>
  <si>
    <t xml:space="preserve">Abgaben innerhalb des Gerichts</t>
  </si>
  <si>
    <t xml:space="preserve">Erledigte Verfahren 3) </t>
  </si>
  <si>
    <t xml:space="preserve">Anträge außerhalb eines bei Gericht anhängigen</t>
  </si>
  <si>
    <t xml:space="preserve">  Rechtsstreits</t>
  </si>
  <si>
    <t xml:space="preserve">Landgerichte in der Rechtsmittelinstanz</t>
  </si>
  <si>
    <t xml:space="preserve"> 23</t>
  </si>
  <si>
    <t xml:space="preserve"> 24</t>
  </si>
  <si>
    <t xml:space="preserve"> 25</t>
  </si>
  <si>
    <t xml:space="preserve">Anfall an Beschwerdeverfahren</t>
  </si>
  <si>
    <t xml:space="preserve"> 26</t>
  </si>
  <si>
    <t xml:space="preserve">Beschwerden in Angelegenheiten der freiwilligen</t>
  </si>
  <si>
    <t xml:space="preserve">  Gerichtsbarkeit einschl. der Kostensachen auf diesem</t>
  </si>
  <si>
    <t xml:space="preserve">  Gebiet und der Beschwerden nach § 156 KostO  4) </t>
  </si>
  <si>
    <t xml:space="preserve"> 27</t>
  </si>
  <si>
    <t xml:space="preserve">Sonstige Beschwerden </t>
  </si>
  <si>
    <t xml:space="preserve"> 28</t>
  </si>
  <si>
    <t xml:space="preserve">  Verfahrens</t>
  </si>
  <si>
    <t xml:space="preserve">4) Seit 2004 auch einschl. der sonstigen Beschwerden in Kostensachen; </t>
  </si>
  <si>
    <t xml:space="preserve">     die Ergebnisse sind mit denen der Vorjahre nur eingeschränkt vergleichbar.</t>
  </si>
  <si>
    <t xml:space="preserve">4   Geschäftsentwicklung der Zivilsachen</t>
  </si>
  <si>
    <t xml:space="preserve">4.2 Geschäftsentwicklung nach</t>
  </si>
  <si>
    <t xml:space="preserve">noch: 4.2 Geschäftsentwicklung nach</t>
  </si>
  <si>
    <t xml:space="preserve">Erledigte Verfahren 1) </t>
  </si>
  <si>
    <t xml:space="preserve">  Verfahrens (OH -Sachen)</t>
  </si>
  <si>
    <t xml:space="preserve">       darunter selbständige Beweisverfahren</t>
  </si>
  <si>
    <t xml:space="preserve">Anfall an Beschwerdeverfahren insgesamt</t>
  </si>
  <si>
    <t xml:space="preserve">  Beschwerden in WEG-Sachen</t>
  </si>
  <si>
    <t xml:space="preserve"> 29</t>
  </si>
  <si>
    <t xml:space="preserve">  Nachlassbeschwerden</t>
  </si>
  <si>
    <t xml:space="preserve"> 30</t>
  </si>
  <si>
    <t xml:space="preserve">  Betreuungsbeschwerden</t>
  </si>
  <si>
    <t xml:space="preserve"> 31</t>
  </si>
  <si>
    <t xml:space="preserve">  Beschwerden in Insolvenzsachen</t>
  </si>
  <si>
    <t xml:space="preserve"> 32</t>
  </si>
  <si>
    <t xml:space="preserve">  Beschwerden in Kostensachen</t>
  </si>
  <si>
    <t xml:space="preserve"> 33</t>
  </si>
  <si>
    <t xml:space="preserve">  Beschwerden in FGG-Sachen</t>
  </si>
  <si>
    <t xml:space="preserve"> 34</t>
  </si>
  <si>
    <t xml:space="preserve">  Sonstige Beschwerden (ohne FGG-Sachen) </t>
  </si>
  <si>
    <t xml:space="preserve"> 35</t>
  </si>
  <si>
    <t xml:space="preserve">  Verfahrens (SH-Sachen)</t>
  </si>
  <si>
    <t xml:space="preserve"> 36</t>
  </si>
  <si>
    <t xml:space="preserve">Anträge nach dem GmbH-/Aktiengesetz</t>
  </si>
  <si>
    <t xml:space="preserve"> *) Ohne Familiensachen.</t>
  </si>
  <si>
    <t xml:space="preserve"> 1) Ohne Abgaben innerhalb des Gerichts.</t>
  </si>
  <si>
    <t xml:space="preserve">5 Vor dem Landgericht in erster Instanz erledigte Zivilprozesssachen</t>
  </si>
  <si>
    <t xml:space="preserve">5.1 Art des Verfahrens, Sachgebiet,</t>
  </si>
  <si>
    <t xml:space="preserve">noch: 5.1.1</t>
  </si>
  <si>
    <t xml:space="preserve">   1</t>
  </si>
  <si>
    <t xml:space="preserve">   2</t>
  </si>
  <si>
    <t xml:space="preserve">   3</t>
  </si>
  <si>
    <t xml:space="preserve">     barerklärung </t>
  </si>
  <si>
    <t xml:space="preserve">Entschädigungs-/Rückerstattungssache</t>
  </si>
  <si>
    <t xml:space="preserve">   4</t>
  </si>
  <si>
    <t xml:space="preserve">   5</t>
  </si>
  <si>
    <t xml:space="preserve">   6</t>
  </si>
  <si>
    <t xml:space="preserve">Sonstige zur Zuständigkeit des Prozess-</t>
  </si>
  <si>
    <t xml:space="preserve">   7</t>
  </si>
  <si>
    <t xml:space="preserve">     gerichts gehörende Verfahren </t>
  </si>
  <si>
    <t xml:space="preserve">Zivil-, Bauland-, Entschädigungs- und  Rückerstattungskammern</t>
  </si>
  <si>
    <t xml:space="preserve">Bau-/Architektensachen (ohne Architektenhonorarsachen)</t>
  </si>
  <si>
    <t xml:space="preserve">   8</t>
  </si>
  <si>
    <t xml:space="preserve">Haftung von Personen (ohne Arzt- und Architektenhaftungs-</t>
  </si>
  <si>
    <t xml:space="preserve">   9</t>
  </si>
  <si>
    <t xml:space="preserve">     sachen) und Honorarforderungen von Personen, für die eine </t>
  </si>
  <si>
    <t xml:space="preserve">     besondere Honorarordnung gilt</t>
  </si>
  <si>
    <t xml:space="preserve">Auseinandersetzungen von Rechtsgemeinschaften (auch</t>
  </si>
  <si>
    <t xml:space="preserve">  10</t>
  </si>
  <si>
    <t xml:space="preserve">     Gesellschaften)</t>
  </si>
  <si>
    <t xml:space="preserve">Gewerblicher Rechtsschutz</t>
  </si>
  <si>
    <t xml:space="preserve">  11</t>
  </si>
  <si>
    <t xml:space="preserve">Miet-/Kredit-/Leasingsachen</t>
  </si>
  <si>
    <t xml:space="preserve">  12</t>
  </si>
  <si>
    <t xml:space="preserve">  13</t>
  </si>
  <si>
    <t xml:space="preserve">  14</t>
  </si>
  <si>
    <t xml:space="preserve">  15</t>
  </si>
  <si>
    <t xml:space="preserve">  16</t>
  </si>
  <si>
    <t xml:space="preserve">Staatshaftungs-/Entschädigungs-/Rückerstattungssachen</t>
  </si>
  <si>
    <t xml:space="preserve">  17</t>
  </si>
  <si>
    <t xml:space="preserve">     (einschließlich Enteignungsentschädigung)</t>
  </si>
  <si>
    <t xml:space="preserve">Geso-/Insolvenzanfechtungen</t>
  </si>
  <si>
    <t xml:space="preserve">  18</t>
  </si>
  <si>
    <t xml:space="preserve">Sachenrechtsbereinigung und Boden-/Grundstücksrecht </t>
  </si>
  <si>
    <t xml:space="preserve">  19</t>
  </si>
  <si>
    <t xml:space="preserve">     betreffend die neuen Länder</t>
  </si>
  <si>
    <t xml:space="preserve">Angelegenheiten nach dem Gewaltschutzgesetz</t>
  </si>
  <si>
    <t xml:space="preserve">  20</t>
  </si>
  <si>
    <t xml:space="preserve">  21</t>
  </si>
  <si>
    <t xml:space="preserve">Handelskammern</t>
  </si>
  <si>
    <t xml:space="preserve">Handelsvertretersachen</t>
  </si>
  <si>
    <t xml:space="preserve">Gesellschaftsrechtliche Streitigkeiten</t>
  </si>
  <si>
    <t xml:space="preserve">Bausachen</t>
  </si>
  <si>
    <t xml:space="preserve">Marken-/Patentsachen</t>
  </si>
  <si>
    <t xml:space="preserve">Wettbewerbssachen</t>
  </si>
  <si>
    <t xml:space="preserve">Streitiges Urteil (  einschl. Vorbehaltsurteil )</t>
  </si>
  <si>
    <t xml:space="preserve">Sonstigen Beschluss ( ohne lfd. Nrn. 36 bis 38 ) </t>
  </si>
  <si>
    <t xml:space="preserve">Anteilswerte in Prozent</t>
  </si>
  <si>
    <t xml:space="preserve">noch: 5.1.2</t>
  </si>
  <si>
    <t xml:space="preserve">5.2 Dauer des Verfahrens,</t>
  </si>
  <si>
    <t xml:space="preserve">noch: 5.2 Dauer des Verfahrens,</t>
  </si>
  <si>
    <t xml:space="preserve">                          bis einschl.    3 Monate </t>
  </si>
  <si>
    <t xml:space="preserve">                           bis einschl.   3 Monate </t>
  </si>
  <si>
    <t xml:space="preserve">   mehr als   3  bis einschl.    6 Monate</t>
  </si>
  <si>
    <t xml:space="preserve">   mehr als   6  bis einschl.  12 Monate</t>
  </si>
  <si>
    <t xml:space="preserve">  mehr als 12  bis einschl.  24 Monate</t>
  </si>
  <si>
    <t xml:space="preserve">                                mehr als 24 Monate</t>
  </si>
  <si>
    <t xml:space="preserve">      9</t>
  </si>
  <si>
    <t xml:space="preserve">    10</t>
  </si>
  <si>
    <t xml:space="preserve">Erledigte Verfahren ( ohne Entschädigungs- und Rück-</t>
  </si>
  <si>
    <t xml:space="preserve">   10</t>
  </si>
  <si>
    <t xml:space="preserve">   erstattungsverfahren ) zusammen </t>
  </si>
  <si>
    <t xml:space="preserve">    11</t>
  </si>
  <si>
    <t xml:space="preserve">                       bis       5 000  EUR </t>
  </si>
  <si>
    <t xml:space="preserve">   11</t>
  </si>
  <si>
    <t xml:space="preserve">    12</t>
  </si>
  <si>
    <t xml:space="preserve">        5 001     bis      5 500  EUR </t>
  </si>
  <si>
    <t xml:space="preserve">   12</t>
  </si>
  <si>
    <t xml:space="preserve">    13</t>
  </si>
  <si>
    <t xml:space="preserve">        5 501     bis      6 000  EUR </t>
  </si>
  <si>
    <t xml:space="preserve">   13</t>
  </si>
  <si>
    <t xml:space="preserve">    14</t>
  </si>
  <si>
    <t xml:space="preserve">        6 001     bis      6 500  EUR </t>
  </si>
  <si>
    <t xml:space="preserve">   14</t>
  </si>
  <si>
    <t xml:space="preserve">    15</t>
  </si>
  <si>
    <t xml:space="preserve">        6 501     bis      7 000  EUR </t>
  </si>
  <si>
    <t xml:space="preserve">   15</t>
  </si>
  <si>
    <t xml:space="preserve">    16</t>
  </si>
  <si>
    <t xml:space="preserve">        7 001     bis      7 500  EUR </t>
  </si>
  <si>
    <t xml:space="preserve">   16</t>
  </si>
  <si>
    <t xml:space="preserve">    17</t>
  </si>
  <si>
    <t xml:space="preserve">        7 501     bis     10 000 EUR </t>
  </si>
  <si>
    <t xml:space="preserve">   17</t>
  </si>
  <si>
    <t xml:space="preserve">    18</t>
  </si>
  <si>
    <t xml:space="preserve">      10 001    bis     12 500 EUR </t>
  </si>
  <si>
    <t xml:space="preserve">   18</t>
  </si>
  <si>
    <t xml:space="preserve">    19</t>
  </si>
  <si>
    <t xml:space="preserve">      12 501    bis     15 000 EUR </t>
  </si>
  <si>
    <t xml:space="preserve">   19</t>
  </si>
  <si>
    <t xml:space="preserve">    20</t>
  </si>
  <si>
    <t xml:space="preserve">      15 001    bis     25 000 EUR </t>
  </si>
  <si>
    <t xml:space="preserve">   20</t>
  </si>
  <si>
    <t xml:space="preserve">    21</t>
  </si>
  <si>
    <t xml:space="preserve">      25 001    bis     50 000 EUR </t>
  </si>
  <si>
    <t xml:space="preserve">   21</t>
  </si>
  <si>
    <t xml:space="preserve">    22</t>
  </si>
  <si>
    <t xml:space="preserve">      50 001    bis   100 000 EUR</t>
  </si>
  <si>
    <t xml:space="preserve">   22</t>
  </si>
  <si>
    <t xml:space="preserve">    23</t>
  </si>
  <si>
    <t xml:space="preserve">   100 001    bis   500 000 EUR</t>
  </si>
  <si>
    <t xml:space="preserve">   23</t>
  </si>
  <si>
    <t xml:space="preserve">    24</t>
  </si>
  <si>
    <t xml:space="preserve">              mehr als 500 000 EUR</t>
  </si>
  <si>
    <t xml:space="preserve">   24</t>
  </si>
  <si>
    <t xml:space="preserve">    25</t>
  </si>
  <si>
    <t xml:space="preserve">   25</t>
  </si>
  <si>
    <t xml:space="preserve">( ohne Entschädigungs- und Rückerstattungsverfahren )</t>
  </si>
  <si>
    <t xml:space="preserve">    26</t>
  </si>
  <si>
    <t xml:space="preserve">   26</t>
  </si>
  <si>
    <t xml:space="preserve">  bis  50 000   EUR </t>
  </si>
  <si>
    <t xml:space="preserve">    27</t>
  </si>
  <si>
    <t xml:space="preserve">   27</t>
  </si>
  <si>
    <t xml:space="preserve">    28</t>
  </si>
  <si>
    <t xml:space="preserve">   28</t>
  </si>
  <si>
    <t xml:space="preserve">    29</t>
  </si>
  <si>
    <t xml:space="preserve">   29</t>
  </si>
  <si>
    <t xml:space="preserve">    30</t>
  </si>
  <si>
    <t xml:space="preserve">   30</t>
  </si>
  <si>
    <t xml:space="preserve">    31</t>
  </si>
  <si>
    <t xml:space="preserve">   31</t>
  </si>
  <si>
    <t xml:space="preserve">    32</t>
  </si>
  <si>
    <t xml:space="preserve">   32</t>
  </si>
  <si>
    <t xml:space="preserve">    33</t>
  </si>
  <si>
    <t xml:space="preserve">   33</t>
  </si>
  <si>
    <t xml:space="preserve">    34</t>
  </si>
  <si>
    <t xml:space="preserve">   34</t>
  </si>
  <si>
    <t xml:space="preserve">    35</t>
  </si>
  <si>
    <t xml:space="preserve">   35</t>
  </si>
  <si>
    <t xml:space="preserve">    36</t>
  </si>
  <si>
    <t xml:space="preserve">   36</t>
  </si>
  <si>
    <t xml:space="preserve">    37</t>
  </si>
  <si>
    <t xml:space="preserve">   37</t>
  </si>
  <si>
    <t xml:space="preserve">    38</t>
  </si>
  <si>
    <t xml:space="preserve">   38</t>
  </si>
  <si>
    <t xml:space="preserve">    39</t>
  </si>
  <si>
    <t xml:space="preserve">   39</t>
  </si>
  <si>
    <t xml:space="preserve">5.3 Einleitungsform, Sitz der Parteien, Prozesserfolg,</t>
  </si>
  <si>
    <t xml:space="preserve">Zulässigkeit der Berufung, Termine, Zuständigkeit ( Einzelrichter / Kammer )</t>
  </si>
  <si>
    <t xml:space="preserve">noch: 5.3 Einleitungsform, Parteien, Prozesserfolg,</t>
  </si>
  <si>
    <t xml:space="preserve">Deutsch-
land </t>
  </si>
  <si>
    <t xml:space="preserve">Früheres Bundes-
gebiet einschl. Gesamt-
Berlin</t>
  </si>
  <si>
    <t xml:space="preserve">Einleitungsform </t>
  </si>
  <si>
    <t xml:space="preserve">Sitz der Parteien / Prozesserfolg</t>
  </si>
  <si>
    <t xml:space="preserve">Zulässigkeit der Berufung / Termine</t>
  </si>
  <si>
    <t xml:space="preserve">Zuständigkeit ( Einzelrichter / Kammer )</t>
  </si>
  <si>
    <t xml:space="preserve">davon hatten bei Rechtsanhängigkeit ihren Sitz im  </t>
  </si>
  <si>
    <t xml:space="preserve">Inland</t>
  </si>
  <si>
    <t xml:space="preserve">EU-Ausland</t>
  </si>
  <si>
    <t xml:space="preserve">sonstigen Ausland</t>
  </si>
  <si>
    <t xml:space="preserve">     11</t>
  </si>
  <si>
    <t xml:space="preserve">     12</t>
  </si>
  <si>
    <t xml:space="preserve">     13</t>
  </si>
  <si>
    <t xml:space="preserve">sonstige Kostenentscheidung</t>
  </si>
  <si>
    <t xml:space="preserve">Bei den durch streitiges Urteil erledigten Verfahren</t>
  </si>
  <si>
    <t xml:space="preserve">Erledigte Klageverfahren </t>
  </si>
  <si>
    <t xml:space="preserve">davon  waren</t>
  </si>
  <si>
    <t xml:space="preserve">ohne Termin</t>
  </si>
  <si>
    <t xml:space="preserve">mit Beweistermin </t>
  </si>
  <si>
    <t xml:space="preserve">mit Termin ohne Beweistermin </t>
  </si>
  <si>
    <t xml:space="preserve">Durchschnittl. Zahl der Termine je erledigtem Klageverfahren</t>
  </si>
  <si>
    <t xml:space="preserve">   mit Termin (lfd. Nrn. 25 und 26)</t>
  </si>
  <si>
    <t xml:space="preserve">Gesamtzahl der Termine 3) </t>
  </si>
  <si>
    <t xml:space="preserve">Vor den Zivilkammern erledigte Verfahren zusammen </t>
  </si>
  <si>
    <t xml:space="preserve">Davon waren im Zeitpunkt der Erledigung anhängig</t>
  </si>
  <si>
    <t xml:space="preserve">beim Einzelrichter </t>
  </si>
  <si>
    <t xml:space="preserve">- in originärer Zuständigkeit ( § 348 Abs.1 Satz 1 ZPO )</t>
  </si>
  <si>
    <t xml:space="preserve">- nach Übertragung durch die Kammer ( § 348a Abs.1 ZPO ) </t>
  </si>
  <si>
    <t xml:space="preserve">bei der Kammer </t>
  </si>
  <si>
    <t xml:space="preserve">- in originärer Zuständigkeit ( § 348 Abs.1 Satz 2 ZPO )</t>
  </si>
  <si>
    <t xml:space="preserve">- nach Übernahme vom Einzelrichter 4) </t>
  </si>
  <si>
    <t xml:space="preserve">3) Nur Klageverfahren.</t>
  </si>
  <si>
    <t xml:space="preserve">4) Gemäß §§ 348 Abs. 3, 348a Abs. 2 ZPO.</t>
  </si>
  <si>
    <t xml:space="preserve">6 Vor dem Landgericht in der Berufungsinstanz erledigte Zivilprozesssachen</t>
  </si>
  <si>
    <t xml:space="preserve">6.1 Art des Verfahrens, Sachgebiet,</t>
  </si>
  <si>
    <t xml:space="preserve">Art der Erledigung, Zulässigkeit der Revision</t>
  </si>
  <si>
    <t xml:space="preserve">6.1 Art des Verfahrens, Sachgebiet, </t>
  </si>
  <si>
    <t xml:space="preserve">noch: 6.1.1</t>
  </si>
  <si>
    <t xml:space="preserve">Zulässigkeit der Revision</t>
  </si>
  <si>
    <t xml:space="preserve">     1</t>
  </si>
  <si>
    <t xml:space="preserve">     2</t>
  </si>
  <si>
    <t xml:space="preserve">Klagen in Zwangsvollstreckungssachen/ Anträge auf </t>
  </si>
  <si>
    <t xml:space="preserve"> Vollstreckbarerklärung </t>
  </si>
  <si>
    <t xml:space="preserve">     3</t>
  </si>
  <si>
    <t xml:space="preserve">     4</t>
  </si>
  <si>
    <t xml:space="preserve">Berufungsverfahren</t>
  </si>
  <si>
    <t xml:space="preserve">     5</t>
  </si>
  <si>
    <t xml:space="preserve">Sonstige zur Zuständigkeit der Berufungs-</t>
  </si>
  <si>
    <t xml:space="preserve">  gerichts gehörende Verfahren </t>
  </si>
  <si>
    <t xml:space="preserve">Sachgebiet Zivilkammern</t>
  </si>
  <si>
    <t xml:space="preserve">     6</t>
  </si>
  <si>
    <t xml:space="preserve">     7</t>
  </si>
  <si>
    <t xml:space="preserve">     8</t>
  </si>
  <si>
    <t xml:space="preserve">     9</t>
  </si>
  <si>
    <t xml:space="preserve">Geso-/Insolvenzanfechtung</t>
  </si>
  <si>
    <t xml:space="preserve">Streitiges Urteil </t>
  </si>
  <si>
    <t xml:space="preserve">Beschluss gemäß § 522 Abs. 1 ZPO (Verwerfung)</t>
  </si>
  <si>
    <t xml:space="preserve">Beschluss gemäß § 522 Abs. 2 ZPO (Zurückweisung)</t>
  </si>
  <si>
    <t xml:space="preserve">Sonstigen Beschluss ( ohne lfd. Nrn. 32 bis 34) </t>
  </si>
  <si>
    <t xml:space="preserve">Zurücknahme der Berufung</t>
  </si>
  <si>
    <t xml:space="preserve">Unter den durch streitiges Urteil erledigten Berufungen (lfd. Nr. 23) </t>
  </si>
  <si>
    <t xml:space="preserve"> waren mit Revision anfechtbar</t>
  </si>
  <si>
    <t xml:space="preserve">noch: 6.1.2</t>
  </si>
  <si>
    <t xml:space="preserve">Früh</t>
  </si>
  <si>
    <t xml:space="preserve">BA</t>
  </si>
  <si>
    <t xml:space="preserve">Nieder-</t>
  </si>
  <si>
    <t xml:space="preserve">NRW</t>
  </si>
  <si>
    <t xml:space="preserve">RLP</t>
  </si>
  <si>
    <t xml:space="preserve">Bund</t>
  </si>
  <si>
    <t xml:space="preserve">WÜ</t>
  </si>
  <si>
    <t xml:space="preserve">sachsen</t>
  </si>
  <si>
    <t xml:space="preserve">6.2 Prozesserfolg,</t>
  </si>
  <si>
    <t xml:space="preserve">Dauer des Verfahrens, Streitwert</t>
  </si>
  <si>
    <t xml:space="preserve">noch: 6.2 Prozesserfolg, </t>
  </si>
  <si>
    <t xml:space="preserve">dar.  beendet durch streitiges Urteil </t>
  </si>
  <si>
    <t xml:space="preserve">Bei den durch streitiges Urteil (lfd. Nr. 2) erledigten Verfahren</t>
  </si>
  <si>
    <t xml:space="preserve">lauteten die Berufunfsentscheidungen auf</t>
  </si>
  <si>
    <t xml:space="preserve">Aufhebung und Zurückweisung</t>
  </si>
  <si>
    <t xml:space="preserve">Änderung und/oder eigene Sachentscheidung</t>
  </si>
  <si>
    <t xml:space="preserve">Volle Zurückweisung der Berufung als unbegründet</t>
  </si>
  <si>
    <t xml:space="preserve">Verwerfung der Berufung als unzulässig</t>
  </si>
  <si>
    <t xml:space="preserve">Anderweitige Entscheidung</t>
  </si>
  <si>
    <t xml:space="preserve">       Dauer der erledigten Verfahren ab</t>
  </si>
  <si>
    <t xml:space="preserve">         erstem Eingang in der ersten Instanz</t>
  </si>
  <si>
    <t xml:space="preserve">                           bis einschl.  1 Jahr </t>
  </si>
  <si>
    <t xml:space="preserve">  mehr als    1  bis einschl.  2 Jahre</t>
  </si>
  <si>
    <t xml:space="preserve">  mehr als    2  bis einschl.  3 Jahre</t>
  </si>
  <si>
    <t xml:space="preserve">  mehr als    3  bis einschl.  4 Jahre</t>
  </si>
  <si>
    <t xml:space="preserve">  mehr als    4  bis einschl.  5 Jahre</t>
  </si>
  <si>
    <t xml:space="preserve">                               mehr  als  5 Jahre</t>
  </si>
  <si>
    <t xml:space="preserve">Durchschnittl. Gesamtdauer je Verfahren insgesamt</t>
  </si>
  <si>
    <t xml:space="preserve">Durchschnittl. Gesamtdauer je Verfahren, das mit streitigem</t>
  </si>
  <si>
    <t xml:space="preserve">         Eingang in der Berufungsinstanz</t>
  </si>
  <si>
    <t xml:space="preserve">                           bis einschl.  3  Monate </t>
  </si>
  <si>
    <t xml:space="preserve">   mehr als   3  bis einschl.   6  Monate</t>
  </si>
  <si>
    <t xml:space="preserve">  mehr als   6  bis einschl.  12 Monate</t>
  </si>
  <si>
    <t xml:space="preserve">  mehr als  24 bis einschl.  36 Monate</t>
  </si>
  <si>
    <t xml:space="preserve">                                mehr als 36 Monate</t>
  </si>
  <si>
    <t xml:space="preserve">Erledigte Verfahren ( lfd. Nr. 1 ) mit einem Streitwert</t>
  </si>
  <si>
    <t xml:space="preserve">   von mehr als  ...  bis einschl.  ...  EUR</t>
  </si>
  <si>
    <t xml:space="preserve">                     bis         600   EUR </t>
  </si>
  <si>
    <t xml:space="preserve">          600   bis      1 000  EUR </t>
  </si>
  <si>
    <t xml:space="preserve">       1 000   bis      1 500  EUR </t>
  </si>
  <si>
    <t xml:space="preserve">       1 500   bis      2 000  EUR </t>
  </si>
  <si>
    <t xml:space="preserve">      2 000    bis      3 000  EUR </t>
  </si>
  <si>
    <t xml:space="preserve">      3 000    bis      4 000  EUR </t>
  </si>
  <si>
    <t xml:space="preserve">      4 000    bis      5 000  EUR </t>
  </si>
  <si>
    <t xml:space="preserve">               mehr als  5 000  EUR </t>
  </si>
  <si>
    <t xml:space="preserve">Durchschnittl. Streitwert der Verfahren zusammen</t>
  </si>
  <si>
    <t xml:space="preserve">  bis 5 000  EUR </t>
  </si>
  <si>
    <t xml:space="preserve">6.3 Prozesskostenhilfe, Sitz der Parteien,</t>
  </si>
  <si>
    <t xml:space="preserve">Termine, Zuständigkeit ( Einzelrichter / Kammer )</t>
  </si>
  <si>
    <t xml:space="preserve">noch: 6.3 Prozesskostenhilfe, Sitz der Parteien,</t>
  </si>
  <si>
    <t xml:space="preserve">Sitz der Parteien</t>
  </si>
  <si>
    <t xml:space="preserve">1  </t>
  </si>
  <si>
    <t xml:space="preserve">2  </t>
  </si>
  <si>
    <t xml:space="preserve">Prozesskostenhilfe wurde bewilligt</t>
  </si>
  <si>
    <t xml:space="preserve">3  </t>
  </si>
  <si>
    <t xml:space="preserve">nur dem Berufungskläger </t>
  </si>
  <si>
    <t xml:space="preserve">4  </t>
  </si>
  <si>
    <t xml:space="preserve">nur dem Berufungsbeklagten</t>
  </si>
  <si>
    <t xml:space="preserve">5  </t>
  </si>
  <si>
    <t xml:space="preserve">beiden Parteien </t>
  </si>
  <si>
    <t xml:space="preserve">6  </t>
  </si>
  <si>
    <t xml:space="preserve">7  </t>
  </si>
  <si>
    <t xml:space="preserve">8  </t>
  </si>
  <si>
    <t xml:space="preserve">9  </t>
  </si>
  <si>
    <t xml:space="preserve">Bewilligte Prozesskostenhilfe für den Berufungskläger </t>
  </si>
  <si>
    <t xml:space="preserve">10  </t>
  </si>
  <si>
    <t xml:space="preserve">mit Ratenzahlung </t>
  </si>
  <si>
    <t xml:space="preserve">11  </t>
  </si>
  <si>
    <t xml:space="preserve">ohne Ratenzahlung </t>
  </si>
  <si>
    <t xml:space="preserve">12  </t>
  </si>
  <si>
    <t xml:space="preserve">Bewilligte Prozesskostenhilfe für den Berufungsbeklagten</t>
  </si>
  <si>
    <t xml:space="preserve">13  </t>
  </si>
  <si>
    <t xml:space="preserve">14  </t>
  </si>
  <si>
    <t xml:space="preserve">15  </t>
  </si>
  <si>
    <t xml:space="preserve">Zahl der Berufungskläger 1)</t>
  </si>
  <si>
    <t xml:space="preserve">16  </t>
  </si>
  <si>
    <t xml:space="preserve">17  </t>
  </si>
  <si>
    <t xml:space="preserve">18  </t>
  </si>
  <si>
    <t xml:space="preserve">19  </t>
  </si>
  <si>
    <t xml:space="preserve">Zahl der Berufungsbeklagten 1)</t>
  </si>
  <si>
    <t xml:space="preserve">20  </t>
  </si>
  <si>
    <t xml:space="preserve">21  </t>
  </si>
  <si>
    <t xml:space="preserve">22  </t>
  </si>
  <si>
    <t xml:space="preserve">Von den insgesamt erledigten Verfahren (lfd. Nr. 1) waren</t>
  </si>
  <si>
    <t xml:space="preserve">23  </t>
  </si>
  <si>
    <t xml:space="preserve">ohne Termin </t>
  </si>
  <si>
    <t xml:space="preserve">24  </t>
  </si>
  <si>
    <t xml:space="preserve">25  </t>
  </si>
  <si>
    <t xml:space="preserve">mit Beweistermin</t>
  </si>
  <si>
    <t xml:space="preserve">Durchschnittliche Zahl der Termine</t>
  </si>
  <si>
    <t xml:space="preserve">26  </t>
  </si>
  <si>
    <t xml:space="preserve">je erledigtes Verfahren mit Termin</t>
  </si>
  <si>
    <t xml:space="preserve">27  </t>
  </si>
  <si>
    <t xml:space="preserve">je erledigtes Verfahren mit Beweistermin</t>
  </si>
  <si>
    <t xml:space="preserve">28  </t>
  </si>
  <si>
    <t xml:space="preserve">Gesamtzahl der Termine</t>
  </si>
  <si>
    <t xml:space="preserve">29  </t>
  </si>
  <si>
    <t xml:space="preserve">ohne Beweisaufnahme  </t>
  </si>
  <si>
    <t xml:space="preserve">30  </t>
  </si>
  <si>
    <t xml:space="preserve">mit Beweisaufnahme </t>
  </si>
  <si>
    <t xml:space="preserve">31  </t>
  </si>
  <si>
    <t xml:space="preserve">Davon waren im Zeitpunkt der Erledigung </t>
  </si>
  <si>
    <t xml:space="preserve">32  </t>
  </si>
  <si>
    <t xml:space="preserve">dem Einzelrichter zur Entscheidung zugewiesen </t>
  </si>
  <si>
    <t xml:space="preserve">33  </t>
  </si>
  <si>
    <t xml:space="preserve">bei der Kammer anhängig</t>
  </si>
  <si>
    <t xml:space="preserve">davon (lfd. Nr. 33)</t>
  </si>
  <si>
    <t xml:space="preserve">34  </t>
  </si>
  <si>
    <t xml:space="preserve">nach Vorbereitung durch den Einzelrichter</t>
  </si>
  <si>
    <t xml:space="preserve">35  </t>
  </si>
  <si>
    <t xml:space="preserve">nach Übernahme vom Einzelrichter</t>
  </si>
  <si>
    <t xml:space="preserve">36  </t>
  </si>
  <si>
    <t xml:space="preserve">ohne dass das Verfahren vorher </t>
  </si>
  <si>
    <t xml:space="preserve">  dem Einzelrichter zugewiesen war</t>
  </si>
  <si>
    <t xml:space="preserve">     nur einmal gezählt.</t>
  </si>
  <si>
    <t xml:space="preserve">7 Geschäftsentwicklung der Zivilsachen</t>
  </si>
  <si>
    <t xml:space="preserve">vor dem Oberlandesgericht *)</t>
  </si>
  <si>
    <t xml:space="preserve">7.1 Geschäftsentwicklung</t>
  </si>
  <si>
    <t xml:space="preserve">Geschäftsanfall an Berufungssachen</t>
  </si>
  <si>
    <t xml:space="preserve">   Abgaben innerhalb des Gerichts</t>
  </si>
  <si>
    <t xml:space="preserve">dar. bei Entschädigungssenaten</t>
  </si>
  <si>
    <t xml:space="preserve">Von den insgesamt erledigten Berufungsverfahren ( lfd. Nr. 4 )</t>
  </si>
  <si>
    <t xml:space="preserve">   richteten sich gegen ein Urteil</t>
  </si>
  <si>
    <t xml:space="preserve">    eines Richters beim Amtsgericht</t>
  </si>
  <si>
    <t xml:space="preserve">    eines Einzelrichters beim Landgericht</t>
  </si>
  <si>
    <t xml:space="preserve">    einer Kammer  beim Landgericht ( ohne lfd. Nr. 9 )</t>
  </si>
  <si>
    <t xml:space="preserve">    einer Kammer  für Handelssachen</t>
  </si>
  <si>
    <t xml:space="preserve">Geschäftsanfall an Beschwerdesachen</t>
  </si>
  <si>
    <t xml:space="preserve">Beschwerden in Landwirtschaftssachen</t>
  </si>
  <si>
    <t xml:space="preserve">Beschwerden nach § 23 EGGVG</t>
  </si>
  <si>
    <t xml:space="preserve">Beschwerden in Angelegenheiten der freiwilligen Gerichtsbarkeit</t>
  </si>
  <si>
    <t xml:space="preserve">   einschl. der Kostensachen auf diesem Gebiet und der Beschwerden</t>
  </si>
  <si>
    <t xml:space="preserve">   nach § 156 KostO</t>
  </si>
  <si>
    <t xml:space="preserve">Sonstige Beschwerden</t>
  </si>
  <si>
    <t xml:space="preserve">Schiedsrichterliche Verfahren</t>
  </si>
  <si>
    <t xml:space="preserve">Anträge auf Vollstreckbarerklärung von Schiedssprüchen,</t>
  </si>
  <si>
    <t xml:space="preserve">  auf Aufhebung der Vollstreckbarerklärung, auf Aufhebung von </t>
  </si>
  <si>
    <t xml:space="preserve">  Schiedssprüchen ( § 1062 Abs. 1 Nr. 4 ZPO )</t>
  </si>
  <si>
    <t xml:space="preserve">.</t>
  </si>
  <si>
    <t xml:space="preserve">   ( § 1062 Abs. 1 Nrn. 1 bis 3 ZPO )</t>
  </si>
  <si>
    <t xml:space="preserve">1) Einschl. Gesamt-Berlin..</t>
  </si>
  <si>
    <t xml:space="preserve">7.2 Geschäftsentwicklung nach</t>
  </si>
  <si>
    <t xml:space="preserve">Ländern und Oberlandesgerichten 2004</t>
  </si>
  <si>
    <t xml:space="preserve">noch: 7.2 Geschäftsentwicklung nach</t>
  </si>
  <si>
    <t xml:space="preserve">Oberlandesgericht</t>
  </si>
  <si>
    <t xml:space="preserve">Ober</t>
  </si>
  <si>
    <t xml:space="preserve">landesgericht</t>
  </si>
  <si>
    <t xml:space="preserve">Beschwerden in Angelegenheiten der freiwilligen </t>
  </si>
  <si>
    <t xml:space="preserve">   Gerichtsbarkeit einschl. der Kostensachen auf diesem </t>
  </si>
  <si>
    <t xml:space="preserve">   Gebiet und der Beschwerden nach § 156 KostO</t>
  </si>
  <si>
    <t xml:space="preserve">  (UH-Sachen, Berufungsverfahren) </t>
  </si>
  <si>
    <t xml:space="preserve">  auf Aufhebung der Vollstreckbarerklärung, auf Aufhebung  </t>
  </si>
  <si>
    <t xml:space="preserve">  von Schiedssprüchen ( § 1062 Abs. 1 Nr. 4 ZPO )</t>
  </si>
  <si>
    <t xml:space="preserve">Vergaberechtssachen</t>
  </si>
  <si>
    <t xml:space="preserve">Verfahren vor den Vergabesenaten </t>
  </si>
  <si>
    <t xml:space="preserve">8 Vor dem Oberlandesgericht erledigte Berufungssachen</t>
  </si>
  <si>
    <t xml:space="preserve">8.1 Art des Verfahrens, Sachgebiet, Erledigungsart,</t>
  </si>
  <si>
    <t xml:space="preserve">Prozesserfolg, Zulässigkeit der Revision</t>
  </si>
  <si>
    <t xml:space="preserve"> noch: 8.1.1</t>
  </si>
  <si>
    <t xml:space="preserve">Klagen in Zwangsvollstreckungssachen, Anträge auf</t>
  </si>
  <si>
    <t xml:space="preserve">  Vollstreckbarerklärung eines ausländischen Urteils </t>
  </si>
  <si>
    <t xml:space="preserve">  aufgrund eines Vollstreckungsvertrages </t>
  </si>
  <si>
    <t xml:space="preserve">Entschädigungs-, Rückerstattungssachen</t>
  </si>
  <si>
    <t xml:space="preserve">Berufungsverfahren </t>
  </si>
  <si>
    <t xml:space="preserve">Sonstige zur Zuständigkeit des Prozessgerichts </t>
  </si>
  <si>
    <t xml:space="preserve">  gehörende Verfahren</t>
  </si>
  <si>
    <t xml:space="preserve">Sachgebiet</t>
  </si>
  <si>
    <t xml:space="preserve">Bau-, Architektensachen (ohne Architektenhonorarsachen)</t>
  </si>
  <si>
    <t xml:space="preserve">Arzthaftungssachen </t>
  </si>
  <si>
    <t xml:space="preserve">Gesellschaftsrechtliche Streitigkeiten </t>
  </si>
  <si>
    <t xml:space="preserve">Verkehrsunfallsachen </t>
  </si>
  <si>
    <t xml:space="preserve">Kaufsachen </t>
  </si>
  <si>
    <t xml:space="preserve">Staatshaftungs- / Entschädigungs- / Rückerstattungssachen </t>
  </si>
  <si>
    <t xml:space="preserve">  (einschließlich Enteignungsentschädigung)</t>
  </si>
  <si>
    <t xml:space="preserve">Sonstiger Verfahrensgegenstand </t>
  </si>
  <si>
    <t xml:space="preserve">Beschluss gemäß § 522 Abs 1 ZPO ( Verwerfung )</t>
  </si>
  <si>
    <t xml:space="preserve">Beschluss gemäß § 522 Abs 2 ZPO ( Zurückweisung )</t>
  </si>
  <si>
    <t xml:space="preserve">Sonstigen Beschluss ( ohne lfd. Nrn. 23 bis 25 ) </t>
  </si>
  <si>
    <t xml:space="preserve">  ( lfd. Nr. 14 ) lauteten die Berufungsentscheidungen auf</t>
  </si>
  <si>
    <t xml:space="preserve">Aufhebung und Zurückverweisung</t>
  </si>
  <si>
    <t xml:space="preserve">Änderung und / oder eigene Sachentscheidung</t>
  </si>
  <si>
    <t xml:space="preserve">Unter den durch streitiges Urteil erledigten Berufungen </t>
  </si>
  <si>
    <t xml:space="preserve">   ( lfd. Nr. 14 ) waren mit Revision anfechtbar </t>
  </si>
  <si>
    <t xml:space="preserve">8.1.2 Anteilswerte</t>
  </si>
  <si>
    <t xml:space="preserve">noch: 8.1.2 Anteilswerte</t>
  </si>
  <si>
    <t xml:space="preserve">8.2 Dauer des Verfahrens,</t>
  </si>
  <si>
    <t xml:space="preserve">noch: 8.2 Dauer des Verfahrens,</t>
  </si>
  <si>
    <t xml:space="preserve">                           bis einschl.   1 Jahr </t>
  </si>
  <si>
    <t xml:space="preserve">                                mehr als  5 Jahre</t>
  </si>
  <si>
    <t xml:space="preserve">                            bis einschl.   3 Monate </t>
  </si>
  <si>
    <t xml:space="preserve">    mehr als   3  bis einschl.   6 Monate</t>
  </si>
  <si>
    <t xml:space="preserve">    mehr als   6  bis einschl. 12 Monate</t>
  </si>
  <si>
    <t xml:space="preserve">    mehr als 12  bis einschl. 24 Monate</t>
  </si>
  <si>
    <t xml:space="preserve">    mehr als 24  bis einschl. 36 Monate</t>
  </si>
  <si>
    <t xml:space="preserve">                                mehr als  36 Monate</t>
  </si>
  <si>
    <t xml:space="preserve">Erledigte Verfahren ( ohne Entschädigungs- </t>
  </si>
  <si>
    <t xml:space="preserve">  und Rückerstattungsverfahren ) zusammen</t>
  </si>
  <si>
    <t xml:space="preserve">davon mit einem Streitwert</t>
  </si>
  <si>
    <t xml:space="preserve">von mehr als  ...  bis einschl.  ...  EUR </t>
  </si>
  <si>
    <t xml:space="preserve">                  bis           600   EUR </t>
  </si>
  <si>
    <t xml:space="preserve">                   bis           600   EUR </t>
  </si>
  <si>
    <t xml:space="preserve">        600    bis       1 000   EUR </t>
  </si>
  <si>
    <t xml:space="preserve">       600     bis       1 000   EUR </t>
  </si>
  <si>
    <t xml:space="preserve">    1 000    bis       1 500   EUR </t>
  </si>
  <si>
    <t xml:space="preserve">   1 000     bis       1 500   EUR </t>
  </si>
  <si>
    <t xml:space="preserve">    1 500    bis       2 500   EUR </t>
  </si>
  <si>
    <t xml:space="preserve">   1 500     bis       2 500   EUR </t>
  </si>
  <si>
    <t xml:space="preserve">    2 500    bis       3 000   EUR </t>
  </si>
  <si>
    <t xml:space="preserve">   2 500     bis       3 000   EUR </t>
  </si>
  <si>
    <t xml:space="preserve">    3 000    bis       4 000   EUR </t>
  </si>
  <si>
    <t xml:space="preserve">   3 000     bis       4 000   EUR </t>
  </si>
  <si>
    <t xml:space="preserve">    4 000    bis       5 000   EUR </t>
  </si>
  <si>
    <t xml:space="preserve">   4 000     bis       5 000   EUR </t>
  </si>
  <si>
    <t xml:space="preserve">    5 000    bis       7 500   EUR </t>
  </si>
  <si>
    <t xml:space="preserve">   5 000     bis       7 500   EUR </t>
  </si>
  <si>
    <t xml:space="preserve">     7 500    bis    10 000   EUR </t>
  </si>
  <si>
    <t xml:space="preserve">    7 500     bis    10 000   EUR </t>
  </si>
  <si>
    <t xml:space="preserve">  10 000    bis    12 500   EUR </t>
  </si>
  <si>
    <t xml:space="preserve"> 10 000     bis    12 500   EUR </t>
  </si>
  <si>
    <t xml:space="preserve">  12 500    bis     15 000   EUR </t>
  </si>
  <si>
    <t xml:space="preserve"> 12 500    bis     15 000   EUR </t>
  </si>
  <si>
    <t xml:space="preserve">  15 000   bis     25 000   EUR </t>
  </si>
  <si>
    <t xml:space="preserve"> 15 000    bis     25 000   EUR </t>
  </si>
  <si>
    <t xml:space="preserve">  25 000   bis     50 000   EUR </t>
  </si>
  <si>
    <t xml:space="preserve"> 25 000    bis     50 000   EUR </t>
  </si>
  <si>
    <t xml:space="preserve">  50 000   bis   100 000   EUR  </t>
  </si>
  <si>
    <t xml:space="preserve"> 50 000    bis   100 000   EUR  </t>
  </si>
  <si>
    <t xml:space="preserve">100 000    bis  500 000   EUR  </t>
  </si>
  <si>
    <t xml:space="preserve">       mehr  als   500 000   EUR </t>
  </si>
  <si>
    <t xml:space="preserve">37  </t>
  </si>
  <si>
    <t xml:space="preserve">  bis 50 000 EUR  </t>
  </si>
  <si>
    <t xml:space="preserve">38  </t>
  </si>
  <si>
    <t xml:space="preserve">39  </t>
  </si>
  <si>
    <t xml:space="preserve">dem Berufungskläger </t>
  </si>
  <si>
    <t xml:space="preserve">40  </t>
  </si>
  <si>
    <t xml:space="preserve">dem Berufungsbeklagten</t>
  </si>
  <si>
    <t xml:space="preserve">41  </t>
  </si>
  <si>
    <t xml:space="preserve">42  </t>
  </si>
  <si>
    <t xml:space="preserve">43  </t>
  </si>
  <si>
    <t xml:space="preserve">44  </t>
  </si>
  <si>
    <t xml:space="preserve">45  </t>
  </si>
  <si>
    <t xml:space="preserve">46  </t>
  </si>
  <si>
    <t xml:space="preserve">47  </t>
  </si>
  <si>
    <t xml:space="preserve">48  </t>
  </si>
  <si>
    <t xml:space="preserve">49  </t>
  </si>
  <si>
    <t xml:space="preserve">50  </t>
  </si>
  <si>
    <t xml:space="preserve">8.3  Angefochtene Entscheidung, Parteien,</t>
  </si>
  <si>
    <t xml:space="preserve">Termine, Zuständigkeit ( Einzelrichter / Senat )</t>
  </si>
  <si>
    <t xml:space="preserve">noch: 8.3  Angefochtene Entscheidung, Parteien,</t>
  </si>
  <si>
    <t xml:space="preserve">Angefochtene Entscheidung</t>
  </si>
  <si>
    <t xml:space="preserve">Parteien</t>
  </si>
  <si>
    <t xml:space="preserve">Zuständigkeit ( Einzelrichter / Senat )</t>
  </si>
  <si>
    <t xml:space="preserve">Die Berufung richtete sich gegen ein Urteil</t>
  </si>
  <si>
    <t xml:space="preserve">eines Richters beim Amtsgericht</t>
  </si>
  <si>
    <t xml:space="preserve">eines Einzelrichters beim Landgericht</t>
  </si>
  <si>
    <t xml:space="preserve">einer Kammer (ohne lfd. Nr. 10) beim Landgericht</t>
  </si>
  <si>
    <t xml:space="preserve">einer Kammer für Handelssachen</t>
  </si>
  <si>
    <t xml:space="preserve">Von den insgesamt erledigten Verfahren ( lfd. Nr. 1 )</t>
  </si>
  <si>
    <t xml:space="preserve">  waren im Zeitpunkt der Erledigung</t>
  </si>
  <si>
    <t xml:space="preserve">dem Einzelrichter zur Entscheidung übertragen</t>
  </si>
  <si>
    <t xml:space="preserve">bei dem Senat anhängig</t>
  </si>
  <si>
    <t xml:space="preserve">davon ( lfd. Nr. 23 )</t>
  </si>
  <si>
    <t xml:space="preserve">nach Übernahme von Einzelrichter</t>
  </si>
  <si>
    <t xml:space="preserve">ohne dass das Verfahren vorher dem Einzelrichter </t>
  </si>
  <si>
    <t xml:space="preserve">  zugewiesen war</t>
  </si>
  <si>
    <t xml:space="preserve">9 Zivilsachen vor dem Bayerischen Obersten Landesgericht </t>
  </si>
  <si>
    <t xml:space="preserve">9.1 Geschäftsentwicklung 2004</t>
  </si>
  <si>
    <t xml:space="preserve">Stand und Erledigung</t>
  </si>
  <si>
    <t xml:space="preserve">Geschäftsentwicklung der Revisionen</t>
  </si>
  <si>
    <t xml:space="preserve">Neuzugänge 1) </t>
  </si>
  <si>
    <t xml:space="preserve">Anhängige Verfahren am Jahresende </t>
  </si>
  <si>
    <t xml:space="preserve">Revisionsbeschwerden nach § 519b Abs. 2 ZPO </t>
  </si>
  <si>
    <t xml:space="preserve">Unstatthafte Beschwerden gegen eine Entscheidung des Oberlandesgerichts</t>
  </si>
  <si>
    <t xml:space="preserve">   in Zivilsachen ( Bay OLG Z 1957, 129 ) </t>
  </si>
  <si>
    <t xml:space="preserve">   ( einschl. Kostensachen ) und nach § 156 KostO </t>
  </si>
  <si>
    <t xml:space="preserve">   auf Aufhebung der Vollstreckbarerklärung, </t>
  </si>
  <si>
    <t xml:space="preserve">   auf Aufhebung von Schiedssprüchen ( § 1062 Abs.1 Nr.4 ZPO ) </t>
  </si>
  <si>
    <t xml:space="preserve">Anträge außerhalb eines bei Gericht anhängigen Verfahrens</t>
  </si>
  <si>
    <t xml:space="preserve">   ( § 1062 Abs.1 Nrn. 1 bis 3 ZPO ) </t>
  </si>
  <si>
    <t xml:space="preserve">9.2 Geschäftsentwicklung der Revisionen 1982 bis 2004</t>
  </si>
  <si>
    <t xml:space="preserve">Anhängige</t>
  </si>
  <si>
    <t xml:space="preserve">Jahr</t>
  </si>
  <si>
    <t xml:space="preserve">darunter</t>
  </si>
  <si>
    <t xml:space="preserve">Verfahren am</t>
  </si>
  <si>
    <t xml:space="preserve">zugelassene Revisionen</t>
  </si>
  <si>
    <t xml:space="preserve">Wertrevisionen</t>
  </si>
  <si>
    <t xml:space="preserve">Jahresende</t>
  </si>
  <si>
    <t xml:space="preserve">1982 ......................</t>
  </si>
  <si>
    <t xml:space="preserve">1983 ......................</t>
  </si>
  <si>
    <t xml:space="preserve">1984 ......................</t>
  </si>
  <si>
    <t xml:space="preserve">1985 ......................</t>
  </si>
  <si>
    <t xml:space="preserve">1986 ......................</t>
  </si>
  <si>
    <t xml:space="preserve">1987 ......................</t>
  </si>
  <si>
    <t xml:space="preserve">1988 ......................</t>
  </si>
  <si>
    <t xml:space="preserve">1989 ......................</t>
  </si>
  <si>
    <t xml:space="preserve">1990 .....................</t>
  </si>
  <si>
    <t xml:space="preserve">1991 .....................</t>
  </si>
  <si>
    <t xml:space="preserve">1992 .....................</t>
  </si>
  <si>
    <t xml:space="preserve">1993 .....................</t>
  </si>
  <si>
    <t xml:space="preserve">1994 .....................</t>
  </si>
  <si>
    <t xml:space="preserve">1995 .....................</t>
  </si>
  <si>
    <t xml:space="preserve">1996 .....................</t>
  </si>
  <si>
    <t xml:space="preserve">1997 .....................</t>
  </si>
  <si>
    <t xml:space="preserve">1998 .....................</t>
  </si>
  <si>
    <t xml:space="preserve">1999 .....................</t>
  </si>
  <si>
    <t xml:space="preserve">2000 .....................</t>
  </si>
  <si>
    <t xml:space="preserve">2001 .....................</t>
  </si>
  <si>
    <t xml:space="preserve">2002 .....................</t>
  </si>
  <si>
    <t xml:space="preserve">r</t>
  </si>
  <si>
    <t xml:space="preserve">2003 .....................</t>
  </si>
  <si>
    <t xml:space="preserve">2004 .....................</t>
  </si>
  <si>
    <t xml:space="preserve">9.3 Erledigte Revisionen 2004</t>
  </si>
  <si>
    <t xml:space="preserve">Art des Nachweises</t>
  </si>
  <si>
    <t xml:space="preserve">In % aller</t>
  </si>
  <si>
    <t xml:space="preserve">erledigten Verfahren</t>
  </si>
  <si>
    <t xml:space="preserve">Erledigte Verfahren insgesamt </t>
  </si>
  <si>
    <t xml:space="preserve">Verfahrensgegenstand</t>
  </si>
  <si>
    <t xml:space="preserve">Prozesskostenhilfeverfahren </t>
  </si>
  <si>
    <t xml:space="preserve">Urkunden-, Wechsel - oder Scheckprozesse </t>
  </si>
  <si>
    <t xml:space="preserve">Klagen in Zwangsvollstreckungssachen </t>
  </si>
  <si>
    <t xml:space="preserve">Gewöhnliche Prozesse über  </t>
  </si>
  <si>
    <t xml:space="preserve">Verkehrsunfallrecht</t>
  </si>
  <si>
    <t xml:space="preserve">Bau-/Architektenrecht </t>
  </si>
  <si>
    <t xml:space="preserve">Kaufrecht </t>
  </si>
  <si>
    <t xml:space="preserve">Sonstige gewöhnliche Prozesse, sonstiger Verfahrensgegenstand </t>
  </si>
  <si>
    <t xml:space="preserve">Zulässigkeit der Revision </t>
  </si>
  <si>
    <t xml:space="preserve">Das Urteil der Vorinstanz war mit der Revision anfechtbar</t>
  </si>
  <si>
    <t xml:space="preserve">aufgrund Zulassung </t>
  </si>
  <si>
    <t xml:space="preserve">weil der Wert der Beschwerde 20.000 EURO überstieg </t>
  </si>
  <si>
    <t xml:space="preserve">weil die Berufung durch Urteil ganz oder teilweise als unzulässig verworfen wurde </t>
  </si>
  <si>
    <t xml:space="preserve">gemäß § 566a ZPO ( Sprungrevision ) </t>
  </si>
  <si>
    <t xml:space="preserve">Erledigungsart</t>
  </si>
  <si>
    <t xml:space="preserve">Streitiges Urteil zusammen </t>
  </si>
  <si>
    <t xml:space="preserve">    davon: Aufhebung und Zurückverweisung </t>
  </si>
  <si>
    <t xml:space="preserve">a)</t>
  </si>
  <si>
    <t xml:space="preserve">                   Änderung und/oder eigene Sachentscheidung </t>
  </si>
  <si>
    <t xml:space="preserve">                   Volle Zurückweisung der Revision als unbegründet </t>
  </si>
  <si>
    <t xml:space="preserve">                   Verwerfung der Revision als unzulässig </t>
  </si>
  <si>
    <t xml:space="preserve">                   Anderweitige Entscheidungen</t>
  </si>
  <si>
    <t xml:space="preserve">Vergleich </t>
  </si>
  <si>
    <t xml:space="preserve">Beschluss gemäß § 554a ZPO </t>
  </si>
  <si>
    <t xml:space="preserve">Sonstiger Beschluss 1) </t>
  </si>
  <si>
    <t xml:space="preserve">Zurücknahme der Revision </t>
  </si>
  <si>
    <t xml:space="preserve">Beschluss gemäß § 7 Abs. 2 Satz 4 EGZPO 2)  </t>
  </si>
  <si>
    <t xml:space="preserve">Verfahrensdauer</t>
  </si>
  <si>
    <t xml:space="preserve">Von den insgesamt erledigten Verfahren waren anhängig ab Eingang beim Revisionsgericht </t>
  </si>
  <si>
    <t xml:space="preserve">                           bis   3 Monate </t>
  </si>
  <si>
    <t xml:space="preserve">      mehr als 3  bis   6 Monate </t>
  </si>
  <si>
    <t xml:space="preserve">      mehr als 6  bis 12 Monate </t>
  </si>
  <si>
    <t xml:space="preserve">      mehr als 1  bis   2 Jahre  </t>
  </si>
  <si>
    <t xml:space="preserve">                mehr  als   2 Jahre  </t>
  </si>
  <si>
    <t xml:space="preserve">Durchschnittliche Dauer je Verfahren in Monaten </t>
  </si>
  <si>
    <t xml:space="preserve">Gebührenstreitwert </t>
  </si>
  <si>
    <t xml:space="preserve">Die erledigten Verfahren hatten einen Gebührenstreitwert von mehr als ... bis einschl. ... EUR</t>
  </si>
  <si>
    <t xml:space="preserve">                                     bis einschl.    25 000 EUR </t>
  </si>
  <si>
    <t xml:space="preserve">      von       25 000     bis einschl.    50 000 EUR  </t>
  </si>
  <si>
    <t xml:space="preserve">      von       50 000     bis einschl.  100 000 EUR </t>
  </si>
  <si>
    <t xml:space="preserve">      von     100 000     bis einschl.  500 000 EUR  </t>
  </si>
  <si>
    <t xml:space="preserve">      von     mehr als  500 000 EUR </t>
  </si>
  <si>
    <t xml:space="preserve">      Durchschnittlicher Gebührenstreitwert ( mit Werten bis einschl  50 000 EUR )</t>
  </si>
  <si>
    <t xml:space="preserve">1) Ohne Erledigung durch Ruhen des Verfahrens oder Nichtbetrieb, </t>
  </si>
  <si>
    <t xml:space="preserve">2) BGH zuständig.</t>
  </si>
  <si>
    <t xml:space="preserve">      Beschluss gemäß § 7 Abs. 2 Satz 4 EGZPO und ohne Verbindung</t>
  </si>
  <si>
    <t xml:space="preserve">a) In % der durch streitiges Urteil erledigten Verfahren.</t>
  </si>
  <si>
    <t xml:space="preserve">      mit einem anderen Verfahren.</t>
  </si>
  <si>
    <t xml:space="preserve">10 Geschäftsentwicklung der Zivilsachen vor dem Bundesgerichtshof *)</t>
  </si>
  <si>
    <t xml:space="preserve">10.1 Geschäftsentwicklung der Revisionen 1951 bis 2004 **)</t>
  </si>
  <si>
    <t xml:space="preserve">Neuzugänge</t>
  </si>
  <si>
    <t xml:space="preserve">Erledigte Verfahren</t>
  </si>
  <si>
    <t xml:space="preserve">darunter </t>
  </si>
  <si>
    <t xml:space="preserve">darunter erledigt durch</t>
  </si>
  <si>
    <t xml:space="preserve">zu</t>
  </si>
  <si>
    <t xml:space="preserve">streitiges</t>
  </si>
  <si>
    <t xml:space="preserve">Ablehnungs-</t>
  </si>
  <si>
    <t xml:space="preserve">am</t>
  </si>
  <si>
    <t xml:space="preserve">Jahresbeginn</t>
  </si>
  <si>
    <t xml:space="preserve">zugelassene</t>
  </si>
  <si>
    <t xml:space="preserve">Wert-</t>
  </si>
  <si>
    <t xml:space="preserve">Urteil</t>
  </si>
  <si>
    <t xml:space="preserve">beschluss 2)</t>
  </si>
  <si>
    <t xml:space="preserve">Revisionen</t>
  </si>
  <si>
    <t xml:space="preserve">revisionen</t>
  </si>
  <si>
    <t xml:space="preserve">1)</t>
  </si>
  <si>
    <t xml:space="preserve">1951 </t>
  </si>
  <si>
    <t xml:space="preserve">1952 </t>
  </si>
  <si>
    <t xml:space="preserve">1953 </t>
  </si>
  <si>
    <t xml:space="preserve">1954 </t>
  </si>
  <si>
    <t xml:space="preserve">1955 </t>
  </si>
  <si>
    <t xml:space="preserve">1956 </t>
  </si>
  <si>
    <t xml:space="preserve">1957 </t>
  </si>
  <si>
    <t xml:space="preserve">1958 </t>
  </si>
  <si>
    <t xml:space="preserve">1959 </t>
  </si>
  <si>
    <t xml:space="preserve">1960 </t>
  </si>
  <si>
    <t xml:space="preserve">1961 </t>
  </si>
  <si>
    <t xml:space="preserve">1962 </t>
  </si>
  <si>
    <t xml:space="preserve">1963 </t>
  </si>
  <si>
    <t xml:space="preserve">1964 </t>
  </si>
  <si>
    <t xml:space="preserve">1965 </t>
  </si>
  <si>
    <t xml:space="preserve">1966 </t>
  </si>
  <si>
    <t xml:space="preserve">1967 </t>
  </si>
  <si>
    <t xml:space="preserve">1968 </t>
  </si>
  <si>
    <t xml:space="preserve">1969 </t>
  </si>
  <si>
    <t xml:space="preserve">1970 </t>
  </si>
  <si>
    <t xml:space="preserve">1971 </t>
  </si>
  <si>
    <t xml:space="preserve">1972 </t>
  </si>
  <si>
    <t xml:space="preserve">1973 </t>
  </si>
  <si>
    <t xml:space="preserve">1974 </t>
  </si>
  <si>
    <t xml:space="preserve">1975 </t>
  </si>
  <si>
    <t xml:space="preserve">1976 </t>
  </si>
  <si>
    <t xml:space="preserve">1977 </t>
  </si>
  <si>
    <t xml:space="preserve">1978 </t>
  </si>
  <si>
    <t xml:space="preserve">1979 </t>
  </si>
  <si>
    <t xml:space="preserve">1980 </t>
  </si>
  <si>
    <t xml:space="preserve">1981 </t>
  </si>
  <si>
    <t xml:space="preserve">1982 </t>
  </si>
  <si>
    <t xml:space="preserve">1983 </t>
  </si>
  <si>
    <t xml:space="preserve">1984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 3)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. </t>
  </si>
  <si>
    <t xml:space="preserve">2004 </t>
  </si>
  <si>
    <t xml:space="preserve">  *)  Zivilsenate des Bundesgerichtshofs; einschl. Familiensachen.</t>
  </si>
  <si>
    <t xml:space="preserve">1) Wertrevisionen nur möglich in Verfahren, bei denen die letzte mündliche</t>
  </si>
  <si>
    <t xml:space="preserve">**)  Seit 2002 einschl. Nichtzulassungsbeschwerden. Aktuelle Zahlen </t>
  </si>
  <si>
    <t xml:space="preserve">      Verhandlung zweiter Instanz vor dem 1.1.2002 stattgefunden hat.</t>
  </si>
  <si>
    <t xml:space="preserve">         insbesondere nach Änderung der Zulassungsvoraussetzungen </t>
  </si>
  <si>
    <t xml:space="preserve">2) Einschl. Beschluss nach EntlG; </t>
  </si>
  <si>
    <t xml:space="preserve">         durch die ZPO-Reform nicht voll mit den Vorjahren vergleichbar.</t>
  </si>
  <si>
    <t xml:space="preserve">      seit 2002 Nichtannahmen sowie erfolglose Nichtzulassungsbeschwerden.</t>
  </si>
  <si>
    <t xml:space="preserve">3) Einschl. Abgaben innerhalb des Gerichts.</t>
  </si>
  <si>
    <t xml:space="preserve">Quelle: Bundesministerium der Justiz, Berlin; Bundesgerichtshof, Karlsruhe.</t>
  </si>
  <si>
    <t xml:space="preserve">10.2 Geschäftsentwicklung nach Senaten 2004</t>
  </si>
  <si>
    <t xml:space="preserve">Revisionen und </t>
  </si>
  <si>
    <t xml:space="preserve">Nichtzulassungsbeschwerden nach § 544 ZPO</t>
  </si>
  <si>
    <t xml:space="preserve">Berufungen</t>
  </si>
  <si>
    <t xml:space="preserve">in</t>
  </si>
  <si>
    <t xml:space="preserve">-----</t>
  </si>
  <si>
    <t xml:space="preserve">zu-</t>
  </si>
  <si>
    <t xml:space="preserve">erledigt durch</t>
  </si>
  <si>
    <t xml:space="preserve">Patent-</t>
  </si>
  <si>
    <t xml:space="preserve">sammen</t>
  </si>
  <si>
    <t xml:space="preserve">Ablehnung der</t>
  </si>
  <si>
    <t xml:space="preserve">Senat</t>
  </si>
  <si>
    <t xml:space="preserve">beschluss</t>
  </si>
  <si>
    <t xml:space="preserve">Zulassung</t>
  </si>
  <si>
    <t xml:space="preserve">(§ 554b ZPO a.F.)</t>
  </si>
  <si>
    <t xml:space="preserve">(§ 554 ZPO)</t>
  </si>
  <si>
    <t xml:space="preserve">Anhängige Verfahren </t>
  </si>
  <si>
    <t xml:space="preserve"> zu Jahresbeginn </t>
  </si>
  <si>
    <t xml:space="preserve">            .</t>
  </si>
  <si>
    <t xml:space="preserve">Neuzugänge </t>
  </si>
  <si>
    <t xml:space="preserve"> zusammen </t>
  </si>
  <si>
    <t xml:space="preserve">   I.  Senat </t>
  </si>
  <si>
    <t xml:space="preserve">   II. Senat </t>
  </si>
  <si>
    <t xml:space="preserve">   III. Senat </t>
  </si>
  <si>
    <t xml:space="preserve">   IV. Senat </t>
  </si>
  <si>
    <t xml:space="preserve">   V. Senat </t>
  </si>
  <si>
    <t xml:space="preserve">   VI. Senat </t>
  </si>
  <si>
    <t xml:space="preserve">   VII. Senat </t>
  </si>
  <si>
    <t xml:space="preserve">   VIII. Senat </t>
  </si>
  <si>
    <t xml:space="preserve">   IX. Senat  </t>
  </si>
  <si>
    <t xml:space="preserve">   IXa. Senat </t>
  </si>
  <si>
    <t xml:space="preserve">   X. Senat </t>
  </si>
  <si>
    <t xml:space="preserve">   XI. Senat </t>
  </si>
  <si>
    <t xml:space="preserve">   XII. Senat </t>
  </si>
  <si>
    <t xml:space="preserve">   Andere Senate </t>
  </si>
  <si>
    <t xml:space="preserve"> am Jahresende </t>
  </si>
  <si>
    <t xml:space="preserve">Rechts-, </t>
  </si>
  <si>
    <t xml:space="preserve">Verwaltungs-</t>
  </si>
  <si>
    <t xml:space="preserve">Gerichts-</t>
  </si>
  <si>
    <t xml:space="preserve">PKH/ Notan-</t>
  </si>
  <si>
    <t xml:space="preserve">Nichtzulassungs-</t>
  </si>
  <si>
    <t xml:space="preserve">streitverfahren</t>
  </si>
  <si>
    <t xml:space="preserve">Sonstige</t>
  </si>
  <si>
    <t xml:space="preserve">stands-</t>
  </si>
  <si>
    <t xml:space="preserve">waltsanträge</t>
  </si>
  <si>
    <t xml:space="preserve">beschwerden</t>
  </si>
  <si>
    <t xml:space="preserve">Beschwerden</t>
  </si>
  <si>
    <t xml:space="preserve">bestim-</t>
  </si>
  <si>
    <t xml:space="preserve">außerhalb</t>
  </si>
  <si>
    <t xml:space="preserve">nach BEG u. GWB</t>
  </si>
  <si>
    <t xml:space="preserve">Erstinstanzliche</t>
  </si>
  <si>
    <t xml:space="preserve">mungen</t>
  </si>
  <si>
    <t xml:space="preserve">anhängiger</t>
  </si>
  <si>
    <t xml:space="preserve">  u.ä. Verfahren</t>
  </si>
  <si>
    <t xml:space="preserve">Anträge</t>
  </si>
  <si>
    <t xml:space="preserve">Rechtsmittel-</t>
  </si>
  <si>
    <t xml:space="preserve">verfahren</t>
  </si>
  <si>
    <t xml:space="preserve">   I. Senat </t>
  </si>
  <si>
    <t xml:space="preserve">*)  Zivilsenate des Bundesgerichtshofs; einschl. Familiensachen.</t>
  </si>
  <si>
    <t xml:space="preserve">Quelle: Bundesgerichtshof, Karlsruhe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"/>
    <numFmt numFmtId="166" formatCode="@\ *."/>
    <numFmt numFmtId="167" formatCode="#\ ###\ ##0\ ;\-#\ ###\ ##0\ ;&quot; - &quot;"/>
    <numFmt numFmtId="168" formatCode="\ #\ ###\ ##0\ ;\-#\ ###\ ##0\ ;&quot; . &quot;"/>
    <numFmt numFmtId="169" formatCode="#\ ###\ ##0\ ;\-#\ ###\ ##0\ ;&quot; . &quot;"/>
    <numFmt numFmtId="170" formatCode="0"/>
    <numFmt numFmtId="171" formatCode="[RED]#\ ###\ ##0\ ;[RED]\-#\ ###\ ##0\ ;\ "/>
    <numFmt numFmtId="172" formatCode="&quot;  &quot;#\ ###\ ##0\ ;\-#\ ###\ ##0\ ;&quot; - &quot;"/>
    <numFmt numFmtId="173" formatCode="&quot;       &quot;#\ ###\ ##0\ ;\-#\ ###\ ##0\ ;&quot; - &quot;"/>
    <numFmt numFmtId="174" formatCode="\ #\ ###\ ##0\ ;\-#\ ###\ ##0\ ;&quot; - &quot;"/>
    <numFmt numFmtId="175" formatCode="###\ ##0\ ;\-#\ ###\ ##0\ ;&quot; - &quot;"/>
    <numFmt numFmtId="176" formatCode="&quot;  &quot;#\ ###\ ##0\ ;\-#\ ###\ ##0\ ;&quot;  - &quot;"/>
    <numFmt numFmtId="177" formatCode="&quot;      &quot;#\ ###\ ##0\ ;\-#\ ###\ ##0\ ;&quot; - &quot;"/>
    <numFmt numFmtId="178" formatCode="&quot;   &quot;#\ ###\ ##0\ ;\-#\ ###\ ##0\ ;&quot;             . &quot;"/>
    <numFmt numFmtId="179" formatCode="&quot;   &quot;#\ ###\ ##0\ ;\-#\ ###\ ##0\ ;&quot; - &quot;"/>
    <numFmt numFmtId="180" formatCode="&quot;     &quot;#\ ###\ ##0\ ;\-#\ ###\ ##0\ ;&quot; - &quot;"/>
    <numFmt numFmtId="181" formatCode="&quot;    &quot;#\ ###\ ##0\ ;\-#\ ###\ ##0\ ;&quot; - &quot;"/>
    <numFmt numFmtId="182" formatCode="&quot;  &quot;#\ ###\ ##0\ ;\-#\ ###\ ##0\ ;&quot;            . &quot;"/>
    <numFmt numFmtId="183" formatCode="[$-409]m/d/yyyy"/>
    <numFmt numFmtId="184" formatCode="@\ "/>
    <numFmt numFmtId="185" formatCode="&quot;            &quot;#\ ###\ ##0\ ;\-#\ ###\ ##0\ ;&quot;  - &quot;"/>
    <numFmt numFmtId="186" formatCode="&quot;      &quot;#\ ###\ ##0\ ;\-#\ ###\ ##0\ ;&quot;  - &quot;"/>
    <numFmt numFmtId="187" formatCode="&quot;          &quot;#\ ###\ ##0\ ;\-#\ ###\ ##0\ ;&quot;  - &quot;"/>
    <numFmt numFmtId="188" formatCode="&quot;        &quot;#\ ###\ ##0\ ;\-#\ ###\ ##0\ ;&quot;  - &quot;"/>
    <numFmt numFmtId="189" formatCode="&quot;         &quot;#\ ###\ ##0\ ;\-#\ ###\ ##0\ ;&quot;  - &quot;"/>
    <numFmt numFmtId="190" formatCode="#\ ###\ ##0.0\ ;\-#\ ###\ ##0.0\ ;&quot; - &quot;"/>
    <numFmt numFmtId="191" formatCode="0.0"/>
    <numFmt numFmtId="192" formatCode="&quot;    &quot;0"/>
    <numFmt numFmtId="193" formatCode="?\ ???\ ??0\ ;\-?\ ???\ ??0\ ;?\ ???\ ??&quot;- &quot;"/>
    <numFmt numFmtId="194" formatCode="#\ ###\ ##0\ ;\-#\ ###\ ##0\ ;&quot; -    &quot;"/>
    <numFmt numFmtId="195" formatCode="#\ ###\ ##0.0\ ;\-#\ ###\ ##0.0\ ;&quot;- &quot;"/>
    <numFmt numFmtId="196" formatCode="#\ ###\ ##0\ ;\-#\ ###\ ##0\ ;&quot;- &quot;;@*."/>
    <numFmt numFmtId="197" formatCode="???\ ??0\ ;\-???\ ??0\ ;???\ ??\-"/>
    <numFmt numFmtId="198" formatCode="#\ ###\ ##0\ ;\-#\ ###\ ##0\ ;&quot;- &quot;"/>
    <numFmt numFmtId="199" formatCode="\ 0\ ;\-???\ ??0\ ;???\ ??\-"/>
    <numFmt numFmtId="200" formatCode="&quot;     &quot;#\ ###\ ##0.0\ ;\-#\ ###\ ##0.0\ ;&quot;          - &quot;"/>
    <numFmt numFmtId="201" formatCode="&quot;     &quot;#\ ###\ ##0.0\ ;\-#\ ###\ ##0.0\ ;&quot;- &quot;"/>
    <numFmt numFmtId="202" formatCode="&quot;     &quot;#\ ###\ ##0.0\ ;\-#\ ###\ ##0.0\ ;&quot;    (     -   )&quot;"/>
    <numFmt numFmtId="203" formatCode="&quot;   &quot;#\ ###\ ##0.0\ ;\-#\ ###\ ##0.0\ ;&quot;- &quot;"/>
    <numFmt numFmtId="204" formatCode="&quot;       &quot;#\ ###\ ##0.0\ ;\-#\ ###\ ##0.0\ ;&quot;- &quot;"/>
    <numFmt numFmtId="205" formatCode="&quot; (&quot;#\ ###\ ##0.0&quot;) &quot;;\-#\ ###\ ##0.0\ ;&quot;            x &quot;"/>
    <numFmt numFmtId="206" formatCode="&quot;     &quot;0"/>
    <numFmt numFmtId="207" formatCode="#\ ###\ ##0\ ;\-#\ ###\ ##0\ ;&quot;.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Courier New"/>
      <family val="0"/>
    </font>
    <font>
      <b val="true"/>
      <sz val="11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Arial"/>
      <family val="2"/>
    </font>
    <font>
      <b val="true"/>
      <sz val="12"/>
      <name val="Arial"/>
      <family val="2"/>
    </font>
    <font>
      <vertAlign val="superscript"/>
      <sz val="10"/>
      <name val="MetaNormalLF-Roman"/>
      <family val="2"/>
    </font>
    <font>
      <b val="true"/>
      <sz val="10"/>
      <color rgb="FFFF0000"/>
      <name val="MetaNormalLF-Roman"/>
      <family val="2"/>
    </font>
    <font>
      <sz val="11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9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0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69</xdr:row>
      <xdr:rowOff>56880</xdr:rowOff>
    </xdr:from>
    <xdr:to>
      <xdr:col>1</xdr:col>
      <xdr:colOff>2007360</xdr:colOff>
      <xdr:row>70</xdr:row>
      <xdr:rowOff>152640</xdr:rowOff>
    </xdr:to>
    <xdr:sp>
      <xdr:nvSpPr>
        <xdr:cNvPr id="0" name="Rectangle 1"/>
        <xdr:cNvSpPr/>
      </xdr:nvSpPr>
      <xdr:spPr>
        <a:xfrm>
          <a:off x="60480" y="11601360"/>
          <a:ext cx="25909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0, R 2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1520</xdr:colOff>
      <xdr:row>139</xdr:row>
      <xdr:rowOff>86040</xdr:rowOff>
    </xdr:from>
    <xdr:to>
      <xdr:col>2</xdr:col>
      <xdr:colOff>131760</xdr:colOff>
      <xdr:row>140</xdr:row>
      <xdr:rowOff>133560</xdr:rowOff>
    </xdr:to>
    <xdr:sp>
      <xdr:nvSpPr>
        <xdr:cNvPr id="1" name="Rectangle 2"/>
        <xdr:cNvSpPr/>
      </xdr:nvSpPr>
      <xdr:spPr>
        <a:xfrm>
          <a:off x="4165560" y="23582160"/>
          <a:ext cx="26913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0, R 2.1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6040</xdr:rowOff>
    </xdr:from>
    <xdr:to>
      <xdr:col>9</xdr:col>
      <xdr:colOff>20520</xdr:colOff>
      <xdr:row>64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86040"/>
          <a:ext cx="6661440" cy="1040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0440</xdr:colOff>
      <xdr:row>79</xdr:row>
      <xdr:rowOff>29160</xdr:rowOff>
    </xdr:from>
    <xdr:to>
      <xdr:col>32</xdr:col>
      <xdr:colOff>413640</xdr:colOff>
      <xdr:row>79</xdr:row>
      <xdr:rowOff>255240</xdr:rowOff>
    </xdr:to>
    <xdr:sp>
      <xdr:nvSpPr>
        <xdr:cNvPr id="3" name="Rectangle 1"/>
        <xdr:cNvSpPr/>
      </xdr:nvSpPr>
      <xdr:spPr>
        <a:xfrm>
          <a:off x="27808920" y="14021280"/>
          <a:ext cx="3089160" cy="22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0, R. 2.1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42" width="54.41"/>
    <col collapsed="false" customWidth="true" hidden="false" outlineLevel="0" max="8" min="3" style="42" width="12.14"/>
    <col collapsed="false" customWidth="true" hidden="false" outlineLevel="0" max="18" min="9" style="42" width="12.56"/>
    <col collapsed="false" customWidth="true" hidden="false" outlineLevel="0" max="19" min="19" style="42" width="5.71"/>
    <col collapsed="false" customWidth="true" hidden="false" outlineLevel="0" max="20" min="20" style="42" width="4.7"/>
    <col collapsed="false" customWidth="true" hidden="false" outlineLevel="0" max="21" min="21" style="42" width="54.7"/>
    <col collapsed="false" customWidth="true" hidden="false" outlineLevel="0" max="27" min="22" style="42" width="12.14"/>
    <col collapsed="false" customWidth="true" hidden="false" outlineLevel="0" max="37" min="28" style="42" width="12.56"/>
    <col collapsed="false" customWidth="true" hidden="false" outlineLevel="0" max="38" min="38" style="27" width="5.71"/>
    <col collapsed="false" customWidth="false" hidden="false" outlineLevel="0" max="257" min="39" style="42" width="11.42"/>
  </cols>
  <sheetData>
    <row r="1" customFormat="false" ht="18" hidden="false" customHeight="false" outlineLevel="0" collapsed="false">
      <c r="D1" s="44"/>
      <c r="E1" s="44"/>
      <c r="F1" s="44"/>
      <c r="G1" s="44"/>
      <c r="H1" s="44" t="s">
        <v>467</v>
      </c>
      <c r="I1" s="90" t="s">
        <v>468</v>
      </c>
      <c r="W1" s="44"/>
      <c r="X1" s="44"/>
      <c r="Y1" s="44"/>
      <c r="Z1" s="44"/>
      <c r="AA1" s="44" t="s">
        <v>467</v>
      </c>
      <c r="AB1" s="90" t="s">
        <v>468</v>
      </c>
    </row>
    <row r="2" customFormat="false" ht="15.75" hidden="false" customHeight="false" outlineLevel="0" collapsed="false">
      <c r="D2" s="91" t="s">
        <v>469</v>
      </c>
      <c r="E2" s="91"/>
      <c r="F2" s="91"/>
      <c r="G2" s="91"/>
      <c r="H2" s="91"/>
      <c r="I2" s="92" t="s">
        <v>470</v>
      </c>
      <c r="X2" s="91" t="s">
        <v>469</v>
      </c>
      <c r="Y2" s="91"/>
      <c r="Z2" s="91"/>
      <c r="AA2" s="91"/>
      <c r="AB2" s="92" t="s">
        <v>470</v>
      </c>
    </row>
    <row r="3" customFormat="false" ht="15.75" hidden="false" customHeight="false" outlineLevel="0" collapsed="false">
      <c r="H3" s="166" t="s">
        <v>606</v>
      </c>
      <c r="I3" s="92" t="s">
        <v>607</v>
      </c>
      <c r="AA3" s="166" t="s">
        <v>608</v>
      </c>
      <c r="AB3" s="92" t="s">
        <v>607</v>
      </c>
    </row>
    <row r="4" customFormat="false" ht="12.75" hidden="false" customHeight="false" outlineLevel="0" collapsed="false">
      <c r="A4" s="105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S4" s="52"/>
      <c r="T4" s="52"/>
      <c r="U4" s="52"/>
      <c r="V4" s="59"/>
      <c r="W4" s="59"/>
      <c r="X4" s="59"/>
      <c r="Y4" s="59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105"/>
    </row>
    <row r="5" customFormat="false" ht="12.75" hidden="false" customHeight="false" outlineLevel="0" collapsed="false">
      <c r="A5" s="42"/>
      <c r="B5" s="95"/>
      <c r="C5" s="39" t="s">
        <v>149</v>
      </c>
      <c r="D5" s="66"/>
      <c r="E5" s="56"/>
      <c r="F5" s="41" t="s">
        <v>211</v>
      </c>
      <c r="G5" s="41"/>
      <c r="H5" s="41"/>
      <c r="I5" s="94" t="s">
        <v>212</v>
      </c>
      <c r="J5" s="94"/>
      <c r="K5" s="94"/>
      <c r="L5" s="94"/>
      <c r="M5" s="39" t="s">
        <v>213</v>
      </c>
      <c r="N5" s="39" t="s">
        <v>214</v>
      </c>
      <c r="O5" s="39" t="s">
        <v>215</v>
      </c>
      <c r="P5" s="39" t="s">
        <v>473</v>
      </c>
      <c r="Q5" s="39" t="s">
        <v>217</v>
      </c>
      <c r="R5" s="66"/>
      <c r="S5" s="68"/>
      <c r="U5" s="95"/>
      <c r="V5" s="39" t="s">
        <v>218</v>
      </c>
      <c r="W5" s="39"/>
      <c r="X5" s="39"/>
      <c r="Y5" s="39"/>
      <c r="Z5" s="96" t="s">
        <v>219</v>
      </c>
      <c r="AA5" s="96"/>
      <c r="AB5" s="97" t="s">
        <v>220</v>
      </c>
      <c r="AC5" s="97"/>
      <c r="AD5" s="39" t="s">
        <v>221</v>
      </c>
      <c r="AE5" s="39"/>
      <c r="AF5" s="39"/>
      <c r="AG5" s="39" t="s">
        <v>222</v>
      </c>
      <c r="AH5" s="39" t="s">
        <v>223</v>
      </c>
      <c r="AI5" s="66"/>
      <c r="AJ5" s="66"/>
      <c r="AK5" s="39" t="s">
        <v>224</v>
      </c>
      <c r="AL5" s="74"/>
    </row>
    <row r="6" customFormat="false" ht="12.75" hidden="false" customHeight="false" outlineLevel="0" collapsed="false">
      <c r="A6" s="42"/>
      <c r="B6" s="61" t="s">
        <v>474</v>
      </c>
      <c r="C6" s="39"/>
      <c r="D6" s="74" t="s">
        <v>225</v>
      </c>
      <c r="E6" s="98"/>
      <c r="F6" s="41"/>
      <c r="G6" s="41"/>
      <c r="H6" s="41"/>
      <c r="I6" s="94"/>
      <c r="J6" s="94"/>
      <c r="K6" s="94"/>
      <c r="L6" s="94"/>
      <c r="M6" s="39"/>
      <c r="N6" s="39"/>
      <c r="O6" s="39"/>
      <c r="P6" s="39"/>
      <c r="Q6" s="39"/>
      <c r="R6" s="68"/>
      <c r="S6" s="68"/>
      <c r="U6" s="61" t="s">
        <v>474</v>
      </c>
      <c r="V6" s="39"/>
      <c r="W6" s="39"/>
      <c r="X6" s="39"/>
      <c r="Y6" s="39"/>
      <c r="Z6" s="96"/>
      <c r="AA6" s="96"/>
      <c r="AB6" s="97"/>
      <c r="AC6" s="97"/>
      <c r="AD6" s="39"/>
      <c r="AE6" s="39"/>
      <c r="AF6" s="39"/>
      <c r="AG6" s="39"/>
      <c r="AH6" s="39"/>
      <c r="AI6" s="68"/>
      <c r="AJ6" s="68"/>
      <c r="AK6" s="39"/>
      <c r="AL6" s="74"/>
    </row>
    <row r="7" customFormat="false" ht="12.75" hidden="false" customHeight="false" outlineLevel="0" collapsed="false">
      <c r="A7" s="27" t="s">
        <v>150</v>
      </c>
      <c r="B7" s="61" t="s">
        <v>475</v>
      </c>
      <c r="C7" s="39"/>
      <c r="D7" s="74" t="s">
        <v>476</v>
      </c>
      <c r="E7" s="61" t="s">
        <v>227</v>
      </c>
      <c r="F7" s="39" t="s">
        <v>228</v>
      </c>
      <c r="G7" s="99" t="s">
        <v>229</v>
      </c>
      <c r="H7" s="99"/>
      <c r="I7" s="94" t="s">
        <v>228</v>
      </c>
      <c r="J7" s="100" t="s">
        <v>229</v>
      </c>
      <c r="K7" s="100"/>
      <c r="L7" s="100"/>
      <c r="M7" s="39" t="s">
        <v>213</v>
      </c>
      <c r="N7" s="39"/>
      <c r="O7" s="39" t="s">
        <v>215</v>
      </c>
      <c r="P7" s="39" t="s">
        <v>473</v>
      </c>
      <c r="Q7" s="39" t="s">
        <v>217</v>
      </c>
      <c r="R7" s="74" t="s">
        <v>230</v>
      </c>
      <c r="S7" s="74" t="s">
        <v>150</v>
      </c>
      <c r="T7" s="27" t="s">
        <v>150</v>
      </c>
      <c r="U7" s="61" t="s">
        <v>475</v>
      </c>
      <c r="V7" s="39" t="s">
        <v>228</v>
      </c>
      <c r="W7" s="101" t="s">
        <v>229</v>
      </c>
      <c r="X7" s="101"/>
      <c r="Y7" s="101"/>
      <c r="Z7" s="39" t="s">
        <v>228</v>
      </c>
      <c r="AA7" s="102" t="s">
        <v>231</v>
      </c>
      <c r="AB7" s="176" t="s">
        <v>232</v>
      </c>
      <c r="AC7" s="104"/>
      <c r="AD7" s="39" t="s">
        <v>228</v>
      </c>
      <c r="AE7" s="99" t="s">
        <v>229</v>
      </c>
      <c r="AF7" s="99"/>
      <c r="AG7" s="39"/>
      <c r="AH7" s="39"/>
      <c r="AI7" s="74" t="s">
        <v>233</v>
      </c>
      <c r="AJ7" s="74" t="s">
        <v>234</v>
      </c>
      <c r="AK7" s="39"/>
      <c r="AL7" s="74" t="s">
        <v>150</v>
      </c>
    </row>
    <row r="8" customFormat="false" ht="12.75" hidden="false" customHeight="false" outlineLevel="0" collapsed="false">
      <c r="A8" s="27" t="s">
        <v>152</v>
      </c>
      <c r="B8" s="61" t="s">
        <v>477</v>
      </c>
      <c r="C8" s="39"/>
      <c r="D8" s="74" t="s">
        <v>235</v>
      </c>
      <c r="E8" s="61" t="s">
        <v>236</v>
      </c>
      <c r="F8" s="39"/>
      <c r="G8" s="74"/>
      <c r="H8" s="74"/>
      <c r="I8" s="94"/>
      <c r="J8" s="95"/>
      <c r="K8" s="109"/>
      <c r="L8" s="60"/>
      <c r="M8" s="39"/>
      <c r="N8" s="39"/>
      <c r="O8" s="39"/>
      <c r="P8" s="39"/>
      <c r="Q8" s="39"/>
      <c r="R8" s="74" t="s">
        <v>242</v>
      </c>
      <c r="S8" s="74" t="s">
        <v>152</v>
      </c>
      <c r="T8" s="27" t="s">
        <v>152</v>
      </c>
      <c r="U8" s="61" t="s">
        <v>477</v>
      </c>
      <c r="V8" s="39"/>
      <c r="W8" s="61"/>
      <c r="X8" s="60"/>
      <c r="Y8" s="62"/>
      <c r="Z8" s="39"/>
      <c r="AA8" s="74"/>
      <c r="AB8" s="109"/>
      <c r="AC8" s="62"/>
      <c r="AD8" s="39"/>
      <c r="AE8" s="74"/>
      <c r="AF8" s="74" t="s">
        <v>609</v>
      </c>
      <c r="AG8" s="39"/>
      <c r="AH8" s="39"/>
      <c r="AI8" s="74" t="s">
        <v>250</v>
      </c>
      <c r="AJ8" s="74" t="s">
        <v>251</v>
      </c>
      <c r="AK8" s="39"/>
      <c r="AL8" s="74" t="s">
        <v>152</v>
      </c>
    </row>
    <row r="9" customFormat="false" ht="12.75" hidden="false" customHeight="false" outlineLevel="0" collapsed="false">
      <c r="A9" s="42"/>
      <c r="B9" s="61" t="s">
        <v>478</v>
      </c>
      <c r="C9" s="39"/>
      <c r="D9" s="74" t="s">
        <v>252</v>
      </c>
      <c r="E9" s="68"/>
      <c r="F9" s="39"/>
      <c r="G9" s="74" t="s">
        <v>237</v>
      </c>
      <c r="H9" s="74" t="s">
        <v>238</v>
      </c>
      <c r="I9" s="94"/>
      <c r="J9" s="61" t="s">
        <v>239</v>
      </c>
      <c r="K9" s="74" t="s">
        <v>240</v>
      </c>
      <c r="L9" s="61" t="s">
        <v>241</v>
      </c>
      <c r="M9" s="39"/>
      <c r="N9" s="39"/>
      <c r="O9" s="39"/>
      <c r="P9" s="39"/>
      <c r="Q9" s="39"/>
      <c r="R9" s="68"/>
      <c r="S9" s="68"/>
      <c r="U9" s="61" t="s">
        <v>478</v>
      </c>
      <c r="V9" s="39"/>
      <c r="W9" s="61" t="s">
        <v>243</v>
      </c>
      <c r="X9" s="60" t="s">
        <v>244</v>
      </c>
      <c r="Y9" s="62" t="s">
        <v>245</v>
      </c>
      <c r="Z9" s="39"/>
      <c r="AA9" s="74" t="s">
        <v>253</v>
      </c>
      <c r="AB9" s="60" t="s">
        <v>246</v>
      </c>
      <c r="AC9" s="62" t="s">
        <v>247</v>
      </c>
      <c r="AD9" s="39"/>
      <c r="AE9" s="61" t="s">
        <v>248</v>
      </c>
      <c r="AF9" s="61" t="s">
        <v>610</v>
      </c>
      <c r="AG9" s="39"/>
      <c r="AH9" s="39"/>
      <c r="AI9" s="74"/>
      <c r="AJ9" s="74"/>
      <c r="AK9" s="39"/>
      <c r="AL9" s="74"/>
    </row>
    <row r="10" customFormat="false" ht="12.75" hidden="false" customHeight="false" outlineLevel="0" collapsed="false">
      <c r="A10" s="52"/>
      <c r="B10" s="108"/>
      <c r="C10" s="39"/>
      <c r="D10" s="107"/>
      <c r="E10" s="107"/>
      <c r="F10" s="39"/>
      <c r="G10" s="100"/>
      <c r="H10" s="106"/>
      <c r="I10" s="94"/>
      <c r="J10" s="108"/>
      <c r="K10" s="106"/>
      <c r="L10" s="106"/>
      <c r="M10" s="39"/>
      <c r="N10" s="39"/>
      <c r="O10" s="39"/>
      <c r="P10" s="39"/>
      <c r="Q10" s="39"/>
      <c r="R10" s="107"/>
      <c r="S10" s="107"/>
      <c r="T10" s="52"/>
      <c r="U10" s="108"/>
      <c r="V10" s="39"/>
      <c r="W10" s="108"/>
      <c r="X10" s="100"/>
      <c r="Y10" s="105"/>
      <c r="Z10" s="39"/>
      <c r="AA10" s="107"/>
      <c r="AB10" s="65"/>
      <c r="AC10" s="52"/>
      <c r="AD10" s="39"/>
      <c r="AE10" s="107"/>
      <c r="AF10" s="106"/>
      <c r="AG10" s="39"/>
      <c r="AH10" s="39"/>
      <c r="AI10" s="107"/>
      <c r="AJ10" s="107"/>
      <c r="AK10" s="39"/>
      <c r="AL10" s="106"/>
    </row>
    <row r="11" customFormat="false" ht="12.75" hidden="false" customHeight="false" outlineLevel="0" collapsed="false">
      <c r="A11" s="62"/>
      <c r="B11" s="109"/>
      <c r="C11" s="59"/>
      <c r="D11" s="59"/>
      <c r="E11" s="59"/>
      <c r="G11" s="59"/>
      <c r="H11" s="62"/>
      <c r="I11" s="62"/>
      <c r="J11" s="62"/>
      <c r="K11" s="62"/>
      <c r="L11" s="62"/>
      <c r="M11" s="59"/>
      <c r="N11" s="59"/>
      <c r="O11" s="59"/>
      <c r="P11" s="59"/>
      <c r="Q11" s="59"/>
      <c r="R11" s="55"/>
      <c r="S11" s="59"/>
      <c r="T11" s="59"/>
      <c r="U11" s="109"/>
      <c r="V11" s="62"/>
      <c r="W11" s="62"/>
      <c r="X11" s="62"/>
      <c r="Y11" s="62"/>
      <c r="Z11" s="59"/>
      <c r="AA11" s="59"/>
      <c r="AB11" s="59"/>
      <c r="AC11" s="59"/>
      <c r="AD11" s="59"/>
      <c r="AE11" s="59"/>
      <c r="AF11" s="62"/>
      <c r="AG11" s="59"/>
      <c r="AH11" s="59"/>
      <c r="AI11" s="59"/>
      <c r="AJ11" s="59"/>
      <c r="AK11" s="55"/>
      <c r="AL11" s="62"/>
    </row>
    <row r="12" customFormat="false" ht="12.75" hidden="false" customHeight="true" outlineLevel="0" collapsed="false">
      <c r="B12" s="168"/>
      <c r="S12" s="68"/>
      <c r="U12" s="168"/>
      <c r="AL12" s="74"/>
    </row>
    <row r="13" customFormat="false" ht="19.5" hidden="false" customHeight="true" outlineLevel="0" collapsed="false">
      <c r="A13" s="169" t="s">
        <v>479</v>
      </c>
      <c r="B13" s="71" t="s">
        <v>480</v>
      </c>
      <c r="C13" s="177" t="n">
        <v>100</v>
      </c>
      <c r="D13" s="177" t="n">
        <v>100</v>
      </c>
      <c r="E13" s="177" t="n">
        <v>100</v>
      </c>
      <c r="F13" s="178" t="n">
        <v>100</v>
      </c>
      <c r="G13" s="178" t="n">
        <v>100</v>
      </c>
      <c r="H13" s="178" t="n">
        <v>100</v>
      </c>
      <c r="I13" s="178" t="n">
        <v>100</v>
      </c>
      <c r="J13" s="178" t="n">
        <v>100</v>
      </c>
      <c r="K13" s="178" t="n">
        <v>100</v>
      </c>
      <c r="L13" s="178" t="n">
        <v>100</v>
      </c>
      <c r="M13" s="179" t="n">
        <v>100</v>
      </c>
      <c r="N13" s="179" t="n">
        <v>100</v>
      </c>
      <c r="O13" s="179" t="n">
        <v>100</v>
      </c>
      <c r="P13" s="179" t="n">
        <v>100</v>
      </c>
      <c r="Q13" s="179" t="n">
        <v>100</v>
      </c>
      <c r="R13" s="179" t="n">
        <v>100</v>
      </c>
      <c r="S13" s="74" t="n">
        <v>1</v>
      </c>
      <c r="T13" s="169" t="s">
        <v>479</v>
      </c>
      <c r="U13" s="71" t="s">
        <v>480</v>
      </c>
      <c r="V13" s="180" t="n">
        <v>100</v>
      </c>
      <c r="W13" s="180" t="n">
        <v>100</v>
      </c>
      <c r="X13" s="180" t="n">
        <v>100</v>
      </c>
      <c r="Y13" s="180" t="n">
        <v>100</v>
      </c>
      <c r="Z13" s="181" t="n">
        <v>100</v>
      </c>
      <c r="AA13" s="182" t="n">
        <v>100</v>
      </c>
      <c r="AB13" s="183" t="n">
        <v>100</v>
      </c>
      <c r="AC13" s="183" t="n">
        <v>100</v>
      </c>
      <c r="AD13" s="183" t="n">
        <v>100</v>
      </c>
      <c r="AE13" s="180" t="n">
        <v>100</v>
      </c>
      <c r="AF13" s="180" t="n">
        <v>100</v>
      </c>
      <c r="AG13" s="183" t="n">
        <v>100</v>
      </c>
      <c r="AH13" s="180" t="n">
        <v>100</v>
      </c>
      <c r="AI13" s="180" t="n">
        <v>100</v>
      </c>
      <c r="AJ13" s="180" t="n">
        <v>100</v>
      </c>
      <c r="AK13" s="181" t="n">
        <v>100</v>
      </c>
      <c r="AL13" s="74" t="n">
        <v>1</v>
      </c>
    </row>
    <row r="14" customFormat="false" ht="23.25" hidden="false" customHeight="true" outlineLevel="0" collapsed="false">
      <c r="A14" s="169"/>
      <c r="B14" s="170" t="s">
        <v>153</v>
      </c>
      <c r="C14" s="43"/>
      <c r="D14" s="43"/>
      <c r="E14" s="43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4"/>
      <c r="T14" s="169"/>
      <c r="U14" s="170" t="s">
        <v>153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74"/>
    </row>
    <row r="15" customFormat="false" ht="16.5" hidden="false" customHeight="true" outlineLevel="0" collapsed="false">
      <c r="A15" s="169" t="s">
        <v>481</v>
      </c>
      <c r="B15" s="76" t="s">
        <v>482</v>
      </c>
      <c r="C15" s="184" t="n">
        <v>0.0384633813512987</v>
      </c>
      <c r="D15" s="184" t="n">
        <v>0.039379162885139</v>
      </c>
      <c r="E15" s="184" t="n">
        <v>0.0331323008592012</v>
      </c>
      <c r="F15" s="184" t="n">
        <v>0.0441035474592522</v>
      </c>
      <c r="G15" s="184" t="n">
        <v>0.0496362372895778</v>
      </c>
      <c r="H15" s="184" t="n">
        <v>0.0395638665534054</v>
      </c>
      <c r="I15" s="184" t="n">
        <v>0.0447380194215637</v>
      </c>
      <c r="J15" s="184" t="n">
        <v>0.0440882116939573</v>
      </c>
      <c r="K15" s="184" t="n">
        <v>0.0429019802650891</v>
      </c>
      <c r="L15" s="184" t="n">
        <v>0.0495371373726741</v>
      </c>
      <c r="M15" s="184" t="n">
        <v>0.0757111746291003</v>
      </c>
      <c r="N15" s="184" t="n">
        <v>0.029535864978903</v>
      </c>
      <c r="O15" s="184" t="n">
        <v>0.00722282412423258</v>
      </c>
      <c r="P15" s="184" t="n">
        <v>0.134857812958077</v>
      </c>
      <c r="Q15" s="184" t="n">
        <v>0.0250711068461412</v>
      </c>
      <c r="R15" s="184" t="n">
        <v>0.0468996013533885</v>
      </c>
      <c r="S15" s="74" t="n">
        <v>2</v>
      </c>
      <c r="T15" s="169" t="s">
        <v>481</v>
      </c>
      <c r="U15" s="76" t="s">
        <v>482</v>
      </c>
      <c r="V15" s="185" t="n">
        <v>0.0393671544232341</v>
      </c>
      <c r="W15" s="185" t="n">
        <v>0.0450775333573747</v>
      </c>
      <c r="X15" s="185" t="n">
        <v>0.0447621502109247</v>
      </c>
      <c r="Y15" s="185" t="n">
        <v>0.0258244454200346</v>
      </c>
      <c r="Z15" s="185" t="n">
        <v>0.0246874671709213</v>
      </c>
      <c r="AA15" s="185" t="n">
        <v>0.0173454203525685</v>
      </c>
      <c r="AB15" s="185" t="n">
        <v>0.0328066691271669</v>
      </c>
      <c r="AC15" s="185" t="n">
        <v>0.0189009589749712</v>
      </c>
      <c r="AD15" s="185" t="n">
        <v>0.0245589619745405</v>
      </c>
      <c r="AE15" s="185" t="n">
        <v>0.0236071765816808</v>
      </c>
      <c r="AF15" s="185" t="n">
        <v>0.0262201745514477</v>
      </c>
      <c r="AG15" s="185" t="n">
        <v>0.015043626516899</v>
      </c>
      <c r="AH15" s="185" t="n">
        <v>0.028162667567872</v>
      </c>
      <c r="AI15" s="185" t="n">
        <v>0.0311623558741041</v>
      </c>
      <c r="AJ15" s="185" t="n">
        <v>0.00426648462998912</v>
      </c>
      <c r="AK15" s="185" t="n">
        <v>0.0382806518648146</v>
      </c>
      <c r="AL15" s="74" t="n">
        <v>2</v>
      </c>
    </row>
    <row r="16" customFormat="false" ht="16.5" hidden="false" customHeight="true" outlineLevel="0" collapsed="false">
      <c r="A16" s="169" t="s">
        <v>483</v>
      </c>
      <c r="B16" s="67" t="s">
        <v>484</v>
      </c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184"/>
      <c r="S16" s="74"/>
      <c r="T16" s="169" t="s">
        <v>483</v>
      </c>
      <c r="U16" s="67" t="s">
        <v>484</v>
      </c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74"/>
    </row>
    <row r="17" customFormat="false" ht="13.5" hidden="false" customHeight="true" outlineLevel="0" collapsed="false">
      <c r="A17" s="169"/>
      <c r="B17" s="76" t="s">
        <v>485</v>
      </c>
      <c r="C17" s="184" t="n">
        <v>0.233274500550368</v>
      </c>
      <c r="D17" s="184" t="n">
        <v>0.22896829669738</v>
      </c>
      <c r="E17" s="184" t="n">
        <v>0.25834239994269</v>
      </c>
      <c r="F17" s="184" t="n">
        <v>0.276765739852988</v>
      </c>
      <c r="G17" s="184" t="n">
        <v>0.273708394196815</v>
      </c>
      <c r="H17" s="184" t="n">
        <v>0.279274352141685</v>
      </c>
      <c r="I17" s="184" t="n">
        <v>0.351588199689466</v>
      </c>
      <c r="J17" s="184" t="n">
        <v>0.357996278954933</v>
      </c>
      <c r="K17" s="184" t="n">
        <v>0.365795831733917</v>
      </c>
      <c r="L17" s="184" t="n">
        <v>0.309607108579213</v>
      </c>
      <c r="M17" s="184" t="n">
        <v>0.269667891656458</v>
      </c>
      <c r="N17" s="184" t="n">
        <v>0.312236286919831</v>
      </c>
      <c r="O17" s="184" t="n">
        <v>0.426146623329722</v>
      </c>
      <c r="P17" s="184" t="n">
        <v>0.2618977816867</v>
      </c>
      <c r="Q17" s="184" t="n">
        <v>0.275782175307553</v>
      </c>
      <c r="R17" s="184" t="n">
        <v>0.234498006766942</v>
      </c>
      <c r="S17" s="74" t="n">
        <v>3</v>
      </c>
      <c r="T17" s="169"/>
      <c r="U17" s="76" t="s">
        <v>485</v>
      </c>
      <c r="V17" s="185" t="n">
        <v>0.209462972591547</v>
      </c>
      <c r="W17" s="185" t="n">
        <v>0.175802380093761</v>
      </c>
      <c r="X17" s="185" t="n">
        <v>0.234662181408787</v>
      </c>
      <c r="Y17" s="185" t="n">
        <v>0.180771117940242</v>
      </c>
      <c r="Z17" s="185" t="n">
        <v>0.116608887488182</v>
      </c>
      <c r="AA17" s="185" t="n">
        <v>0.089465852344827</v>
      </c>
      <c r="AB17" s="185" t="n">
        <v>0.131226676508667</v>
      </c>
      <c r="AC17" s="185" t="n">
        <v>0.121364052365604</v>
      </c>
      <c r="AD17" s="185" t="n">
        <v>0.249682780074496</v>
      </c>
      <c r="AE17" s="185" t="n">
        <v>0.263971156322431</v>
      </c>
      <c r="AF17" s="185" t="n">
        <v>0.224744353298123</v>
      </c>
      <c r="AG17" s="185" t="n">
        <v>0.14542172299669</v>
      </c>
      <c r="AH17" s="185" t="n">
        <v>0.230933874056551</v>
      </c>
      <c r="AI17" s="185" t="n">
        <v>0.251895709982341</v>
      </c>
      <c r="AJ17" s="185" t="n">
        <v>0.232523412334407</v>
      </c>
      <c r="AK17" s="185" t="n">
        <v>0.267964563053702</v>
      </c>
      <c r="AL17" s="74" t="n">
        <v>3</v>
      </c>
    </row>
    <row r="18" customFormat="false" ht="12.75" hidden="false" customHeight="false" outlineLevel="0" collapsed="false">
      <c r="A18" s="169" t="s">
        <v>486</v>
      </c>
      <c r="B18" s="76" t="s">
        <v>487</v>
      </c>
      <c r="C18" s="184" t="n">
        <v>3.2170089535663</v>
      </c>
      <c r="D18" s="184" t="n">
        <v>3.18786629543602</v>
      </c>
      <c r="E18" s="184" t="n">
        <v>3.38665842836483</v>
      </c>
      <c r="F18" s="184" t="n">
        <v>2.07861936720997</v>
      </c>
      <c r="G18" s="184" t="n">
        <v>2.51726631968573</v>
      </c>
      <c r="H18" s="184" t="n">
        <v>1.71870090880529</v>
      </c>
      <c r="I18" s="184" t="n">
        <v>2.20900550014474</v>
      </c>
      <c r="J18" s="184" t="n">
        <v>2.15679531606839</v>
      </c>
      <c r="K18" s="184" t="n">
        <v>2.04574705895635</v>
      </c>
      <c r="L18" s="184" t="n">
        <v>2.61618006749435</v>
      </c>
      <c r="M18" s="184" t="n">
        <v>2.01102490812577</v>
      </c>
      <c r="N18" s="184" t="n">
        <v>3.60759493670886</v>
      </c>
      <c r="O18" s="184" t="n">
        <v>5.51101480678946</v>
      </c>
      <c r="P18" s="184" t="n">
        <v>3.3616730186651</v>
      </c>
      <c r="Q18" s="184" t="n">
        <v>3.19267577871722</v>
      </c>
      <c r="R18" s="184" t="n">
        <v>3.23942246490905</v>
      </c>
      <c r="S18" s="74" t="n">
        <v>4</v>
      </c>
      <c r="T18" s="169" t="s">
        <v>486</v>
      </c>
      <c r="U18" s="76" t="s">
        <v>487</v>
      </c>
      <c r="V18" s="185" t="n">
        <v>3.86392334546535</v>
      </c>
      <c r="W18" s="185" t="n">
        <v>4.44464478903714</v>
      </c>
      <c r="X18" s="185" t="n">
        <v>3.8644656348765</v>
      </c>
      <c r="Y18" s="185" t="n">
        <v>3.53020168891873</v>
      </c>
      <c r="Z18" s="185" t="n">
        <v>3.74645445950205</v>
      </c>
      <c r="AA18" s="185" t="n">
        <v>3.59871826472763</v>
      </c>
      <c r="AB18" s="185" t="n">
        <v>4.06919863852323</v>
      </c>
      <c r="AC18" s="185" t="n">
        <v>3.3593967609725</v>
      </c>
      <c r="AD18" s="185" t="n">
        <v>4.45472282482638</v>
      </c>
      <c r="AE18" s="185" t="n">
        <v>4.27719117520817</v>
      </c>
      <c r="AF18" s="185" t="n">
        <v>4.76458028992022</v>
      </c>
      <c r="AG18" s="185" t="n">
        <v>4.22725905124862</v>
      </c>
      <c r="AH18" s="185" t="n">
        <v>3.51610904584882</v>
      </c>
      <c r="AI18" s="185" t="n">
        <v>3.41487483120391</v>
      </c>
      <c r="AJ18" s="185" t="n">
        <v>4.01902852144975</v>
      </c>
      <c r="AK18" s="185" t="n">
        <v>2.93940719676255</v>
      </c>
      <c r="AL18" s="74" t="n">
        <v>4</v>
      </c>
    </row>
    <row r="19" customFormat="false" ht="12" hidden="false" customHeight="true" outlineLevel="0" collapsed="false">
      <c r="A19" s="169" t="s">
        <v>488</v>
      </c>
      <c r="B19" s="76" t="s">
        <v>489</v>
      </c>
      <c r="C19" s="184" t="n">
        <v>72.2461105054259</v>
      </c>
      <c r="D19" s="184" t="n">
        <v>69.8882462428279</v>
      </c>
      <c r="E19" s="184" t="n">
        <v>85.9720524564915</v>
      </c>
      <c r="F19" s="184" t="n">
        <v>66.3873441994247</v>
      </c>
      <c r="G19" s="184" t="n">
        <v>64.2420546565881</v>
      </c>
      <c r="H19" s="184" t="n">
        <v>68.1475964951069</v>
      </c>
      <c r="I19" s="184" t="n">
        <v>66.0838443116924</v>
      </c>
      <c r="J19" s="184" t="n">
        <v>64.0222557292631</v>
      </c>
      <c r="K19" s="184" t="n">
        <v>67.2003070878587</v>
      </c>
      <c r="L19" s="184" t="n">
        <v>71.7916963373479</v>
      </c>
      <c r="M19" s="184" t="n">
        <v>79.0339594392269</v>
      </c>
      <c r="N19" s="184" t="n">
        <v>83.8502109704641</v>
      </c>
      <c r="O19" s="184" t="n">
        <v>77.4720115565186</v>
      </c>
      <c r="P19" s="184" t="n">
        <v>49.825075735366</v>
      </c>
      <c r="Q19" s="184" t="n">
        <v>52.2689351695758</v>
      </c>
      <c r="R19" s="184" t="n">
        <v>94.2681987203109</v>
      </c>
      <c r="S19" s="74" t="n">
        <v>5</v>
      </c>
      <c r="T19" s="169" t="s">
        <v>488</v>
      </c>
      <c r="U19" s="76" t="s">
        <v>489</v>
      </c>
      <c r="V19" s="185" t="n">
        <v>67.1395677040778</v>
      </c>
      <c r="W19" s="185" t="n">
        <v>52.9796249549225</v>
      </c>
      <c r="X19" s="185" t="n">
        <v>67.6139061079989</v>
      </c>
      <c r="Y19" s="185" t="n">
        <v>74.3485783642796</v>
      </c>
      <c r="Z19" s="185" t="n">
        <v>80.1630948629058</v>
      </c>
      <c r="AA19" s="185" t="n">
        <v>77.7284802673021</v>
      </c>
      <c r="AB19" s="185" t="n">
        <v>85.1637697206161</v>
      </c>
      <c r="AC19" s="185" t="n">
        <v>74.3245394134734</v>
      </c>
      <c r="AD19" s="185" t="n">
        <v>49.3034805506665</v>
      </c>
      <c r="AE19" s="185" t="n">
        <v>47.6113829513263</v>
      </c>
      <c r="AF19" s="185" t="n">
        <v>52.2568078810353</v>
      </c>
      <c r="AG19" s="185" t="n">
        <v>91.3499147527831</v>
      </c>
      <c r="AH19" s="185" t="n">
        <v>80.1805226991101</v>
      </c>
      <c r="AI19" s="185" t="n">
        <v>85.2965617534019</v>
      </c>
      <c r="AJ19" s="185" t="n">
        <v>84.6833201783391</v>
      </c>
      <c r="AK19" s="185" t="n">
        <v>93.9079076889424</v>
      </c>
      <c r="AL19" s="74" t="n">
        <v>5</v>
      </c>
    </row>
    <row r="20" customFormat="false" ht="12" hidden="false" customHeight="true" outlineLevel="0" collapsed="false">
      <c r="A20" s="169" t="s">
        <v>490</v>
      </c>
      <c r="B20" s="67" t="s">
        <v>491</v>
      </c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74"/>
      <c r="T20" s="169" t="s">
        <v>490</v>
      </c>
      <c r="U20" s="67" t="s">
        <v>491</v>
      </c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74"/>
    </row>
    <row r="21" customFormat="false" ht="12" hidden="false" customHeight="true" outlineLevel="0" collapsed="false">
      <c r="A21" s="169"/>
      <c r="B21" s="76" t="s">
        <v>492</v>
      </c>
      <c r="C21" s="184" t="n">
        <v>24.2651426591061</v>
      </c>
      <c r="D21" s="184" t="n">
        <v>26.6555400021536</v>
      </c>
      <c r="E21" s="184" t="n">
        <v>10.3498144143418</v>
      </c>
      <c r="F21" s="184" t="n">
        <v>31.2131671460531</v>
      </c>
      <c r="G21" s="184" t="n">
        <v>32.9173343922397</v>
      </c>
      <c r="H21" s="184" t="n">
        <v>29.8148643773927</v>
      </c>
      <c r="I21" s="184" t="n">
        <v>31.3108239690518</v>
      </c>
      <c r="J21" s="184" t="n">
        <v>33.4188644640196</v>
      </c>
      <c r="K21" s="184" t="n">
        <v>30.3452480411859</v>
      </c>
      <c r="L21" s="184" t="n">
        <v>25.2329793492059</v>
      </c>
      <c r="M21" s="184" t="n">
        <v>18.6096365863618</v>
      </c>
      <c r="N21" s="184" t="n">
        <v>12.2004219409283</v>
      </c>
      <c r="O21" s="184" t="n">
        <v>16.583604189238</v>
      </c>
      <c r="P21" s="184" t="n">
        <v>46.4164956513242</v>
      </c>
      <c r="Q21" s="184" t="n">
        <v>44.2375357695533</v>
      </c>
      <c r="R21" s="184" t="n">
        <v>2.21098120665974</v>
      </c>
      <c r="S21" s="74" t="n">
        <v>6</v>
      </c>
      <c r="T21" s="169"/>
      <c r="U21" s="76" t="s">
        <v>492</v>
      </c>
      <c r="V21" s="185" t="n">
        <v>28.747678823442</v>
      </c>
      <c r="W21" s="185" t="n">
        <v>42.3548503425893</v>
      </c>
      <c r="X21" s="185" t="n">
        <v>28.2422039255049</v>
      </c>
      <c r="Y21" s="185" t="n">
        <v>21.9146243834414</v>
      </c>
      <c r="Z21" s="185" t="n">
        <v>15.9491543229331</v>
      </c>
      <c r="AA21" s="185" t="n">
        <v>18.5659901952729</v>
      </c>
      <c r="AB21" s="185" t="n">
        <v>10.6029982952249</v>
      </c>
      <c r="AC21" s="185" t="n">
        <v>22.1757988142135</v>
      </c>
      <c r="AD21" s="185" t="n">
        <v>45.9675548824581</v>
      </c>
      <c r="AE21" s="185" t="n">
        <v>47.8238475405614</v>
      </c>
      <c r="AF21" s="185" t="n">
        <v>42.7276473011949</v>
      </c>
      <c r="AG21" s="185" t="n">
        <v>4.26236084645472</v>
      </c>
      <c r="AH21" s="185" t="n">
        <v>16.0442717134167</v>
      </c>
      <c r="AI21" s="185" t="n">
        <v>11.0055053495378</v>
      </c>
      <c r="AJ21" s="185" t="n">
        <v>11.0608614032468</v>
      </c>
      <c r="AK21" s="185" t="n">
        <v>2.84643989937657</v>
      </c>
      <c r="AL21" s="74" t="n">
        <v>6</v>
      </c>
    </row>
    <row r="22" customFormat="false" ht="23.25" hidden="false" customHeight="true" outlineLevel="0" collapsed="false">
      <c r="A22" s="169"/>
      <c r="B22" s="170" t="s">
        <v>493</v>
      </c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74"/>
      <c r="T22" s="169"/>
      <c r="U22" s="170" t="s">
        <v>493</v>
      </c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74"/>
    </row>
    <row r="23" customFormat="false" ht="15" hidden="false" customHeight="true" outlineLevel="0" collapsed="false">
      <c r="A23" s="169" t="s">
        <v>494</v>
      </c>
      <c r="B23" s="76" t="s">
        <v>495</v>
      </c>
      <c r="C23" s="184" t="n">
        <v>0.750626670876197</v>
      </c>
      <c r="D23" s="184" t="n">
        <v>0.719131197218847</v>
      </c>
      <c r="E23" s="184" t="n">
        <v>0.933972697193157</v>
      </c>
      <c r="F23" s="184" t="n">
        <v>0.711409395973154</v>
      </c>
      <c r="G23" s="184" t="n">
        <v>0.665125579680343</v>
      </c>
      <c r="H23" s="184" t="n">
        <v>0.749386178246855</v>
      </c>
      <c r="I23" s="184" t="n">
        <v>0.804758019947893</v>
      </c>
      <c r="J23" s="184" t="n">
        <v>0.605772028674973</v>
      </c>
      <c r="K23" s="184" t="n">
        <v>1.09061349831779</v>
      </c>
      <c r="L23" s="184" t="n">
        <v>1.11148951979937</v>
      </c>
      <c r="M23" s="184" t="n">
        <v>0.161630597522798</v>
      </c>
      <c r="N23" s="184" t="n">
        <v>0.964135021097047</v>
      </c>
      <c r="O23" s="184" t="n">
        <v>0.599494402311304</v>
      </c>
      <c r="P23" s="184" t="n">
        <v>0.295123619661878</v>
      </c>
      <c r="Q23" s="184" t="n">
        <v>0.264543403273076</v>
      </c>
      <c r="R23" s="184" t="n">
        <v>1.29978895179391</v>
      </c>
      <c r="S23" s="74" t="n">
        <v>7</v>
      </c>
      <c r="T23" s="169" t="s">
        <v>494</v>
      </c>
      <c r="U23" s="76" t="s">
        <v>495</v>
      </c>
      <c r="V23" s="185" t="n">
        <v>0.508801901507836</v>
      </c>
      <c r="W23" s="185" t="n">
        <v>0.347097006851785</v>
      </c>
      <c r="X23" s="185" t="n">
        <v>0.565630807210775</v>
      </c>
      <c r="Y23" s="185" t="n">
        <v>0.493246907522661</v>
      </c>
      <c r="Z23" s="185" t="n">
        <v>1.07285429141717</v>
      </c>
      <c r="AA23" s="185" t="n">
        <v>0.786021417029551</v>
      </c>
      <c r="AB23" s="185" t="n">
        <v>1.1851409222189</v>
      </c>
      <c r="AC23" s="185" t="n">
        <v>1.19473956468107</v>
      </c>
      <c r="AD23" s="185" t="n">
        <v>0.847284188121649</v>
      </c>
      <c r="AE23" s="185" t="n">
        <v>0.731822474032106</v>
      </c>
      <c r="AF23" s="185" t="n">
        <v>1.04880698205791</v>
      </c>
      <c r="AG23" s="185" t="n">
        <v>1.01293751880453</v>
      </c>
      <c r="AH23" s="185" t="n">
        <v>0.846288160414555</v>
      </c>
      <c r="AI23" s="185" t="n">
        <v>0.659603199335203</v>
      </c>
      <c r="AJ23" s="185" t="n">
        <v>0.821298291272906</v>
      </c>
      <c r="AK23" s="185" t="n">
        <v>1.05545225855846</v>
      </c>
      <c r="AL23" s="74" t="n">
        <v>7</v>
      </c>
    </row>
    <row r="24" customFormat="false" ht="13.5" hidden="false" customHeight="true" outlineLevel="0" collapsed="false">
      <c r="A24" s="169" t="s">
        <v>496</v>
      </c>
      <c r="B24" s="171" t="s">
        <v>497</v>
      </c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184"/>
      <c r="S24" s="74"/>
      <c r="T24" s="169" t="s">
        <v>496</v>
      </c>
      <c r="U24" s="171" t="s">
        <v>497</v>
      </c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74"/>
    </row>
    <row r="25" customFormat="false" ht="12.75" hidden="false" customHeight="false" outlineLevel="0" collapsed="false">
      <c r="A25" s="169"/>
      <c r="B25" s="172" t="s">
        <v>498</v>
      </c>
      <c r="C25" s="184" t="n">
        <v>0.07659857685489</v>
      </c>
      <c r="D25" s="184" t="n">
        <v>0.0306111461489948</v>
      </c>
      <c r="E25" s="184" t="n">
        <v>0.344307288658455</v>
      </c>
      <c r="F25" s="184" t="n">
        <v>0.008309364014062</v>
      </c>
      <c r="G25" s="184" t="n">
        <v>0.0127636038744629</v>
      </c>
      <c r="H25" s="184" t="n">
        <v>0.00465457253569475</v>
      </c>
      <c r="I25" s="184" t="n">
        <v>0.00421063712202953</v>
      </c>
      <c r="J25" s="184" t="n">
        <v>0.00264529270163744</v>
      </c>
      <c r="K25" s="184" t="n">
        <v>0.0112899948066024</v>
      </c>
      <c r="L25" s="184" t="n">
        <v>0</v>
      </c>
      <c r="M25" s="184" t="n">
        <v>0.166734721655097</v>
      </c>
      <c r="N25" s="184" t="n">
        <v>0.683544303797468</v>
      </c>
      <c r="O25" s="184" t="n">
        <v>0.0144456482484652</v>
      </c>
      <c r="P25" s="184" t="n">
        <v>0.0117267663441806</v>
      </c>
      <c r="Q25" s="184" t="n">
        <v>0.00864520925729007</v>
      </c>
      <c r="R25" s="184" t="n">
        <v>0.462296070483401</v>
      </c>
      <c r="S25" s="74" t="n">
        <v>8</v>
      </c>
      <c r="T25" s="169"/>
      <c r="U25" s="172" t="s">
        <v>498</v>
      </c>
      <c r="V25" s="185" t="n">
        <v>0.000742776498551586</v>
      </c>
      <c r="W25" s="185" t="n">
        <v>0</v>
      </c>
      <c r="X25" s="185" t="n">
        <v>0</v>
      </c>
      <c r="Y25" s="185" t="n">
        <v>0.00258244454200346</v>
      </c>
      <c r="Z25" s="185" t="n">
        <v>0.0325664460552579</v>
      </c>
      <c r="AA25" s="185" t="n">
        <v>0.014606669770584</v>
      </c>
      <c r="AB25" s="185" t="n">
        <v>0.0486241703134794</v>
      </c>
      <c r="AC25" s="185" t="n">
        <v>0.0248696828618041</v>
      </c>
      <c r="AD25" s="185" t="n">
        <v>0.0191014148690871</v>
      </c>
      <c r="AE25" s="185" t="n">
        <v>0.0257532835436518</v>
      </c>
      <c r="AF25" s="185" t="n">
        <v>0.00749147844327078</v>
      </c>
      <c r="AG25" s="185" t="n">
        <v>0.0100290843445993</v>
      </c>
      <c r="AH25" s="185" t="n">
        <v>0.160527205136871</v>
      </c>
      <c r="AI25" s="185" t="n">
        <v>0.327204736678093</v>
      </c>
      <c r="AJ25" s="185" t="n">
        <v>0.0469313309298803</v>
      </c>
      <c r="AK25" s="185" t="n">
        <v>0.183200262495899</v>
      </c>
      <c r="AL25" s="74" t="n">
        <v>8</v>
      </c>
    </row>
    <row r="26" customFormat="false" ht="13.5" hidden="false" customHeight="true" outlineLevel="0" collapsed="false">
      <c r="A26" s="169" t="s">
        <v>499</v>
      </c>
      <c r="B26" s="76" t="s">
        <v>500</v>
      </c>
      <c r="C26" s="184" t="n">
        <v>1.712736302015</v>
      </c>
      <c r="D26" s="184" t="n">
        <v>1.4697195772893</v>
      </c>
      <c r="E26" s="184" t="n">
        <v>3.12742056083135</v>
      </c>
      <c r="F26" s="184" t="n">
        <v>2.02812400127836</v>
      </c>
      <c r="G26" s="184" t="n">
        <v>1.78548636421653</v>
      </c>
      <c r="H26" s="184" t="n">
        <v>2.22721295832994</v>
      </c>
      <c r="I26" s="184" t="n">
        <v>2.09163399036817</v>
      </c>
      <c r="J26" s="184" t="n">
        <v>1.76264670352441</v>
      </c>
      <c r="K26" s="184" t="n">
        <v>2.3708989093865</v>
      </c>
      <c r="L26" s="184" t="n">
        <v>2.86386575435772</v>
      </c>
      <c r="M26" s="184" t="n">
        <v>0.47808629372533</v>
      </c>
      <c r="N26" s="184" t="n">
        <v>2.33544303797468</v>
      </c>
      <c r="O26" s="184" t="n">
        <v>1.39400505597689</v>
      </c>
      <c r="P26" s="184" t="n">
        <v>0.158311345646438</v>
      </c>
      <c r="Q26" s="184" t="n">
        <v>0.367421393434828</v>
      </c>
      <c r="R26" s="184" t="n">
        <v>4.80720913872232</v>
      </c>
      <c r="S26" s="74" t="n">
        <v>9</v>
      </c>
      <c r="T26" s="169" t="s">
        <v>499</v>
      </c>
      <c r="U26" s="76" t="s">
        <v>500</v>
      </c>
      <c r="V26" s="185" t="n">
        <v>1.08668201738097</v>
      </c>
      <c r="W26" s="185" t="n">
        <v>0.770825820411107</v>
      </c>
      <c r="X26" s="185" t="n">
        <v>0.972559445491909</v>
      </c>
      <c r="Y26" s="185" t="n">
        <v>1.48490561165199</v>
      </c>
      <c r="Z26" s="185" t="n">
        <v>1.94348145813636</v>
      </c>
      <c r="AA26" s="185" t="n">
        <v>1.70898036315833</v>
      </c>
      <c r="AB26" s="185" t="n">
        <v>2.27420517056539</v>
      </c>
      <c r="AC26" s="185" t="n">
        <v>1.63741991962119</v>
      </c>
      <c r="AD26" s="185" t="n">
        <v>0.866385602990736</v>
      </c>
      <c r="AE26" s="185" t="n">
        <v>1.00652416516439</v>
      </c>
      <c r="AF26" s="185" t="n">
        <v>0.621792710791475</v>
      </c>
      <c r="AG26" s="185" t="n">
        <v>1.36897001303781</v>
      </c>
      <c r="AH26" s="185" t="n">
        <v>3.34713304044159</v>
      </c>
      <c r="AI26" s="185" t="n">
        <v>2.5137633738444</v>
      </c>
      <c r="AJ26" s="185" t="n">
        <v>1.98391535294494</v>
      </c>
      <c r="AK26" s="185" t="n">
        <v>3.00229683911189</v>
      </c>
      <c r="AL26" s="74" t="n">
        <v>9</v>
      </c>
    </row>
    <row r="27" customFormat="false" ht="13.5" hidden="false" customHeight="true" outlineLevel="0" collapsed="false">
      <c r="A27" s="169" t="s">
        <v>501</v>
      </c>
      <c r="B27" s="76" t="s">
        <v>502</v>
      </c>
      <c r="C27" s="184" t="n">
        <v>8.94070141192115</v>
      </c>
      <c r="D27" s="184" t="n">
        <v>9.10004768570506</v>
      </c>
      <c r="E27" s="184" t="n">
        <v>8.01309173617734</v>
      </c>
      <c r="F27" s="184" t="n">
        <v>9.20997123681688</v>
      </c>
      <c r="G27" s="184" t="n">
        <v>8.90332279154199</v>
      </c>
      <c r="H27" s="184" t="n">
        <v>9.46158232193351</v>
      </c>
      <c r="I27" s="184" t="n">
        <v>11.6913602989552</v>
      </c>
      <c r="J27" s="184" t="n">
        <v>11.3871033163153</v>
      </c>
      <c r="K27" s="184" t="n">
        <v>12.1006164337164</v>
      </c>
      <c r="L27" s="184" t="n">
        <v>12.198520078021</v>
      </c>
      <c r="M27" s="184" t="n">
        <v>6.21001769429699</v>
      </c>
      <c r="N27" s="184" t="n">
        <v>6.69409282700422</v>
      </c>
      <c r="O27" s="184" t="n">
        <v>8.24124232574937</v>
      </c>
      <c r="P27" s="184" t="n">
        <v>6.00605882927783</v>
      </c>
      <c r="Q27" s="184" t="n">
        <v>6.03694962436566</v>
      </c>
      <c r="R27" s="184" t="n">
        <v>8.56922716156913</v>
      </c>
      <c r="S27" s="74" t="n">
        <v>10</v>
      </c>
      <c r="T27" s="169" t="s">
        <v>501</v>
      </c>
      <c r="U27" s="76" t="s">
        <v>502</v>
      </c>
      <c r="V27" s="185" t="n">
        <v>5.98752135482433</v>
      </c>
      <c r="W27" s="185" t="n">
        <v>4.39505950234403</v>
      </c>
      <c r="X27" s="185" t="n">
        <v>5.78516880756345</v>
      </c>
      <c r="Y27" s="185" t="n">
        <v>7.28507605299176</v>
      </c>
      <c r="Z27" s="185" t="n">
        <v>11.4053472003362</v>
      </c>
      <c r="AA27" s="185" t="n">
        <v>8.84890313039191</v>
      </c>
      <c r="AB27" s="185" t="n">
        <v>11.9744342314159</v>
      </c>
      <c r="AC27" s="185" t="n">
        <v>13.224702558593</v>
      </c>
      <c r="AD27" s="185" t="n">
        <v>8.31457301515834</v>
      </c>
      <c r="AE27" s="185" t="n">
        <v>8.19598248776719</v>
      </c>
      <c r="AF27" s="185" t="n">
        <v>8.52155672922051</v>
      </c>
      <c r="AG27" s="185" t="n">
        <v>11.4331561528432</v>
      </c>
      <c r="AH27" s="185" t="n">
        <v>8.4065562690098</v>
      </c>
      <c r="AI27" s="185" t="n">
        <v>6.22208372286278</v>
      </c>
      <c r="AJ27" s="185" t="n">
        <v>7.11649636282185</v>
      </c>
      <c r="AK27" s="185" t="n">
        <v>10.3904626490211</v>
      </c>
      <c r="AL27" s="74" t="n">
        <v>10</v>
      </c>
    </row>
    <row r="28" customFormat="false" ht="13.5" hidden="false" customHeight="true" outlineLevel="0" collapsed="false">
      <c r="A28" s="169" t="s">
        <v>503</v>
      </c>
      <c r="B28" s="76" t="s">
        <v>504</v>
      </c>
      <c r="C28" s="184" t="n">
        <v>20.1087345350624</v>
      </c>
      <c r="D28" s="184" t="n">
        <v>19.9747727237767</v>
      </c>
      <c r="E28" s="184" t="n">
        <v>20.8885724903401</v>
      </c>
      <c r="F28" s="184" t="n">
        <v>18.6986257590284</v>
      </c>
      <c r="G28" s="184" t="n">
        <v>19.8998766184959</v>
      </c>
      <c r="H28" s="184" t="n">
        <v>17.7129757845864</v>
      </c>
      <c r="I28" s="184" t="n">
        <v>16.8488644438012</v>
      </c>
      <c r="J28" s="184" t="n">
        <v>17.7040622878255</v>
      </c>
      <c r="K28" s="184" t="n">
        <v>16.3840404633414</v>
      </c>
      <c r="L28" s="184" t="n">
        <v>14.4834205393356</v>
      </c>
      <c r="M28" s="184" t="n">
        <v>30.4673676330475</v>
      </c>
      <c r="N28" s="184" t="n">
        <v>22.6244725738397</v>
      </c>
      <c r="O28" s="184" t="n">
        <v>24.5431563741423</v>
      </c>
      <c r="P28" s="184" t="n">
        <v>21.0475911267468</v>
      </c>
      <c r="Q28" s="184" t="n">
        <v>16.3333938497981</v>
      </c>
      <c r="R28" s="184" t="n">
        <v>20.7396737127734</v>
      </c>
      <c r="S28" s="74" t="n">
        <v>11</v>
      </c>
      <c r="T28" s="169" t="s">
        <v>503</v>
      </c>
      <c r="U28" s="76" t="s">
        <v>504</v>
      </c>
      <c r="V28" s="185" t="n">
        <v>14.4811706157617</v>
      </c>
      <c r="W28" s="185" t="n">
        <v>14.6862603678327</v>
      </c>
      <c r="X28" s="185" t="n">
        <v>14.6440052629437</v>
      </c>
      <c r="Y28" s="185" t="n">
        <v>14.0536631975828</v>
      </c>
      <c r="Z28" s="185" t="n">
        <v>21.8930559932766</v>
      </c>
      <c r="AA28" s="185" t="n">
        <v>21.9264371593679</v>
      </c>
      <c r="AB28" s="185" t="n">
        <v>20.7572482234603</v>
      </c>
      <c r="AC28" s="185" t="n">
        <v>23.7853646890295</v>
      </c>
      <c r="AD28" s="185" t="n">
        <v>17.3986601721856</v>
      </c>
      <c r="AE28" s="185" t="n">
        <v>16.3705039059147</v>
      </c>
      <c r="AF28" s="185" t="n">
        <v>19.1931677716597</v>
      </c>
      <c r="AG28" s="185" t="n">
        <v>16.6984254337579</v>
      </c>
      <c r="AH28" s="185" t="n">
        <v>21.8598625661823</v>
      </c>
      <c r="AI28" s="185" t="n">
        <v>19.455697517399</v>
      </c>
      <c r="AJ28" s="185" t="n">
        <v>22.6742325660772</v>
      </c>
      <c r="AK28" s="185" t="n">
        <v>18.3829158919392</v>
      </c>
      <c r="AL28" s="74" t="n">
        <v>11</v>
      </c>
    </row>
    <row r="29" customFormat="false" ht="13.5" hidden="false" customHeight="true" outlineLevel="0" collapsed="false">
      <c r="A29" s="169" t="s">
        <v>505</v>
      </c>
      <c r="B29" s="76" t="s">
        <v>506</v>
      </c>
      <c r="C29" s="184" t="n">
        <v>2.71928229693337</v>
      </c>
      <c r="D29" s="184" t="n">
        <v>2.51365195588303</v>
      </c>
      <c r="E29" s="184" t="n">
        <v>3.91632750831666</v>
      </c>
      <c r="F29" s="184" t="n">
        <v>2.66474912112496</v>
      </c>
      <c r="G29" s="184" t="n">
        <v>2.25206699473856</v>
      </c>
      <c r="H29" s="184" t="n">
        <v>3.00336292865704</v>
      </c>
      <c r="I29" s="184" t="n">
        <v>2.92639279981052</v>
      </c>
      <c r="J29" s="184" t="n">
        <v>3.09763775361744</v>
      </c>
      <c r="K29" s="184" t="n">
        <v>2.91281866010342</v>
      </c>
      <c r="L29" s="184" t="n">
        <v>2.34372581194464</v>
      </c>
      <c r="M29" s="184" t="n">
        <v>3.42741935483871</v>
      </c>
      <c r="N29" s="184" t="n">
        <v>3.42405063291139</v>
      </c>
      <c r="O29" s="184" t="n">
        <v>4.1675695196822</v>
      </c>
      <c r="P29" s="184" t="n">
        <v>3.71933939216261</v>
      </c>
      <c r="Q29" s="184" t="n">
        <v>2.13536668655065</v>
      </c>
      <c r="R29" s="184" t="n">
        <v>4.25446383705739</v>
      </c>
      <c r="S29" s="74" t="n">
        <v>12</v>
      </c>
      <c r="T29" s="169" t="s">
        <v>505</v>
      </c>
      <c r="U29" s="76" t="s">
        <v>506</v>
      </c>
      <c r="V29" s="185" t="n">
        <v>2.19193344722573</v>
      </c>
      <c r="W29" s="185" t="n">
        <v>1.9608727010458</v>
      </c>
      <c r="X29" s="185" t="n">
        <v>2.36289895961912</v>
      </c>
      <c r="Y29" s="185" t="n">
        <v>1.99881207551068</v>
      </c>
      <c r="Z29" s="185" t="n">
        <v>2.29199495745351</v>
      </c>
      <c r="AA29" s="185" t="n">
        <v>2.92772437214143</v>
      </c>
      <c r="AB29" s="185" t="n">
        <v>2.07092098865241</v>
      </c>
      <c r="AC29" s="185" t="n">
        <v>1.97465281922725</v>
      </c>
      <c r="AD29" s="185" t="n">
        <v>1.53493512340878</v>
      </c>
      <c r="AE29" s="185" t="n">
        <v>1.46793716198815</v>
      </c>
      <c r="AF29" s="185" t="n">
        <v>1.65187099674121</v>
      </c>
      <c r="AG29" s="185" t="n">
        <v>1.4592317721392</v>
      </c>
      <c r="AH29" s="185" t="n">
        <v>4.44688520896699</v>
      </c>
      <c r="AI29" s="185" t="n">
        <v>3.44603718707801</v>
      </c>
      <c r="AJ29" s="185" t="n">
        <v>1.87725323719521</v>
      </c>
      <c r="AK29" s="185" t="n">
        <v>3.74330088592366</v>
      </c>
      <c r="AL29" s="74" t="n">
        <v>12</v>
      </c>
    </row>
    <row r="30" customFormat="false" ht="13.5" hidden="false" customHeight="true" outlineLevel="0" collapsed="false">
      <c r="A30" s="169" t="s">
        <v>507</v>
      </c>
      <c r="B30" s="76" t="s">
        <v>508</v>
      </c>
      <c r="C30" s="184" t="n">
        <v>10.823372345879</v>
      </c>
      <c r="D30" s="184" t="n">
        <v>10.1440569767263</v>
      </c>
      <c r="E30" s="184" t="n">
        <v>14.7779016507945</v>
      </c>
      <c r="F30" s="184" t="n">
        <v>10.9511025886865</v>
      </c>
      <c r="G30" s="184" t="n">
        <v>10.3569554550225</v>
      </c>
      <c r="H30" s="184" t="n">
        <v>11.4386120064699</v>
      </c>
      <c r="I30" s="184" t="n">
        <v>13.0219216295166</v>
      </c>
      <c r="J30" s="184" t="n">
        <v>11.2327945753864</v>
      </c>
      <c r="K30" s="184" t="n">
        <v>16.4066204529546</v>
      </c>
      <c r="L30" s="184" t="n">
        <v>14.6629926623115</v>
      </c>
      <c r="M30" s="184" t="n">
        <v>5.75915339594392</v>
      </c>
      <c r="N30" s="184" t="n">
        <v>17.7784810126582</v>
      </c>
      <c r="O30" s="184" t="n">
        <v>11.4337305886602</v>
      </c>
      <c r="P30" s="184" t="n">
        <v>9.21528388546858</v>
      </c>
      <c r="Q30" s="184" t="n">
        <v>8.1870131666537</v>
      </c>
      <c r="R30" s="184" t="n">
        <v>16.2808616126763</v>
      </c>
      <c r="S30" s="74" t="n">
        <v>13</v>
      </c>
      <c r="T30" s="169" t="s">
        <v>507</v>
      </c>
      <c r="U30" s="76" t="s">
        <v>508</v>
      </c>
      <c r="V30" s="185" t="n">
        <v>10.2540295625046</v>
      </c>
      <c r="W30" s="185" t="n">
        <v>7.0501262170934</v>
      </c>
      <c r="X30" s="185" t="n">
        <v>9.97653378185912</v>
      </c>
      <c r="Y30" s="185" t="n">
        <v>12.6178240322289</v>
      </c>
      <c r="Z30" s="185" t="n">
        <v>9.89678537661519</v>
      </c>
      <c r="AA30" s="185" t="n">
        <v>9.56462994915053</v>
      </c>
      <c r="AB30" s="185" t="n">
        <v>11.2854941797454</v>
      </c>
      <c r="AC30" s="185" t="n">
        <v>7.90060085153794</v>
      </c>
      <c r="AD30" s="185" t="n">
        <v>11.6286684949449</v>
      </c>
      <c r="AE30" s="185" t="n">
        <v>13.3809769078891</v>
      </c>
      <c r="AF30" s="185" t="n">
        <v>8.57025133910177</v>
      </c>
      <c r="AG30" s="185" t="n">
        <v>11.1673854177114</v>
      </c>
      <c r="AH30" s="185" t="n">
        <v>11.3467387630956</v>
      </c>
      <c r="AI30" s="185" t="n">
        <v>14.6359198088709</v>
      </c>
      <c r="AJ30" s="185" t="n">
        <v>11.1803229728865</v>
      </c>
      <c r="AK30" s="185" t="n">
        <v>16.4743519632506</v>
      </c>
      <c r="AL30" s="74" t="n">
        <v>13</v>
      </c>
    </row>
    <row r="31" customFormat="false" ht="13.5" hidden="false" customHeight="true" outlineLevel="0" collapsed="false">
      <c r="A31" s="169" t="s">
        <v>509</v>
      </c>
      <c r="B31" s="76" t="s">
        <v>510</v>
      </c>
      <c r="C31" s="184" t="n">
        <v>0.157135383882268</v>
      </c>
      <c r="D31" s="184" t="n">
        <v>0.159900936793367</v>
      </c>
      <c r="E31" s="184" t="n">
        <v>0.141036145549302</v>
      </c>
      <c r="F31" s="184" t="n">
        <v>0.254394375199744</v>
      </c>
      <c r="G31" s="184" t="n">
        <v>0.293562889112646</v>
      </c>
      <c r="H31" s="184" t="n">
        <v>0.222255838579424</v>
      </c>
      <c r="I31" s="184" t="n">
        <v>0.174215110923972</v>
      </c>
      <c r="J31" s="184" t="n">
        <v>0.182525196412983</v>
      </c>
      <c r="K31" s="184" t="n">
        <v>0.164833924176395</v>
      </c>
      <c r="L31" s="184" t="n">
        <v>0.157899625375399</v>
      </c>
      <c r="M31" s="184" t="n">
        <v>0.154825098679733</v>
      </c>
      <c r="N31" s="184" t="n">
        <v>0.270042194092827</v>
      </c>
      <c r="O31" s="184" t="n">
        <v>0.166124954857349</v>
      </c>
      <c r="P31" s="184" t="n">
        <v>0.0781784422945373</v>
      </c>
      <c r="Q31" s="184" t="n">
        <v>0.148697599225389</v>
      </c>
      <c r="R31" s="184" t="n">
        <v>0.160798633211618</v>
      </c>
      <c r="S31" s="74" t="n">
        <v>14</v>
      </c>
      <c r="T31" s="169" t="s">
        <v>509</v>
      </c>
      <c r="U31" s="76" t="s">
        <v>510</v>
      </c>
      <c r="V31" s="185" t="n">
        <v>0.193864666121964</v>
      </c>
      <c r="W31" s="185" t="n">
        <v>0.067616300036062</v>
      </c>
      <c r="X31" s="185" t="n">
        <v>0.267216472471278</v>
      </c>
      <c r="Y31" s="185" t="n">
        <v>0.12653978255817</v>
      </c>
      <c r="Z31" s="185" t="n">
        <v>0.119497846412438</v>
      </c>
      <c r="AA31" s="185" t="n">
        <v>0.154282949451793</v>
      </c>
      <c r="AB31" s="185" t="n">
        <v>0.107207508040563</v>
      </c>
      <c r="AC31" s="185" t="n">
        <v>0.102463093390633</v>
      </c>
      <c r="AD31" s="185" t="n">
        <v>0.0955070743454354</v>
      </c>
      <c r="AE31" s="185" t="n">
        <v>0.111597562022491</v>
      </c>
      <c r="AF31" s="185" t="n">
        <v>0.067423305989437</v>
      </c>
      <c r="AG31" s="185" t="n">
        <v>0.240698024270384</v>
      </c>
      <c r="AH31" s="185" t="n">
        <v>0.0873042694604033</v>
      </c>
      <c r="AI31" s="185" t="n">
        <v>0.0934870676223123</v>
      </c>
      <c r="AJ31" s="185" t="n">
        <v>0.211190989184461</v>
      </c>
      <c r="AK31" s="185" t="n">
        <v>0.112107623318386</v>
      </c>
      <c r="AL31" s="74" t="n">
        <v>14</v>
      </c>
    </row>
    <row r="32" customFormat="false" ht="13.5" hidden="false" customHeight="true" outlineLevel="0" collapsed="false">
      <c r="A32" s="169" t="s">
        <v>511</v>
      </c>
      <c r="B32" s="76" t="s">
        <v>512</v>
      </c>
      <c r="C32" s="184" t="n">
        <v>0.73553012188166</v>
      </c>
      <c r="D32" s="184" t="n">
        <v>0.814502607331293</v>
      </c>
      <c r="E32" s="184" t="n">
        <v>0.27580401796308</v>
      </c>
      <c r="F32" s="184" t="n">
        <v>0.51581975071908</v>
      </c>
      <c r="G32" s="184" t="n">
        <v>0.720434529803015</v>
      </c>
      <c r="H32" s="184" t="n">
        <v>0.347929297043183</v>
      </c>
      <c r="I32" s="184" t="n">
        <v>0.640543172188742</v>
      </c>
      <c r="J32" s="184" t="n">
        <v>0.78388840391856</v>
      </c>
      <c r="K32" s="184" t="n">
        <v>0.429019802650891</v>
      </c>
      <c r="L32" s="184" t="n">
        <v>0.427257809839314</v>
      </c>
      <c r="M32" s="184" t="n">
        <v>0.266265142234926</v>
      </c>
      <c r="N32" s="184" t="n">
        <v>0.244725738396624</v>
      </c>
      <c r="O32" s="184" t="n">
        <v>0.585048754062839</v>
      </c>
      <c r="P32" s="184" t="n">
        <v>1.31339783054823</v>
      </c>
      <c r="Q32" s="184" t="n">
        <v>0.979502208850965</v>
      </c>
      <c r="R32" s="184" t="n">
        <v>0.401996583029044</v>
      </c>
      <c r="S32" s="74" t="n">
        <v>15</v>
      </c>
      <c r="T32" s="169" t="s">
        <v>511</v>
      </c>
      <c r="U32" s="76" t="s">
        <v>512</v>
      </c>
      <c r="V32" s="185" t="n">
        <v>0.986407190076506</v>
      </c>
      <c r="W32" s="185" t="n">
        <v>0.126217093400649</v>
      </c>
      <c r="X32" s="185" t="n">
        <v>1.61143740759329</v>
      </c>
      <c r="Y32" s="185" t="n">
        <v>0.289233788704388</v>
      </c>
      <c r="Z32" s="185" t="n">
        <v>1.128269776237</v>
      </c>
      <c r="AA32" s="185" t="n">
        <v>2.7387505819845</v>
      </c>
      <c r="AB32" s="185" t="n">
        <v>0.263039186394606</v>
      </c>
      <c r="AC32" s="185" t="n">
        <v>0.842584855357925</v>
      </c>
      <c r="AD32" s="185" t="n">
        <v>0.76678536831621</v>
      </c>
      <c r="AE32" s="185" t="n">
        <v>1.10524508541506</v>
      </c>
      <c r="AF32" s="185" t="n">
        <v>0.176049743416863</v>
      </c>
      <c r="AG32" s="185" t="n">
        <v>0.250727108614983</v>
      </c>
      <c r="AH32" s="185" t="n">
        <v>0.298524276219444</v>
      </c>
      <c r="AI32" s="185" t="n">
        <v>0.148021190401994</v>
      </c>
      <c r="AJ32" s="185" t="n">
        <v>0.279454743264287</v>
      </c>
      <c r="AK32" s="185" t="n">
        <v>0.303510882642459</v>
      </c>
      <c r="AL32" s="74" t="n">
        <v>15</v>
      </c>
    </row>
    <row r="33" customFormat="false" ht="13.5" hidden="false" customHeight="true" outlineLevel="0" collapsed="false">
      <c r="A33" s="169" t="s">
        <v>513</v>
      </c>
      <c r="B33" s="76" t="s">
        <v>514</v>
      </c>
      <c r="C33" s="184" t="n">
        <v>1.46436525247009</v>
      </c>
      <c r="D33" s="184" t="n">
        <v>1.38573120644834</v>
      </c>
      <c r="E33" s="184" t="n">
        <v>1.92212118362906</v>
      </c>
      <c r="F33" s="184" t="n">
        <v>1.53211888782359</v>
      </c>
      <c r="G33" s="184" t="n">
        <v>1.53446882135209</v>
      </c>
      <c r="H33" s="184" t="n">
        <v>1.53019072110965</v>
      </c>
      <c r="I33" s="184" t="n">
        <v>2.32006105423827</v>
      </c>
      <c r="J33" s="184" t="n">
        <v>2.2705429022388</v>
      </c>
      <c r="K33" s="184" t="n">
        <v>2.56508682006006</v>
      </c>
      <c r="L33" s="184" t="n">
        <v>2.15796154679711</v>
      </c>
      <c r="M33" s="184" t="n">
        <v>0.798795426704777</v>
      </c>
      <c r="N33" s="184" t="n">
        <v>1.94092827004219</v>
      </c>
      <c r="O33" s="184" t="n">
        <v>1.5962441314554</v>
      </c>
      <c r="P33" s="184" t="n">
        <v>0.437799276849409</v>
      </c>
      <c r="Q33" s="184" t="n">
        <v>1.07373498975543</v>
      </c>
      <c r="R33" s="184" t="n">
        <v>2.17748149140732</v>
      </c>
      <c r="S33" s="74" t="n">
        <v>16</v>
      </c>
      <c r="T33" s="169" t="s">
        <v>513</v>
      </c>
      <c r="U33" s="76" t="s">
        <v>514</v>
      </c>
      <c r="V33" s="185" t="n">
        <v>1.31991383792617</v>
      </c>
      <c r="W33" s="185" t="n">
        <v>1.29823296069239</v>
      </c>
      <c r="X33" s="185" t="n">
        <v>1.15567733271842</v>
      </c>
      <c r="Y33" s="185" t="n">
        <v>1.6450171732562</v>
      </c>
      <c r="Z33" s="185" t="n">
        <v>1.34231536926148</v>
      </c>
      <c r="AA33" s="185" t="n">
        <v>1.63503409744475</v>
      </c>
      <c r="AB33" s="185" t="n">
        <v>1.21208925757336</v>
      </c>
      <c r="AC33" s="185" t="n">
        <v>1.24447893040468</v>
      </c>
      <c r="AD33" s="185" t="n">
        <v>1.05876413845797</v>
      </c>
      <c r="AE33" s="185" t="n">
        <v>0.942140956305262</v>
      </c>
      <c r="AF33" s="185" t="n">
        <v>1.26231411769113</v>
      </c>
      <c r="AG33" s="185" t="n">
        <v>1.11824290442283</v>
      </c>
      <c r="AH33" s="185" t="n">
        <v>1.47149938042131</v>
      </c>
      <c r="AI33" s="185" t="n">
        <v>2.02295626882726</v>
      </c>
      <c r="AJ33" s="185" t="n">
        <v>1.4911363781812</v>
      </c>
      <c r="AK33" s="185" t="n">
        <v>2.45816471617631</v>
      </c>
      <c r="AL33" s="74" t="n">
        <v>16</v>
      </c>
    </row>
    <row r="34" customFormat="false" ht="13.5" hidden="false" customHeight="true" outlineLevel="0" collapsed="false">
      <c r="A34" s="169" t="s">
        <v>515</v>
      </c>
      <c r="B34" s="83" t="s">
        <v>516</v>
      </c>
      <c r="C34" s="184" t="n">
        <v>2.81846006011052</v>
      </c>
      <c r="D34" s="184" t="n">
        <v>2.58494977618484</v>
      </c>
      <c r="E34" s="184" t="n">
        <v>4.17780404482711</v>
      </c>
      <c r="F34" s="184" t="n">
        <v>2.97922658996485</v>
      </c>
      <c r="G34" s="184" t="n">
        <v>3.12424659282685</v>
      </c>
      <c r="H34" s="184" t="n">
        <v>2.86023482318443</v>
      </c>
      <c r="I34" s="184" t="n">
        <v>3.19797889418143</v>
      </c>
      <c r="J34" s="184" t="n">
        <v>3.0315054360765</v>
      </c>
      <c r="K34" s="184" t="n">
        <v>3.35990245444487</v>
      </c>
      <c r="L34" s="184" t="n">
        <v>3.56048174866095</v>
      </c>
      <c r="M34" s="184" t="n">
        <v>1.696270586634</v>
      </c>
      <c r="N34" s="184" t="n">
        <v>4.39029535864979</v>
      </c>
      <c r="O34" s="184" t="n">
        <v>3.29360780065005</v>
      </c>
      <c r="P34" s="184" t="n">
        <v>1.38375842861331</v>
      </c>
      <c r="Q34" s="184" t="n">
        <v>1.88811370179215</v>
      </c>
      <c r="R34" s="184" t="n">
        <v>4.54591135975344</v>
      </c>
      <c r="S34" s="74" t="n">
        <v>17</v>
      </c>
      <c r="T34" s="169" t="s">
        <v>515</v>
      </c>
      <c r="U34" s="83" t="s">
        <v>516</v>
      </c>
      <c r="V34" s="185" t="n">
        <v>2.67845205377702</v>
      </c>
      <c r="W34" s="185" t="n">
        <v>1.07735304724126</v>
      </c>
      <c r="X34" s="185" t="n">
        <v>3.01127192328039</v>
      </c>
      <c r="Y34" s="185" t="n">
        <v>2.96206388967797</v>
      </c>
      <c r="Z34" s="185" t="n">
        <v>2.4251497005988</v>
      </c>
      <c r="AA34" s="185" t="n">
        <v>2.52330220286839</v>
      </c>
      <c r="AB34" s="185" t="n">
        <v>2.3040826728062</v>
      </c>
      <c r="AC34" s="185" t="n">
        <v>2.52377541681589</v>
      </c>
      <c r="AD34" s="185" t="n">
        <v>3.70431009782653</v>
      </c>
      <c r="AE34" s="185" t="n">
        <v>4.36518156064898</v>
      </c>
      <c r="AF34" s="185" t="n">
        <v>2.5508484099337</v>
      </c>
      <c r="AG34" s="185" t="n">
        <v>4.10189549694113</v>
      </c>
      <c r="AH34" s="185" t="n">
        <v>3.66818745071533</v>
      </c>
      <c r="AI34" s="185" t="n">
        <v>4.37311727433261</v>
      </c>
      <c r="AJ34" s="185" t="n">
        <v>2.46816135844871</v>
      </c>
      <c r="AK34" s="185" t="n">
        <v>4.38586897079733</v>
      </c>
      <c r="AL34" s="74" t="n">
        <v>17</v>
      </c>
    </row>
    <row r="35" customFormat="false" ht="13.5" hidden="false" customHeight="true" outlineLevel="0" collapsed="false">
      <c r="A35" s="169" t="s">
        <v>517</v>
      </c>
      <c r="B35" s="173" t="s">
        <v>518</v>
      </c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74"/>
      <c r="T35" s="169" t="s">
        <v>517</v>
      </c>
      <c r="U35" s="173" t="s">
        <v>518</v>
      </c>
      <c r="V35" s="185"/>
      <c r="W35" s="185"/>
      <c r="X35" s="185"/>
      <c r="Y35" s="185"/>
      <c r="Z35" s="185"/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74"/>
    </row>
    <row r="36" customFormat="false" ht="12.75" hidden="false" customHeight="false" outlineLevel="0" collapsed="false">
      <c r="A36" s="169"/>
      <c r="B36" s="76" t="s">
        <v>519</v>
      </c>
      <c r="C36" s="184" t="n">
        <v>3.48566188849951</v>
      </c>
      <c r="D36" s="184" t="n">
        <v>3.44121583165408</v>
      </c>
      <c r="E36" s="184" t="n">
        <v>3.74439773088512</v>
      </c>
      <c r="F36" s="184" t="n">
        <v>3.86065835730265</v>
      </c>
      <c r="G36" s="184" t="n">
        <v>4.07726234878675</v>
      </c>
      <c r="H36" s="184" t="n">
        <v>3.68293051886847</v>
      </c>
      <c r="I36" s="184" t="n">
        <v>5.28224426958604</v>
      </c>
      <c r="J36" s="184" t="n">
        <v>5.42549533105838</v>
      </c>
      <c r="K36" s="184" t="n">
        <v>5.15501162869465</v>
      </c>
      <c r="L36" s="184" t="n">
        <v>4.95371373726741</v>
      </c>
      <c r="M36" s="184" t="n">
        <v>3.47420715938478</v>
      </c>
      <c r="N36" s="184" t="n">
        <v>4.48945147679325</v>
      </c>
      <c r="O36" s="184" t="n">
        <v>3.84976525821596</v>
      </c>
      <c r="P36" s="184" t="n">
        <v>1.50493501416984</v>
      </c>
      <c r="Q36" s="184" t="n">
        <v>2.34803883427998</v>
      </c>
      <c r="R36" s="184" t="n">
        <v>4.62631067635925</v>
      </c>
      <c r="S36" s="74" t="n">
        <v>18</v>
      </c>
      <c r="T36" s="169"/>
      <c r="U36" s="76" t="s">
        <v>519</v>
      </c>
      <c r="V36" s="185" t="n">
        <v>3.17314120181237</v>
      </c>
      <c r="W36" s="185" t="n">
        <v>1.9608727010458</v>
      </c>
      <c r="X36" s="185" t="n">
        <v>3.39649770085319</v>
      </c>
      <c r="Y36" s="185" t="n">
        <v>3.44239857449061</v>
      </c>
      <c r="Z36" s="185" t="n">
        <v>3.09512553839689</v>
      </c>
      <c r="AA36" s="185" t="n">
        <v>3.36409863153763</v>
      </c>
      <c r="AB36" s="185" t="n">
        <v>2.7821227086592</v>
      </c>
      <c r="AC36" s="185" t="n">
        <v>3.33353229079623</v>
      </c>
      <c r="AD36" s="185" t="n">
        <v>2.99619336089395</v>
      </c>
      <c r="AE36" s="185" t="n">
        <v>2.70409477208344</v>
      </c>
      <c r="AF36" s="185" t="n">
        <v>3.50601191145072</v>
      </c>
      <c r="AG36" s="185" t="n">
        <v>2.88837629124461</v>
      </c>
      <c r="AH36" s="185" t="n">
        <v>3.23166610341332</v>
      </c>
      <c r="AI36" s="185" t="n">
        <v>3.12662303936844</v>
      </c>
      <c r="AJ36" s="185" t="n">
        <v>3.69904217420057</v>
      </c>
      <c r="AK36" s="185" t="n">
        <v>3.70502023405884</v>
      </c>
      <c r="AL36" s="74" t="n">
        <v>18</v>
      </c>
    </row>
    <row r="37" customFormat="false" ht="13.5" hidden="false" customHeight="true" outlineLevel="0" collapsed="false">
      <c r="A37" s="169" t="s">
        <v>520</v>
      </c>
      <c r="B37" s="76" t="s">
        <v>521</v>
      </c>
      <c r="C37" s="184" t="n">
        <v>0.703761731823591</v>
      </c>
      <c r="D37" s="184" t="n">
        <v>0.649217800612223</v>
      </c>
      <c r="E37" s="184" t="n">
        <v>1.02128078729511</v>
      </c>
      <c r="F37" s="184" t="n">
        <v>0.751038670501758</v>
      </c>
      <c r="G37" s="184" t="n">
        <v>0.719016351594741</v>
      </c>
      <c r="H37" s="184" t="n">
        <v>0.777313613461024</v>
      </c>
      <c r="I37" s="184" t="n">
        <v>0.920024211163452</v>
      </c>
      <c r="J37" s="184" t="n">
        <v>0.77418899734589</v>
      </c>
      <c r="K37" s="184" t="n">
        <v>1.08609750039515</v>
      </c>
      <c r="L37" s="184" t="n">
        <v>1.20437165237314</v>
      </c>
      <c r="M37" s="184" t="n">
        <v>0.531679597114468</v>
      </c>
      <c r="N37" s="184" t="n">
        <v>1.05274261603376</v>
      </c>
      <c r="O37" s="184" t="n">
        <v>0.975081256771398</v>
      </c>
      <c r="P37" s="184" t="n">
        <v>0.254079937457246</v>
      </c>
      <c r="Q37" s="184" t="n">
        <v>0.338027681960042</v>
      </c>
      <c r="R37" s="184" t="n">
        <v>1.55773675923755</v>
      </c>
      <c r="S37" s="74" t="n">
        <v>19</v>
      </c>
      <c r="T37" s="169" t="s">
        <v>520</v>
      </c>
      <c r="U37" s="76" t="s">
        <v>521</v>
      </c>
      <c r="V37" s="185" t="n">
        <v>0.762831464012479</v>
      </c>
      <c r="W37" s="185" t="n">
        <v>0.383159033537685</v>
      </c>
      <c r="X37" s="185" t="n">
        <v>0.718907260963336</v>
      </c>
      <c r="Y37" s="185" t="n">
        <v>1.06396715130543</v>
      </c>
      <c r="Z37" s="185" t="n">
        <v>0.561508561823721</v>
      </c>
      <c r="AA37" s="185" t="n">
        <v>0.546837199536238</v>
      </c>
      <c r="AB37" s="185" t="n">
        <v>0.636215047716129</v>
      </c>
      <c r="AC37" s="185" t="n">
        <v>0.450638653455891</v>
      </c>
      <c r="AD37" s="185" t="n">
        <v>0.639897398114418</v>
      </c>
      <c r="AE37" s="185" t="n">
        <v>0.579448879732166</v>
      </c>
      <c r="AF37" s="185" t="n">
        <v>0.745402105105443</v>
      </c>
      <c r="AG37" s="185" t="n">
        <v>1.09818473573363</v>
      </c>
      <c r="AH37" s="185" t="n">
        <v>0.701250422440014</v>
      </c>
      <c r="AI37" s="185" t="n">
        <v>1.03095460683494</v>
      </c>
      <c r="AJ37" s="185" t="n">
        <v>0.819165048957911</v>
      </c>
      <c r="AK37" s="185" t="n">
        <v>1.15388822049655</v>
      </c>
      <c r="AL37" s="74" t="n">
        <v>19</v>
      </c>
    </row>
    <row r="38" customFormat="false" ht="13.5" hidden="false" customHeight="true" outlineLevel="0" collapsed="false">
      <c r="A38" s="169" t="s">
        <v>522</v>
      </c>
      <c r="B38" s="76" t="s">
        <v>523</v>
      </c>
      <c r="C38" s="184" t="n">
        <v>0.464251700166784</v>
      </c>
      <c r="D38" s="184" t="n">
        <v>0.485317417588334</v>
      </c>
      <c r="E38" s="184" t="n">
        <v>0.341620885886088</v>
      </c>
      <c r="F38" s="184" t="n">
        <v>0.322147651006711</v>
      </c>
      <c r="G38" s="184" t="n">
        <v>0.401344432941443</v>
      </c>
      <c r="H38" s="184" t="n">
        <v>0.257165132597135</v>
      </c>
      <c r="I38" s="184" t="n">
        <v>0.556856759388405</v>
      </c>
      <c r="J38" s="184" t="n">
        <v>0.424128596495869</v>
      </c>
      <c r="K38" s="184" t="n">
        <v>0.634497708131054</v>
      </c>
      <c r="L38" s="184" t="n">
        <v>0.916437041394471</v>
      </c>
      <c r="M38" s="184" t="n">
        <v>0.518068599428338</v>
      </c>
      <c r="N38" s="184" t="n">
        <v>0.468354430379747</v>
      </c>
      <c r="O38" s="184" t="n">
        <v>1.03286384976526</v>
      </c>
      <c r="P38" s="184" t="n">
        <v>0.168083650933255</v>
      </c>
      <c r="Q38" s="184" t="n">
        <v>0.402866751389717</v>
      </c>
      <c r="R38" s="184" t="n">
        <v>0.388596696928076</v>
      </c>
      <c r="S38" s="74" t="n">
        <v>20</v>
      </c>
      <c r="T38" s="169" t="s">
        <v>522</v>
      </c>
      <c r="U38" s="76" t="s">
        <v>523</v>
      </c>
      <c r="V38" s="185" t="n">
        <v>0.698209908638491</v>
      </c>
      <c r="W38" s="185" t="n">
        <v>0.67616300036062</v>
      </c>
      <c r="X38" s="185" t="n">
        <v>0.790797987059669</v>
      </c>
      <c r="Y38" s="185" t="n">
        <v>0.534566020194716</v>
      </c>
      <c r="Z38" s="185" t="n">
        <v>0.470112406765417</v>
      </c>
      <c r="AA38" s="185" t="n">
        <v>0.525840111741024</v>
      </c>
      <c r="AB38" s="185" t="n">
        <v>0.416527531239565</v>
      </c>
      <c r="AC38" s="185" t="n">
        <v>0.500378019179499</v>
      </c>
      <c r="AD38" s="185" t="n">
        <v>0.368384429618108</v>
      </c>
      <c r="AE38" s="185" t="n">
        <v>0.263971156322431</v>
      </c>
      <c r="AF38" s="185" t="n">
        <v>0.550623665580402</v>
      </c>
      <c r="AG38" s="185" t="n">
        <v>0.641861398054358</v>
      </c>
      <c r="AH38" s="185" t="n">
        <v>0.242198941083699</v>
      </c>
      <c r="AI38" s="185" t="n">
        <v>0.334995325646619</v>
      </c>
      <c r="AJ38" s="185" t="n">
        <v>0.674104571538281</v>
      </c>
      <c r="AK38" s="185" t="n">
        <v>0.339057202231215</v>
      </c>
      <c r="AL38" s="74" t="n">
        <v>20</v>
      </c>
    </row>
    <row r="39" customFormat="false" ht="13.5" hidden="false" customHeight="true" outlineLevel="0" collapsed="false">
      <c r="A39" s="169" t="s">
        <v>524</v>
      </c>
      <c r="B39" s="76" t="s">
        <v>525</v>
      </c>
      <c r="C39" s="184" t="n">
        <v>45.0387817216236</v>
      </c>
      <c r="D39" s="184" t="n">
        <v>46.5271731606393</v>
      </c>
      <c r="E39" s="184" t="n">
        <v>36.3743412716535</v>
      </c>
      <c r="F39" s="184" t="n">
        <v>45.5123042505593</v>
      </c>
      <c r="G39" s="184" t="n">
        <v>45.2540666260122</v>
      </c>
      <c r="H39" s="184" t="n">
        <v>45.7241933043974</v>
      </c>
      <c r="I39" s="184" t="n">
        <v>39.5189347088081</v>
      </c>
      <c r="J39" s="184" t="n">
        <v>41.3150631784074</v>
      </c>
      <c r="K39" s="184" t="n">
        <v>35.3286517488202</v>
      </c>
      <c r="L39" s="184" t="n">
        <v>38.9578624725224</v>
      </c>
      <c r="M39" s="184" t="n">
        <v>45.8894786987886</v>
      </c>
      <c r="N39" s="184" t="n">
        <v>32.6392405063291</v>
      </c>
      <c r="O39" s="184" t="n">
        <v>38.1076200794511</v>
      </c>
      <c r="P39" s="184" t="n">
        <v>54.4063324538259</v>
      </c>
      <c r="Q39" s="184" t="n">
        <v>59.487684899413</v>
      </c>
      <c r="R39" s="184" t="n">
        <v>29.7276473149978</v>
      </c>
      <c r="S39" s="74" t="n">
        <v>21</v>
      </c>
      <c r="T39" s="169" t="s">
        <v>524</v>
      </c>
      <c r="U39" s="76" t="s">
        <v>525</v>
      </c>
      <c r="V39" s="185" t="n">
        <v>55.6762980019312</v>
      </c>
      <c r="W39" s="185" t="n">
        <v>65.2001442481067</v>
      </c>
      <c r="X39" s="185" t="n">
        <v>54.7413968503723</v>
      </c>
      <c r="Y39" s="185" t="n">
        <v>52.0001032977817</v>
      </c>
      <c r="Z39" s="185" t="n">
        <v>42.321935077214</v>
      </c>
      <c r="AA39" s="185" t="n">
        <v>42.7345511644255</v>
      </c>
      <c r="AB39" s="185" t="n">
        <v>42.6826482011986</v>
      </c>
      <c r="AC39" s="185" t="n">
        <v>41.2597986550476</v>
      </c>
      <c r="AD39" s="185" t="n">
        <v>49.7605501207482</v>
      </c>
      <c r="AE39" s="185" t="n">
        <v>48.7488196411709</v>
      </c>
      <c r="AF39" s="185" t="n">
        <v>51.5263887328164</v>
      </c>
      <c r="AG39" s="185" t="n">
        <v>46.5098786480794</v>
      </c>
      <c r="AH39" s="185" t="n">
        <v>39.8853779429988</v>
      </c>
      <c r="AI39" s="185" t="n">
        <v>41.6095356808975</v>
      </c>
      <c r="AJ39" s="185" t="n">
        <v>44.6572946220961</v>
      </c>
      <c r="AK39" s="185" t="n">
        <v>34.3104013999781</v>
      </c>
      <c r="AL39" s="74" t="n">
        <v>21</v>
      </c>
    </row>
    <row r="40" customFormat="false" ht="9.75" hidden="false" customHeight="true" outlineLevel="0" collapsed="false">
      <c r="A40" s="42"/>
      <c r="B40" s="7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68"/>
      <c r="U40" s="76"/>
      <c r="V40" s="186"/>
      <c r="W40" s="186"/>
      <c r="X40" s="186"/>
      <c r="Y40" s="186"/>
      <c r="Z40" s="186"/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68"/>
    </row>
    <row r="41" customFormat="false" ht="15" hidden="false" customHeight="true" outlineLevel="0" collapsed="false">
      <c r="B41" s="168" t="s">
        <v>475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68"/>
      <c r="T41" s="27"/>
      <c r="U41" s="168" t="s">
        <v>475</v>
      </c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68"/>
    </row>
    <row r="42" customFormat="false" ht="16.5" hidden="false" customHeight="true" outlineLevel="0" collapsed="false">
      <c r="A42" s="42"/>
      <c r="B42" s="174" t="s">
        <v>526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74"/>
      <c r="U42" s="174" t="s">
        <v>526</v>
      </c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74"/>
    </row>
    <row r="43" customFormat="false" ht="12" hidden="false" customHeight="true" outlineLevel="0" collapsed="false">
      <c r="A43" s="42"/>
      <c r="B43" s="67" t="s">
        <v>527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68"/>
      <c r="U43" s="67" t="s">
        <v>527</v>
      </c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68"/>
    </row>
    <row r="44" customFormat="false" ht="9.95" hidden="false" customHeight="true" outlineLevel="0" collapsed="false">
      <c r="B44" s="7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74"/>
      <c r="T44" s="27"/>
      <c r="U44" s="7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  <c r="AL44" s="74"/>
    </row>
    <row r="45" customFormat="false" ht="13.5" hidden="false" customHeight="true" outlineLevel="0" collapsed="false">
      <c r="A45" s="27" t="s">
        <v>528</v>
      </c>
      <c r="B45" s="67" t="s">
        <v>529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74"/>
      <c r="T45" s="27" t="s">
        <v>528</v>
      </c>
      <c r="U45" s="67" t="s">
        <v>529</v>
      </c>
      <c r="V45" s="186"/>
      <c r="W45" s="186"/>
      <c r="X45" s="186"/>
      <c r="Y45" s="186"/>
      <c r="Z45" s="186"/>
      <c r="AA45" s="186"/>
      <c r="AB45" s="186"/>
      <c r="AC45" s="186"/>
      <c r="AD45" s="186"/>
      <c r="AE45" s="186"/>
      <c r="AF45" s="186"/>
      <c r="AG45" s="186"/>
      <c r="AH45" s="186"/>
      <c r="AI45" s="186"/>
      <c r="AJ45" s="186"/>
      <c r="AK45" s="186"/>
      <c r="AL45" s="74"/>
    </row>
    <row r="46" customFormat="false" ht="12.75" hidden="false" customHeight="true" outlineLevel="0" collapsed="false">
      <c r="B46" s="76" t="s">
        <v>530</v>
      </c>
      <c r="C46" s="184" t="n">
        <v>24.118443585181</v>
      </c>
      <c r="D46" s="184" t="n">
        <v>24.5916719223492</v>
      </c>
      <c r="E46" s="184" t="n">
        <v>21.3636180472538</v>
      </c>
      <c r="F46" s="184" t="n">
        <v>22.9798657718121</v>
      </c>
      <c r="G46" s="184" t="n">
        <v>25.8434614893708</v>
      </c>
      <c r="H46" s="184" t="n">
        <v>20.6302291213331</v>
      </c>
      <c r="I46" s="184" t="n">
        <v>24.6290691860312</v>
      </c>
      <c r="J46" s="184" t="n">
        <v>26.535812854359</v>
      </c>
      <c r="K46" s="184" t="n">
        <v>21.6113080587983</v>
      </c>
      <c r="L46" s="184" t="n">
        <v>22.0718907706121</v>
      </c>
      <c r="M46" s="184" t="n">
        <v>18.7406424390908</v>
      </c>
      <c r="N46" s="184" t="n">
        <v>22.3143459915612</v>
      </c>
      <c r="O46" s="184" t="n">
        <v>14.7706753340556</v>
      </c>
      <c r="P46" s="184" t="n">
        <v>21.0397732825173</v>
      </c>
      <c r="Q46" s="184" t="n">
        <v>26.0229443853688</v>
      </c>
      <c r="R46" s="184" t="n">
        <v>23.972396234632</v>
      </c>
      <c r="S46" s="74" t="s">
        <v>531</v>
      </c>
      <c r="T46" s="27"/>
      <c r="U46" s="76" t="s">
        <v>530</v>
      </c>
      <c r="V46" s="185" t="n">
        <v>29.4213771076283</v>
      </c>
      <c r="W46" s="185" t="n">
        <v>24.4049765596827</v>
      </c>
      <c r="X46" s="185" t="n">
        <v>30.9102993638349</v>
      </c>
      <c r="Y46" s="185" t="n">
        <v>29.4605273351755</v>
      </c>
      <c r="Z46" s="185" t="n">
        <v>25.6568442063242</v>
      </c>
      <c r="AA46" s="185" t="n">
        <v>28.6601119236071</v>
      </c>
      <c r="AB46" s="185" t="n">
        <v>23.7959659513641</v>
      </c>
      <c r="AC46" s="185" t="n">
        <v>25.5441486610163</v>
      </c>
      <c r="AD46" s="185" t="n">
        <v>25.9656447409712</v>
      </c>
      <c r="AE46" s="185" t="n">
        <v>25.4249291784703</v>
      </c>
      <c r="AF46" s="185" t="n">
        <v>26.9093905682286</v>
      </c>
      <c r="AG46" s="185" t="n">
        <v>24.681576572059</v>
      </c>
      <c r="AH46" s="185" t="n">
        <v>19.3928128872367</v>
      </c>
      <c r="AI46" s="185" t="n">
        <v>21.4371039783941</v>
      </c>
      <c r="AJ46" s="185" t="n">
        <v>23.0283507903663</v>
      </c>
      <c r="AK46" s="185" t="n">
        <v>21.7516132560429</v>
      </c>
      <c r="AL46" s="74" t="s">
        <v>531</v>
      </c>
    </row>
    <row r="47" customFormat="false" ht="13.5" hidden="false" customHeight="true" outlineLevel="0" collapsed="false">
      <c r="A47" s="27" t="s">
        <v>532</v>
      </c>
      <c r="B47" s="83" t="s">
        <v>533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74"/>
      <c r="T47" s="27" t="s">
        <v>532</v>
      </c>
      <c r="U47" s="83" t="s">
        <v>533</v>
      </c>
      <c r="V47" s="186"/>
      <c r="W47" s="186"/>
      <c r="X47" s="186"/>
      <c r="Y47" s="186"/>
      <c r="Z47" s="186"/>
      <c r="AA47" s="186"/>
      <c r="AB47" s="186"/>
      <c r="AC47" s="186"/>
      <c r="AD47" s="186"/>
      <c r="AE47" s="186"/>
      <c r="AF47" s="186"/>
      <c r="AG47" s="186"/>
      <c r="AH47" s="186"/>
      <c r="AI47" s="186"/>
      <c r="AJ47" s="186"/>
      <c r="AK47" s="186"/>
      <c r="AL47" s="74"/>
    </row>
    <row r="48" customFormat="false" ht="12.75" hidden="false" customHeight="false" outlineLevel="0" collapsed="false">
      <c r="B48" s="76" t="s">
        <v>534</v>
      </c>
      <c r="C48" s="184" t="n">
        <v>6.18584376909631</v>
      </c>
      <c r="D48" s="184" t="n">
        <v>6.24998077189312</v>
      </c>
      <c r="E48" s="184" t="n">
        <v>5.81248013181283</v>
      </c>
      <c r="F48" s="184" t="n">
        <v>5.63438798338127</v>
      </c>
      <c r="G48" s="184" t="n">
        <v>6.81860082537972</v>
      </c>
      <c r="H48" s="184" t="n">
        <v>4.66271803763222</v>
      </c>
      <c r="I48" s="184" t="n">
        <v>6.96544645911735</v>
      </c>
      <c r="J48" s="184" t="n">
        <v>7.91383399906533</v>
      </c>
      <c r="K48" s="184" t="n">
        <v>5.47113148327952</v>
      </c>
      <c r="L48" s="184" t="n">
        <v>5.68438651351435</v>
      </c>
      <c r="M48" s="184" t="n">
        <v>2.0952429563087</v>
      </c>
      <c r="N48" s="184" t="n">
        <v>6.38185654008439</v>
      </c>
      <c r="O48" s="184" t="n">
        <v>1.69014084507042</v>
      </c>
      <c r="P48" s="184" t="n">
        <v>4.63011824489397</v>
      </c>
      <c r="Q48" s="184" t="n">
        <v>7.55418384902007</v>
      </c>
      <c r="R48" s="184" t="n">
        <v>6.99809051623061</v>
      </c>
      <c r="S48" s="74" t="s">
        <v>535</v>
      </c>
      <c r="T48" s="27"/>
      <c r="U48" s="76" t="s">
        <v>534</v>
      </c>
      <c r="V48" s="185" t="n">
        <v>9.61969843274159</v>
      </c>
      <c r="W48" s="185" t="n">
        <v>6.13505228993869</v>
      </c>
      <c r="X48" s="185" t="n">
        <v>11.5228626073274</v>
      </c>
      <c r="Y48" s="185" t="n">
        <v>7.99266585750071</v>
      </c>
      <c r="Z48" s="185" t="n">
        <v>6.53902720874041</v>
      </c>
      <c r="AA48" s="185" t="n">
        <v>8.22994549886342</v>
      </c>
      <c r="AB48" s="185" t="n">
        <v>5.52675208117307</v>
      </c>
      <c r="AC48" s="185" t="n">
        <v>6.415383391031</v>
      </c>
      <c r="AD48" s="185" t="n">
        <v>6.68003765707503</v>
      </c>
      <c r="AE48" s="185" t="n">
        <v>6.54133402008756</v>
      </c>
      <c r="AF48" s="185" t="n">
        <v>6.9221260815822</v>
      </c>
      <c r="AG48" s="185" t="n">
        <v>5.02457125664427</v>
      </c>
      <c r="AH48" s="185" t="n">
        <v>4.44266080883181</v>
      </c>
      <c r="AI48" s="185" t="n">
        <v>6.64277552716319</v>
      </c>
      <c r="AJ48" s="185" t="n">
        <v>3.54331548520596</v>
      </c>
      <c r="AK48" s="185" t="n">
        <v>5.89248605490539</v>
      </c>
      <c r="AL48" s="74" t="s">
        <v>535</v>
      </c>
    </row>
    <row r="49" customFormat="false" ht="13.5" hidden="false" customHeight="true" outlineLevel="0" collapsed="false">
      <c r="A49" s="27" t="s">
        <v>536</v>
      </c>
      <c r="B49" s="76" t="s">
        <v>537</v>
      </c>
      <c r="C49" s="184" t="n">
        <v>13.0908083676889</v>
      </c>
      <c r="D49" s="184" t="n">
        <v>13.2487040255965</v>
      </c>
      <c r="E49" s="184" t="n">
        <v>12.1716432278025</v>
      </c>
      <c r="F49" s="184" t="n">
        <v>17.0591243208693</v>
      </c>
      <c r="G49" s="184" t="n">
        <v>14.9702891665367</v>
      </c>
      <c r="H49" s="184" t="n">
        <v>18.7730546795909</v>
      </c>
      <c r="I49" s="184" t="n">
        <v>15.8325219084713</v>
      </c>
      <c r="J49" s="184" t="n">
        <v>15.015563138728</v>
      </c>
      <c r="K49" s="184" t="n">
        <v>16.9553142005555</v>
      </c>
      <c r="L49" s="184" t="n">
        <v>17.1615220285458</v>
      </c>
      <c r="M49" s="184" t="n">
        <v>7.78719205117735</v>
      </c>
      <c r="N49" s="184" t="n">
        <v>11.8248945147679</v>
      </c>
      <c r="O49" s="184" t="n">
        <v>14.192849404117</v>
      </c>
      <c r="P49" s="184" t="n">
        <v>10.3312811492231</v>
      </c>
      <c r="Q49" s="184" t="n">
        <v>13.331777195667</v>
      </c>
      <c r="R49" s="184" t="n">
        <v>11.239154467187</v>
      </c>
      <c r="S49" s="74" t="s">
        <v>538</v>
      </c>
      <c r="T49" s="27" t="s">
        <v>536</v>
      </c>
      <c r="U49" s="76" t="s">
        <v>537</v>
      </c>
      <c r="V49" s="185" t="n">
        <v>11.4654980316423</v>
      </c>
      <c r="W49" s="185" t="n">
        <v>10.4444644789037</v>
      </c>
      <c r="X49" s="185" t="n">
        <v>11.7751583630617</v>
      </c>
      <c r="Y49" s="185" t="n">
        <v>11.4608888774114</v>
      </c>
      <c r="Z49" s="185" t="n">
        <v>12.4871310011556</v>
      </c>
      <c r="AA49" s="185" t="n">
        <v>11.421502843736</v>
      </c>
      <c r="AB49" s="185" t="n">
        <v>13.2685401618072</v>
      </c>
      <c r="AC49" s="185" t="n">
        <v>12.3214356770522</v>
      </c>
      <c r="AD49" s="185" t="n">
        <v>13.9440328544336</v>
      </c>
      <c r="AE49" s="185" t="n">
        <v>14.2308352648296</v>
      </c>
      <c r="AF49" s="185" t="n">
        <v>13.4434580664494</v>
      </c>
      <c r="AG49" s="185" t="n">
        <v>18.3181225554107</v>
      </c>
      <c r="AH49" s="185" t="n">
        <v>13.4631632308212</v>
      </c>
      <c r="AI49" s="185" t="n">
        <v>10.2809805754648</v>
      </c>
      <c r="AJ49" s="185" t="n">
        <v>14.518847195853</v>
      </c>
      <c r="AK49" s="185" t="n">
        <v>12.8650333588538</v>
      </c>
      <c r="AL49" s="74" t="s">
        <v>538</v>
      </c>
    </row>
    <row r="50" customFormat="false" ht="13.5" hidden="false" customHeight="true" outlineLevel="0" collapsed="false">
      <c r="A50" s="27" t="s">
        <v>539</v>
      </c>
      <c r="B50" s="76" t="s">
        <v>540</v>
      </c>
      <c r="C50" s="184" t="n">
        <v>28.3572919941688</v>
      </c>
      <c r="D50" s="184" t="n">
        <v>27.6311741451184</v>
      </c>
      <c r="E50" s="184" t="n">
        <v>32.5842746936382</v>
      </c>
      <c r="F50" s="184" t="n">
        <v>24.4896132949824</v>
      </c>
      <c r="G50" s="184" t="n">
        <v>23.5701218215081</v>
      </c>
      <c r="H50" s="184" t="n">
        <v>25.2440741473405</v>
      </c>
      <c r="I50" s="184" t="n">
        <v>24.2806389641833</v>
      </c>
      <c r="J50" s="184" t="n">
        <v>23.2812210671111</v>
      </c>
      <c r="K50" s="184" t="n">
        <v>26.998893580509</v>
      </c>
      <c r="L50" s="184" t="n">
        <v>24.0626644787764</v>
      </c>
      <c r="M50" s="184" t="n">
        <v>40.4314686266503</v>
      </c>
      <c r="N50" s="184" t="n">
        <v>31.584388185654</v>
      </c>
      <c r="O50" s="184" t="n">
        <v>34.5106536655832</v>
      </c>
      <c r="P50" s="184" t="n">
        <v>32.9502589660901</v>
      </c>
      <c r="Q50" s="184" t="n">
        <v>25.7030716428491</v>
      </c>
      <c r="R50" s="184" t="n">
        <v>31.4964322803256</v>
      </c>
      <c r="S50" s="74" t="s">
        <v>541</v>
      </c>
      <c r="T50" s="27" t="s">
        <v>539</v>
      </c>
      <c r="U50" s="76" t="s">
        <v>540</v>
      </c>
      <c r="V50" s="185" t="n">
        <v>27.0779172546981</v>
      </c>
      <c r="W50" s="185" t="n">
        <v>30.6932924630364</v>
      </c>
      <c r="X50" s="185" t="n">
        <v>26.7094393879793</v>
      </c>
      <c r="Y50" s="185" t="n">
        <v>25.7082354156445</v>
      </c>
      <c r="Z50" s="185" t="n">
        <v>26.7945687572224</v>
      </c>
      <c r="AA50" s="185" t="n">
        <v>26.6571723313158</v>
      </c>
      <c r="AB50" s="185" t="n">
        <v>27.2711295453347</v>
      </c>
      <c r="AC50" s="185" t="n">
        <v>26.1350523258127</v>
      </c>
      <c r="AD50" s="185" t="n">
        <v>25.8537650253094</v>
      </c>
      <c r="AE50" s="185" t="n">
        <v>25.813374538587</v>
      </c>
      <c r="AF50" s="185" t="n">
        <v>25.9242611529385</v>
      </c>
      <c r="AG50" s="185" t="n">
        <v>23.2373884264367</v>
      </c>
      <c r="AH50" s="185" t="n">
        <v>32.9475047876535</v>
      </c>
      <c r="AI50" s="185" t="n">
        <v>33.8397216162875</v>
      </c>
      <c r="AJ50" s="185" t="n">
        <v>29.5496725473047</v>
      </c>
      <c r="AK50" s="185" t="n">
        <v>32.7408946735207</v>
      </c>
      <c r="AL50" s="74" t="s">
        <v>541</v>
      </c>
    </row>
    <row r="51" customFormat="false" ht="13.5" hidden="false" customHeight="true" outlineLevel="0" collapsed="false">
      <c r="A51" s="27" t="s">
        <v>542</v>
      </c>
      <c r="B51" s="76" t="s">
        <v>543</v>
      </c>
      <c r="C51" s="184" t="n">
        <v>1.40292886177928</v>
      </c>
      <c r="D51" s="184" t="n">
        <v>1.37111784522143</v>
      </c>
      <c r="E51" s="184" t="n">
        <v>1.58811177226468</v>
      </c>
      <c r="F51" s="184" t="n">
        <v>0.758708852668584</v>
      </c>
      <c r="G51" s="184" t="n">
        <v>0.965779359834357</v>
      </c>
      <c r="H51" s="184" t="n">
        <v>0.588803425765386</v>
      </c>
      <c r="I51" s="184" t="n">
        <v>0.986341745835417</v>
      </c>
      <c r="J51" s="184" t="n">
        <v>0.956714193758873</v>
      </c>
      <c r="K51" s="184" t="n">
        <v>0.950617562715921</v>
      </c>
      <c r="L51" s="184" t="n">
        <v>1.1393541595715</v>
      </c>
      <c r="M51" s="184" t="n">
        <v>0.851538042738533</v>
      </c>
      <c r="N51" s="184" t="n">
        <v>1.5084388185654</v>
      </c>
      <c r="O51" s="184" t="n">
        <v>2.39075478512098</v>
      </c>
      <c r="P51" s="184" t="n">
        <v>1.39939411707222</v>
      </c>
      <c r="Q51" s="184" t="n">
        <v>1.23194231916384</v>
      </c>
      <c r="R51" s="187" t="n">
        <v>1.01169140062309</v>
      </c>
      <c r="S51" s="74" t="s">
        <v>544</v>
      </c>
      <c r="T51" s="27" t="s">
        <v>542</v>
      </c>
      <c r="U51" s="76" t="s">
        <v>543</v>
      </c>
      <c r="V51" s="185" t="n">
        <v>1.53754735200178</v>
      </c>
      <c r="W51" s="185" t="n">
        <v>2.05553552109629</v>
      </c>
      <c r="X51" s="185" t="n">
        <v>1.46223024022354</v>
      </c>
      <c r="Y51" s="185" t="n">
        <v>1.38419027451385</v>
      </c>
      <c r="Z51" s="185" t="n">
        <v>1.73547641558987</v>
      </c>
      <c r="AA51" s="185" t="n">
        <v>1.77562329398662</v>
      </c>
      <c r="AB51" s="185" t="n">
        <v>1.82721430370774</v>
      </c>
      <c r="AC51" s="185" t="n">
        <v>1.53595161354502</v>
      </c>
      <c r="AD51" s="185" t="n">
        <v>2.10661318270503</v>
      </c>
      <c r="AE51" s="185" t="n">
        <v>1.81775259678942</v>
      </c>
      <c r="AF51" s="185" t="n">
        <v>2.61078023747987</v>
      </c>
      <c r="AG51" s="185" t="n">
        <v>1.12325744659513</v>
      </c>
      <c r="AH51" s="185" t="n">
        <v>2.21358567083474</v>
      </c>
      <c r="AI51" s="185" t="n">
        <v>1.45684013711437</v>
      </c>
      <c r="AJ51" s="185" t="n">
        <v>1.80685624080039</v>
      </c>
      <c r="AK51" s="185" t="n">
        <v>1.0855299135951</v>
      </c>
      <c r="AL51" s="74" t="s">
        <v>544</v>
      </c>
    </row>
    <row r="52" customFormat="false" ht="13.5" hidden="false" customHeight="true" outlineLevel="0" collapsed="false">
      <c r="A52" s="27" t="s">
        <v>545</v>
      </c>
      <c r="B52" s="76" t="s">
        <v>546</v>
      </c>
      <c r="C52" s="184" t="n">
        <v>0.00590734525873188</v>
      </c>
      <c r="D52" s="184" t="n">
        <v>0.00638373148333308</v>
      </c>
      <c r="E52" s="184" t="n">
        <v>0.00313413656776227</v>
      </c>
      <c r="F52" s="184" t="n">
        <v>0.00383509108341323</v>
      </c>
      <c r="G52" s="184" t="n">
        <v>0.0028363564165473</v>
      </c>
      <c r="H52" s="184" t="n">
        <v>0.00465457253569475</v>
      </c>
      <c r="I52" s="184" t="n">
        <v>0.00263164820126845</v>
      </c>
      <c r="J52" s="184" t="n">
        <v>0.00176352846775829</v>
      </c>
      <c r="K52" s="184" t="n">
        <v>0.00677399688396143</v>
      </c>
      <c r="L52" s="184" t="n">
        <v>0</v>
      </c>
      <c r="M52" s="184" t="n">
        <v>0.0221178712399619</v>
      </c>
      <c r="N52" s="184" t="n">
        <v>0.00421940928270042</v>
      </c>
      <c r="O52" s="184" t="n">
        <v>0.0361141206211629</v>
      </c>
      <c r="P52" s="184" t="n">
        <v>0.0058633831720903</v>
      </c>
      <c r="Q52" s="184" t="n">
        <v>0</v>
      </c>
      <c r="R52" s="187" t="n">
        <v>0</v>
      </c>
      <c r="S52" s="74" t="s">
        <v>547</v>
      </c>
      <c r="T52" s="27" t="s">
        <v>545</v>
      </c>
      <c r="U52" s="76" t="s">
        <v>546</v>
      </c>
      <c r="V52" s="185" t="n">
        <v>0</v>
      </c>
      <c r="W52" s="185" t="n">
        <v>0</v>
      </c>
      <c r="X52" s="185" t="n">
        <v>0</v>
      </c>
      <c r="Y52" s="185" t="n">
        <v>0</v>
      </c>
      <c r="Z52" s="185" t="n">
        <v>0.00919214203172602</v>
      </c>
      <c r="AA52" s="185" t="n">
        <v>0.009129168606615</v>
      </c>
      <c r="AB52" s="185" t="n">
        <v>0.00878750065906255</v>
      </c>
      <c r="AC52" s="185" t="n">
        <v>0.00994787314472166</v>
      </c>
      <c r="AD52" s="185" t="n">
        <v>0.00272877355272673</v>
      </c>
      <c r="AE52" s="185" t="n">
        <v>0</v>
      </c>
      <c r="AF52" s="185" t="n">
        <v>0.00749147844327078</v>
      </c>
      <c r="AG52" s="185" t="n">
        <v>0.00501454217229967</v>
      </c>
      <c r="AH52" s="185" t="n">
        <v>0</v>
      </c>
      <c r="AI52" s="185" t="n">
        <v>0.0129843149475434</v>
      </c>
      <c r="AJ52" s="185" t="n">
        <v>0</v>
      </c>
      <c r="AK52" s="188" t="n">
        <v>0</v>
      </c>
      <c r="AL52" s="74" t="s">
        <v>547</v>
      </c>
    </row>
    <row r="53" customFormat="false" ht="13.5" hidden="false" customHeight="true" outlineLevel="0" collapsed="false">
      <c r="A53" s="27" t="s">
        <v>548</v>
      </c>
      <c r="B53" s="83" t="s">
        <v>549</v>
      </c>
      <c r="C53" s="184"/>
      <c r="D53" s="184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7"/>
      <c r="S53" s="74"/>
      <c r="T53" s="27" t="s">
        <v>548</v>
      </c>
      <c r="U53" s="83" t="s">
        <v>549</v>
      </c>
      <c r="V53" s="185"/>
      <c r="W53" s="185"/>
      <c r="X53" s="185"/>
      <c r="Y53" s="185"/>
      <c r="Z53" s="185"/>
      <c r="AA53" s="185"/>
      <c r="AB53" s="185"/>
      <c r="AC53" s="185"/>
      <c r="AD53" s="185"/>
      <c r="AE53" s="185"/>
      <c r="AF53" s="185"/>
      <c r="AG53" s="185"/>
      <c r="AH53" s="185"/>
      <c r="AI53" s="185"/>
      <c r="AJ53" s="185"/>
      <c r="AK53" s="188"/>
      <c r="AL53" s="74"/>
    </row>
    <row r="54" customFormat="false" ht="12.75" hidden="false" customHeight="true" outlineLevel="0" collapsed="false">
      <c r="B54" s="76" t="s">
        <v>550</v>
      </c>
      <c r="C54" s="184" t="n">
        <v>0.021725903118225</v>
      </c>
      <c r="D54" s="184" t="n">
        <v>0.0218431294128505</v>
      </c>
      <c r="E54" s="184" t="n">
        <v>0.0210434883835467</v>
      </c>
      <c r="F54" s="184" t="n">
        <v>0.0313199105145414</v>
      </c>
      <c r="G54" s="184" t="n">
        <v>0.032618098790294</v>
      </c>
      <c r="H54" s="184" t="n">
        <v>0.0302547214820159</v>
      </c>
      <c r="I54" s="184" t="n">
        <v>0.0284218005736993</v>
      </c>
      <c r="J54" s="184" t="n">
        <v>0.0282164554841327</v>
      </c>
      <c r="K54" s="184" t="n">
        <v>0.0338699844198072</v>
      </c>
      <c r="L54" s="184" t="n">
        <v>0.0216724976005449</v>
      </c>
      <c r="M54" s="184" t="n">
        <v>0.0051041241322989</v>
      </c>
      <c r="N54" s="184" t="n">
        <v>0.0210970464135021</v>
      </c>
      <c r="O54" s="184" t="n">
        <v>0</v>
      </c>
      <c r="P54" s="184" t="n">
        <v>0.117267663441806</v>
      </c>
      <c r="Q54" s="184" t="n">
        <v>0.0181549394403092</v>
      </c>
      <c r="R54" s="187" t="n">
        <v>0.0100499145757261</v>
      </c>
      <c r="S54" s="74" t="s">
        <v>551</v>
      </c>
      <c r="T54" s="27"/>
      <c r="U54" s="76" t="s">
        <v>550</v>
      </c>
      <c r="V54" s="185" t="n">
        <v>0.0274827304464087</v>
      </c>
      <c r="W54" s="185" t="n">
        <v>0.0315542733501623</v>
      </c>
      <c r="X54" s="185" t="n">
        <v>0.0325542910624907</v>
      </c>
      <c r="Y54" s="185" t="n">
        <v>0.0154946672520208</v>
      </c>
      <c r="Z54" s="185" t="n">
        <v>0.0120811009559828</v>
      </c>
      <c r="AA54" s="185" t="n">
        <v>0.0063904180246305</v>
      </c>
      <c r="AB54" s="185" t="n">
        <v>0.0181608346953959</v>
      </c>
      <c r="AC54" s="185" t="n">
        <v>0.00795829851577733</v>
      </c>
      <c r="AD54" s="185" t="n">
        <v>0.0136438677636336</v>
      </c>
      <c r="AE54" s="185" t="n">
        <v>0.00858442784788394</v>
      </c>
      <c r="AF54" s="185" t="n">
        <v>0.0224744353298123</v>
      </c>
      <c r="AG54" s="185" t="n">
        <v>0</v>
      </c>
      <c r="AH54" s="185" t="n">
        <v>0.0225301340542976</v>
      </c>
      <c r="AI54" s="185" t="n">
        <v>0.0285654928845954</v>
      </c>
      <c r="AJ54" s="185" t="n">
        <v>0.00213324231499456</v>
      </c>
      <c r="AK54" s="188" t="n">
        <v>0.0191403259324073</v>
      </c>
      <c r="AL54" s="74" t="s">
        <v>551</v>
      </c>
    </row>
    <row r="55" customFormat="false" ht="13.5" hidden="false" customHeight="true" outlineLevel="0" collapsed="false">
      <c r="A55" s="27" t="s">
        <v>552</v>
      </c>
      <c r="B55" s="76" t="s">
        <v>553</v>
      </c>
      <c r="C55" s="184" t="n">
        <v>2.53589204523451</v>
      </c>
      <c r="D55" s="184" t="n">
        <v>2.5088064729499</v>
      </c>
      <c r="E55" s="184" t="n">
        <v>2.69356651309398</v>
      </c>
      <c r="F55" s="184" t="n">
        <v>2.17193991690636</v>
      </c>
      <c r="G55" s="184" t="n">
        <v>2.42933927077277</v>
      </c>
      <c r="H55" s="184" t="n">
        <v>1.96073868066141</v>
      </c>
      <c r="I55" s="184" t="n">
        <v>2.59427879681044</v>
      </c>
      <c r="J55" s="184" t="n">
        <v>2.88689610172032</v>
      </c>
      <c r="K55" s="184" t="n">
        <v>2.29412694470161</v>
      </c>
      <c r="L55" s="184" t="n">
        <v>1.97838942382117</v>
      </c>
      <c r="M55" s="184" t="n">
        <v>2.69838029127535</v>
      </c>
      <c r="N55" s="184" t="n">
        <v>2.63502109704641</v>
      </c>
      <c r="O55" s="184" t="n">
        <v>2.04405922715782</v>
      </c>
      <c r="P55" s="184" t="n">
        <v>2.15186162415714</v>
      </c>
      <c r="Q55" s="184" t="n">
        <v>2.24256728134105</v>
      </c>
      <c r="R55" s="187" t="n">
        <v>2.64982747646645</v>
      </c>
      <c r="S55" s="74" t="s">
        <v>554</v>
      </c>
      <c r="T55" s="27" t="s">
        <v>552</v>
      </c>
      <c r="U55" s="76" t="s">
        <v>553</v>
      </c>
      <c r="V55" s="185" t="n">
        <v>2.78986852855976</v>
      </c>
      <c r="W55" s="185" t="n">
        <v>3.11936530833033</v>
      </c>
      <c r="X55" s="185" t="n">
        <v>2.58670971067374</v>
      </c>
      <c r="Y55" s="185" t="n">
        <v>2.987888335098</v>
      </c>
      <c r="Z55" s="185" t="n">
        <v>2.71273242987709</v>
      </c>
      <c r="AA55" s="185" t="n">
        <v>2.36628050283461</v>
      </c>
      <c r="AB55" s="185" t="n">
        <v>2.8846435496816</v>
      </c>
      <c r="AC55" s="185" t="n">
        <v>2.7983367156102</v>
      </c>
      <c r="AD55" s="185" t="n">
        <v>2.04930893809777</v>
      </c>
      <c r="AE55" s="185" t="n">
        <v>1.85852862906687</v>
      </c>
      <c r="AF55" s="185" t="n">
        <v>2.38229014496011</v>
      </c>
      <c r="AG55" s="185" t="n">
        <v>1.38902818172701</v>
      </c>
      <c r="AH55" s="185" t="n">
        <v>2.61067928354174</v>
      </c>
      <c r="AI55" s="185" t="n">
        <v>2.95782694505038</v>
      </c>
      <c r="AJ55" s="185" t="n">
        <v>2.72628367856305</v>
      </c>
      <c r="AK55" s="185" t="n">
        <v>2.6878486273652</v>
      </c>
      <c r="AL55" s="74" t="s">
        <v>554</v>
      </c>
    </row>
    <row r="56" customFormat="false" ht="13.5" hidden="false" customHeight="true" outlineLevel="0" collapsed="false">
      <c r="A56" s="27" t="s">
        <v>555</v>
      </c>
      <c r="B56" s="76" t="s">
        <v>556</v>
      </c>
      <c r="C56" s="184" t="n">
        <v>1.34871255973803</v>
      </c>
      <c r="D56" s="184" t="n">
        <v>1.37634789029211</v>
      </c>
      <c r="E56" s="184" t="n">
        <v>1.1878377591819</v>
      </c>
      <c r="F56" s="184" t="n">
        <v>0.998402045381911</v>
      </c>
      <c r="G56" s="184" t="n">
        <v>0.999815636832925</v>
      </c>
      <c r="H56" s="184" t="n">
        <v>0.997242165772601</v>
      </c>
      <c r="I56" s="184" t="n">
        <v>1.03476407273876</v>
      </c>
      <c r="J56" s="184" t="n">
        <v>0.852666014161134</v>
      </c>
      <c r="K56" s="184" t="n">
        <v>1.51963330096868</v>
      </c>
      <c r="L56" s="184" t="n">
        <v>1.00931917396823</v>
      </c>
      <c r="M56" s="184" t="n">
        <v>1.2368994147271</v>
      </c>
      <c r="N56" s="184" t="n">
        <v>1.42827004219409</v>
      </c>
      <c r="O56" s="184" t="n">
        <v>1.66124954857349</v>
      </c>
      <c r="P56" s="184" t="n">
        <v>1.83523893286426</v>
      </c>
      <c r="Q56" s="184" t="n">
        <v>1.64258975888511</v>
      </c>
      <c r="R56" s="187" t="n">
        <v>1.52758701551037</v>
      </c>
      <c r="S56" s="74" t="s">
        <v>557</v>
      </c>
      <c r="T56" s="27" t="s">
        <v>555</v>
      </c>
      <c r="U56" s="76" t="s">
        <v>556</v>
      </c>
      <c r="V56" s="185" t="n">
        <v>1.76186585456436</v>
      </c>
      <c r="W56" s="185" t="n">
        <v>1.87973314100252</v>
      </c>
      <c r="X56" s="185" t="n">
        <v>1.67790241851254</v>
      </c>
      <c r="Y56" s="185" t="n">
        <v>1.85419518115848</v>
      </c>
      <c r="Z56" s="185" t="n">
        <v>1.46338901145078</v>
      </c>
      <c r="AA56" s="185" t="n">
        <v>1.47070906252568</v>
      </c>
      <c r="AB56" s="185" t="n">
        <v>1.33804343368659</v>
      </c>
      <c r="AC56" s="185" t="n">
        <v>1.66825832636982</v>
      </c>
      <c r="AD56" s="185" t="n">
        <v>1.20884668385794</v>
      </c>
      <c r="AE56" s="185" t="n">
        <v>1.34131685123187</v>
      </c>
      <c r="AF56" s="185" t="n">
        <v>0.977637936846837</v>
      </c>
      <c r="AG56" s="185" t="n">
        <v>1.43917360345001</v>
      </c>
      <c r="AH56" s="185" t="n">
        <v>0.940633096766926</v>
      </c>
      <c r="AI56" s="185" t="n">
        <v>1.21533187909006</v>
      </c>
      <c r="AJ56" s="185" t="n">
        <v>1.55086716300105</v>
      </c>
      <c r="AK56" s="185" t="n">
        <v>1.04998359400634</v>
      </c>
      <c r="AL56" s="74" t="s">
        <v>557</v>
      </c>
    </row>
    <row r="57" customFormat="false" ht="13.5" hidden="false" customHeight="true" outlineLevel="0" collapsed="false">
      <c r="A57" s="27" t="s">
        <v>558</v>
      </c>
      <c r="B57" s="76" t="s">
        <v>559</v>
      </c>
      <c r="C57" s="184" t="n">
        <v>15.5153141362116</v>
      </c>
      <c r="D57" s="184" t="n">
        <v>15.5414634896707</v>
      </c>
      <c r="E57" s="184" t="n">
        <v>15.3630897213753</v>
      </c>
      <c r="F57" s="184" t="n">
        <v>16.1073825503356</v>
      </c>
      <c r="G57" s="184" t="n">
        <v>15.6552692411328</v>
      </c>
      <c r="H57" s="184" t="n">
        <v>16.4783504194934</v>
      </c>
      <c r="I57" s="184" t="n">
        <v>15.858838390484</v>
      </c>
      <c r="J57" s="184" t="n">
        <v>15.4573270199014</v>
      </c>
      <c r="K57" s="184" t="n">
        <v>16.4201684467225</v>
      </c>
      <c r="L57" s="184" t="n">
        <v>16.4989628161863</v>
      </c>
      <c r="M57" s="184" t="n">
        <v>13.9929563086974</v>
      </c>
      <c r="N57" s="184" t="n">
        <v>14.7573839662447</v>
      </c>
      <c r="O57" s="184" t="n">
        <v>17.421451787649</v>
      </c>
      <c r="P57" s="184" t="n">
        <v>14.0975276067624</v>
      </c>
      <c r="Q57" s="184" t="n">
        <v>16.2235996922306</v>
      </c>
      <c r="R57" s="187" t="n">
        <v>14.6527754514087</v>
      </c>
      <c r="S57" s="74" t="s">
        <v>560</v>
      </c>
      <c r="T57" s="27" t="s">
        <v>558</v>
      </c>
      <c r="U57" s="76" t="s">
        <v>559</v>
      </c>
      <c r="V57" s="185" t="n">
        <v>14.6482953279358</v>
      </c>
      <c r="W57" s="185" t="n">
        <v>15.0108186080058</v>
      </c>
      <c r="X57" s="185" t="n">
        <v>14.4405409438032</v>
      </c>
      <c r="Y57" s="185" t="n">
        <v>14.8361438938099</v>
      </c>
      <c r="Z57" s="185" t="n">
        <v>15.7390482193508</v>
      </c>
      <c r="AA57" s="185" t="n">
        <v>14.7299135467733</v>
      </c>
      <c r="AB57" s="185" t="n">
        <v>16.153769544866</v>
      </c>
      <c r="AC57" s="185" t="n">
        <v>16.1344554534241</v>
      </c>
      <c r="AD57" s="185" t="n">
        <v>15.7054561827187</v>
      </c>
      <c r="AE57" s="185" t="n">
        <v>15.7674478496008</v>
      </c>
      <c r="AF57" s="185" t="n">
        <v>15.5972581188898</v>
      </c>
      <c r="AG57" s="185" t="n">
        <v>16.2370875539063</v>
      </c>
      <c r="AH57" s="185" t="n">
        <v>15.0374563478653</v>
      </c>
      <c r="AI57" s="185" t="n">
        <v>16.7212007894464</v>
      </c>
      <c r="AJ57" s="185" t="n">
        <v>15.9950508778292</v>
      </c>
      <c r="AK57" s="185" t="n">
        <v>15.930219840315</v>
      </c>
      <c r="AL57" s="74" t="s">
        <v>560</v>
      </c>
    </row>
    <row r="58" customFormat="false" ht="13.5" hidden="false" customHeight="true" outlineLevel="0" collapsed="false">
      <c r="A58" s="27" t="s">
        <v>561</v>
      </c>
      <c r="B58" s="76" t="s">
        <v>562</v>
      </c>
      <c r="C58" s="184" t="n">
        <v>0.393626105740167</v>
      </c>
      <c r="D58" s="184" t="n">
        <v>0.383485363565045</v>
      </c>
      <c r="E58" s="184" t="n">
        <v>0.452658867143951</v>
      </c>
      <c r="F58" s="184" t="n">
        <v>0.147011824864174</v>
      </c>
      <c r="G58" s="184" t="n">
        <v>0.138981464410818</v>
      </c>
      <c r="H58" s="184" t="n">
        <v>0.153600893677927</v>
      </c>
      <c r="I58" s="184" t="n">
        <v>0.13684570646596</v>
      </c>
      <c r="J58" s="184" t="n">
        <v>0.100521122662223</v>
      </c>
      <c r="K58" s="184" t="n">
        <v>0.209993903402804</v>
      </c>
      <c r="L58" s="184" t="n">
        <v>0.164091767546983</v>
      </c>
      <c r="M58" s="184" t="n">
        <v>0.66183476248809</v>
      </c>
      <c r="N58" s="184" t="n">
        <v>0.719409282700422</v>
      </c>
      <c r="O58" s="184" t="n">
        <v>0.440592271578187</v>
      </c>
      <c r="P58" s="184" t="n">
        <v>0.197400566793707</v>
      </c>
      <c r="Q58" s="184" t="n">
        <v>0.416699086201382</v>
      </c>
      <c r="R58" s="187" t="n">
        <v>0.418746440655254</v>
      </c>
      <c r="S58" s="74" t="s">
        <v>563</v>
      </c>
      <c r="T58" s="27" t="s">
        <v>561</v>
      </c>
      <c r="U58" s="76" t="s">
        <v>562</v>
      </c>
      <c r="V58" s="185" t="n">
        <v>0.353561613310555</v>
      </c>
      <c r="W58" s="185" t="n">
        <v>0.401190046880635</v>
      </c>
      <c r="X58" s="185" t="n">
        <v>0.375730776012913</v>
      </c>
      <c r="Y58" s="185" t="n">
        <v>0.284068899620381</v>
      </c>
      <c r="Z58" s="185" t="n">
        <v>0.486658262422523</v>
      </c>
      <c r="AA58" s="185" t="n">
        <v>0.506668857667132</v>
      </c>
      <c r="AB58" s="185" t="n">
        <v>0.431759199048607</v>
      </c>
      <c r="AC58" s="185" t="n">
        <v>0.558075683418885</v>
      </c>
      <c r="AD58" s="185" t="n">
        <v>0.60851650225806</v>
      </c>
      <c r="AE58" s="185" t="n">
        <v>0.721091939222251</v>
      </c>
      <c r="AF58" s="185" t="n">
        <v>0.412031314379893</v>
      </c>
      <c r="AG58" s="185" t="n">
        <v>0.782268578878749</v>
      </c>
      <c r="AH58" s="185" t="n">
        <v>0.290075475949082</v>
      </c>
      <c r="AI58" s="185" t="n">
        <v>0.483016516048613</v>
      </c>
      <c r="AJ58" s="185" t="n">
        <v>0.305053651044222</v>
      </c>
      <c r="AK58" s="185" t="n">
        <v>0.418352838236903</v>
      </c>
      <c r="AL58" s="74" t="s">
        <v>563</v>
      </c>
    </row>
    <row r="59" customFormat="false" ht="13.5" hidden="false" customHeight="true" outlineLevel="0" collapsed="false">
      <c r="A59" s="27" t="s">
        <v>564</v>
      </c>
      <c r="B59" s="76" t="s">
        <v>565</v>
      </c>
      <c r="C59" s="184" t="n">
        <v>4.4382541300548</v>
      </c>
      <c r="D59" s="184" t="n">
        <v>4.39669891861127</v>
      </c>
      <c r="E59" s="184" t="n">
        <v>4.68016136325986</v>
      </c>
      <c r="F59" s="184" t="n">
        <v>5.71556407798019</v>
      </c>
      <c r="G59" s="184" t="n">
        <v>6.2328932253627</v>
      </c>
      <c r="H59" s="184" t="n">
        <v>5.29108532995101</v>
      </c>
      <c r="I59" s="184" t="n">
        <v>4.29800784231164</v>
      </c>
      <c r="J59" s="184" t="n">
        <v>4.59399165851035</v>
      </c>
      <c r="K59" s="184" t="n">
        <v>3.62860433084201</v>
      </c>
      <c r="L59" s="184" t="n">
        <v>4.17659989473358</v>
      </c>
      <c r="M59" s="184" t="n">
        <v>5.54903361916429</v>
      </c>
      <c r="N59" s="184" t="n">
        <v>5.56962025316456</v>
      </c>
      <c r="O59" s="184" t="n">
        <v>3.63308053448899</v>
      </c>
      <c r="P59" s="184" t="n">
        <v>2.47630215967947</v>
      </c>
      <c r="Q59" s="184" t="n">
        <v>3.6180200741759</v>
      </c>
      <c r="R59" s="187" t="n">
        <v>4.61291079025828</v>
      </c>
      <c r="S59" s="74" t="s">
        <v>566</v>
      </c>
      <c r="T59" s="27" t="s">
        <v>564</v>
      </c>
      <c r="U59" s="76" t="s">
        <v>565</v>
      </c>
      <c r="V59" s="185" t="n">
        <v>3.00824481913392</v>
      </c>
      <c r="W59" s="185" t="n">
        <v>3.31770645510278</v>
      </c>
      <c r="X59" s="185" t="n">
        <v>2.89326261817886</v>
      </c>
      <c r="Y59" s="185" t="n">
        <v>3.04986700410609</v>
      </c>
      <c r="Z59" s="185" t="n">
        <v>4.80591448681584</v>
      </c>
      <c r="AA59" s="185" t="n">
        <v>4.67869891089019</v>
      </c>
      <c r="AB59" s="185" t="n">
        <v>4.69311118531667</v>
      </c>
      <c r="AC59" s="185" t="n">
        <v>5.13608690461979</v>
      </c>
      <c r="AD59" s="185" t="n">
        <v>4.35512259015186</v>
      </c>
      <c r="AE59" s="185" t="n">
        <v>4.17847025495751</v>
      </c>
      <c r="AF59" s="185" t="n">
        <v>4.66344533093606</v>
      </c>
      <c r="AG59" s="185" t="n">
        <v>3.46504864105907</v>
      </c>
      <c r="AH59" s="185" t="n">
        <v>4.22158386842402</v>
      </c>
      <c r="AI59" s="185" t="n">
        <v>5.02492988469928</v>
      </c>
      <c r="AJ59" s="185" t="n">
        <v>2.87347739829767</v>
      </c>
      <c r="AK59" s="185" t="n">
        <v>4.10970141091546</v>
      </c>
      <c r="AL59" s="74" t="s">
        <v>566</v>
      </c>
    </row>
    <row r="60" customFormat="false" ht="13.5" hidden="false" customHeight="true" outlineLevel="0" collapsed="false">
      <c r="A60" s="27" t="s">
        <v>567</v>
      </c>
      <c r="B60" s="76" t="s">
        <v>568</v>
      </c>
      <c r="C60" s="184" t="n">
        <v>6.17330706971389</v>
      </c>
      <c r="D60" s="184" t="n">
        <v>6.2705163900383</v>
      </c>
      <c r="E60" s="184" t="n">
        <v>5.6074180535221</v>
      </c>
      <c r="F60" s="184" t="n">
        <v>6.47235538510706</v>
      </c>
      <c r="G60" s="184" t="n">
        <v>6.23714775998752</v>
      </c>
      <c r="H60" s="184" t="n">
        <v>6.66534787111489</v>
      </c>
      <c r="I60" s="184" t="n">
        <v>6.54490907655465</v>
      </c>
      <c r="J60" s="184" t="n">
        <v>6.42100715110794</v>
      </c>
      <c r="K60" s="184" t="n">
        <v>6.20949714363131</v>
      </c>
      <c r="L60" s="184" t="n">
        <v>7.43985881915849</v>
      </c>
      <c r="M60" s="184" t="n">
        <v>6.89992513951273</v>
      </c>
      <c r="N60" s="184" t="n">
        <v>5.96413502109705</v>
      </c>
      <c r="O60" s="184" t="n">
        <v>6.26941133983388</v>
      </c>
      <c r="P60" s="184" t="n">
        <v>8.69344278315255</v>
      </c>
      <c r="Q60" s="184" t="n">
        <v>6.44413898038402</v>
      </c>
      <c r="R60" s="187" t="n">
        <v>5.75860105189106</v>
      </c>
      <c r="S60" s="74" t="s">
        <v>569</v>
      </c>
      <c r="T60" s="27" t="s">
        <v>567</v>
      </c>
      <c r="U60" s="76" t="s">
        <v>568</v>
      </c>
      <c r="V60" s="185" t="n">
        <v>5.69561019089356</v>
      </c>
      <c r="W60" s="185" t="n">
        <v>5.97277316985215</v>
      </c>
      <c r="X60" s="185" t="n">
        <v>5.30770587198025</v>
      </c>
      <c r="Y60" s="185" t="n">
        <v>6.27534023706841</v>
      </c>
      <c r="Z60" s="185" t="n">
        <v>5.84830339321357</v>
      </c>
      <c r="AA60" s="185" t="n">
        <v>5.85362291056154</v>
      </c>
      <c r="AB60" s="185" t="n">
        <v>6.0686479551486</v>
      </c>
      <c r="AC60" s="185" t="n">
        <v>5.4683458676535</v>
      </c>
      <c r="AD60" s="185" t="n">
        <v>5.95691266560245</v>
      </c>
      <c r="AE60" s="185" t="n">
        <v>6.33530775173835</v>
      </c>
      <c r="AF60" s="185" t="n">
        <v>5.29647525939244</v>
      </c>
      <c r="AG60" s="185" t="n">
        <v>5.45080734128974</v>
      </c>
      <c r="AH60" s="185" t="n">
        <v>5.75926551762983</v>
      </c>
      <c r="AI60" s="185" t="n">
        <v>5.03272047366781</v>
      </c>
      <c r="AJ60" s="185" t="n">
        <v>5.75335452354033</v>
      </c>
      <c r="AK60" s="185" t="n">
        <v>5.33194793831346</v>
      </c>
      <c r="AL60" s="74" t="s">
        <v>569</v>
      </c>
    </row>
    <row r="61" customFormat="false" ht="13.5" hidden="false" customHeight="true" outlineLevel="0" collapsed="false">
      <c r="A61" s="27" t="s">
        <v>570</v>
      </c>
      <c r="B61" s="76" t="s">
        <v>571</v>
      </c>
      <c r="C61" s="184" t="n">
        <v>0.6002519154567</v>
      </c>
      <c r="D61" s="184" t="n">
        <v>0.617914442615638</v>
      </c>
      <c r="E61" s="184" t="n">
        <v>0.497432246683412</v>
      </c>
      <c r="F61" s="184" t="n">
        <v>0.745286033876638</v>
      </c>
      <c r="G61" s="184" t="n">
        <v>0.592798491058386</v>
      </c>
      <c r="H61" s="184" t="n">
        <v>0.870405064174919</v>
      </c>
      <c r="I61" s="184" t="n">
        <v>0.554225111187137</v>
      </c>
      <c r="J61" s="184" t="n">
        <v>0.514950312585421</v>
      </c>
      <c r="K61" s="184" t="n">
        <v>0.627723711247093</v>
      </c>
      <c r="L61" s="184" t="n">
        <v>0.591349577386297</v>
      </c>
      <c r="M61" s="184" t="n">
        <v>0.477235606369947</v>
      </c>
      <c r="N61" s="184" t="n">
        <v>0.531645569620253</v>
      </c>
      <c r="O61" s="184" t="n">
        <v>0.296135789093536</v>
      </c>
      <c r="P61" s="184" t="n">
        <v>0.433890354734682</v>
      </c>
      <c r="Q61" s="184" t="n">
        <v>0.657900424479775</v>
      </c>
      <c r="R61" s="187" t="n">
        <v>0.39529663997856</v>
      </c>
      <c r="S61" s="74" t="s">
        <v>572</v>
      </c>
      <c r="T61" s="27" t="s">
        <v>570</v>
      </c>
      <c r="U61" s="76" t="s">
        <v>571</v>
      </c>
      <c r="V61" s="185" t="n">
        <v>0.407041521206269</v>
      </c>
      <c r="W61" s="185" t="n">
        <v>0.441759826902272</v>
      </c>
      <c r="X61" s="185" t="n">
        <v>0.383869348778536</v>
      </c>
      <c r="Y61" s="185" t="n">
        <v>0.431268238514578</v>
      </c>
      <c r="Z61" s="185" t="n">
        <v>0.777392583254544</v>
      </c>
      <c r="AA61" s="185" t="n">
        <v>0.542272615232931</v>
      </c>
      <c r="AB61" s="185" t="n">
        <v>0.794975892956525</v>
      </c>
      <c r="AC61" s="185" t="n">
        <v>1.00374040030242</v>
      </c>
      <c r="AD61" s="185" t="n">
        <v>0.514373814688988</v>
      </c>
      <c r="AE61" s="185" t="n">
        <v>0.603056056313847</v>
      </c>
      <c r="AF61" s="185" t="n">
        <v>0.359590965276997</v>
      </c>
      <c r="AG61" s="185" t="n">
        <v>0.491425132885368</v>
      </c>
      <c r="AH61" s="185" t="n">
        <v>0.526641883519207</v>
      </c>
      <c r="AI61" s="185" t="n">
        <v>0.485613379038122</v>
      </c>
      <c r="AJ61" s="185" t="n">
        <v>0.526910851803656</v>
      </c>
      <c r="AK61" s="185" t="n">
        <v>0.492179809690474</v>
      </c>
      <c r="AL61" s="74" t="s">
        <v>572</v>
      </c>
    </row>
    <row r="62" customFormat="false" ht="13.5" hidden="false" customHeight="true" outlineLevel="0" collapsed="false">
      <c r="A62" s="27" t="s">
        <v>573</v>
      </c>
      <c r="B62" s="76" t="s">
        <v>574</v>
      </c>
      <c r="C62" s="184" t="n">
        <v>1.99753598065541</v>
      </c>
      <c r="D62" s="184" t="n">
        <v>2.03387223307542</v>
      </c>
      <c r="E62" s="184" t="n">
        <v>1.7860101098291</v>
      </c>
      <c r="F62" s="184" t="n">
        <v>2.31959092361777</v>
      </c>
      <c r="G62" s="184" t="n">
        <v>2.32864861798534</v>
      </c>
      <c r="H62" s="184" t="n">
        <v>2.31215890710637</v>
      </c>
      <c r="I62" s="184" t="n">
        <v>3.21850575015132</v>
      </c>
      <c r="J62" s="184" t="n">
        <v>3.35334938144239</v>
      </c>
      <c r="K62" s="184" t="n">
        <v>2.53347483460158</v>
      </c>
      <c r="L62" s="184" t="n">
        <v>3.68432459209263</v>
      </c>
      <c r="M62" s="184" t="n">
        <v>0.645671702735811</v>
      </c>
      <c r="N62" s="184" t="n">
        <v>1.13713080168776</v>
      </c>
      <c r="O62" s="184" t="n">
        <v>2.33297219212712</v>
      </c>
      <c r="P62" s="184" t="n">
        <v>4.2704974103391</v>
      </c>
      <c r="Q62" s="184" t="n">
        <v>2.44659421981309</v>
      </c>
      <c r="R62" s="187" t="n">
        <v>2.25453083648789</v>
      </c>
      <c r="S62" s="74" t="s">
        <v>575</v>
      </c>
      <c r="T62" s="27" t="s">
        <v>573</v>
      </c>
      <c r="U62" s="76" t="s">
        <v>574</v>
      </c>
      <c r="V62" s="185" t="n">
        <v>1.80568966797891</v>
      </c>
      <c r="W62" s="185" t="n">
        <v>2.22683014785431</v>
      </c>
      <c r="X62" s="185" t="n">
        <v>1.44459666589802</v>
      </c>
      <c r="Y62" s="185" t="n">
        <v>2.25189164062702</v>
      </c>
      <c r="Z62" s="185" t="n">
        <v>1.47126799033512</v>
      </c>
      <c r="AA62" s="185" t="n">
        <v>1.32190361423785</v>
      </c>
      <c r="AB62" s="185" t="n">
        <v>1.44525094172715</v>
      </c>
      <c r="AC62" s="185" t="n">
        <v>1.67820619951454</v>
      </c>
      <c r="AD62" s="185" t="n">
        <v>1.71503417788875</v>
      </c>
      <c r="AE62" s="185" t="n">
        <v>1.89930466134432</v>
      </c>
      <c r="AF62" s="185" t="n">
        <v>1.39341499044837</v>
      </c>
      <c r="AG62" s="185" t="n">
        <v>3.37980142412998</v>
      </c>
      <c r="AH62" s="185" t="n">
        <v>2.5740678157035</v>
      </c>
      <c r="AI62" s="185" t="n">
        <v>1.02316401786642</v>
      </c>
      <c r="AJ62" s="185" t="n">
        <v>1.36314183928152</v>
      </c>
      <c r="AK62" s="185" t="n">
        <v>1.51755441321229</v>
      </c>
      <c r="AL62" s="74" t="s">
        <v>575</v>
      </c>
    </row>
    <row r="63" customFormat="false" ht="9.95" hidden="false" customHeight="true" outlineLevel="0" collapsed="false">
      <c r="A63" s="42"/>
      <c r="B63" s="67"/>
      <c r="C63" s="184"/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74"/>
      <c r="U63" s="67"/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74"/>
    </row>
    <row r="64" customFormat="false" ht="12.75" hidden="false" customHeight="false" outlineLevel="0" collapsed="false">
      <c r="A64" s="42"/>
      <c r="B64" s="168" t="s">
        <v>477</v>
      </c>
      <c r="C64" s="43"/>
      <c r="D64" s="43"/>
      <c r="E64" s="43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4"/>
      <c r="U64" s="168" t="s">
        <v>477</v>
      </c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146"/>
      <c r="AL64" s="74"/>
    </row>
    <row r="65" customFormat="false" ht="15.75" hidden="false" customHeight="true" outlineLevel="0" collapsed="false">
      <c r="A65" s="27" t="s">
        <v>576</v>
      </c>
      <c r="B65" s="76" t="s">
        <v>577</v>
      </c>
      <c r="C65" s="189" t="n">
        <v>100</v>
      </c>
      <c r="D65" s="189" t="n">
        <v>100</v>
      </c>
      <c r="E65" s="189" t="n">
        <v>100</v>
      </c>
      <c r="F65" s="190" t="n">
        <v>100</v>
      </c>
      <c r="G65" s="190" t="n">
        <v>100</v>
      </c>
      <c r="H65" s="190" t="n">
        <v>100</v>
      </c>
      <c r="I65" s="190" t="n">
        <v>100</v>
      </c>
      <c r="J65" s="190" t="n">
        <v>100</v>
      </c>
      <c r="K65" s="190" t="n">
        <v>100</v>
      </c>
      <c r="L65" s="190" t="n">
        <v>100</v>
      </c>
      <c r="M65" s="191" t="n">
        <v>100</v>
      </c>
      <c r="N65" s="191" t="n">
        <v>100</v>
      </c>
      <c r="O65" s="191" t="n">
        <v>100</v>
      </c>
      <c r="P65" s="191" t="n">
        <v>100</v>
      </c>
      <c r="Q65" s="191" t="n">
        <v>100</v>
      </c>
      <c r="R65" s="191" t="n">
        <v>100</v>
      </c>
      <c r="S65" s="74" t="s">
        <v>578</v>
      </c>
      <c r="T65" s="27" t="s">
        <v>576</v>
      </c>
      <c r="U65" s="76" t="s">
        <v>577</v>
      </c>
      <c r="V65" s="192" t="n">
        <v>100</v>
      </c>
      <c r="W65" s="192" t="n">
        <v>100</v>
      </c>
      <c r="X65" s="192" t="n">
        <v>100</v>
      </c>
      <c r="Y65" s="192" t="n">
        <v>100</v>
      </c>
      <c r="Z65" s="193" t="n">
        <v>100</v>
      </c>
      <c r="AA65" s="194" t="n">
        <v>100</v>
      </c>
      <c r="AB65" s="195" t="n">
        <v>100</v>
      </c>
      <c r="AC65" s="195" t="n">
        <v>100</v>
      </c>
      <c r="AD65" s="195" t="n">
        <v>100</v>
      </c>
      <c r="AE65" s="192" t="n">
        <v>100</v>
      </c>
      <c r="AF65" s="192" t="n">
        <v>100</v>
      </c>
      <c r="AG65" s="195" t="n">
        <v>100</v>
      </c>
      <c r="AH65" s="192" t="n">
        <v>100</v>
      </c>
      <c r="AI65" s="192" t="n">
        <v>100</v>
      </c>
      <c r="AJ65" s="192" t="n">
        <v>100</v>
      </c>
      <c r="AK65" s="193" t="n">
        <v>100</v>
      </c>
      <c r="AL65" s="74" t="s">
        <v>578</v>
      </c>
    </row>
    <row r="66" customFormat="false" ht="9" hidden="false" customHeight="true" outlineLevel="0" collapsed="false">
      <c r="B66" s="76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196"/>
      <c r="S66" s="74"/>
      <c r="T66" s="27"/>
      <c r="U66" s="7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97"/>
      <c r="AL66" s="74"/>
    </row>
    <row r="67" customFormat="false" ht="12" hidden="false" customHeight="true" outlineLevel="0" collapsed="false">
      <c r="A67" s="42"/>
      <c r="B67" s="67" t="s">
        <v>579</v>
      </c>
      <c r="C67" s="43"/>
      <c r="D67" s="43"/>
      <c r="E67" s="43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4"/>
      <c r="U67" s="67" t="s">
        <v>579</v>
      </c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74"/>
    </row>
    <row r="68" customFormat="false" ht="12.75" hidden="false" customHeight="false" outlineLevel="0" collapsed="false">
      <c r="A68" s="27" t="s">
        <v>580</v>
      </c>
      <c r="B68" s="76" t="s">
        <v>581</v>
      </c>
      <c r="C68" s="184" t="n">
        <v>15.7331037566742</v>
      </c>
      <c r="D68" s="184" t="n">
        <v>16.0587694017544</v>
      </c>
      <c r="E68" s="184" t="n">
        <v>13.896115432937</v>
      </c>
      <c r="F68" s="184" t="n">
        <v>17.3591624793743</v>
      </c>
      <c r="G68" s="184" t="n">
        <v>17.7588752781648</v>
      </c>
      <c r="H68" s="184" t="n">
        <v>17.0344338188085</v>
      </c>
      <c r="I68" s="184" t="n">
        <v>17.0084188466541</v>
      </c>
      <c r="J68" s="184" t="n">
        <v>17.8051115857701</v>
      </c>
      <c r="K68" s="184" t="n">
        <v>15.5362618981242</v>
      </c>
      <c r="L68" s="184" t="n">
        <v>16.0417843026539</v>
      </c>
      <c r="M68" s="184" t="n">
        <v>13.3902845877774</v>
      </c>
      <c r="N68" s="184" t="n">
        <v>13.1578182663528</v>
      </c>
      <c r="O68" s="184" t="n">
        <v>12.1215119730853</v>
      </c>
      <c r="P68" s="184" t="n">
        <v>13.9860525372805</v>
      </c>
      <c r="Q68" s="184" t="n">
        <v>15.9394616701541</v>
      </c>
      <c r="R68" s="184" t="n">
        <v>16.352972073886</v>
      </c>
      <c r="S68" s="74" t="s">
        <v>582</v>
      </c>
      <c r="T68" s="27" t="s">
        <v>580</v>
      </c>
      <c r="U68" s="76" t="s">
        <v>581</v>
      </c>
      <c r="V68" s="185" t="n">
        <v>17.1440209022541</v>
      </c>
      <c r="W68" s="185" t="n">
        <v>16.0622381807301</v>
      </c>
      <c r="X68" s="185" t="n">
        <v>16.8980563268544</v>
      </c>
      <c r="Y68" s="185" t="n">
        <v>18.2574507670165</v>
      </c>
      <c r="Z68" s="185" t="n">
        <v>15.6923702045448</v>
      </c>
      <c r="AA68" s="185" t="n">
        <v>15.6421584901806</v>
      </c>
      <c r="AB68" s="185" t="n">
        <v>15.1938025164162</v>
      </c>
      <c r="AC68" s="185" t="n">
        <v>16.586252914693</v>
      </c>
      <c r="AD68" s="185" t="n">
        <v>15.8726265661087</v>
      </c>
      <c r="AE68" s="185" t="n">
        <v>16.613460160271</v>
      </c>
      <c r="AF68" s="185" t="n">
        <v>14.6250480004389</v>
      </c>
      <c r="AG68" s="185" t="n">
        <v>14.3357623318386</v>
      </c>
      <c r="AH68" s="185" t="n">
        <v>12.6048626379491</v>
      </c>
      <c r="AI68" s="185" t="n">
        <v>15.5513217432722</v>
      </c>
      <c r="AJ68" s="185" t="n">
        <v>19.1052028170552</v>
      </c>
      <c r="AK68" s="185" t="n">
        <v>13.1125772853645</v>
      </c>
      <c r="AL68" s="74" t="s">
        <v>582</v>
      </c>
    </row>
    <row r="69" customFormat="false" ht="12.75" hidden="false" customHeight="false" outlineLevel="0" collapsed="false">
      <c r="A69" s="27" t="s">
        <v>583</v>
      </c>
      <c r="B69" s="76" t="s">
        <v>584</v>
      </c>
      <c r="C69" s="184" t="n">
        <v>4.62322418886948</v>
      </c>
      <c r="D69" s="184" t="n">
        <v>4.81536976667274</v>
      </c>
      <c r="E69" s="184" t="n">
        <v>3.53938501757637</v>
      </c>
      <c r="F69" s="184" t="n">
        <v>5.77333619218973</v>
      </c>
      <c r="G69" s="184" t="n">
        <v>5.45307073185949</v>
      </c>
      <c r="H69" s="184" t="n">
        <v>6.03352144088129</v>
      </c>
      <c r="I69" s="184" t="n">
        <v>4.17690417690418</v>
      </c>
      <c r="J69" s="184" t="n">
        <v>4.35147676217132</v>
      </c>
      <c r="K69" s="184" t="n">
        <v>3.77952128718786</v>
      </c>
      <c r="L69" s="184" t="n">
        <v>4.07114624505929</v>
      </c>
      <c r="M69" s="184" t="n">
        <v>2.96593034423495</v>
      </c>
      <c r="N69" s="184" t="n">
        <v>4.20190044459943</v>
      </c>
      <c r="O69" s="184" t="n">
        <v>4.54185632297645</v>
      </c>
      <c r="P69" s="184" t="n">
        <v>4.73552192728576</v>
      </c>
      <c r="Q69" s="184" t="n">
        <v>5.87193266121362</v>
      </c>
      <c r="R69" s="184" t="n">
        <v>3.8737634596866</v>
      </c>
      <c r="S69" s="74" t="s">
        <v>585</v>
      </c>
      <c r="T69" s="27" t="s">
        <v>583</v>
      </c>
      <c r="U69" s="76" t="s">
        <v>584</v>
      </c>
      <c r="V69" s="185" t="n">
        <v>4.81129357533852</v>
      </c>
      <c r="W69" s="185" t="n">
        <v>4.02154398563734</v>
      </c>
      <c r="X69" s="185" t="n">
        <v>5.13685045616819</v>
      </c>
      <c r="Y69" s="185" t="n">
        <v>4.64071330782462</v>
      </c>
      <c r="Z69" s="185" t="n">
        <v>5.01855316017051</v>
      </c>
      <c r="AA69" s="185" t="n">
        <v>5.61840794749342</v>
      </c>
      <c r="AB69" s="185" t="n">
        <v>4.56942003514939</v>
      </c>
      <c r="AC69" s="185" t="n">
        <v>5.08293126457347</v>
      </c>
      <c r="AD69" s="185" t="n">
        <v>4.50058250045987</v>
      </c>
      <c r="AE69" s="185" t="n">
        <v>4.5507850674311</v>
      </c>
      <c r="AF69" s="185" t="n">
        <v>4.41604037522629</v>
      </c>
      <c r="AG69" s="185" t="n">
        <v>4.51233183856502</v>
      </c>
      <c r="AH69" s="185" t="n">
        <v>3.09091297201528</v>
      </c>
      <c r="AI69" s="185" t="n">
        <v>3.37155104956963</v>
      </c>
      <c r="AJ69" s="185" t="n">
        <v>4.76606431184146</v>
      </c>
      <c r="AK69" s="185" t="n">
        <v>3.35283621727043</v>
      </c>
      <c r="AL69" s="74" t="s">
        <v>585</v>
      </c>
    </row>
    <row r="70" customFormat="false" ht="12.75" hidden="false" customHeight="false" outlineLevel="0" collapsed="false">
      <c r="A70" s="27" t="s">
        <v>586</v>
      </c>
      <c r="B70" s="76" t="s">
        <v>587</v>
      </c>
      <c r="C70" s="184" t="n">
        <v>7.36180491589621</v>
      </c>
      <c r="D70" s="184" t="n">
        <v>7.51029848160672</v>
      </c>
      <c r="E70" s="184" t="n">
        <v>6.52419446947296</v>
      </c>
      <c r="F70" s="184" t="n">
        <v>10.5939274161221</v>
      </c>
      <c r="G70" s="184" t="n">
        <v>10.1283197803798</v>
      </c>
      <c r="H70" s="184" t="n">
        <v>10.9721893691076</v>
      </c>
      <c r="I70" s="184" t="n">
        <v>3.71802283566989</v>
      </c>
      <c r="J70" s="184" t="n">
        <v>3.73278338366355</v>
      </c>
      <c r="K70" s="184" t="n">
        <v>3.50073678760604</v>
      </c>
      <c r="L70" s="184" t="n">
        <v>3.96950875211745</v>
      </c>
      <c r="M70" s="184" t="n">
        <v>2.32396502047212</v>
      </c>
      <c r="N70" s="184" t="n">
        <v>8.20910702350856</v>
      </c>
      <c r="O70" s="184" t="n">
        <v>12.0225608549377</v>
      </c>
      <c r="P70" s="184" t="n">
        <v>7.26039857768957</v>
      </c>
      <c r="Q70" s="184" t="n">
        <v>9.02606049077421</v>
      </c>
      <c r="R70" s="184" t="n">
        <v>9.15696401995973</v>
      </c>
      <c r="S70" s="74" t="s">
        <v>588</v>
      </c>
      <c r="T70" s="27" t="s">
        <v>586</v>
      </c>
      <c r="U70" s="76" t="s">
        <v>587</v>
      </c>
      <c r="V70" s="185" t="n">
        <v>8.76225672816142</v>
      </c>
      <c r="W70" s="185" t="n">
        <v>8.9706762417714</v>
      </c>
      <c r="X70" s="185" t="n">
        <v>8.29216400418305</v>
      </c>
      <c r="Y70" s="185" t="n">
        <v>9.5552357215572</v>
      </c>
      <c r="Z70" s="185" t="n">
        <v>7.47684688276243</v>
      </c>
      <c r="AA70" s="185" t="n">
        <v>7.43034451056005</v>
      </c>
      <c r="AB70" s="185" t="n">
        <v>7.42946078045624</v>
      </c>
      <c r="AC70" s="185" t="n">
        <v>7.60973177491971</v>
      </c>
      <c r="AD70" s="185" t="n">
        <v>7.5663743945061</v>
      </c>
      <c r="AE70" s="185" t="n">
        <v>7.07212196234282</v>
      </c>
      <c r="AF70" s="185" t="n">
        <v>8.39870535959186</v>
      </c>
      <c r="AG70" s="185" t="n">
        <v>14.1255605381166</v>
      </c>
      <c r="AH70" s="185" t="n">
        <v>4.3055051550793</v>
      </c>
      <c r="AI70" s="185" t="n">
        <v>8.27067669172932</v>
      </c>
      <c r="AJ70" s="185" t="n">
        <v>10.8123601026369</v>
      </c>
      <c r="AK70" s="185" t="n">
        <v>3.80513714262003</v>
      </c>
      <c r="AL70" s="74" t="s">
        <v>588</v>
      </c>
    </row>
    <row r="71" customFormat="false" ht="12.75" hidden="false" customHeight="false" outlineLevel="0" collapsed="false">
      <c r="A71" s="27" t="s">
        <v>589</v>
      </c>
      <c r="B71" s="76" t="s">
        <v>590</v>
      </c>
      <c r="C71" s="184" t="n">
        <v>7.46853513019748</v>
      </c>
      <c r="D71" s="184" t="n">
        <v>7.66216030759332</v>
      </c>
      <c r="E71" s="184" t="n">
        <v>6.37634995367962</v>
      </c>
      <c r="F71" s="184" t="n">
        <v>9.01472000298316</v>
      </c>
      <c r="G71" s="184" t="n">
        <v>8.58099536218622</v>
      </c>
      <c r="H71" s="184" t="n">
        <v>9.36708005271517</v>
      </c>
      <c r="I71" s="184" t="n">
        <v>6.06933805463217</v>
      </c>
      <c r="J71" s="184" t="n">
        <v>6.10149517566473</v>
      </c>
      <c r="K71" s="184" t="n">
        <v>5.67525588434426</v>
      </c>
      <c r="L71" s="184" t="n">
        <v>6.50479954827781</v>
      </c>
      <c r="M71" s="184" t="n">
        <v>5.81054440681393</v>
      </c>
      <c r="N71" s="184" t="n">
        <v>7.43614331793218</v>
      </c>
      <c r="O71" s="184" t="n">
        <v>7.54007520284979</v>
      </c>
      <c r="P71" s="184" t="n">
        <v>6.62917941508862</v>
      </c>
      <c r="Q71" s="184" t="n">
        <v>9.2412497622218</v>
      </c>
      <c r="R71" s="184" t="n">
        <v>6.63573492077388</v>
      </c>
      <c r="S71" s="74" t="s">
        <v>591</v>
      </c>
      <c r="T71" s="27" t="s">
        <v>589</v>
      </c>
      <c r="U71" s="76" t="s">
        <v>590</v>
      </c>
      <c r="V71" s="185" t="n">
        <v>7.63071359739318</v>
      </c>
      <c r="W71" s="185" t="n">
        <v>7.37881508078995</v>
      </c>
      <c r="X71" s="185" t="n">
        <v>7.8341927806426</v>
      </c>
      <c r="Y71" s="185" t="n">
        <v>7.38231474005687</v>
      </c>
      <c r="Z71" s="185" t="n">
        <v>8.01465852985372</v>
      </c>
      <c r="AA71" s="185" t="n">
        <v>7.84789437393059</v>
      </c>
      <c r="AB71" s="185" t="n">
        <v>8.21726167055758</v>
      </c>
      <c r="AC71" s="185" t="n">
        <v>7.86637140887827</v>
      </c>
      <c r="AD71" s="185" t="n">
        <v>7.07380383019601</v>
      </c>
      <c r="AE71" s="185" t="n">
        <v>7.19590852824288</v>
      </c>
      <c r="AF71" s="185" t="n">
        <v>6.86817708047617</v>
      </c>
      <c r="AG71" s="185" t="n">
        <v>7.88957399103139</v>
      </c>
      <c r="AH71" s="185" t="n">
        <v>5.77411573846778</v>
      </c>
      <c r="AI71" s="185" t="n">
        <v>6.32463511720478</v>
      </c>
      <c r="AJ71" s="185" t="n">
        <v>8.21914068897745</v>
      </c>
      <c r="AK71" s="185" t="n">
        <v>5.85086518112785</v>
      </c>
      <c r="AL71" s="74" t="s">
        <v>591</v>
      </c>
    </row>
    <row r="72" customFormat="false" ht="12.75" hidden="false" customHeight="false" outlineLevel="0" collapsed="false">
      <c r="A72" s="27" t="s">
        <v>592</v>
      </c>
      <c r="B72" s="76" t="s">
        <v>593</v>
      </c>
      <c r="C72" s="184" t="n">
        <v>63.3224532852267</v>
      </c>
      <c r="D72" s="184" t="n">
        <v>62.4536821430741</v>
      </c>
      <c r="E72" s="184" t="n">
        <v>68.2229469917131</v>
      </c>
      <c r="F72" s="184" t="n">
        <v>56.124322963764</v>
      </c>
      <c r="G72" s="184" t="n">
        <v>56.8745710542188</v>
      </c>
      <c r="H72" s="184" t="n">
        <v>55.5148176933734</v>
      </c>
      <c r="I72" s="184" t="n">
        <v>67.7590692296575</v>
      </c>
      <c r="J72" s="184" t="n">
        <v>66.5316343816749</v>
      </c>
      <c r="K72" s="184" t="n">
        <v>70.8431239794496</v>
      </c>
      <c r="L72" s="184" t="n">
        <v>68.0914737436477</v>
      </c>
      <c r="M72" s="184" t="n">
        <v>75.1592276196735</v>
      </c>
      <c r="N72" s="184" t="n">
        <v>65.5479034085956</v>
      </c>
      <c r="O72" s="184" t="n">
        <v>62.7646942410449</v>
      </c>
      <c r="P72" s="184" t="n">
        <v>66.0547424129662</v>
      </c>
      <c r="Q72" s="184" t="n">
        <v>56.9217234163972</v>
      </c>
      <c r="R72" s="184" t="n">
        <v>62.8731506609472</v>
      </c>
      <c r="S72" s="74" t="s">
        <v>594</v>
      </c>
      <c r="T72" s="27" t="s">
        <v>592</v>
      </c>
      <c r="U72" s="76" t="s">
        <v>593</v>
      </c>
      <c r="V72" s="185" t="n">
        <v>60.4347350957192</v>
      </c>
      <c r="W72" s="185" t="n">
        <v>61.9150209455416</v>
      </c>
      <c r="X72" s="185" t="n">
        <v>60.7623237532004</v>
      </c>
      <c r="Y72" s="185" t="n">
        <v>58.9286341138063</v>
      </c>
      <c r="Z72" s="185" t="n">
        <v>61.978671532399</v>
      </c>
      <c r="AA72" s="185" t="n">
        <v>61.5305054013331</v>
      </c>
      <c r="AB72" s="185" t="n">
        <v>62.9873479701667</v>
      </c>
      <c r="AC72" s="185" t="n">
        <v>60.8015955652671</v>
      </c>
      <c r="AD72" s="185" t="n">
        <v>63.8154802052037</v>
      </c>
      <c r="AE72" s="185" t="n">
        <v>63.1116033617825</v>
      </c>
      <c r="AF72" s="185" t="n">
        <v>65.0008228646662</v>
      </c>
      <c r="AG72" s="185" t="n">
        <v>55.89966367713</v>
      </c>
      <c r="AH72" s="185" t="n">
        <v>72.632185625547</v>
      </c>
      <c r="AI72" s="185" t="n">
        <v>64.790936617562</v>
      </c>
      <c r="AJ72" s="185" t="n">
        <v>56.2237265927827</v>
      </c>
      <c r="AK72" s="185" t="n">
        <v>72.7291588862608</v>
      </c>
      <c r="AL72" s="74" t="s">
        <v>594</v>
      </c>
    </row>
    <row r="73" customFormat="false" ht="12.75" hidden="false" customHeight="false" outlineLevel="0" collapsed="false">
      <c r="A73" s="27" t="s">
        <v>595</v>
      </c>
      <c r="B73" s="76" t="s">
        <v>596</v>
      </c>
      <c r="C73" s="184" t="n">
        <v>1.4908787231359</v>
      </c>
      <c r="D73" s="184" t="n">
        <v>1.49971989929874</v>
      </c>
      <c r="E73" s="184" t="n">
        <v>1.441008134621</v>
      </c>
      <c r="F73" s="184" t="n">
        <v>1.13453094556675</v>
      </c>
      <c r="G73" s="184" t="n">
        <v>1.20416779319094</v>
      </c>
      <c r="H73" s="184" t="n">
        <v>1.07795762511405</v>
      </c>
      <c r="I73" s="184" t="n">
        <v>1.26824685648215</v>
      </c>
      <c r="J73" s="184" t="n">
        <v>1.47749871105546</v>
      </c>
      <c r="K73" s="184" t="n">
        <v>0.665100163288064</v>
      </c>
      <c r="L73" s="184" t="n">
        <v>1.32128740824393</v>
      </c>
      <c r="M73" s="184" t="n">
        <v>0.350048021028156</v>
      </c>
      <c r="N73" s="184" t="n">
        <v>1.44712753901142</v>
      </c>
      <c r="O73" s="184" t="n">
        <v>1.00930140510588</v>
      </c>
      <c r="P73" s="184" t="n">
        <v>1.33410512968935</v>
      </c>
      <c r="Q73" s="184" t="n">
        <v>2.99957199923911</v>
      </c>
      <c r="R73" s="184" t="n">
        <v>1.10741486474656</v>
      </c>
      <c r="S73" s="74" t="s">
        <v>597</v>
      </c>
      <c r="T73" s="27" t="s">
        <v>595</v>
      </c>
      <c r="U73" s="76" t="s">
        <v>596</v>
      </c>
      <c r="V73" s="185" t="n">
        <v>1.21698010113353</v>
      </c>
      <c r="W73" s="185" t="n">
        <v>1.65170556552962</v>
      </c>
      <c r="X73" s="185" t="n">
        <v>1.07641267895135</v>
      </c>
      <c r="Y73" s="185" t="n">
        <v>1.23565134973848</v>
      </c>
      <c r="Z73" s="185" t="n">
        <v>1.81889969026956</v>
      </c>
      <c r="AA73" s="185" t="n">
        <v>1.93068927650229</v>
      </c>
      <c r="AB73" s="185" t="n">
        <v>1.60270702725389</v>
      </c>
      <c r="AC73" s="185" t="n">
        <v>2.05311707166845</v>
      </c>
      <c r="AD73" s="185" t="n">
        <v>1.17113250352566</v>
      </c>
      <c r="AE73" s="185" t="n">
        <v>1.45612091992964</v>
      </c>
      <c r="AF73" s="185" t="n">
        <v>0.691206319600636</v>
      </c>
      <c r="AG73" s="185" t="n">
        <v>3.23710762331839</v>
      </c>
      <c r="AH73" s="185" t="n">
        <v>1.59241787094158</v>
      </c>
      <c r="AI73" s="185" t="n">
        <v>1.69087878066206</v>
      </c>
      <c r="AJ73" s="185" t="n">
        <v>0.873505486706338</v>
      </c>
      <c r="AK73" s="185" t="n">
        <v>1.14942528735632</v>
      </c>
      <c r="AL73" s="74" t="s">
        <v>597</v>
      </c>
    </row>
    <row r="74" customFormat="false" ht="16.5" hidden="false" customHeight="true" outlineLevel="0" collapsed="false">
      <c r="B74" s="76"/>
      <c r="R74" s="67"/>
      <c r="S74" s="74"/>
      <c r="T74" s="27"/>
      <c r="U74" s="76"/>
      <c r="AK74" s="67"/>
      <c r="AL74" s="74"/>
    </row>
    <row r="75" customFormat="false" ht="18" hidden="false" customHeight="true" outlineLevel="0" collapsed="false">
      <c r="B75" s="168" t="s">
        <v>478</v>
      </c>
      <c r="R75" s="67"/>
      <c r="S75" s="74"/>
      <c r="T75" s="27"/>
      <c r="U75" s="168" t="s">
        <v>478</v>
      </c>
      <c r="AK75" s="67"/>
      <c r="AL75" s="74"/>
    </row>
    <row r="76" customFormat="false" ht="14.25" hidden="false" customHeight="true" outlineLevel="0" collapsed="false">
      <c r="B76" s="83" t="s">
        <v>598</v>
      </c>
      <c r="R76" s="67"/>
      <c r="S76" s="74"/>
      <c r="T76" s="27"/>
      <c r="U76" s="83" t="s">
        <v>598</v>
      </c>
      <c r="AK76" s="67"/>
      <c r="AL76" s="74"/>
    </row>
    <row r="77" customFormat="false" ht="11.25" hidden="false" customHeight="true" outlineLevel="0" collapsed="false">
      <c r="B77" s="83" t="s">
        <v>599</v>
      </c>
      <c r="C77" s="198"/>
      <c r="S77" s="74"/>
      <c r="T77" s="27"/>
      <c r="U77" s="83" t="s">
        <v>599</v>
      </c>
      <c r="AL77" s="74"/>
    </row>
    <row r="78" customFormat="false" ht="20.1" hidden="false" customHeight="true" outlineLevel="0" collapsed="false">
      <c r="A78" s="27" t="s">
        <v>600</v>
      </c>
      <c r="B78" s="76" t="s">
        <v>601</v>
      </c>
      <c r="C78" s="198" t="n">
        <v>55.4122862640189</v>
      </c>
      <c r="D78" s="198" t="n">
        <v>55.5220556959492</v>
      </c>
      <c r="E78" s="198" t="n">
        <v>54.6767263963114</v>
      </c>
      <c r="F78" s="198" t="n">
        <v>51.2961726746773</v>
      </c>
      <c r="G78" s="198" t="n">
        <v>50.4582121494814</v>
      </c>
      <c r="H78" s="198" t="n">
        <v>52.1574820914885</v>
      </c>
      <c r="I78" s="198" t="n">
        <v>55.725092960636</v>
      </c>
      <c r="J78" s="198" t="n">
        <v>54.655413039144</v>
      </c>
      <c r="K78" s="198" t="n">
        <v>59.2205621147216</v>
      </c>
      <c r="L78" s="198" t="n">
        <v>55.5477626595595</v>
      </c>
      <c r="M78" s="198" t="n">
        <v>60.2768951429868</v>
      </c>
      <c r="N78" s="198" t="n">
        <v>55.5734140115345</v>
      </c>
      <c r="O78" s="198" t="n">
        <v>49.8777506112469</v>
      </c>
      <c r="P78" s="198" t="n">
        <v>55.1045053413841</v>
      </c>
      <c r="Q78" s="198" t="n">
        <v>53.6261253778944</v>
      </c>
      <c r="R78" s="198" t="n">
        <v>49.8602571268865</v>
      </c>
      <c r="S78" s="74" t="s">
        <v>602</v>
      </c>
      <c r="T78" s="27" t="s">
        <v>600</v>
      </c>
      <c r="U78" s="76" t="s">
        <v>601</v>
      </c>
      <c r="V78" s="198" t="n">
        <v>52.7770764958344</v>
      </c>
      <c r="W78" s="198" t="n">
        <v>54.617657923901</v>
      </c>
      <c r="X78" s="198" t="n">
        <v>50.5134281200632</v>
      </c>
      <c r="Y78" s="198" t="n">
        <v>56.4253155680224</v>
      </c>
      <c r="Z78" s="198" t="n">
        <v>58.3554268049257</v>
      </c>
      <c r="AA78" s="198" t="n">
        <v>54.9436197999618</v>
      </c>
      <c r="AB78" s="198" t="n">
        <v>58.8493069745686</v>
      </c>
      <c r="AC78" s="198" t="n">
        <v>61.745463042293</v>
      </c>
      <c r="AD78" s="198" t="n">
        <v>54.6949713625138</v>
      </c>
      <c r="AE78" s="198" t="n">
        <v>55.2966995863932</v>
      </c>
      <c r="AF78" s="198" t="n">
        <v>53.7026726057906</v>
      </c>
      <c r="AG78" s="198" t="n">
        <v>52.0723283218204</v>
      </c>
      <c r="AH78" s="198" t="n">
        <v>56.2082486203892</v>
      </c>
      <c r="AI78" s="198" t="n">
        <v>53.6765596608116</v>
      </c>
      <c r="AJ78" s="198" t="n">
        <v>53.2468735525706</v>
      </c>
      <c r="AK78" s="198" t="n">
        <v>56.2036455059711</v>
      </c>
      <c r="AL78" s="74" t="s">
        <v>602</v>
      </c>
    </row>
    <row r="79" customFormat="false" ht="13.5" hidden="false" customHeight="true" outlineLevel="0" collapsed="false">
      <c r="A79" s="27" t="s">
        <v>603</v>
      </c>
      <c r="B79" s="76" t="s">
        <v>604</v>
      </c>
      <c r="C79" s="198" t="n">
        <v>3.17756653268055</v>
      </c>
      <c r="D79" s="198" t="n">
        <v>3.09161308079165</v>
      </c>
      <c r="E79" s="198" t="n">
        <v>3.75353662370324</v>
      </c>
      <c r="F79" s="198" t="n">
        <v>8.27214063195372</v>
      </c>
      <c r="G79" s="198" t="n">
        <v>7.80881303846787</v>
      </c>
      <c r="H79" s="198" t="n">
        <v>8.74837836313385</v>
      </c>
      <c r="I79" s="198" t="n">
        <v>2.10924477497115</v>
      </c>
      <c r="J79" s="198" t="n">
        <v>2.5486808001595</v>
      </c>
      <c r="K79" s="198" t="n">
        <v>1.0030299864173</v>
      </c>
      <c r="L79" s="198" t="n">
        <v>1.73937438630944</v>
      </c>
      <c r="M79" s="198" t="n">
        <v>5.44711756695415</v>
      </c>
      <c r="N79" s="198" t="n">
        <v>1.98544010589014</v>
      </c>
      <c r="O79" s="198" t="n">
        <v>5.23227383863081</v>
      </c>
      <c r="P79" s="198" t="n">
        <v>5.34138411518811</v>
      </c>
      <c r="Q79" s="198" t="n">
        <v>4.04969934553669</v>
      </c>
      <c r="R79" s="198" t="n">
        <v>8.02124091671325</v>
      </c>
      <c r="S79" s="74" t="s">
        <v>605</v>
      </c>
      <c r="T79" s="27" t="s">
        <v>603</v>
      </c>
      <c r="U79" s="76" t="s">
        <v>604</v>
      </c>
      <c r="V79" s="198" t="n">
        <v>2.19641504670538</v>
      </c>
      <c r="W79" s="198" t="n">
        <v>5.11636497968231</v>
      </c>
      <c r="X79" s="198" t="n">
        <v>2.18974899069686</v>
      </c>
      <c r="Y79" s="198" t="n">
        <v>0.82398316970547</v>
      </c>
      <c r="Z79" s="198" t="n">
        <v>0.905917638267599</v>
      </c>
      <c r="AA79" s="198" t="n">
        <v>1.04160030579092</v>
      </c>
      <c r="AB79" s="198" t="n">
        <v>0.79765626923361</v>
      </c>
      <c r="AC79" s="198" t="n">
        <v>0.911285925695148</v>
      </c>
      <c r="AD79" s="198" t="n">
        <v>0.609531816509905</v>
      </c>
      <c r="AE79" s="198" t="n">
        <v>0.66683548577699</v>
      </c>
      <c r="AF79" s="198" t="n">
        <v>0.515033407572383</v>
      </c>
      <c r="AG79" s="198" t="n">
        <v>4.3681430312881</v>
      </c>
      <c r="AH79" s="198" t="n">
        <v>2.59221609061865</v>
      </c>
      <c r="AI79" s="198" t="n">
        <v>6.05693519079346</v>
      </c>
      <c r="AJ79" s="198" t="n">
        <v>6.82723483094025</v>
      </c>
      <c r="AK79" s="198" t="n">
        <v>1.88560653676933</v>
      </c>
      <c r="AL79" s="74" t="s">
        <v>605</v>
      </c>
    </row>
    <row r="80" customFormat="false" ht="28.5" hidden="false" customHeight="true" outlineLevel="0" collapsed="false">
      <c r="A80" s="175"/>
      <c r="B80" s="84"/>
      <c r="C80" s="198"/>
      <c r="D80" s="198"/>
      <c r="E80" s="198"/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62"/>
      <c r="T80" s="175"/>
      <c r="U80" s="84"/>
      <c r="V80" s="198"/>
      <c r="W80" s="198"/>
      <c r="X80" s="198"/>
      <c r="Y80" s="198"/>
      <c r="Z80" s="198"/>
      <c r="AA80" s="198"/>
      <c r="AB80" s="198"/>
      <c r="AC80" s="198"/>
      <c r="AD80" s="198"/>
      <c r="AE80" s="198"/>
      <c r="AF80" s="198"/>
      <c r="AG80" s="198"/>
      <c r="AH80" s="198"/>
      <c r="AI80" s="198"/>
      <c r="AJ80" s="198"/>
      <c r="AK80" s="198"/>
      <c r="AL80" s="62"/>
    </row>
    <row r="81" customFormat="false" ht="20.1" hidden="false" customHeight="true" outlineLevel="0" collapsed="false">
      <c r="E81" s="39" t="s">
        <v>291</v>
      </c>
      <c r="F81" s="39"/>
      <c r="G81" s="39"/>
      <c r="H81" s="39"/>
      <c r="I81" s="39" t="s">
        <v>291</v>
      </c>
      <c r="J81" s="39"/>
      <c r="K81" s="39"/>
      <c r="L81" s="39"/>
      <c r="X81" s="39" t="s">
        <v>291</v>
      </c>
      <c r="Y81" s="39"/>
      <c r="Z81" s="39"/>
      <c r="AA81" s="39"/>
      <c r="AB81" s="39" t="s">
        <v>291</v>
      </c>
      <c r="AC81" s="39"/>
      <c r="AD81" s="39"/>
      <c r="AE81" s="39"/>
    </row>
  </sheetData>
  <mergeCells count="30">
    <mergeCell ref="D2:H2"/>
    <mergeCell ref="X2:AA2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E81:H81"/>
    <mergeCell ref="I81:L81"/>
    <mergeCell ref="X81:AA81"/>
    <mergeCell ref="AB81:AE8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0.7"/>
    <col collapsed="false" customWidth="true" hidden="false" outlineLevel="0" max="3" min="3" style="42" width="6.85"/>
    <col collapsed="false" customWidth="true" hidden="false" outlineLevel="0" max="9" min="4" style="42" width="11.7"/>
    <col collapsed="false" customWidth="true" hidden="false" outlineLevel="0" max="19" min="10" style="42" width="12.56"/>
    <col collapsed="false" customWidth="true" hidden="false" outlineLevel="0" max="20" min="20" style="42" width="5.71"/>
    <col collapsed="false" customWidth="true" hidden="false" outlineLevel="0" max="21" min="21" style="42" width="4.7"/>
    <col collapsed="false" customWidth="true" hidden="false" outlineLevel="0" max="22" min="22" style="42" width="50.7"/>
    <col collapsed="false" customWidth="true" hidden="false" outlineLevel="0" max="23" min="23" style="42" width="6.85"/>
    <col collapsed="false" customWidth="true" hidden="false" outlineLevel="0" max="29" min="24" style="42" width="11.7"/>
    <col collapsed="false" customWidth="true" hidden="false" outlineLevel="0" max="39" min="30" style="42" width="12.56"/>
    <col collapsed="false" customWidth="true" hidden="false" outlineLevel="0" max="40" min="40" style="42" width="5.71"/>
    <col collapsed="false" customWidth="true" hidden="false" outlineLevel="0" max="41" min="41" style="59" width="12.99"/>
    <col collapsed="false" customWidth="true" hidden="false" outlineLevel="0" max="42" min="42" style="59" width="11.7"/>
    <col collapsed="false" customWidth="false" hidden="false" outlineLevel="0" max="48" min="43" style="59" width="11.42"/>
    <col collapsed="false" customWidth="false" hidden="false" outlineLevel="0" max="257" min="49" style="42" width="11.42"/>
  </cols>
  <sheetData>
    <row r="1" s="43" customFormat="true" ht="18" hidden="false" customHeight="false" outlineLevel="0" collapsed="false">
      <c r="D1" s="44"/>
      <c r="E1" s="44"/>
      <c r="F1" s="44"/>
      <c r="G1" s="44"/>
      <c r="H1" s="44"/>
      <c r="I1" s="44" t="s">
        <v>467</v>
      </c>
      <c r="J1" s="90" t="s">
        <v>468</v>
      </c>
      <c r="X1" s="44"/>
      <c r="Y1" s="44"/>
      <c r="Z1" s="44"/>
      <c r="AA1" s="44"/>
      <c r="AB1" s="44"/>
      <c r="AC1" s="44" t="s">
        <v>467</v>
      </c>
      <c r="AD1" s="90" t="s">
        <v>468</v>
      </c>
      <c r="AO1" s="54"/>
      <c r="AP1" s="54"/>
      <c r="AQ1" s="54"/>
      <c r="AR1" s="54"/>
      <c r="AS1" s="54"/>
      <c r="AT1" s="54"/>
      <c r="AU1" s="54"/>
      <c r="AV1" s="54"/>
    </row>
    <row r="2" s="43" customFormat="true" ht="15.75" hidden="false" customHeight="false" outlineLevel="0" collapsed="false">
      <c r="G2" s="199"/>
      <c r="H2" s="199"/>
      <c r="I2" s="49" t="s">
        <v>611</v>
      </c>
      <c r="J2" s="200" t="s">
        <v>612</v>
      </c>
      <c r="AA2" s="199"/>
      <c r="AB2" s="199"/>
      <c r="AC2" s="49" t="s">
        <v>613</v>
      </c>
      <c r="AD2" s="200" t="s">
        <v>612</v>
      </c>
      <c r="AO2" s="54"/>
      <c r="AP2" s="54"/>
      <c r="AQ2" s="54"/>
      <c r="AR2" s="54"/>
      <c r="AS2" s="54"/>
      <c r="AT2" s="54"/>
      <c r="AU2" s="54"/>
      <c r="AV2" s="54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T3" s="52"/>
      <c r="U3" s="52"/>
      <c r="V3" s="52"/>
      <c r="W3" s="59"/>
      <c r="X3" s="59"/>
      <c r="Y3" s="59"/>
      <c r="Z3" s="59"/>
      <c r="AA3" s="59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</row>
    <row r="4" customFormat="false" ht="12.75" hidden="false" customHeight="false" outlineLevel="0" collapsed="false">
      <c r="B4" s="95"/>
      <c r="C4" s="62"/>
      <c r="D4" s="39" t="s">
        <v>210</v>
      </c>
      <c r="E4" s="66"/>
      <c r="F4" s="56"/>
      <c r="G4" s="41" t="s">
        <v>211</v>
      </c>
      <c r="H4" s="41"/>
      <c r="I4" s="41"/>
      <c r="J4" s="94" t="s">
        <v>212</v>
      </c>
      <c r="K4" s="94"/>
      <c r="L4" s="94"/>
      <c r="M4" s="94"/>
      <c r="N4" s="39" t="s">
        <v>213</v>
      </c>
      <c r="O4" s="39" t="s">
        <v>214</v>
      </c>
      <c r="P4" s="39" t="s">
        <v>215</v>
      </c>
      <c r="Q4" s="39" t="s">
        <v>216</v>
      </c>
      <c r="R4" s="39" t="s">
        <v>217</v>
      </c>
      <c r="S4" s="66"/>
      <c r="T4" s="68"/>
      <c r="V4" s="95"/>
      <c r="W4" s="95"/>
      <c r="X4" s="39" t="s">
        <v>218</v>
      </c>
      <c r="Y4" s="39"/>
      <c r="Z4" s="39"/>
      <c r="AA4" s="39"/>
      <c r="AB4" s="96" t="s">
        <v>219</v>
      </c>
      <c r="AC4" s="96"/>
      <c r="AD4" s="97" t="s">
        <v>220</v>
      </c>
      <c r="AE4" s="97"/>
      <c r="AF4" s="39" t="s">
        <v>221</v>
      </c>
      <c r="AG4" s="39"/>
      <c r="AH4" s="39"/>
      <c r="AI4" s="39" t="s">
        <v>222</v>
      </c>
      <c r="AJ4" s="39" t="s">
        <v>223</v>
      </c>
      <c r="AK4" s="66"/>
      <c r="AL4" s="66"/>
      <c r="AM4" s="39" t="s">
        <v>224</v>
      </c>
      <c r="AN4" s="68"/>
      <c r="AR4" s="62"/>
      <c r="AT4" s="62"/>
    </row>
    <row r="5" customFormat="false" ht="12.75" hidden="false" customHeight="false" outlineLevel="0" collapsed="false">
      <c r="B5" s="61"/>
      <c r="C5" s="62"/>
      <c r="D5" s="39"/>
      <c r="E5" s="74" t="s">
        <v>225</v>
      </c>
      <c r="F5" s="98"/>
      <c r="G5" s="41"/>
      <c r="H5" s="41"/>
      <c r="I5" s="41"/>
      <c r="J5" s="94"/>
      <c r="K5" s="94"/>
      <c r="L5" s="94"/>
      <c r="M5" s="94"/>
      <c r="N5" s="39"/>
      <c r="O5" s="39"/>
      <c r="P5" s="39"/>
      <c r="Q5" s="39"/>
      <c r="R5" s="39"/>
      <c r="S5" s="68"/>
      <c r="T5" s="68"/>
      <c r="V5" s="61"/>
      <c r="W5" s="62"/>
      <c r="X5" s="39"/>
      <c r="Y5" s="39"/>
      <c r="Z5" s="39"/>
      <c r="AA5" s="39"/>
      <c r="AB5" s="96"/>
      <c r="AC5" s="96"/>
      <c r="AD5" s="97"/>
      <c r="AE5" s="97"/>
      <c r="AF5" s="39"/>
      <c r="AG5" s="39"/>
      <c r="AH5" s="39"/>
      <c r="AI5" s="39"/>
      <c r="AJ5" s="39"/>
      <c r="AK5" s="68"/>
      <c r="AL5" s="68"/>
      <c r="AM5" s="39"/>
      <c r="AN5" s="68"/>
      <c r="AR5" s="62"/>
      <c r="AT5" s="62"/>
    </row>
    <row r="6" customFormat="false" ht="12.75" hidden="false" customHeight="false" outlineLevel="0" collapsed="false">
      <c r="A6" s="27" t="s">
        <v>150</v>
      </c>
      <c r="B6" s="61" t="s">
        <v>614</v>
      </c>
      <c r="C6" s="62"/>
      <c r="D6" s="39"/>
      <c r="E6" s="74" t="s">
        <v>226</v>
      </c>
      <c r="F6" s="61" t="s">
        <v>227</v>
      </c>
      <c r="G6" s="39" t="s">
        <v>228</v>
      </c>
      <c r="H6" s="99" t="s">
        <v>229</v>
      </c>
      <c r="I6" s="99"/>
      <c r="J6" s="109"/>
      <c r="K6" s="100" t="s">
        <v>229</v>
      </c>
      <c r="L6" s="100"/>
      <c r="M6" s="100"/>
      <c r="N6" s="39"/>
      <c r="O6" s="39"/>
      <c r="P6" s="39"/>
      <c r="Q6" s="39"/>
      <c r="R6" s="39"/>
      <c r="S6" s="74" t="s">
        <v>230</v>
      </c>
      <c r="T6" s="74" t="s">
        <v>150</v>
      </c>
      <c r="U6" s="27" t="s">
        <v>150</v>
      </c>
      <c r="V6" s="61" t="s">
        <v>614</v>
      </c>
      <c r="W6" s="62"/>
      <c r="X6" s="39" t="s">
        <v>228</v>
      </c>
      <c r="Y6" s="101" t="s">
        <v>229</v>
      </c>
      <c r="Z6" s="101"/>
      <c r="AA6" s="101"/>
      <c r="AB6" s="39" t="s">
        <v>228</v>
      </c>
      <c r="AC6" s="102" t="s">
        <v>231</v>
      </c>
      <c r="AD6" s="103" t="s">
        <v>232</v>
      </c>
      <c r="AE6" s="104"/>
      <c r="AF6" s="39" t="s">
        <v>228</v>
      </c>
      <c r="AG6" s="99" t="s">
        <v>229</v>
      </c>
      <c r="AH6" s="99"/>
      <c r="AI6" s="39"/>
      <c r="AJ6" s="39"/>
      <c r="AK6" s="74" t="s">
        <v>233</v>
      </c>
      <c r="AL6" s="74" t="s">
        <v>234</v>
      </c>
      <c r="AM6" s="39"/>
      <c r="AN6" s="74" t="s">
        <v>150</v>
      </c>
      <c r="AP6" s="62"/>
      <c r="AQ6" s="62"/>
      <c r="AR6" s="62"/>
      <c r="AS6" s="62"/>
      <c r="AT6" s="62"/>
      <c r="AU6" s="62"/>
      <c r="AV6" s="62"/>
    </row>
    <row r="7" customFormat="false" ht="12.75" hidden="false" customHeight="true" outlineLevel="0" collapsed="false">
      <c r="A7" s="27" t="s">
        <v>152</v>
      </c>
      <c r="B7" s="61" t="s">
        <v>615</v>
      </c>
      <c r="C7" s="62" t="s">
        <v>616</v>
      </c>
      <c r="D7" s="39"/>
      <c r="E7" s="74" t="s">
        <v>235</v>
      </c>
      <c r="F7" s="61" t="s">
        <v>236</v>
      </c>
      <c r="G7" s="39"/>
      <c r="H7" s="39" t="s">
        <v>237</v>
      </c>
      <c r="I7" s="41" t="s">
        <v>238</v>
      </c>
      <c r="J7" s="201" t="s">
        <v>228</v>
      </c>
      <c r="K7" s="39" t="s">
        <v>239</v>
      </c>
      <c r="L7" s="39" t="s">
        <v>240</v>
      </c>
      <c r="M7" s="39" t="s">
        <v>241</v>
      </c>
      <c r="N7" s="39"/>
      <c r="O7" s="39"/>
      <c r="P7" s="39"/>
      <c r="Q7" s="39"/>
      <c r="R7" s="39"/>
      <c r="S7" s="74" t="s">
        <v>242</v>
      </c>
      <c r="T7" s="74" t="s">
        <v>152</v>
      </c>
      <c r="U7" s="27" t="s">
        <v>152</v>
      </c>
      <c r="V7" s="61" t="s">
        <v>615</v>
      </c>
      <c r="W7" s="62" t="s">
        <v>616</v>
      </c>
      <c r="X7" s="39"/>
      <c r="Y7" s="202" t="s">
        <v>617</v>
      </c>
      <c r="Z7" s="39" t="s">
        <v>244</v>
      </c>
      <c r="AA7" s="39" t="s">
        <v>245</v>
      </c>
      <c r="AB7" s="39"/>
      <c r="AC7" s="41" t="s">
        <v>253</v>
      </c>
      <c r="AD7" s="94" t="s">
        <v>246</v>
      </c>
      <c r="AE7" s="39" t="s">
        <v>247</v>
      </c>
      <c r="AF7" s="39"/>
      <c r="AG7" s="39" t="s">
        <v>248</v>
      </c>
      <c r="AH7" s="39" t="s">
        <v>249</v>
      </c>
      <c r="AI7" s="39"/>
      <c r="AJ7" s="39"/>
      <c r="AK7" s="74" t="s">
        <v>250</v>
      </c>
      <c r="AL7" s="74" t="s">
        <v>251</v>
      </c>
      <c r="AM7" s="39"/>
      <c r="AN7" s="74" t="s">
        <v>152</v>
      </c>
      <c r="AP7" s="62"/>
      <c r="AQ7" s="62"/>
      <c r="AR7" s="62"/>
      <c r="AT7" s="62"/>
    </row>
    <row r="8" customFormat="false" ht="12.75" hidden="false" customHeight="false" outlineLevel="0" collapsed="false">
      <c r="B8" s="61" t="s">
        <v>618</v>
      </c>
      <c r="C8" s="62"/>
      <c r="D8" s="39"/>
      <c r="E8" s="74" t="s">
        <v>252</v>
      </c>
      <c r="F8" s="68"/>
      <c r="G8" s="39"/>
      <c r="H8" s="39"/>
      <c r="I8" s="41"/>
      <c r="J8" s="201"/>
      <c r="K8" s="39"/>
      <c r="L8" s="39"/>
      <c r="M8" s="39"/>
      <c r="N8" s="39"/>
      <c r="O8" s="39"/>
      <c r="P8" s="39"/>
      <c r="Q8" s="39"/>
      <c r="R8" s="39"/>
      <c r="S8" s="68"/>
      <c r="T8" s="68"/>
      <c r="V8" s="61" t="s">
        <v>618</v>
      </c>
      <c r="W8" s="62"/>
      <c r="X8" s="39"/>
      <c r="Y8" s="202"/>
      <c r="Z8" s="202"/>
      <c r="AA8" s="202"/>
      <c r="AB8" s="39"/>
      <c r="AC8" s="41"/>
      <c r="AD8" s="94"/>
      <c r="AE8" s="39"/>
      <c r="AF8" s="39"/>
      <c r="AG8" s="39"/>
      <c r="AH8" s="39"/>
      <c r="AI8" s="39"/>
      <c r="AJ8" s="39"/>
      <c r="AK8" s="74"/>
      <c r="AL8" s="74"/>
      <c r="AM8" s="39"/>
      <c r="AN8" s="68"/>
      <c r="AR8" s="62"/>
      <c r="AT8" s="62"/>
    </row>
    <row r="9" customFormat="false" ht="12.75" hidden="false" customHeight="false" outlineLevel="0" collapsed="false">
      <c r="A9" s="52"/>
      <c r="B9" s="108"/>
      <c r="C9" s="100"/>
      <c r="D9" s="39"/>
      <c r="E9" s="107"/>
      <c r="F9" s="107"/>
      <c r="G9" s="39"/>
      <c r="H9" s="39"/>
      <c r="I9" s="41"/>
      <c r="J9" s="201"/>
      <c r="K9" s="39"/>
      <c r="L9" s="39"/>
      <c r="M9" s="39"/>
      <c r="N9" s="39"/>
      <c r="O9" s="39"/>
      <c r="P9" s="39"/>
      <c r="Q9" s="39"/>
      <c r="R9" s="39"/>
      <c r="S9" s="107"/>
      <c r="T9" s="107"/>
      <c r="U9" s="52"/>
      <c r="V9" s="108"/>
      <c r="W9" s="100"/>
      <c r="X9" s="39"/>
      <c r="Y9" s="202"/>
      <c r="Z9" s="202"/>
      <c r="AA9" s="202"/>
      <c r="AB9" s="39"/>
      <c r="AC9" s="41"/>
      <c r="AD9" s="94"/>
      <c r="AE9" s="39"/>
      <c r="AF9" s="39"/>
      <c r="AG9" s="39"/>
      <c r="AH9" s="39"/>
      <c r="AI9" s="39"/>
      <c r="AJ9" s="39"/>
      <c r="AK9" s="107"/>
      <c r="AL9" s="107"/>
      <c r="AM9" s="39"/>
      <c r="AN9" s="107"/>
      <c r="AR9" s="62"/>
      <c r="AT9" s="62"/>
    </row>
    <row r="10" customFormat="false" ht="12.75" hidden="false" customHeight="false" outlineLevel="0" collapsed="false">
      <c r="B10" s="59"/>
      <c r="C10" s="59"/>
      <c r="D10" s="68"/>
      <c r="T10" s="68"/>
      <c r="V10" s="59"/>
      <c r="W10" s="67"/>
      <c r="AD10" s="42" t="s">
        <v>619</v>
      </c>
      <c r="AN10" s="66"/>
    </row>
    <row r="11" s="43" customFormat="true" ht="20.1" hidden="false" customHeight="true" outlineLevel="0" collapsed="false">
      <c r="B11" s="203" t="s">
        <v>614</v>
      </c>
      <c r="C11" s="54"/>
      <c r="D11" s="204"/>
      <c r="T11" s="204"/>
      <c r="V11" s="203" t="s">
        <v>614</v>
      </c>
      <c r="W11" s="196"/>
      <c r="X11" s="54"/>
      <c r="AN11" s="204"/>
      <c r="AO11" s="54"/>
      <c r="AP11" s="54"/>
      <c r="AQ11" s="54"/>
      <c r="AR11" s="54"/>
      <c r="AS11" s="54"/>
      <c r="AT11" s="54"/>
      <c r="AU11" s="54"/>
      <c r="AV11" s="54"/>
    </row>
    <row r="12" customFormat="false" ht="12.75" hidden="false" customHeight="false" outlineLevel="0" collapsed="false">
      <c r="B12" s="59"/>
      <c r="C12" s="59"/>
      <c r="D12" s="68"/>
      <c r="T12" s="68"/>
      <c r="V12" s="59"/>
      <c r="W12" s="67"/>
      <c r="X12" s="59"/>
      <c r="AN12" s="68"/>
    </row>
    <row r="13" customFormat="false" ht="13.5" hidden="false" customHeight="true" outlineLevel="0" collapsed="false">
      <c r="A13" s="27" t="s">
        <v>620</v>
      </c>
      <c r="B13" s="86" t="s">
        <v>480</v>
      </c>
      <c r="C13" s="205" t="s">
        <v>621</v>
      </c>
      <c r="D13" s="206" t="n">
        <v>1523527</v>
      </c>
      <c r="E13" s="207" t="n">
        <v>1300180</v>
      </c>
      <c r="F13" s="207" t="n">
        <v>223347</v>
      </c>
      <c r="G13" s="207" t="n">
        <v>156450</v>
      </c>
      <c r="H13" s="207" t="n">
        <v>70513</v>
      </c>
      <c r="I13" s="207" t="n">
        <v>85937</v>
      </c>
      <c r="J13" s="207" t="n">
        <v>189995</v>
      </c>
      <c r="K13" s="207" t="n">
        <v>113409</v>
      </c>
      <c r="L13" s="207" t="n">
        <v>44287</v>
      </c>
      <c r="M13" s="207" t="n">
        <v>32299</v>
      </c>
      <c r="N13" s="207" t="n">
        <v>117552</v>
      </c>
      <c r="O13" s="207" t="n">
        <v>47400</v>
      </c>
      <c r="P13" s="207" t="n">
        <v>13845</v>
      </c>
      <c r="Q13" s="207" t="n">
        <v>51165</v>
      </c>
      <c r="R13" s="207" t="n">
        <v>115671</v>
      </c>
      <c r="S13" s="208" t="n">
        <v>29851</v>
      </c>
      <c r="T13" s="62" t="s">
        <v>254</v>
      </c>
      <c r="U13" s="27" t="s">
        <v>620</v>
      </c>
      <c r="V13" s="86" t="s">
        <v>480</v>
      </c>
      <c r="W13" s="209" t="s">
        <v>621</v>
      </c>
      <c r="X13" s="207" t="n">
        <v>134630</v>
      </c>
      <c r="Y13" s="207" t="n">
        <v>22184</v>
      </c>
      <c r="Z13" s="207" t="n">
        <v>73723</v>
      </c>
      <c r="AA13" s="207" t="n">
        <v>38723</v>
      </c>
      <c r="AB13" s="207" t="n">
        <v>380760</v>
      </c>
      <c r="AC13" s="207" t="n">
        <v>109539</v>
      </c>
      <c r="AD13" s="207" t="n">
        <v>170697</v>
      </c>
      <c r="AE13" s="207" t="n">
        <v>100524</v>
      </c>
      <c r="AF13" s="207" t="n">
        <v>73293</v>
      </c>
      <c r="AG13" s="207" t="n">
        <v>46596</v>
      </c>
      <c r="AH13" s="207" t="n">
        <v>26697</v>
      </c>
      <c r="AI13" s="207" t="n">
        <v>19942</v>
      </c>
      <c r="AJ13" s="207" t="n">
        <v>71016</v>
      </c>
      <c r="AK13" s="207" t="n">
        <v>38508</v>
      </c>
      <c r="AL13" s="207" t="n">
        <v>46877</v>
      </c>
      <c r="AM13" s="207" t="n">
        <v>36572</v>
      </c>
      <c r="AN13" s="74" t="s">
        <v>254</v>
      </c>
      <c r="AO13" s="110"/>
      <c r="AP13" s="110"/>
      <c r="AQ13" s="110"/>
      <c r="AR13" s="110"/>
      <c r="AS13" s="110"/>
      <c r="AT13" s="110"/>
      <c r="AU13" s="110"/>
      <c r="AV13" s="110"/>
    </row>
    <row r="14" customFormat="false" ht="20.1" hidden="false" customHeight="true" outlineLevel="0" collapsed="false">
      <c r="A14" s="27" t="s">
        <v>622</v>
      </c>
      <c r="B14" s="84" t="s">
        <v>623</v>
      </c>
      <c r="C14" s="210" t="s">
        <v>621</v>
      </c>
      <c r="D14" s="211" t="n">
        <v>367451</v>
      </c>
      <c r="E14" s="110" t="n">
        <v>319736</v>
      </c>
      <c r="F14" s="110" t="n">
        <v>47715</v>
      </c>
      <c r="G14" s="110" t="n">
        <v>35952</v>
      </c>
      <c r="H14" s="110" t="n">
        <v>18223</v>
      </c>
      <c r="I14" s="110" t="n">
        <v>17729</v>
      </c>
      <c r="J14" s="110" t="n">
        <v>46794</v>
      </c>
      <c r="K14" s="110" t="n">
        <v>30094</v>
      </c>
      <c r="L14" s="110" t="n">
        <v>9571</v>
      </c>
      <c r="M14" s="110" t="n">
        <v>7129</v>
      </c>
      <c r="N14" s="110" t="n">
        <v>22030</v>
      </c>
      <c r="O14" s="110" t="n">
        <v>10577</v>
      </c>
      <c r="P14" s="110" t="n">
        <v>2045</v>
      </c>
      <c r="Q14" s="110" t="n">
        <v>10765</v>
      </c>
      <c r="R14" s="110" t="n">
        <v>30101</v>
      </c>
      <c r="S14" s="83" t="n">
        <v>7156</v>
      </c>
      <c r="T14" s="62" t="s">
        <v>256</v>
      </c>
      <c r="U14" s="27" t="s">
        <v>622</v>
      </c>
      <c r="V14" s="84" t="s">
        <v>623</v>
      </c>
      <c r="W14" s="212" t="s">
        <v>621</v>
      </c>
      <c r="X14" s="110" t="n">
        <v>39610</v>
      </c>
      <c r="Y14" s="110" t="n">
        <v>5414</v>
      </c>
      <c r="Z14" s="110" t="n">
        <v>22788</v>
      </c>
      <c r="AA14" s="110" t="n">
        <v>11408</v>
      </c>
      <c r="AB14" s="110" t="n">
        <v>97691</v>
      </c>
      <c r="AC14" s="110" t="n">
        <v>31394</v>
      </c>
      <c r="AD14" s="110" t="n">
        <v>40619</v>
      </c>
      <c r="AE14" s="110" t="n">
        <v>25678</v>
      </c>
      <c r="AF14" s="110" t="n">
        <v>19031</v>
      </c>
      <c r="AG14" s="110" t="n">
        <v>11847</v>
      </c>
      <c r="AH14" s="110" t="n">
        <v>7184</v>
      </c>
      <c r="AI14" s="110" t="n">
        <v>4922</v>
      </c>
      <c r="AJ14" s="110" t="n">
        <v>13772</v>
      </c>
      <c r="AK14" s="110" t="n">
        <v>8255</v>
      </c>
      <c r="AL14" s="110" t="n">
        <v>10795</v>
      </c>
      <c r="AM14" s="110" t="n">
        <v>7955</v>
      </c>
      <c r="AN14" s="74" t="s">
        <v>256</v>
      </c>
      <c r="AO14" s="110"/>
      <c r="AP14" s="110"/>
      <c r="AQ14" s="110"/>
      <c r="AR14" s="110"/>
      <c r="AS14" s="110"/>
      <c r="AT14" s="110"/>
      <c r="AU14" s="110"/>
      <c r="AV14" s="110"/>
    </row>
    <row r="15" customFormat="false" ht="20.1" hidden="false" customHeight="true" outlineLevel="0" collapsed="false">
      <c r="A15" s="27"/>
      <c r="B15" s="110" t="s">
        <v>624</v>
      </c>
      <c r="C15" s="84"/>
      <c r="D15" s="68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67"/>
      <c r="T15" s="62"/>
      <c r="U15" s="27"/>
      <c r="V15" s="110" t="s">
        <v>624</v>
      </c>
      <c r="W15" s="76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74"/>
      <c r="AO15" s="110"/>
      <c r="AP15" s="110"/>
      <c r="AQ15" s="110"/>
      <c r="AR15" s="110"/>
      <c r="AS15" s="110"/>
      <c r="AT15" s="110"/>
      <c r="AU15" s="110"/>
      <c r="AV15" s="110"/>
    </row>
    <row r="16" customFormat="false" ht="10.5" hidden="false" customHeight="true" outlineLevel="0" collapsed="false">
      <c r="A16" s="27"/>
      <c r="B16" s="110" t="s">
        <v>625</v>
      </c>
      <c r="C16" s="84"/>
      <c r="D16" s="68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67"/>
      <c r="T16" s="62"/>
      <c r="U16" s="27"/>
      <c r="V16" s="110" t="s">
        <v>625</v>
      </c>
      <c r="W16" s="76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74"/>
      <c r="AO16" s="110"/>
      <c r="AP16" s="110"/>
      <c r="AQ16" s="110"/>
      <c r="AR16" s="110"/>
      <c r="AS16" s="110"/>
      <c r="AT16" s="110"/>
      <c r="AU16" s="110"/>
      <c r="AV16" s="110"/>
    </row>
    <row r="17" customFormat="false" ht="20.1" hidden="false" customHeight="true" outlineLevel="0" collapsed="false">
      <c r="A17" s="27" t="s">
        <v>626</v>
      </c>
      <c r="B17" s="213" t="s">
        <v>627</v>
      </c>
      <c r="C17" s="210" t="s">
        <v>628</v>
      </c>
      <c r="D17" s="214" t="n">
        <v>51.2190463313089</v>
      </c>
      <c r="E17" s="215" t="n">
        <v>51.5957790459783</v>
      </c>
      <c r="F17" s="215" t="n">
        <v>49.025955128119</v>
      </c>
      <c r="G17" s="215" t="n">
        <v>57.5749440715884</v>
      </c>
      <c r="H17" s="215" t="n">
        <v>52.6257569526187</v>
      </c>
      <c r="I17" s="215" t="n">
        <v>61.6358495176699</v>
      </c>
      <c r="J17" s="215" t="n">
        <v>58.8657596252533</v>
      </c>
      <c r="K17" s="215" t="n">
        <v>58.7642956026418</v>
      </c>
      <c r="L17" s="215" t="n">
        <v>61.9617494975952</v>
      </c>
      <c r="M17" s="215" t="n">
        <v>54.9769342704109</v>
      </c>
      <c r="N17" s="215" t="n">
        <v>47.3364978902954</v>
      </c>
      <c r="O17" s="215" t="n">
        <v>43.535864978903</v>
      </c>
      <c r="P17" s="215" t="n">
        <v>46.6016612495486</v>
      </c>
      <c r="Q17" s="215" t="n">
        <v>51.4160070360598</v>
      </c>
      <c r="R17" s="215" t="n">
        <v>48.5195079146891</v>
      </c>
      <c r="S17" s="216" t="n">
        <v>42.795886234967</v>
      </c>
      <c r="T17" s="62" t="s">
        <v>257</v>
      </c>
      <c r="U17" s="27" t="s">
        <v>626</v>
      </c>
      <c r="V17" s="213" t="s">
        <v>627</v>
      </c>
      <c r="W17" s="212" t="s">
        <v>628</v>
      </c>
      <c r="X17" s="215" t="n">
        <v>54.9706603283072</v>
      </c>
      <c r="Y17" s="215" t="n">
        <v>50.3290659935088</v>
      </c>
      <c r="Z17" s="215" t="n">
        <v>55.0764347625571</v>
      </c>
      <c r="AA17" s="215" t="n">
        <v>57.428401725073</v>
      </c>
      <c r="AB17" s="215" t="n">
        <v>46.5863010820464</v>
      </c>
      <c r="AC17" s="215" t="n">
        <v>44.6836286619378</v>
      </c>
      <c r="AD17" s="215" t="n">
        <v>50.1953754313198</v>
      </c>
      <c r="AE17" s="215" t="n">
        <v>42.531136842943</v>
      </c>
      <c r="AF17" s="215" t="n">
        <v>53.2083555046185</v>
      </c>
      <c r="AG17" s="215" t="n">
        <v>51.776976564512</v>
      </c>
      <c r="AH17" s="215" t="n">
        <v>55.7066337041615</v>
      </c>
      <c r="AI17" s="215" t="n">
        <v>45.8529736235082</v>
      </c>
      <c r="AJ17" s="215" t="n">
        <v>57.1575419623747</v>
      </c>
      <c r="AK17" s="215" t="n">
        <v>44.9516983483951</v>
      </c>
      <c r="AL17" s="215" t="n">
        <v>53.0366704353948</v>
      </c>
      <c r="AM17" s="215" t="n">
        <v>49.7265667723942</v>
      </c>
      <c r="AN17" s="74" t="s">
        <v>257</v>
      </c>
      <c r="AO17" s="110"/>
      <c r="AP17" s="110"/>
      <c r="AQ17" s="110"/>
      <c r="AR17" s="110"/>
      <c r="AS17" s="110"/>
      <c r="AT17" s="110"/>
      <c r="AU17" s="110"/>
      <c r="AV17" s="110"/>
    </row>
    <row r="18" customFormat="false" ht="20.1" hidden="false" customHeight="true" outlineLevel="0" collapsed="false">
      <c r="A18" s="27" t="s">
        <v>629</v>
      </c>
      <c r="B18" s="213" t="s">
        <v>630</v>
      </c>
      <c r="C18" s="210" t="s">
        <v>628</v>
      </c>
      <c r="D18" s="214" t="n">
        <v>26.8748108829053</v>
      </c>
      <c r="E18" s="215" t="n">
        <v>27.1246288975373</v>
      </c>
      <c r="F18" s="215" t="n">
        <v>25.4205339673244</v>
      </c>
      <c r="G18" s="215" t="n">
        <v>24.1355065516139</v>
      </c>
      <c r="H18" s="215" t="n">
        <v>25.585353055465</v>
      </c>
      <c r="I18" s="215" t="n">
        <v>22.9458789578412</v>
      </c>
      <c r="J18" s="215" t="n">
        <v>25.0659227874418</v>
      </c>
      <c r="K18" s="215" t="n">
        <v>25.0756112830551</v>
      </c>
      <c r="L18" s="215" t="n">
        <v>24.6979926389234</v>
      </c>
      <c r="M18" s="215" t="n">
        <v>25.5363943156135</v>
      </c>
      <c r="N18" s="215" t="n">
        <v>30.5779569892473</v>
      </c>
      <c r="O18" s="215" t="n">
        <v>25.6603375527426</v>
      </c>
      <c r="P18" s="215" t="n">
        <v>30.0397255326833</v>
      </c>
      <c r="Q18" s="215" t="n">
        <v>26.8484315450015</v>
      </c>
      <c r="R18" s="215" t="n">
        <v>28.4168028287125</v>
      </c>
      <c r="S18" s="216" t="n">
        <v>27.2185186425915</v>
      </c>
      <c r="T18" s="62" t="s">
        <v>259</v>
      </c>
      <c r="U18" s="27" t="s">
        <v>629</v>
      </c>
      <c r="V18" s="213" t="s">
        <v>630</v>
      </c>
      <c r="W18" s="212" t="s">
        <v>628</v>
      </c>
      <c r="X18" s="215" t="n">
        <v>26.5691153531902</v>
      </c>
      <c r="Y18" s="215" t="n">
        <v>26.7580238009376</v>
      </c>
      <c r="Z18" s="215" t="n">
        <v>27.0349822986042</v>
      </c>
      <c r="AA18" s="215" t="n">
        <v>25.5739482994603</v>
      </c>
      <c r="AB18" s="215" t="n">
        <v>28.3997793885912</v>
      </c>
      <c r="AC18" s="215" t="n">
        <v>28.5085677247373</v>
      </c>
      <c r="AD18" s="215" t="n">
        <v>27.6905862434606</v>
      </c>
      <c r="AE18" s="215" t="n">
        <v>29.485496000955</v>
      </c>
      <c r="AF18" s="215" t="n">
        <v>25.4922025295731</v>
      </c>
      <c r="AG18" s="215" t="n">
        <v>25.7661601854236</v>
      </c>
      <c r="AH18" s="215" t="n">
        <v>25.0140465220811</v>
      </c>
      <c r="AI18" s="215" t="n">
        <v>28.0764216227059</v>
      </c>
      <c r="AJ18" s="215" t="n">
        <v>24.3663399797229</v>
      </c>
      <c r="AK18" s="215" t="n">
        <v>27.2333021709775</v>
      </c>
      <c r="AL18" s="215" t="n">
        <v>26.4223393135226</v>
      </c>
      <c r="AM18" s="215" t="n">
        <v>23.7804878048781</v>
      </c>
      <c r="AN18" s="74" t="s">
        <v>259</v>
      </c>
      <c r="AO18" s="110"/>
      <c r="AP18" s="110"/>
      <c r="AQ18" s="110"/>
      <c r="AR18" s="110"/>
      <c r="AS18" s="110"/>
      <c r="AT18" s="110"/>
      <c r="AU18" s="110"/>
      <c r="AV18" s="110"/>
    </row>
    <row r="19" customFormat="false" ht="20.1" hidden="false" customHeight="true" outlineLevel="0" collapsed="false">
      <c r="A19" s="27" t="s">
        <v>631</v>
      </c>
      <c r="B19" s="213" t="s">
        <v>632</v>
      </c>
      <c r="C19" s="210" t="s">
        <v>628</v>
      </c>
      <c r="D19" s="214" t="n">
        <v>15.9595464996682</v>
      </c>
      <c r="E19" s="215" t="n">
        <v>15.643910843114</v>
      </c>
      <c r="F19" s="215" t="n">
        <v>17.7969706331404</v>
      </c>
      <c r="G19" s="215" t="n">
        <v>14.4774688398849</v>
      </c>
      <c r="H19" s="215" t="n">
        <v>16.7061392934636</v>
      </c>
      <c r="I19" s="215" t="n">
        <v>12.6488008657505</v>
      </c>
      <c r="J19" s="215" t="n">
        <v>11.794520908445</v>
      </c>
      <c r="K19" s="215" t="n">
        <v>11.9337971413204</v>
      </c>
      <c r="L19" s="215" t="n">
        <v>9.77713550251767</v>
      </c>
      <c r="M19" s="215" t="n">
        <v>14.0716430849252</v>
      </c>
      <c r="N19" s="215" t="n">
        <v>17.1192323397305</v>
      </c>
      <c r="O19" s="215" t="n">
        <v>20.2552742616034</v>
      </c>
      <c r="P19" s="215" t="n">
        <v>17.9053810039726</v>
      </c>
      <c r="Q19" s="215" t="n">
        <v>15.4500146584579</v>
      </c>
      <c r="R19" s="215" t="n">
        <v>15.9123721589681</v>
      </c>
      <c r="S19" s="216" t="n">
        <v>20.6592743961676</v>
      </c>
      <c r="T19" s="62" t="s">
        <v>260</v>
      </c>
      <c r="U19" s="27" t="s">
        <v>631</v>
      </c>
      <c r="V19" s="213" t="s">
        <v>632</v>
      </c>
      <c r="W19" s="212" t="s">
        <v>628</v>
      </c>
      <c r="X19" s="215" t="n">
        <v>13.8208423085494</v>
      </c>
      <c r="Y19" s="215" t="n">
        <v>16.534439235485</v>
      </c>
      <c r="Z19" s="215" t="n">
        <v>13.5466543683789</v>
      </c>
      <c r="AA19" s="215" t="n">
        <v>12.7882653720011</v>
      </c>
      <c r="AB19" s="215" t="n">
        <v>18.1345204328186</v>
      </c>
      <c r="AC19" s="215" t="n">
        <v>18.843516920914</v>
      </c>
      <c r="AD19" s="215" t="n">
        <v>16.4168087312607</v>
      </c>
      <c r="AE19" s="215" t="n">
        <v>20.2787394055151</v>
      </c>
      <c r="AF19" s="215" t="n">
        <v>15.1828960473715</v>
      </c>
      <c r="AG19" s="215" t="n">
        <v>15.9970812945317</v>
      </c>
      <c r="AH19" s="215" t="n">
        <v>13.7618459002884</v>
      </c>
      <c r="AI19" s="215" t="n">
        <v>17.8918864707652</v>
      </c>
      <c r="AJ19" s="215" t="n">
        <v>13.5561000337952</v>
      </c>
      <c r="AK19" s="215" t="n">
        <v>20.3230497558949</v>
      </c>
      <c r="AL19" s="215" t="n">
        <v>15.0905561362715</v>
      </c>
      <c r="AM19" s="215" t="n">
        <v>17.8497210981078</v>
      </c>
      <c r="AN19" s="74" t="s">
        <v>260</v>
      </c>
      <c r="AO19" s="110"/>
      <c r="AP19" s="110"/>
      <c r="AQ19" s="110"/>
      <c r="AR19" s="110"/>
      <c r="AS19" s="110"/>
      <c r="AT19" s="110"/>
      <c r="AU19" s="110"/>
      <c r="AV19" s="110"/>
    </row>
    <row r="20" customFormat="false" ht="20.1" hidden="false" customHeight="true" outlineLevel="0" collapsed="false">
      <c r="A20" s="27" t="s">
        <v>633</v>
      </c>
      <c r="B20" s="213" t="s">
        <v>634</v>
      </c>
      <c r="C20" s="210" t="s">
        <v>628</v>
      </c>
      <c r="D20" s="214" t="n">
        <v>4.93525877782278</v>
      </c>
      <c r="E20" s="215" t="n">
        <v>4.6981187220231</v>
      </c>
      <c r="F20" s="215" t="n">
        <v>6.31573291783637</v>
      </c>
      <c r="G20" s="215" t="n">
        <v>3.36209651645893</v>
      </c>
      <c r="H20" s="215" t="n">
        <v>4.47718860351992</v>
      </c>
      <c r="I20" s="215" t="n">
        <v>2.44714151064152</v>
      </c>
      <c r="J20" s="215" t="n">
        <v>3.61798994710387</v>
      </c>
      <c r="K20" s="215" t="n">
        <v>3.58878043188812</v>
      </c>
      <c r="L20" s="215" t="n">
        <v>2.95572064036851</v>
      </c>
      <c r="M20" s="215" t="n">
        <v>4.62862627325923</v>
      </c>
      <c r="N20" s="215" t="n">
        <v>4.24918334013883</v>
      </c>
      <c r="O20" s="215" t="n">
        <v>8.32911392405063</v>
      </c>
      <c r="P20" s="215" t="n">
        <v>4.64427591188155</v>
      </c>
      <c r="Q20" s="215" t="n">
        <v>5.16564057461155</v>
      </c>
      <c r="R20" s="215" t="n">
        <v>5.79142568145862</v>
      </c>
      <c r="S20" s="216" t="n">
        <v>7.57428561857224</v>
      </c>
      <c r="T20" s="62" t="s">
        <v>261</v>
      </c>
      <c r="U20" s="27" t="s">
        <v>633</v>
      </c>
      <c r="V20" s="213" t="s">
        <v>634</v>
      </c>
      <c r="W20" s="212" t="s">
        <v>628</v>
      </c>
      <c r="X20" s="215" t="n">
        <v>3.74730743519275</v>
      </c>
      <c r="Y20" s="215" t="n">
        <v>4.70609448250992</v>
      </c>
      <c r="Z20" s="215" t="n">
        <v>3.6257341670849</v>
      </c>
      <c r="AA20" s="215" t="n">
        <v>3.4294863517806</v>
      </c>
      <c r="AB20" s="215" t="n">
        <v>5.73327030150226</v>
      </c>
      <c r="AC20" s="215" t="n">
        <v>6.64786057933704</v>
      </c>
      <c r="AD20" s="215" t="n">
        <v>4.82668119533442</v>
      </c>
      <c r="AE20" s="215" t="n">
        <v>6.2761131670049</v>
      </c>
      <c r="AF20" s="215" t="n">
        <v>5.0386803651099</v>
      </c>
      <c r="AG20" s="215" t="n">
        <v>5.37170572581337</v>
      </c>
      <c r="AH20" s="215" t="n">
        <v>4.45742967374611</v>
      </c>
      <c r="AI20" s="215" t="n">
        <v>6.60916658309096</v>
      </c>
      <c r="AJ20" s="215" t="n">
        <v>4.18919680072096</v>
      </c>
      <c r="AK20" s="215" t="n">
        <v>6.18832450399917</v>
      </c>
      <c r="AL20" s="215" t="n">
        <v>4.44567698444866</v>
      </c>
      <c r="AM20" s="215" t="n">
        <v>6.94246964891174</v>
      </c>
      <c r="AN20" s="74" t="s">
        <v>261</v>
      </c>
      <c r="AO20" s="110"/>
      <c r="AP20" s="110"/>
      <c r="AQ20" s="110"/>
      <c r="AR20" s="110"/>
      <c r="AS20" s="110"/>
      <c r="AT20" s="110"/>
      <c r="AU20" s="110"/>
      <c r="AV20" s="110"/>
    </row>
    <row r="21" customFormat="false" ht="20.1" hidden="false" customHeight="true" outlineLevel="0" collapsed="false">
      <c r="A21" s="27" t="s">
        <v>635</v>
      </c>
      <c r="B21" s="213" t="s">
        <v>636</v>
      </c>
      <c r="C21" s="210" t="s">
        <v>628</v>
      </c>
      <c r="D21" s="214" t="n">
        <v>1.0113375082949</v>
      </c>
      <c r="E21" s="215" t="n">
        <v>0.937562491347352</v>
      </c>
      <c r="F21" s="215" t="n">
        <v>1.44080735357986</v>
      </c>
      <c r="G21" s="215" t="n">
        <v>0.449984020453819</v>
      </c>
      <c r="H21" s="215" t="n">
        <v>0.605562094932849</v>
      </c>
      <c r="I21" s="215" t="n">
        <v>0.322329148096862</v>
      </c>
      <c r="J21" s="215" t="n">
        <v>0.655806731756099</v>
      </c>
      <c r="K21" s="215" t="n">
        <v>0.637515541094622</v>
      </c>
      <c r="L21" s="215" t="n">
        <v>0.607401720595209</v>
      </c>
      <c r="M21" s="215" t="n">
        <v>0.786402055791201</v>
      </c>
      <c r="N21" s="215" t="n">
        <v>0.717129440587995</v>
      </c>
      <c r="O21" s="215" t="n">
        <v>2.21940928270042</v>
      </c>
      <c r="P21" s="215" t="n">
        <v>0.808956301914048</v>
      </c>
      <c r="Q21" s="215" t="n">
        <v>1.11990618586925</v>
      </c>
      <c r="R21" s="215" t="n">
        <v>1.35989141617173</v>
      </c>
      <c r="S21" s="216" t="n">
        <v>1.75203510770158</v>
      </c>
      <c r="T21" s="62" t="s">
        <v>264</v>
      </c>
      <c r="U21" s="27" t="s">
        <v>635</v>
      </c>
      <c r="V21" s="213" t="s">
        <v>636</v>
      </c>
      <c r="W21" s="212" t="s">
        <v>628</v>
      </c>
      <c r="X21" s="215" t="n">
        <v>0.892074574760455</v>
      </c>
      <c r="Y21" s="215" t="n">
        <v>1.6723764875586</v>
      </c>
      <c r="Z21" s="215" t="n">
        <v>0.716194403374795</v>
      </c>
      <c r="AA21" s="215" t="n">
        <v>0.779898251685045</v>
      </c>
      <c r="AB21" s="215" t="n">
        <v>1.1461287950415</v>
      </c>
      <c r="AC21" s="215" t="n">
        <v>1.31642611307388</v>
      </c>
      <c r="AD21" s="215" t="n">
        <v>0.870548398624463</v>
      </c>
      <c r="AE21" s="215" t="n">
        <v>1.42851458358203</v>
      </c>
      <c r="AF21" s="215" t="n">
        <v>1.07786555332706</v>
      </c>
      <c r="AG21" s="215" t="n">
        <v>1.08807622971929</v>
      </c>
      <c r="AH21" s="215" t="n">
        <v>1.06004419972282</v>
      </c>
      <c r="AI21" s="215" t="n">
        <v>1.5695516999298</v>
      </c>
      <c r="AJ21" s="215" t="n">
        <v>0.730821223386279</v>
      </c>
      <c r="AK21" s="215" t="n">
        <v>1.30362522073335</v>
      </c>
      <c r="AL21" s="215" t="n">
        <v>1.00475713036244</v>
      </c>
      <c r="AM21" s="215" t="n">
        <v>1.70075467570819</v>
      </c>
      <c r="AN21" s="74" t="s">
        <v>264</v>
      </c>
      <c r="AO21" s="110"/>
      <c r="AP21" s="110"/>
      <c r="AQ21" s="110"/>
      <c r="AR21" s="110"/>
      <c r="AS21" s="110"/>
      <c r="AT21" s="110"/>
      <c r="AU21" s="110"/>
      <c r="AV21" s="110"/>
    </row>
    <row r="22" customFormat="false" ht="7.5" hidden="false" customHeight="true" outlineLevel="0" collapsed="false">
      <c r="A22" s="27"/>
      <c r="B22" s="84"/>
      <c r="C22" s="76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74"/>
      <c r="U22" s="27"/>
      <c r="V22" s="84"/>
      <c r="W22" s="76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74"/>
      <c r="AO22" s="110"/>
      <c r="AP22" s="110"/>
      <c r="AQ22" s="110"/>
      <c r="AR22" s="110"/>
      <c r="AS22" s="110"/>
      <c r="AT22" s="110"/>
      <c r="AU22" s="110"/>
      <c r="AV22" s="110"/>
    </row>
    <row r="23" customFormat="false" ht="20.1" hidden="false" customHeight="true" outlineLevel="0" collapsed="false">
      <c r="A23" s="27" t="s">
        <v>637</v>
      </c>
      <c r="B23" s="84" t="s">
        <v>638</v>
      </c>
      <c r="C23" s="210" t="s">
        <v>639</v>
      </c>
      <c r="D23" s="214" t="n">
        <v>4.41961275820295</v>
      </c>
      <c r="E23" s="215" t="n">
        <v>4.34462107810713</v>
      </c>
      <c r="F23" s="215" t="n">
        <v>4.85616521974029</v>
      </c>
      <c r="G23" s="215" t="n">
        <v>3.76393075529988</v>
      </c>
      <c r="H23" s="215" t="n">
        <v>4.20418409844048</v>
      </c>
      <c r="I23" s="215" t="n">
        <v>3.40269422173608</v>
      </c>
      <c r="J23" s="215" t="n">
        <v>3.72511399422792</v>
      </c>
      <c r="K23" s="215" t="n">
        <v>3.73478912608347</v>
      </c>
      <c r="L23" s="215" t="n">
        <v>3.46135510044332</v>
      </c>
      <c r="M23" s="215" t="n">
        <v>4.05279730022601</v>
      </c>
      <c r="N23" s="215" t="n">
        <v>4.42331960891067</v>
      </c>
      <c r="O23" s="215" t="n">
        <v>5.60403938115331</v>
      </c>
      <c r="P23" s="215" t="n">
        <v>4.55459491994703</v>
      </c>
      <c r="Q23" s="215" t="n">
        <v>4.51028502557087</v>
      </c>
      <c r="R23" s="215" t="n">
        <v>4.8</v>
      </c>
      <c r="S23" s="216" t="n">
        <v>5.45704108181747</v>
      </c>
      <c r="T23" s="62" t="s">
        <v>640</v>
      </c>
      <c r="U23" s="27" t="s">
        <v>637</v>
      </c>
      <c r="V23" s="84" t="s">
        <v>641</v>
      </c>
      <c r="W23" s="212" t="s">
        <v>639</v>
      </c>
      <c r="X23" s="215" t="n">
        <v>4.08610314689643</v>
      </c>
      <c r="Y23" s="215" t="n">
        <v>4.80045979084025</v>
      </c>
      <c r="Z23" s="215" t="n">
        <v>3.99026038911421</v>
      </c>
      <c r="AA23" s="215" t="n">
        <v>3.85932649846345</v>
      </c>
      <c r="AB23" s="215" t="n">
        <v>4.77942999964982</v>
      </c>
      <c r="AC23" s="215" t="n">
        <v>5.03811062726518</v>
      </c>
      <c r="AD23" s="215" t="n">
        <v>4.38487378219887</v>
      </c>
      <c r="AE23" s="215" t="n">
        <v>5.16753577918374</v>
      </c>
      <c r="AF23" s="215" t="n">
        <v>4.4</v>
      </c>
      <c r="AG23" s="215" t="n">
        <v>4.46236658368386</v>
      </c>
      <c r="AH23" s="215" t="n">
        <v>4.13476045997678</v>
      </c>
      <c r="AI23" s="215" t="n">
        <v>5.1</v>
      </c>
      <c r="AJ23" s="215" t="n">
        <v>3.91798467950884</v>
      </c>
      <c r="AK23" s="215" t="n">
        <v>5.06160191821613</v>
      </c>
      <c r="AL23" s="215" t="n">
        <v>4.26937801764902</v>
      </c>
      <c r="AM23" s="215" t="n">
        <v>5.00187484049728</v>
      </c>
      <c r="AN23" s="74" t="s">
        <v>640</v>
      </c>
      <c r="AO23" s="110"/>
      <c r="AP23" s="110"/>
      <c r="AQ23" s="110"/>
      <c r="AR23" s="110"/>
      <c r="AS23" s="110"/>
      <c r="AT23" s="110"/>
      <c r="AU23" s="110"/>
      <c r="AV23" s="110"/>
    </row>
    <row r="24" customFormat="false" ht="20.1" hidden="false" customHeight="true" outlineLevel="0" collapsed="false">
      <c r="A24" s="27" t="s">
        <v>642</v>
      </c>
      <c r="B24" s="110" t="s">
        <v>643</v>
      </c>
      <c r="C24" s="84"/>
      <c r="D24" s="68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67"/>
      <c r="T24" s="62"/>
      <c r="U24" s="27" t="s">
        <v>642</v>
      </c>
      <c r="V24" s="110" t="s">
        <v>643</v>
      </c>
      <c r="W24" s="76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74"/>
      <c r="AO24" s="110"/>
      <c r="AP24" s="110"/>
      <c r="AQ24" s="110"/>
      <c r="AR24" s="110"/>
      <c r="AS24" s="110"/>
      <c r="AT24" s="110"/>
      <c r="AU24" s="110"/>
      <c r="AV24" s="110"/>
    </row>
    <row r="25" customFormat="false" ht="12.75" hidden="false" customHeight="false" outlineLevel="0" collapsed="false">
      <c r="B25" s="84" t="s">
        <v>644</v>
      </c>
      <c r="C25" s="210" t="s">
        <v>639</v>
      </c>
      <c r="D25" s="214" t="n">
        <v>6.81669011650533</v>
      </c>
      <c r="E25" s="215" t="n">
        <v>6.66053640086405</v>
      </c>
      <c r="F25" s="215" t="n">
        <v>7.86306891613399</v>
      </c>
      <c r="G25" s="215" t="n">
        <v>5.7</v>
      </c>
      <c r="H25" s="215" t="n">
        <v>6.1</v>
      </c>
      <c r="I25" s="215" t="n">
        <v>5.3</v>
      </c>
      <c r="J25" s="215" t="n">
        <v>5.86422190879173</v>
      </c>
      <c r="K25" s="215" t="n">
        <v>5.82622449657739</v>
      </c>
      <c r="L25" s="215" t="n">
        <v>5.41052484937137</v>
      </c>
      <c r="M25" s="215" t="n">
        <v>6.7</v>
      </c>
      <c r="N25" s="215" t="n">
        <v>7.40691481313361</v>
      </c>
      <c r="O25" s="215" t="n">
        <v>8.6</v>
      </c>
      <c r="P25" s="215" t="n">
        <v>7.9</v>
      </c>
      <c r="Q25" s="215" t="n">
        <v>7.20886205294937</v>
      </c>
      <c r="R25" s="215" t="n">
        <v>7.50938507026345</v>
      </c>
      <c r="S25" s="216" t="n">
        <v>7.86267933668716</v>
      </c>
      <c r="T25" s="62" t="s">
        <v>645</v>
      </c>
      <c r="V25" s="84" t="s">
        <v>644</v>
      </c>
      <c r="W25" s="212" t="s">
        <v>639</v>
      </c>
      <c r="X25" s="215" t="n">
        <v>5.9</v>
      </c>
      <c r="Y25" s="215" t="n">
        <v>7.16898165250585</v>
      </c>
      <c r="Z25" s="215" t="n">
        <v>5.6302498390966</v>
      </c>
      <c r="AA25" s="215" t="n">
        <v>5.7</v>
      </c>
      <c r="AB25" s="215" t="n">
        <v>7.18056729893235</v>
      </c>
      <c r="AC25" s="215" t="n">
        <v>7.46252893334183</v>
      </c>
      <c r="AD25" s="215" t="n">
        <v>6.56100018874583</v>
      </c>
      <c r="AE25" s="215" t="n">
        <v>7.9</v>
      </c>
      <c r="AF25" s="215" t="n">
        <v>6.6</v>
      </c>
      <c r="AG25" s="215" t="n">
        <v>6.75588756647252</v>
      </c>
      <c r="AH25" s="215" t="n">
        <v>6.20333147735709</v>
      </c>
      <c r="AI25" s="215" t="n">
        <v>8.15354192062847</v>
      </c>
      <c r="AJ25" s="215" t="n">
        <v>6.69297608674606</v>
      </c>
      <c r="AK25" s="215" t="n">
        <v>8.2</v>
      </c>
      <c r="AL25" s="215" t="n">
        <v>6.66768256909063</v>
      </c>
      <c r="AM25" s="215" t="n">
        <v>8.8</v>
      </c>
      <c r="AN25" s="74" t="s">
        <v>645</v>
      </c>
      <c r="AO25" s="110"/>
      <c r="AP25" s="110"/>
      <c r="AQ25" s="110"/>
      <c r="AR25" s="110"/>
      <c r="AS25" s="110"/>
      <c r="AT25" s="110"/>
      <c r="AU25" s="110"/>
      <c r="AV25" s="110"/>
    </row>
    <row r="26" customFormat="false" ht="12.75" hidden="false" customHeight="false" outlineLevel="0" collapsed="false">
      <c r="B26" s="84"/>
      <c r="C26" s="210"/>
      <c r="D26" s="214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6"/>
      <c r="T26" s="62"/>
      <c r="V26" s="84"/>
      <c r="W26" s="212"/>
      <c r="X26" s="215"/>
      <c r="Y26" s="215"/>
      <c r="Z26" s="215"/>
      <c r="AA26" s="215"/>
      <c r="AB26" s="215"/>
      <c r="AC26" s="215"/>
      <c r="AD26" s="215"/>
      <c r="AE26" s="215"/>
      <c r="AF26" s="215"/>
      <c r="AG26" s="215"/>
      <c r="AH26" s="215"/>
      <c r="AI26" s="215"/>
      <c r="AJ26" s="215"/>
      <c r="AK26" s="215"/>
      <c r="AL26" s="215"/>
      <c r="AM26" s="215"/>
      <c r="AN26" s="74"/>
      <c r="AO26" s="110"/>
      <c r="AP26" s="110"/>
      <c r="AQ26" s="110"/>
      <c r="AR26" s="110"/>
      <c r="AS26" s="110"/>
      <c r="AT26" s="110"/>
      <c r="AU26" s="110"/>
      <c r="AV26" s="110"/>
    </row>
    <row r="27" customFormat="false" ht="20.1" hidden="false" customHeight="true" outlineLevel="0" collapsed="false">
      <c r="B27" s="218" t="s">
        <v>615</v>
      </c>
      <c r="C27" s="134"/>
      <c r="D27" s="68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67"/>
      <c r="T27" s="59"/>
      <c r="V27" s="218" t="s">
        <v>615</v>
      </c>
      <c r="W27" s="21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68"/>
      <c r="AO27" s="110"/>
      <c r="AP27" s="110"/>
      <c r="AQ27" s="110"/>
      <c r="AR27" s="110"/>
      <c r="AS27" s="110"/>
      <c r="AT27" s="110"/>
      <c r="AU27" s="110"/>
      <c r="AV27" s="110"/>
    </row>
    <row r="28" customFormat="false" ht="11.25" hidden="false" customHeight="true" outlineLevel="0" collapsed="false">
      <c r="B28" s="167"/>
      <c r="C28" s="167"/>
      <c r="D28" s="68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67"/>
      <c r="T28" s="62"/>
      <c r="V28" s="167"/>
      <c r="W28" s="174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74"/>
      <c r="AO28" s="110"/>
      <c r="AP28" s="110"/>
      <c r="AQ28" s="110"/>
      <c r="AR28" s="110"/>
      <c r="AS28" s="110"/>
      <c r="AT28" s="110"/>
      <c r="AU28" s="110"/>
      <c r="AV28" s="110"/>
    </row>
    <row r="29" customFormat="false" ht="12.75" hidden="false" customHeight="false" outlineLevel="0" collapsed="false">
      <c r="A29" s="220" t="n">
        <v>10</v>
      </c>
      <c r="B29" s="59" t="s">
        <v>646</v>
      </c>
      <c r="C29" s="59"/>
      <c r="D29" s="68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67"/>
      <c r="T29" s="59"/>
      <c r="U29" s="220" t="n">
        <v>10</v>
      </c>
      <c r="V29" s="59" t="s">
        <v>646</v>
      </c>
      <c r="W29" s="67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68"/>
      <c r="AO29" s="110"/>
      <c r="AP29" s="110"/>
      <c r="AQ29" s="110"/>
      <c r="AR29" s="110"/>
      <c r="AS29" s="110"/>
      <c r="AT29" s="110"/>
      <c r="AU29" s="110"/>
      <c r="AV29" s="110"/>
    </row>
    <row r="30" customFormat="false" ht="12.75" hidden="false" customHeight="false" outlineLevel="0" collapsed="false">
      <c r="B30" s="84" t="s">
        <v>647</v>
      </c>
      <c r="C30" s="212" t="s">
        <v>621</v>
      </c>
      <c r="D30" s="110" t="n">
        <v>1429475</v>
      </c>
      <c r="E30" s="110" t="n">
        <v>1218652</v>
      </c>
      <c r="F30" s="110" t="n">
        <v>210823</v>
      </c>
      <c r="G30" s="110" t="n">
        <v>146324</v>
      </c>
      <c r="H30" s="110" t="n">
        <v>66115</v>
      </c>
      <c r="I30" s="110" t="n">
        <v>80209</v>
      </c>
      <c r="J30" s="110" t="n">
        <v>177560</v>
      </c>
      <c r="K30" s="110" t="n">
        <v>106127</v>
      </c>
      <c r="L30" s="110" t="n">
        <v>41537</v>
      </c>
      <c r="M30" s="110" t="n">
        <v>29896</v>
      </c>
      <c r="N30" s="110" t="n">
        <v>109441</v>
      </c>
      <c r="O30" s="110" t="n">
        <v>44573</v>
      </c>
      <c r="P30" s="110" t="n">
        <v>12977</v>
      </c>
      <c r="Q30" s="110" t="n">
        <v>46717</v>
      </c>
      <c r="R30" s="110" t="n">
        <v>108217</v>
      </c>
      <c r="S30" s="83" t="n">
        <v>28132</v>
      </c>
      <c r="T30" s="62" t="n">
        <v>10</v>
      </c>
      <c r="V30" s="84" t="s">
        <v>647</v>
      </c>
      <c r="W30" s="212" t="s">
        <v>621</v>
      </c>
      <c r="X30" s="110" t="n">
        <v>126962</v>
      </c>
      <c r="Y30" s="110" t="n">
        <v>20859</v>
      </c>
      <c r="Z30" s="110" t="n">
        <v>69810</v>
      </c>
      <c r="AA30" s="110" t="n">
        <v>36293</v>
      </c>
      <c r="AB30" s="110" t="n">
        <v>358492</v>
      </c>
      <c r="AC30" s="110" t="n">
        <v>103127</v>
      </c>
      <c r="AD30" s="110" t="n">
        <v>160338</v>
      </c>
      <c r="AE30" s="110" t="n">
        <v>95027</v>
      </c>
      <c r="AF30" s="110" t="n">
        <v>68927</v>
      </c>
      <c r="AG30" s="110" t="n">
        <v>43644</v>
      </c>
      <c r="AH30" s="110" t="n">
        <v>25283</v>
      </c>
      <c r="AI30" s="110" t="n">
        <v>18855</v>
      </c>
      <c r="AJ30" s="110" t="n">
        <v>66926</v>
      </c>
      <c r="AK30" s="110" t="n">
        <v>36570</v>
      </c>
      <c r="AL30" s="110" t="n">
        <v>44180</v>
      </c>
      <c r="AM30" s="110" t="n">
        <v>34622</v>
      </c>
      <c r="AN30" s="74" t="n">
        <v>10</v>
      </c>
      <c r="AO30" s="110"/>
      <c r="AP30" s="110"/>
      <c r="AQ30" s="110"/>
      <c r="AR30" s="110"/>
      <c r="AS30" s="110"/>
      <c r="AT30" s="110"/>
      <c r="AU30" s="110"/>
      <c r="AV30" s="110"/>
    </row>
    <row r="31" customFormat="false" ht="7.5" hidden="false" customHeight="true" outlineLevel="0" collapsed="false">
      <c r="B31" s="59"/>
      <c r="C31" s="59"/>
      <c r="D31" s="68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67"/>
      <c r="T31" s="59"/>
      <c r="V31" s="59"/>
      <c r="W31" s="67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68"/>
      <c r="AO31" s="110"/>
      <c r="AP31" s="110"/>
      <c r="AQ31" s="110"/>
      <c r="AR31" s="110"/>
      <c r="AS31" s="110"/>
      <c r="AT31" s="110"/>
      <c r="AU31" s="110"/>
      <c r="AV31" s="110"/>
    </row>
    <row r="32" customFormat="false" ht="11.25" hidden="false" customHeight="true" outlineLevel="0" collapsed="false">
      <c r="B32" s="59" t="s">
        <v>648</v>
      </c>
      <c r="C32" s="59"/>
      <c r="D32" s="68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67"/>
      <c r="T32" s="59"/>
      <c r="V32" s="59" t="s">
        <v>648</v>
      </c>
      <c r="W32" s="67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68"/>
      <c r="AO32" s="110"/>
      <c r="AP32" s="110"/>
      <c r="AQ32" s="110"/>
      <c r="AR32" s="110"/>
      <c r="AS32" s="110"/>
      <c r="AT32" s="110"/>
      <c r="AU32" s="110"/>
      <c r="AV32" s="110"/>
    </row>
    <row r="33" customFormat="false" ht="12.75" hidden="false" customHeight="false" outlineLevel="0" collapsed="false">
      <c r="B33" s="59" t="s">
        <v>649</v>
      </c>
      <c r="C33" s="59"/>
      <c r="D33" s="68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67"/>
      <c r="T33" s="59"/>
      <c r="V33" s="59" t="s">
        <v>649</v>
      </c>
      <c r="W33" s="67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68"/>
      <c r="AO33" s="110"/>
      <c r="AP33" s="110"/>
      <c r="AQ33" s="110"/>
      <c r="AR33" s="110"/>
      <c r="AS33" s="110"/>
      <c r="AT33" s="110"/>
      <c r="AU33" s="110"/>
      <c r="AV33" s="110"/>
    </row>
    <row r="34" customFormat="false" ht="20.1" hidden="false" customHeight="true" outlineLevel="0" collapsed="false">
      <c r="A34" s="220" t="n">
        <v>11</v>
      </c>
      <c r="B34" s="213" t="s">
        <v>650</v>
      </c>
      <c r="C34" s="210" t="s">
        <v>628</v>
      </c>
      <c r="D34" s="214" t="n">
        <v>18.9314258731352</v>
      </c>
      <c r="E34" s="215" t="n">
        <v>18.8084046963366</v>
      </c>
      <c r="F34" s="215" t="n">
        <v>19.642543745227</v>
      </c>
      <c r="G34" s="215" t="n">
        <v>17.1988190590744</v>
      </c>
      <c r="H34" s="215" t="n">
        <v>17.4211600998261</v>
      </c>
      <c r="I34" s="215" t="n">
        <v>17.0155468837662</v>
      </c>
      <c r="J34" s="215" t="n">
        <v>16.5521513854472</v>
      </c>
      <c r="K34" s="215" t="n">
        <v>16.1542303089694</v>
      </c>
      <c r="L34" s="215" t="n">
        <v>16.9824493824783</v>
      </c>
      <c r="M34" s="215" t="n">
        <v>17.3668718223174</v>
      </c>
      <c r="N34" s="215" t="n">
        <v>25.1121608903427</v>
      </c>
      <c r="O34" s="215" t="n">
        <v>18.7781841024836</v>
      </c>
      <c r="P34" s="215" t="n">
        <v>18.7485551360099</v>
      </c>
      <c r="Q34" s="215" t="n">
        <v>22.1846437057174</v>
      </c>
      <c r="R34" s="215" t="n">
        <v>18.7761627101102</v>
      </c>
      <c r="S34" s="216" t="n">
        <v>20.7592776908858</v>
      </c>
      <c r="T34" s="62" t="n">
        <v>11</v>
      </c>
      <c r="U34" s="220" t="n">
        <v>11</v>
      </c>
      <c r="V34" s="213" t="s">
        <v>650</v>
      </c>
      <c r="W34" s="212" t="s">
        <v>628</v>
      </c>
      <c r="X34" s="215" t="n">
        <v>19.3955671775807</v>
      </c>
      <c r="Y34" s="215" t="n">
        <v>20.8638956805216</v>
      </c>
      <c r="Z34" s="215" t="n">
        <v>19.0402521128778</v>
      </c>
      <c r="AA34" s="215" t="n">
        <v>19.2351142093517</v>
      </c>
      <c r="AB34" s="215" t="n">
        <v>18.1181170012162</v>
      </c>
      <c r="AC34" s="215" t="n">
        <v>17.7935943060498</v>
      </c>
      <c r="AD34" s="215" t="n">
        <v>18.7410345644825</v>
      </c>
      <c r="AE34" s="215" t="n">
        <v>17.419259789323</v>
      </c>
      <c r="AF34" s="215" t="n">
        <v>20.0516488458804</v>
      </c>
      <c r="AG34" s="215" t="n">
        <v>18.6669416185501</v>
      </c>
      <c r="AH34" s="215" t="n">
        <v>22.4419570462366</v>
      </c>
      <c r="AI34" s="215" t="n">
        <v>15.8419517369398</v>
      </c>
      <c r="AJ34" s="215" t="n">
        <v>19.5394913785375</v>
      </c>
      <c r="AK34" s="215" t="n">
        <v>20.4265791632486</v>
      </c>
      <c r="AL34" s="215" t="n">
        <v>17.3585332729742</v>
      </c>
      <c r="AM34" s="215" t="n">
        <v>19.2189937034256</v>
      </c>
      <c r="AN34" s="74" t="n">
        <v>11</v>
      </c>
      <c r="AO34" s="110"/>
      <c r="AP34" s="110"/>
      <c r="AQ34" s="110"/>
      <c r="AR34" s="110"/>
      <c r="AS34" s="110"/>
      <c r="AT34" s="110"/>
      <c r="AU34" s="110"/>
      <c r="AV34" s="110"/>
    </row>
    <row r="35" customFormat="false" ht="20.1" hidden="false" customHeight="true" outlineLevel="0" collapsed="false">
      <c r="A35" s="220" t="n">
        <v>12</v>
      </c>
      <c r="B35" s="213" t="s">
        <v>651</v>
      </c>
      <c r="C35" s="210" t="s">
        <v>628</v>
      </c>
      <c r="D35" s="214" t="n">
        <v>15.6762447751797</v>
      </c>
      <c r="E35" s="215" t="n">
        <v>15.6555768176641</v>
      </c>
      <c r="F35" s="215" t="n">
        <v>15.795714888793</v>
      </c>
      <c r="G35" s="215" t="n">
        <v>14.895710888166</v>
      </c>
      <c r="H35" s="215" t="n">
        <v>15.1962489601452</v>
      </c>
      <c r="I35" s="215" t="n">
        <v>14.6479821466419</v>
      </c>
      <c r="J35" s="215" t="n">
        <v>14.9791619734174</v>
      </c>
      <c r="K35" s="215" t="n">
        <v>14.716330434291</v>
      </c>
      <c r="L35" s="215" t="n">
        <v>14.96497098972</v>
      </c>
      <c r="M35" s="215" t="n">
        <v>15.9318972437784</v>
      </c>
      <c r="N35" s="215" t="n">
        <v>14.5302034886377</v>
      </c>
      <c r="O35" s="215" t="n">
        <v>16.1218674982613</v>
      </c>
      <c r="P35" s="215" t="n">
        <v>15.126762734068</v>
      </c>
      <c r="Q35" s="215" t="n">
        <v>15.4847271871053</v>
      </c>
      <c r="R35" s="215" t="n">
        <v>15.6638975392036</v>
      </c>
      <c r="S35" s="216" t="n">
        <v>15.8716052893502</v>
      </c>
      <c r="T35" s="62" t="n">
        <v>12</v>
      </c>
      <c r="U35" s="220" t="n">
        <v>12</v>
      </c>
      <c r="V35" s="213" t="s">
        <v>651</v>
      </c>
      <c r="W35" s="212" t="s">
        <v>628</v>
      </c>
      <c r="X35" s="215" t="n">
        <v>16.9751579212678</v>
      </c>
      <c r="Y35" s="215" t="n">
        <v>16.7649455870368</v>
      </c>
      <c r="Z35" s="215" t="n">
        <v>17.2181635868787</v>
      </c>
      <c r="AA35" s="215" t="n">
        <v>16.6285509602403</v>
      </c>
      <c r="AB35" s="215" t="n">
        <v>16.2480613235442</v>
      </c>
      <c r="AC35" s="215" t="n">
        <v>16.6726463486769</v>
      </c>
      <c r="AD35" s="215" t="n">
        <v>16.4889171624942</v>
      </c>
      <c r="AE35" s="215" t="n">
        <v>15.3808917465562</v>
      </c>
      <c r="AF35" s="215" t="n">
        <v>15.829790938239</v>
      </c>
      <c r="AG35" s="215" t="n">
        <v>16.1969571991568</v>
      </c>
      <c r="AH35" s="215" t="n">
        <v>15.1959814895384</v>
      </c>
      <c r="AI35" s="215" t="n">
        <v>14.8077433041634</v>
      </c>
      <c r="AJ35" s="215" t="n">
        <v>15.654603592027</v>
      </c>
      <c r="AK35" s="215" t="n">
        <v>15.512715340443</v>
      </c>
      <c r="AL35" s="215" t="n">
        <v>15.4843820733364</v>
      </c>
      <c r="AM35" s="215" t="n">
        <v>15.8858529258853</v>
      </c>
      <c r="AN35" s="74" t="n">
        <v>12</v>
      </c>
      <c r="AO35" s="110"/>
      <c r="AP35" s="110"/>
      <c r="AQ35" s="110"/>
      <c r="AR35" s="110"/>
      <c r="AS35" s="110"/>
      <c r="AT35" s="110"/>
      <c r="AU35" s="110"/>
      <c r="AV35" s="110"/>
    </row>
    <row r="36" customFormat="false" ht="20.1" hidden="false" customHeight="true" outlineLevel="0" collapsed="false">
      <c r="A36" s="220" t="n">
        <v>13</v>
      </c>
      <c r="B36" s="213" t="s">
        <v>652</v>
      </c>
      <c r="C36" s="210" t="s">
        <v>628</v>
      </c>
      <c r="D36" s="214" t="n">
        <v>5.42709736091922</v>
      </c>
      <c r="E36" s="215" t="n">
        <v>5.43772955692027</v>
      </c>
      <c r="F36" s="215" t="n">
        <v>5.36563847398054</v>
      </c>
      <c r="G36" s="215" t="n">
        <v>5.33405319701484</v>
      </c>
      <c r="H36" s="215" t="n">
        <v>5.28624366633896</v>
      </c>
      <c r="I36" s="215" t="n">
        <v>5.3734618309666</v>
      </c>
      <c r="J36" s="215" t="n">
        <v>5.4263347600811</v>
      </c>
      <c r="K36" s="215" t="n">
        <v>5.46891931365251</v>
      </c>
      <c r="L36" s="215" t="n">
        <v>5.32537255940487</v>
      </c>
      <c r="M36" s="215" t="n">
        <v>5.41544019266792</v>
      </c>
      <c r="N36" s="215" t="n">
        <v>4.74502243217807</v>
      </c>
      <c r="O36" s="215" t="n">
        <v>5.45173086846297</v>
      </c>
      <c r="P36" s="215" t="n">
        <v>5.49433613315867</v>
      </c>
      <c r="Q36" s="215" t="n">
        <v>4.90827750069568</v>
      </c>
      <c r="R36" s="215" t="n">
        <v>5.52408586451297</v>
      </c>
      <c r="S36" s="216" t="n">
        <v>5.12939001848429</v>
      </c>
      <c r="T36" s="62" t="n">
        <v>13</v>
      </c>
      <c r="U36" s="220" t="n">
        <v>13</v>
      </c>
      <c r="V36" s="213" t="s">
        <v>652</v>
      </c>
      <c r="W36" s="212" t="s">
        <v>628</v>
      </c>
      <c r="X36" s="215" t="n">
        <v>5.42445771175627</v>
      </c>
      <c r="Y36" s="215" t="n">
        <v>4.8660050817393</v>
      </c>
      <c r="Z36" s="215" t="n">
        <v>5.63959318149262</v>
      </c>
      <c r="AA36" s="215" t="n">
        <v>5.33160664590968</v>
      </c>
      <c r="AB36" s="215" t="n">
        <v>5.7016614038807</v>
      </c>
      <c r="AC36" s="215" t="n">
        <v>5.66873854567669</v>
      </c>
      <c r="AD36" s="215" t="n">
        <v>5.75284711047911</v>
      </c>
      <c r="AE36" s="215" t="n">
        <v>5.65102549801635</v>
      </c>
      <c r="AF36" s="215" t="n">
        <v>5.49276771076646</v>
      </c>
      <c r="AG36" s="215" t="n">
        <v>5.70983411236367</v>
      </c>
      <c r="AH36" s="215" t="n">
        <v>5.11806352094293</v>
      </c>
      <c r="AI36" s="215" t="n">
        <v>5.82338902147971</v>
      </c>
      <c r="AJ36" s="215" t="n">
        <v>5.29390670292562</v>
      </c>
      <c r="AK36" s="215" t="n">
        <v>5.38692917692097</v>
      </c>
      <c r="AL36" s="215" t="n">
        <v>5.52059755545496</v>
      </c>
      <c r="AM36" s="215" t="n">
        <v>5.56293686095546</v>
      </c>
      <c r="AN36" s="74" t="n">
        <v>13</v>
      </c>
      <c r="AO36" s="110"/>
      <c r="AP36" s="110"/>
      <c r="AQ36" s="110"/>
      <c r="AR36" s="110"/>
      <c r="AS36" s="110"/>
      <c r="AT36" s="110"/>
      <c r="AU36" s="110"/>
      <c r="AV36" s="110"/>
    </row>
    <row r="37" customFormat="false" ht="20.1" hidden="false" customHeight="true" outlineLevel="0" collapsed="false">
      <c r="A37" s="220" t="n">
        <v>14</v>
      </c>
      <c r="B37" s="213" t="s">
        <v>653</v>
      </c>
      <c r="C37" s="210" t="s">
        <v>628</v>
      </c>
      <c r="D37" s="214" t="n">
        <v>8.80924815054478</v>
      </c>
      <c r="E37" s="215" t="n">
        <v>8.83984927608538</v>
      </c>
      <c r="F37" s="215" t="n">
        <v>8.63235984688578</v>
      </c>
      <c r="G37" s="215" t="n">
        <v>9.07369946146907</v>
      </c>
      <c r="H37" s="215" t="n">
        <v>8.92233229978069</v>
      </c>
      <c r="I37" s="215" t="n">
        <v>9.19846899973818</v>
      </c>
      <c r="J37" s="215" t="n">
        <v>8.92543365622888</v>
      </c>
      <c r="K37" s="215" t="n">
        <v>8.77816201343673</v>
      </c>
      <c r="L37" s="215" t="n">
        <v>9.36755182126779</v>
      </c>
      <c r="M37" s="215" t="n">
        <v>8.83395772009633</v>
      </c>
      <c r="N37" s="215" t="n">
        <v>7.12895532752808</v>
      </c>
      <c r="O37" s="215" t="n">
        <v>8.49841832499495</v>
      </c>
      <c r="P37" s="215" t="n">
        <v>8.57671264544964</v>
      </c>
      <c r="Q37" s="215" t="n">
        <v>8.01207269302395</v>
      </c>
      <c r="R37" s="215" t="n">
        <v>8.96439561251929</v>
      </c>
      <c r="S37" s="216" t="n">
        <v>8.38902317645386</v>
      </c>
      <c r="T37" s="62" t="n">
        <v>14</v>
      </c>
      <c r="U37" s="220" t="n">
        <v>14</v>
      </c>
      <c r="V37" s="213" t="s">
        <v>653</v>
      </c>
      <c r="W37" s="212" t="s">
        <v>628</v>
      </c>
      <c r="X37" s="215" t="n">
        <v>9.01214536633008</v>
      </c>
      <c r="Y37" s="215" t="n">
        <v>8.40404621506304</v>
      </c>
      <c r="Z37" s="215" t="n">
        <v>8.95430454089672</v>
      </c>
      <c r="AA37" s="215" t="n">
        <v>9.47290111040697</v>
      </c>
      <c r="AB37" s="215" t="n">
        <v>9.10620041730359</v>
      </c>
      <c r="AC37" s="215" t="n">
        <v>8.97146237163885</v>
      </c>
      <c r="AD37" s="215" t="n">
        <v>9.24858735920368</v>
      </c>
      <c r="AE37" s="215" t="n">
        <v>9.01217548696686</v>
      </c>
      <c r="AF37" s="215" t="n">
        <v>8.91087672465072</v>
      </c>
      <c r="AG37" s="215" t="n">
        <v>9.32316011364678</v>
      </c>
      <c r="AH37" s="215" t="n">
        <v>8.19918522327256</v>
      </c>
      <c r="AI37" s="215" t="n">
        <v>10.0185627154601</v>
      </c>
      <c r="AJ37" s="215" t="n">
        <v>8.3211308011834</v>
      </c>
      <c r="AK37" s="215" t="n">
        <v>9.33552091878589</v>
      </c>
      <c r="AL37" s="215" t="n">
        <v>9.33680398370303</v>
      </c>
      <c r="AM37" s="215" t="n">
        <v>8.86141759574837</v>
      </c>
      <c r="AN37" s="74" t="n">
        <v>14</v>
      </c>
      <c r="AO37" s="110"/>
      <c r="AP37" s="110"/>
      <c r="AQ37" s="110"/>
      <c r="AR37" s="110"/>
      <c r="AS37" s="110"/>
      <c r="AT37" s="110"/>
      <c r="AU37" s="110"/>
      <c r="AV37" s="110"/>
    </row>
    <row r="38" customFormat="false" ht="20.1" hidden="false" customHeight="true" outlineLevel="0" collapsed="false">
      <c r="A38" s="220" t="n">
        <v>15</v>
      </c>
      <c r="B38" s="213" t="s">
        <v>654</v>
      </c>
      <c r="C38" s="210" t="s">
        <v>628</v>
      </c>
      <c r="D38" s="214" t="n">
        <v>11.1498976897113</v>
      </c>
      <c r="E38" s="215" t="n">
        <v>11.1272947486239</v>
      </c>
      <c r="F38" s="215" t="n">
        <v>11.2805528808527</v>
      </c>
      <c r="G38" s="215" t="n">
        <v>11.5462945244799</v>
      </c>
      <c r="H38" s="215" t="n">
        <v>11.4058836875142</v>
      </c>
      <c r="I38" s="215" t="n">
        <v>11.662032938947</v>
      </c>
      <c r="J38" s="215" t="n">
        <v>11.8557107456634</v>
      </c>
      <c r="K38" s="215" t="n">
        <v>11.9451223534068</v>
      </c>
      <c r="L38" s="215" t="n">
        <v>11.5463321857621</v>
      </c>
      <c r="M38" s="215" t="n">
        <v>11.968156275087</v>
      </c>
      <c r="N38" s="215" t="n">
        <v>9.08891548871081</v>
      </c>
      <c r="O38" s="215" t="n">
        <v>10.9303838646714</v>
      </c>
      <c r="P38" s="215" t="n">
        <v>11.2275564460199</v>
      </c>
      <c r="Q38" s="215" t="n">
        <v>9.91930132499947</v>
      </c>
      <c r="R38" s="215" t="n">
        <v>11.0417032444071</v>
      </c>
      <c r="S38" s="216" t="n">
        <v>10.6924498791412</v>
      </c>
      <c r="T38" s="62" t="n">
        <v>15</v>
      </c>
      <c r="U38" s="220" t="n">
        <v>15</v>
      </c>
      <c r="V38" s="213" t="s">
        <v>654</v>
      </c>
      <c r="W38" s="212" t="s">
        <v>628</v>
      </c>
      <c r="X38" s="215" t="n">
        <v>11.0151068823743</v>
      </c>
      <c r="Y38" s="215" t="n">
        <v>10.5565942758522</v>
      </c>
      <c r="Z38" s="215" t="n">
        <v>11.0700472711646</v>
      </c>
      <c r="AA38" s="215" t="n">
        <v>11.1729534621001</v>
      </c>
      <c r="AB38" s="215" t="n">
        <v>11.3617598161186</v>
      </c>
      <c r="AC38" s="215" t="n">
        <v>11.1891163322893</v>
      </c>
      <c r="AD38" s="215" t="n">
        <v>11.2973842757175</v>
      </c>
      <c r="AE38" s="215" t="n">
        <v>11.6577393793343</v>
      </c>
      <c r="AF38" s="215" t="n">
        <v>11.1915504809436</v>
      </c>
      <c r="AG38" s="215" t="n">
        <v>11.415085693337</v>
      </c>
      <c r="AH38" s="215" t="n">
        <v>10.8056797057311</v>
      </c>
      <c r="AI38" s="215" t="n">
        <v>11.8960487934235</v>
      </c>
      <c r="AJ38" s="215" t="n">
        <v>11.6770761736844</v>
      </c>
      <c r="AK38" s="215" t="n">
        <v>11.5723270440252</v>
      </c>
      <c r="AL38" s="215" t="n">
        <v>11.310547759167</v>
      </c>
      <c r="AM38" s="215" t="n">
        <v>11.1345387325978</v>
      </c>
      <c r="AN38" s="74" t="n">
        <v>15</v>
      </c>
      <c r="AO38" s="110"/>
      <c r="AP38" s="110"/>
      <c r="AQ38" s="110"/>
      <c r="AR38" s="110"/>
      <c r="AS38" s="110"/>
      <c r="AT38" s="110"/>
      <c r="AU38" s="110"/>
      <c r="AV38" s="110"/>
    </row>
    <row r="39" customFormat="false" ht="20.1" hidden="false" customHeight="true" outlineLevel="0" collapsed="false">
      <c r="A39" s="220" t="n">
        <v>16</v>
      </c>
      <c r="B39" s="213" t="s">
        <v>655</v>
      </c>
      <c r="C39" s="210" t="s">
        <v>628</v>
      </c>
      <c r="D39" s="214" t="n">
        <v>8.04232323055667</v>
      </c>
      <c r="E39" s="215" t="n">
        <v>7.98603703108024</v>
      </c>
      <c r="F39" s="215" t="n">
        <v>8.36768284295357</v>
      </c>
      <c r="G39" s="215" t="n">
        <v>8.30280746835789</v>
      </c>
      <c r="H39" s="215" t="n">
        <v>8.23413748771081</v>
      </c>
      <c r="I39" s="215" t="n">
        <v>8.3594110386615</v>
      </c>
      <c r="J39" s="215" t="n">
        <v>8.74802883532327</v>
      </c>
      <c r="K39" s="215" t="n">
        <v>8.68864662150066</v>
      </c>
      <c r="L39" s="215" t="n">
        <v>8.80419866624937</v>
      </c>
      <c r="M39" s="215" t="n">
        <v>8.88078672732138</v>
      </c>
      <c r="N39" s="215" t="n">
        <v>6.29928454601109</v>
      </c>
      <c r="O39" s="215" t="n">
        <v>8.25387566464003</v>
      </c>
      <c r="P39" s="215" t="n">
        <v>7.91400169530708</v>
      </c>
      <c r="Q39" s="215" t="n">
        <v>6.9182524562793</v>
      </c>
      <c r="R39" s="215" t="n">
        <v>8.06989659665302</v>
      </c>
      <c r="S39" s="216" t="n">
        <v>8.23972700127968</v>
      </c>
      <c r="T39" s="62" t="n">
        <v>16</v>
      </c>
      <c r="U39" s="220" t="n">
        <v>16</v>
      </c>
      <c r="V39" s="213" t="s">
        <v>655</v>
      </c>
      <c r="W39" s="212" t="s">
        <v>628</v>
      </c>
      <c r="X39" s="215" t="n">
        <v>8.12054000409571</v>
      </c>
      <c r="Y39" s="215" t="n">
        <v>7.96778369049331</v>
      </c>
      <c r="Z39" s="215" t="n">
        <v>8.11918063314711</v>
      </c>
      <c r="AA39" s="215" t="n">
        <v>8.21094976992809</v>
      </c>
      <c r="AB39" s="215" t="n">
        <v>8.01468373073876</v>
      </c>
      <c r="AC39" s="215" t="n">
        <v>7.80203050607503</v>
      </c>
      <c r="AD39" s="215" t="n">
        <v>8.00995397223366</v>
      </c>
      <c r="AE39" s="215" t="n">
        <v>8.25344375808981</v>
      </c>
      <c r="AF39" s="215" t="n">
        <v>7.96204680313955</v>
      </c>
      <c r="AG39" s="215" t="n">
        <v>8.04005132435157</v>
      </c>
      <c r="AH39" s="215" t="n">
        <v>7.82739390104022</v>
      </c>
      <c r="AI39" s="215" t="n">
        <v>8.91010342084328</v>
      </c>
      <c r="AJ39" s="215" t="n">
        <v>8.41377043301557</v>
      </c>
      <c r="AK39" s="215" t="n">
        <v>8.20071096527208</v>
      </c>
      <c r="AL39" s="215" t="n">
        <v>8.02172928927116</v>
      </c>
      <c r="AM39" s="215" t="n">
        <v>8.70544740338513</v>
      </c>
      <c r="AN39" s="74" t="n">
        <v>16</v>
      </c>
      <c r="AO39" s="110"/>
      <c r="AP39" s="110"/>
      <c r="AQ39" s="110"/>
      <c r="AR39" s="110"/>
      <c r="AS39" s="110"/>
      <c r="AT39" s="110"/>
      <c r="AU39" s="110"/>
      <c r="AV39" s="110"/>
    </row>
    <row r="40" customFormat="false" ht="20.1" hidden="false" customHeight="true" outlineLevel="0" collapsed="false">
      <c r="A40" s="220" t="n">
        <v>17</v>
      </c>
      <c r="B40" s="213" t="s">
        <v>656</v>
      </c>
      <c r="C40" s="210" t="s">
        <v>628</v>
      </c>
      <c r="D40" s="214" t="n">
        <v>11.0913447244618</v>
      </c>
      <c r="E40" s="215" t="n">
        <v>10.9795905640002</v>
      </c>
      <c r="F40" s="215" t="n">
        <v>11.7373341618324</v>
      </c>
      <c r="G40" s="215" t="n">
        <v>11.4608676635412</v>
      </c>
      <c r="H40" s="215" t="n">
        <v>11.3438705286244</v>
      </c>
      <c r="I40" s="215" t="n">
        <v>11.5573065366729</v>
      </c>
      <c r="J40" s="215" t="n">
        <v>12.1553277765262</v>
      </c>
      <c r="K40" s="215" t="n">
        <v>12.1175572662942</v>
      </c>
      <c r="L40" s="215" t="n">
        <v>12.1722801357826</v>
      </c>
      <c r="M40" s="215" t="n">
        <v>12.2658549638748</v>
      </c>
      <c r="N40" s="215" t="n">
        <v>8.84586215403734</v>
      </c>
      <c r="O40" s="215" t="n">
        <v>11.3028066318175</v>
      </c>
      <c r="P40" s="215" t="n">
        <v>12.4065654619712</v>
      </c>
      <c r="Q40" s="215" t="n">
        <v>9.51045657897553</v>
      </c>
      <c r="R40" s="215" t="n">
        <v>11.13133795984</v>
      </c>
      <c r="S40" s="216" t="n">
        <v>11.364282667425</v>
      </c>
      <c r="T40" s="62" t="n">
        <v>17</v>
      </c>
      <c r="U40" s="220" t="n">
        <v>17</v>
      </c>
      <c r="V40" s="213" t="s">
        <v>656</v>
      </c>
      <c r="W40" s="212" t="s">
        <v>628</v>
      </c>
      <c r="X40" s="215" t="n">
        <v>10.8843590995731</v>
      </c>
      <c r="Y40" s="215" t="n">
        <v>11.4626779807277</v>
      </c>
      <c r="Z40" s="215" t="n">
        <v>10.5729838132073</v>
      </c>
      <c r="AA40" s="215" t="n">
        <v>11.1509106439258</v>
      </c>
      <c r="AB40" s="215" t="n">
        <v>10.9840665900494</v>
      </c>
      <c r="AC40" s="215" t="n">
        <v>11.0097258719831</v>
      </c>
      <c r="AD40" s="215" t="n">
        <v>11.0747296336489</v>
      </c>
      <c r="AE40" s="215" t="n">
        <v>10.8032453934145</v>
      </c>
      <c r="AF40" s="215" t="n">
        <v>10.5836609746543</v>
      </c>
      <c r="AG40" s="215" t="n">
        <v>10.6956282650536</v>
      </c>
      <c r="AH40" s="215" t="n">
        <v>10.3903808883439</v>
      </c>
      <c r="AI40" s="215" t="n">
        <v>11.8377088305489</v>
      </c>
      <c r="AJ40" s="215" t="n">
        <v>11.9340764426381</v>
      </c>
      <c r="AK40" s="215" t="n">
        <v>12.1520371889527</v>
      </c>
      <c r="AL40" s="215" t="n">
        <v>11.1973743775464</v>
      </c>
      <c r="AM40" s="215" t="n">
        <v>11.7815261972156</v>
      </c>
      <c r="AN40" s="74" t="n">
        <v>17</v>
      </c>
      <c r="AO40" s="110"/>
      <c r="AP40" s="110"/>
      <c r="AQ40" s="110"/>
      <c r="AR40" s="110"/>
      <c r="AS40" s="110"/>
      <c r="AT40" s="110"/>
      <c r="AU40" s="110"/>
      <c r="AV40" s="110"/>
    </row>
    <row r="41" customFormat="false" ht="20.1" hidden="false" customHeight="true" outlineLevel="0" collapsed="false">
      <c r="A41" s="220" t="n">
        <v>18</v>
      </c>
      <c r="B41" s="213" t="s">
        <v>657</v>
      </c>
      <c r="C41" s="210" t="s">
        <v>628</v>
      </c>
      <c r="D41" s="214" t="n">
        <v>7.86246698962906</v>
      </c>
      <c r="E41" s="215" t="n">
        <v>7.8540879594831</v>
      </c>
      <c r="F41" s="215" t="n">
        <v>7.91090156197379</v>
      </c>
      <c r="G41" s="215" t="n">
        <v>8.22694841584429</v>
      </c>
      <c r="H41" s="215" t="n">
        <v>8.17212432882099</v>
      </c>
      <c r="I41" s="215" t="n">
        <v>8.27213903676645</v>
      </c>
      <c r="J41" s="215" t="n">
        <v>8.34253210182474</v>
      </c>
      <c r="K41" s="215" t="n">
        <v>8.27027994760994</v>
      </c>
      <c r="L41" s="215" t="n">
        <v>8.53455954931748</v>
      </c>
      <c r="M41" s="215" t="n">
        <v>8.33221835697083</v>
      </c>
      <c r="N41" s="215" t="n">
        <v>6.82742299503842</v>
      </c>
      <c r="O41" s="215" t="n">
        <v>7.59877055616629</v>
      </c>
      <c r="P41" s="215" t="n">
        <v>9.2394235955922</v>
      </c>
      <c r="Q41" s="215" t="n">
        <v>7.81514223944175</v>
      </c>
      <c r="R41" s="215" t="n">
        <v>7.92204551965033</v>
      </c>
      <c r="S41" s="216" t="n">
        <v>8.0548841177307</v>
      </c>
      <c r="T41" s="62" t="n">
        <v>18</v>
      </c>
      <c r="U41" s="220" t="n">
        <v>18</v>
      </c>
      <c r="V41" s="213" t="s">
        <v>657</v>
      </c>
      <c r="W41" s="212" t="s">
        <v>628</v>
      </c>
      <c r="X41" s="215" t="n">
        <v>7.58494667695846</v>
      </c>
      <c r="Y41" s="215" t="n">
        <v>8.25063521741215</v>
      </c>
      <c r="Z41" s="215" t="n">
        <v>7.34135510671824</v>
      </c>
      <c r="AA41" s="215" t="n">
        <v>7.67090072465765</v>
      </c>
      <c r="AB41" s="215" t="n">
        <v>7.81495821385136</v>
      </c>
      <c r="AC41" s="215" t="n">
        <v>7.93196738002657</v>
      </c>
      <c r="AD41" s="215" t="n">
        <v>7.78667564769425</v>
      </c>
      <c r="AE41" s="215" t="n">
        <v>7.73569617056205</v>
      </c>
      <c r="AF41" s="215" t="n">
        <v>7.58338532070161</v>
      </c>
      <c r="AG41" s="215" t="n">
        <v>7.5565942626707</v>
      </c>
      <c r="AH41" s="215" t="n">
        <v>7.62963255942728</v>
      </c>
      <c r="AI41" s="215" t="n">
        <v>9.08512330946699</v>
      </c>
      <c r="AJ41" s="215" t="n">
        <v>8.06114215700923</v>
      </c>
      <c r="AK41" s="215" t="n">
        <v>7.44599398414001</v>
      </c>
      <c r="AL41" s="215" t="n">
        <v>7.65504753282028</v>
      </c>
      <c r="AM41" s="215" t="n">
        <v>8.39639535555427</v>
      </c>
      <c r="AN41" s="74" t="n">
        <v>18</v>
      </c>
      <c r="AO41" s="110"/>
      <c r="AP41" s="110"/>
      <c r="AQ41" s="110"/>
      <c r="AR41" s="110"/>
      <c r="AS41" s="110"/>
      <c r="AT41" s="110"/>
      <c r="AU41" s="110"/>
      <c r="AV41" s="110"/>
    </row>
    <row r="42" customFormat="false" ht="20.1" hidden="false" customHeight="true" outlineLevel="0" collapsed="false">
      <c r="A42" s="220" t="n">
        <v>19</v>
      </c>
      <c r="B42" s="213" t="s">
        <v>658</v>
      </c>
      <c r="C42" s="210" t="s">
        <v>628</v>
      </c>
      <c r="D42" s="214" t="n">
        <v>6.10475874009689</v>
      </c>
      <c r="E42" s="215" t="n">
        <v>6.14195028605377</v>
      </c>
      <c r="F42" s="215" t="n">
        <v>5.88977483481404</v>
      </c>
      <c r="G42" s="215" t="n">
        <v>6.40496432574287</v>
      </c>
      <c r="H42" s="215" t="n">
        <v>6.37979278529834</v>
      </c>
      <c r="I42" s="215" t="n">
        <v>6.42571282524405</v>
      </c>
      <c r="J42" s="215" t="n">
        <v>6.34433430952917</v>
      </c>
      <c r="K42" s="215" t="n">
        <v>6.38668764781818</v>
      </c>
      <c r="L42" s="215" t="n">
        <v>6.35337169270771</v>
      </c>
      <c r="M42" s="215" t="n">
        <v>6.18142895370618</v>
      </c>
      <c r="N42" s="215" t="n">
        <v>6.00963075995285</v>
      </c>
      <c r="O42" s="215" t="n">
        <v>6.13824512597312</v>
      </c>
      <c r="P42" s="215" t="n">
        <v>5.83339754951067</v>
      </c>
      <c r="Q42" s="215" t="n">
        <v>6.4451912580003</v>
      </c>
      <c r="R42" s="215" t="n">
        <v>6.07483112634799</v>
      </c>
      <c r="S42" s="216" t="n">
        <v>6.04649509455424</v>
      </c>
      <c r="T42" s="62" t="n">
        <v>19</v>
      </c>
      <c r="U42" s="220" t="n">
        <v>19</v>
      </c>
      <c r="V42" s="213" t="s">
        <v>658</v>
      </c>
      <c r="W42" s="212" t="s">
        <v>628</v>
      </c>
      <c r="X42" s="215" t="n">
        <v>5.88128731431452</v>
      </c>
      <c r="Y42" s="215" t="n">
        <v>5.61388369528741</v>
      </c>
      <c r="Z42" s="215" t="n">
        <v>5.89600343790288</v>
      </c>
      <c r="AA42" s="215" t="n">
        <v>6.00666795249773</v>
      </c>
      <c r="AB42" s="215" t="n">
        <v>6.00682860426453</v>
      </c>
      <c r="AC42" s="215" t="n">
        <v>5.95673296033047</v>
      </c>
      <c r="AD42" s="215" t="n">
        <v>6.00419114620364</v>
      </c>
      <c r="AE42" s="215" t="n">
        <v>6.06564450103655</v>
      </c>
      <c r="AF42" s="215" t="n">
        <v>6.08614911428033</v>
      </c>
      <c r="AG42" s="215" t="n">
        <v>6.07643662359087</v>
      </c>
      <c r="AH42" s="215" t="n">
        <v>6.10291500217538</v>
      </c>
      <c r="AI42" s="215" t="n">
        <v>6.49695041103156</v>
      </c>
      <c r="AJ42" s="215" t="n">
        <v>5.93192481247946</v>
      </c>
      <c r="AK42" s="215" t="n">
        <v>5.49083948591742</v>
      </c>
      <c r="AL42" s="215" t="n">
        <v>6.50067904028972</v>
      </c>
      <c r="AM42" s="215" t="n">
        <v>5.78245046502224</v>
      </c>
      <c r="AN42" s="74" t="n">
        <v>19</v>
      </c>
      <c r="AO42" s="110"/>
      <c r="AP42" s="110"/>
      <c r="AQ42" s="110"/>
      <c r="AR42" s="110"/>
      <c r="AS42" s="110"/>
      <c r="AT42" s="110"/>
      <c r="AU42" s="110"/>
      <c r="AV42" s="110"/>
    </row>
    <row r="43" customFormat="false" ht="20.1" hidden="false" customHeight="true" outlineLevel="0" collapsed="false">
      <c r="A43" s="220" t="n">
        <v>20</v>
      </c>
      <c r="B43" s="213" t="s">
        <v>659</v>
      </c>
      <c r="C43" s="210" t="s">
        <v>628</v>
      </c>
      <c r="D43" s="214" t="n">
        <v>6.9051924657654</v>
      </c>
      <c r="E43" s="215" t="n">
        <v>7.16947906375241</v>
      </c>
      <c r="F43" s="215" t="n">
        <v>5.37749676268718</v>
      </c>
      <c r="G43" s="215" t="n">
        <v>7.55583499630956</v>
      </c>
      <c r="H43" s="215" t="n">
        <v>7.63820615594041</v>
      </c>
      <c r="I43" s="215" t="n">
        <v>7.48793776259522</v>
      </c>
      <c r="J43" s="215" t="n">
        <v>6.67098445595855</v>
      </c>
      <c r="K43" s="215" t="n">
        <v>7.47406409302063</v>
      </c>
      <c r="L43" s="215" t="n">
        <v>5.94891301730987</v>
      </c>
      <c r="M43" s="215" t="n">
        <v>4.82338774417982</v>
      </c>
      <c r="N43" s="215" t="n">
        <v>11.4125419175629</v>
      </c>
      <c r="O43" s="215" t="n">
        <v>6.92571736252889</v>
      </c>
      <c r="P43" s="215" t="n">
        <v>5.43268860291285</v>
      </c>
      <c r="Q43" s="215" t="n">
        <v>8.80193505576129</v>
      </c>
      <c r="R43" s="215" t="n">
        <v>6.8316438267555</v>
      </c>
      <c r="S43" s="215" t="n">
        <v>5.45286506469501</v>
      </c>
      <c r="T43" s="74" t="n">
        <v>20</v>
      </c>
      <c r="U43" s="220" t="n">
        <v>20</v>
      </c>
      <c r="V43" s="213" t="s">
        <v>659</v>
      </c>
      <c r="W43" s="212" t="s">
        <v>628</v>
      </c>
      <c r="X43" s="215" t="n">
        <v>5.70643184574912</v>
      </c>
      <c r="Y43" s="215" t="n">
        <v>5.24953257586653</v>
      </c>
      <c r="Z43" s="215" t="n">
        <v>6.14811631571408</v>
      </c>
      <c r="AA43" s="215" t="n">
        <v>5.11944452098201</v>
      </c>
      <c r="AB43" s="215" t="n">
        <v>6.64366289903261</v>
      </c>
      <c r="AC43" s="215" t="n">
        <v>7.00398537725329</v>
      </c>
      <c r="AD43" s="215" t="n">
        <v>5.59567912784243</v>
      </c>
      <c r="AE43" s="215" t="n">
        <v>8.02087827670031</v>
      </c>
      <c r="AF43" s="215" t="n">
        <v>6.30812308674395</v>
      </c>
      <c r="AG43" s="215" t="n">
        <v>6.31931078727889</v>
      </c>
      <c r="AH43" s="215" t="n">
        <v>6.28881066329154</v>
      </c>
      <c r="AI43" s="215" t="n">
        <v>5.2824184566428</v>
      </c>
      <c r="AJ43" s="215" t="n">
        <v>5.17287750649972</v>
      </c>
      <c r="AK43" s="215" t="n">
        <v>4.47634673229423</v>
      </c>
      <c r="AL43" s="215" t="n">
        <v>7.61430511543685</v>
      </c>
      <c r="AM43" s="215" t="n">
        <v>4.67044076021027</v>
      </c>
      <c r="AN43" s="74" t="n">
        <v>20</v>
      </c>
      <c r="AO43" s="110"/>
      <c r="AP43" s="110"/>
      <c r="AQ43" s="110"/>
      <c r="AR43" s="110"/>
      <c r="AS43" s="110"/>
      <c r="AT43" s="110"/>
      <c r="AU43" s="110"/>
      <c r="AV43" s="110"/>
    </row>
    <row r="44" customFormat="false" ht="9.75" hidden="false" customHeight="true" outlineLevel="0" collapsed="false">
      <c r="A44" s="27"/>
      <c r="B44" s="84"/>
      <c r="C44" s="84"/>
      <c r="D44" s="221"/>
      <c r="E44" s="217"/>
      <c r="F44" s="217"/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74"/>
      <c r="U44" s="27"/>
      <c r="V44" s="84"/>
      <c r="W44" s="76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74"/>
      <c r="AO44" s="110"/>
      <c r="AP44" s="110"/>
      <c r="AQ44" s="110"/>
      <c r="AR44" s="110"/>
      <c r="AS44" s="110"/>
      <c r="AT44" s="110"/>
      <c r="AU44" s="110"/>
      <c r="AV44" s="110"/>
    </row>
    <row r="45" customFormat="false" ht="14.25" hidden="false" customHeight="true" outlineLevel="0" collapsed="false">
      <c r="A45" s="220" t="n">
        <v>21</v>
      </c>
      <c r="B45" s="110" t="s">
        <v>660</v>
      </c>
      <c r="C45" s="84"/>
      <c r="D45" s="68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67"/>
      <c r="T45" s="62"/>
      <c r="U45" s="220" t="n">
        <v>21</v>
      </c>
      <c r="V45" s="110" t="s">
        <v>660</v>
      </c>
      <c r="W45" s="76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74"/>
      <c r="AO45" s="110"/>
      <c r="AP45" s="110"/>
      <c r="AQ45" s="110"/>
      <c r="AR45" s="110"/>
      <c r="AS45" s="110"/>
      <c r="AT45" s="110"/>
      <c r="AU45" s="110"/>
      <c r="AV45" s="110"/>
    </row>
    <row r="46" customFormat="false" ht="12" hidden="false" customHeight="true" outlineLevel="0" collapsed="false">
      <c r="A46" s="27"/>
      <c r="B46" s="84" t="s">
        <v>661</v>
      </c>
      <c r="C46" s="210" t="s">
        <v>662</v>
      </c>
      <c r="D46" s="211" t="n">
        <v>2299.82902604103</v>
      </c>
      <c r="E46" s="110" t="n">
        <v>2278.07957562947</v>
      </c>
      <c r="F46" s="110" t="n">
        <v>2425.5506562377</v>
      </c>
      <c r="G46" s="110" t="n">
        <v>2240.11072688007</v>
      </c>
      <c r="H46" s="110" t="n">
        <v>2262.03014444529</v>
      </c>
      <c r="I46" s="110" t="n">
        <v>2222.04290042265</v>
      </c>
      <c r="J46" s="110" t="n">
        <v>2261.0853964857</v>
      </c>
      <c r="K46" s="110" t="n">
        <v>2450.05538647093</v>
      </c>
      <c r="L46" s="110" t="n">
        <v>2038.6209162915</v>
      </c>
      <c r="M46" s="110" t="n">
        <v>1899.35436178753</v>
      </c>
      <c r="N46" s="110" t="n">
        <v>2336.4399356731</v>
      </c>
      <c r="O46" s="110" t="n">
        <v>3503.59702061786</v>
      </c>
      <c r="P46" s="110" t="n">
        <v>2698.92109116129</v>
      </c>
      <c r="Q46" s="110" t="n">
        <v>2112.77286640837</v>
      </c>
      <c r="R46" s="110" t="n">
        <v>2276.35484258481</v>
      </c>
      <c r="S46" s="83" t="n">
        <v>2537.76987060998</v>
      </c>
      <c r="T46" s="62" t="n">
        <v>21</v>
      </c>
      <c r="U46" s="27"/>
      <c r="V46" s="84" t="s">
        <v>661</v>
      </c>
      <c r="W46" s="212" t="s">
        <v>662</v>
      </c>
      <c r="X46" s="110" t="n">
        <v>1998.43069579874</v>
      </c>
      <c r="Y46" s="110" t="n">
        <v>1893.61743132461</v>
      </c>
      <c r="Z46" s="110" t="n">
        <v>2065.05807190947</v>
      </c>
      <c r="AA46" s="110" t="n">
        <v>1930.51244041551</v>
      </c>
      <c r="AB46" s="110" t="n">
        <v>703.974442944334</v>
      </c>
      <c r="AC46" s="110" t="n">
        <v>3580.91602587101</v>
      </c>
      <c r="AD46" s="110" t="n">
        <v>1464.60978682533</v>
      </c>
      <c r="AE46" s="110" t="n">
        <v>1003.6854367706</v>
      </c>
      <c r="AF46" s="110" t="n">
        <v>2155.58250032643</v>
      </c>
      <c r="AG46" s="110" t="n">
        <v>2185.3454312162</v>
      </c>
      <c r="AH46" s="110" t="n">
        <v>2104.20515761579</v>
      </c>
      <c r="AI46" s="110" t="n">
        <v>1914.964147441</v>
      </c>
      <c r="AJ46" s="110" t="n">
        <v>2058.21416191017</v>
      </c>
      <c r="AK46" s="110" t="n">
        <v>1950.10374624009</v>
      </c>
      <c r="AL46" s="110" t="n">
        <v>2631.43601177003</v>
      </c>
      <c r="AM46" s="110" t="n">
        <v>2158.74758823869</v>
      </c>
      <c r="AN46" s="74" t="n">
        <v>21</v>
      </c>
      <c r="AO46" s="110"/>
      <c r="AP46" s="110"/>
      <c r="AQ46" s="110"/>
      <c r="AR46" s="110"/>
      <c r="AS46" s="110"/>
      <c r="AT46" s="110"/>
      <c r="AU46" s="110"/>
      <c r="AV46" s="110"/>
    </row>
    <row r="47" customFormat="false" ht="20.1" hidden="false" customHeight="true" outlineLevel="0" collapsed="false">
      <c r="A47" s="220" t="n">
        <v>22</v>
      </c>
      <c r="B47" s="110" t="s">
        <v>663</v>
      </c>
      <c r="C47" s="84"/>
      <c r="D47" s="211"/>
      <c r="E47" s="110"/>
      <c r="F47" s="110"/>
      <c r="G47" s="59"/>
      <c r="H47" s="110"/>
      <c r="I47" s="110"/>
      <c r="J47" s="59"/>
      <c r="K47" s="110"/>
      <c r="L47" s="110"/>
      <c r="M47" s="110"/>
      <c r="N47" s="110"/>
      <c r="O47" s="110"/>
      <c r="P47" s="110"/>
      <c r="Q47" s="110"/>
      <c r="R47" s="110"/>
      <c r="S47" s="83"/>
      <c r="T47" s="62"/>
      <c r="U47" s="220" t="n">
        <v>22</v>
      </c>
      <c r="V47" s="110" t="s">
        <v>663</v>
      </c>
      <c r="W47" s="76"/>
      <c r="X47" s="59"/>
      <c r="Y47" s="110"/>
      <c r="Z47" s="110"/>
      <c r="AA47" s="110"/>
      <c r="AB47" s="59"/>
      <c r="AC47" s="110"/>
      <c r="AD47" s="110"/>
      <c r="AE47" s="110"/>
      <c r="AF47" s="59"/>
      <c r="AG47" s="110"/>
      <c r="AH47" s="110"/>
      <c r="AI47" s="110"/>
      <c r="AJ47" s="110"/>
      <c r="AK47" s="110"/>
      <c r="AL47" s="110"/>
      <c r="AM47" s="110"/>
      <c r="AN47" s="74"/>
      <c r="AO47" s="110"/>
      <c r="AP47" s="110"/>
      <c r="AQ47" s="110"/>
      <c r="AR47" s="110"/>
      <c r="AS47" s="110"/>
      <c r="AT47" s="110"/>
      <c r="AU47" s="110"/>
      <c r="AV47" s="110"/>
    </row>
    <row r="48" customFormat="false" ht="12.75" hidden="false" customHeight="false" outlineLevel="0" collapsed="false">
      <c r="B48" s="84" t="s">
        <v>664</v>
      </c>
      <c r="C48" s="212" t="s">
        <v>662</v>
      </c>
      <c r="D48" s="110" t="n">
        <v>1775.60995024032</v>
      </c>
      <c r="E48" s="110" t="n">
        <v>1791.49594145408</v>
      </c>
      <c r="F48" s="110" t="n">
        <v>1684.0336126015</v>
      </c>
      <c r="G48" s="110" t="n">
        <v>1868.67890250473</v>
      </c>
      <c r="H48" s="110" t="n">
        <v>1862.38423886442</v>
      </c>
      <c r="I48" s="110" t="n">
        <v>1873.86242599824</v>
      </c>
      <c r="J48" s="110" t="n">
        <v>1824.3394258406</v>
      </c>
      <c r="K48" s="110" t="n">
        <v>1867.91070163683</v>
      </c>
      <c r="L48" s="110" t="n">
        <v>1795.09474910786</v>
      </c>
      <c r="M48" s="110" t="n">
        <v>1711.59682037118</v>
      </c>
      <c r="N48" s="110" t="n">
        <v>1924.9656422716</v>
      </c>
      <c r="O48" s="110" t="n">
        <v>1773.01300853614</v>
      </c>
      <c r="P48" s="110" t="n">
        <v>1730.36239209892</v>
      </c>
      <c r="Q48" s="110" t="n">
        <v>1817.90992336667</v>
      </c>
      <c r="R48" s="110" t="n">
        <v>1765.48902372894</v>
      </c>
      <c r="S48" s="83" t="n">
        <v>1682.18966567528</v>
      </c>
      <c r="T48" s="62" t="n">
        <v>22</v>
      </c>
      <c r="V48" s="84" t="s">
        <v>664</v>
      </c>
      <c r="W48" s="212" t="s">
        <v>662</v>
      </c>
      <c r="X48" s="110" t="n">
        <v>1681.70303578944</v>
      </c>
      <c r="Y48" s="110" t="n">
        <v>1665.58369533739</v>
      </c>
      <c r="Z48" s="110" t="n">
        <v>1694.29946655487</v>
      </c>
      <c r="AA48" s="110" t="n">
        <v>1666.79259156493</v>
      </c>
      <c r="AB48" s="110" t="n">
        <v>1757.71250165545</v>
      </c>
      <c r="AC48" s="110" t="n">
        <v>1775.96458051487</v>
      </c>
      <c r="AD48" s="110" t="n">
        <v>1690.47274556027</v>
      </c>
      <c r="AE48" s="110" t="n">
        <v>1851.88722710217</v>
      </c>
      <c r="AF48" s="110" t="n">
        <v>1715.75402009314</v>
      </c>
      <c r="AG48" s="110" t="n">
        <v>1728.27841921377</v>
      </c>
      <c r="AH48" s="110" t="n">
        <v>1694.15676495232</v>
      </c>
      <c r="AI48" s="110" t="n">
        <v>1787.5470058124</v>
      </c>
      <c r="AJ48" s="110" t="n">
        <v>1679.29701897019</v>
      </c>
      <c r="AK48" s="110" t="n">
        <v>1611.26349678058</v>
      </c>
      <c r="AL48" s="110" t="n">
        <v>1839.22010489911</v>
      </c>
      <c r="AM48" s="110" t="n">
        <v>1657.61899363391</v>
      </c>
      <c r="AN48" s="74" t="n">
        <v>22</v>
      </c>
      <c r="AO48" s="110"/>
      <c r="AP48" s="110"/>
      <c r="AQ48" s="110"/>
      <c r="AR48" s="110"/>
      <c r="AS48" s="110"/>
      <c r="AT48" s="110"/>
      <c r="AU48" s="110"/>
      <c r="AV48" s="110"/>
    </row>
    <row r="49" customFormat="false" ht="12.75" hidden="false" customHeight="false" outlineLevel="0" collapsed="false">
      <c r="B49" s="84"/>
      <c r="C49" s="212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83"/>
      <c r="T49" s="62"/>
      <c r="V49" s="84"/>
      <c r="W49" s="212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74"/>
      <c r="AO49" s="110"/>
      <c r="AP49" s="110"/>
      <c r="AQ49" s="110"/>
      <c r="AR49" s="110"/>
      <c r="AS49" s="110"/>
      <c r="AT49" s="110"/>
      <c r="AU49" s="110"/>
      <c r="AV49" s="110"/>
    </row>
    <row r="50" customFormat="false" ht="20.1" hidden="false" customHeight="true" outlineLevel="0" collapsed="false">
      <c r="A50" s="27"/>
      <c r="B50" s="218" t="s">
        <v>618</v>
      </c>
      <c r="C50" s="84"/>
      <c r="D50" s="68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67"/>
      <c r="T50" s="62"/>
      <c r="U50" s="27"/>
      <c r="V50" s="218" t="s">
        <v>618</v>
      </c>
      <c r="W50" s="76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74"/>
      <c r="AO50" s="110"/>
      <c r="AP50" s="110"/>
      <c r="AQ50" s="110"/>
      <c r="AR50" s="110"/>
      <c r="AS50" s="110"/>
      <c r="AT50" s="110"/>
      <c r="AU50" s="110"/>
      <c r="AV50" s="110"/>
    </row>
    <row r="51" customFormat="false" ht="20.25" hidden="false" customHeight="true" outlineLevel="0" collapsed="false">
      <c r="A51" s="220" t="n">
        <v>23</v>
      </c>
      <c r="B51" s="84" t="s">
        <v>665</v>
      </c>
      <c r="C51" s="212" t="s">
        <v>621</v>
      </c>
      <c r="D51" s="110" t="n">
        <v>75541</v>
      </c>
      <c r="E51" s="110" t="n">
        <v>61088</v>
      </c>
      <c r="F51" s="110" t="n">
        <v>14453</v>
      </c>
      <c r="G51" s="110" t="n">
        <v>7182</v>
      </c>
      <c r="H51" s="110" t="n">
        <v>3209</v>
      </c>
      <c r="I51" s="110" t="n">
        <v>3973</v>
      </c>
      <c r="J51" s="110" t="n">
        <v>8482</v>
      </c>
      <c r="K51" s="110" t="n">
        <v>4072</v>
      </c>
      <c r="L51" s="110" t="n">
        <v>2434</v>
      </c>
      <c r="M51" s="110" t="n">
        <v>1976</v>
      </c>
      <c r="N51" s="110" t="n">
        <v>2670</v>
      </c>
      <c r="O51" s="110" t="n">
        <v>2838</v>
      </c>
      <c r="P51" s="110" t="n">
        <v>1270</v>
      </c>
      <c r="Q51" s="110" t="n">
        <v>975</v>
      </c>
      <c r="R51" s="110" t="n">
        <v>3510</v>
      </c>
      <c r="S51" s="110" t="n">
        <v>2502</v>
      </c>
      <c r="T51" s="74" t="n">
        <v>23</v>
      </c>
      <c r="U51" s="27" t="n">
        <v>23</v>
      </c>
      <c r="V51" s="84" t="s">
        <v>665</v>
      </c>
      <c r="W51" s="212" t="s">
        <v>621</v>
      </c>
      <c r="X51" s="110" t="n">
        <v>8939</v>
      </c>
      <c r="Y51" s="110" t="n">
        <v>1512</v>
      </c>
      <c r="Z51" s="110" t="n">
        <v>4623</v>
      </c>
      <c r="AA51" s="110" t="n">
        <v>2804</v>
      </c>
      <c r="AB51" s="110" t="n">
        <v>17308</v>
      </c>
      <c r="AC51" s="110" t="n">
        <v>4603</v>
      </c>
      <c r="AD51" s="110" t="n">
        <v>9002</v>
      </c>
      <c r="AE51" s="110" t="n">
        <v>3703</v>
      </c>
      <c r="AF51" s="110" t="n">
        <v>4692</v>
      </c>
      <c r="AG51" s="110" t="n">
        <v>2811</v>
      </c>
      <c r="AH51" s="110" t="n">
        <v>1881</v>
      </c>
      <c r="AI51" s="110" t="n">
        <v>866</v>
      </c>
      <c r="AJ51" s="110" t="n">
        <v>4147</v>
      </c>
      <c r="AK51" s="110" t="n">
        <v>2221</v>
      </c>
      <c r="AL51" s="110" t="n">
        <v>5194</v>
      </c>
      <c r="AM51" s="110" t="n">
        <v>2745</v>
      </c>
      <c r="AN51" s="74" t="n">
        <v>23</v>
      </c>
      <c r="AO51" s="110"/>
      <c r="AP51" s="110"/>
      <c r="AQ51" s="110"/>
      <c r="AR51" s="110"/>
      <c r="AS51" s="110"/>
      <c r="AT51" s="110"/>
      <c r="AU51" s="110"/>
      <c r="AV51" s="110"/>
    </row>
    <row r="52" customFormat="false" ht="9" hidden="false" customHeight="true" outlineLevel="0" collapsed="false">
      <c r="B52" s="84"/>
      <c r="C52" s="76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74"/>
      <c r="V52" s="84"/>
      <c r="W52" s="76"/>
      <c r="X52" s="59"/>
      <c r="Y52" s="114"/>
      <c r="Z52" s="114"/>
      <c r="AA52" s="114"/>
      <c r="AB52" s="59"/>
      <c r="AC52" s="114"/>
      <c r="AD52" s="114"/>
      <c r="AE52" s="114"/>
      <c r="AF52" s="59"/>
      <c r="AG52" s="114"/>
      <c r="AH52" s="114"/>
      <c r="AI52" s="114"/>
      <c r="AJ52" s="114"/>
      <c r="AK52" s="114"/>
      <c r="AL52" s="114"/>
      <c r="AM52" s="114"/>
      <c r="AN52" s="74"/>
      <c r="AO52" s="110"/>
      <c r="AP52" s="110"/>
      <c r="AQ52" s="110"/>
      <c r="AR52" s="110"/>
      <c r="AS52" s="110"/>
      <c r="AT52" s="110"/>
      <c r="AU52" s="110"/>
      <c r="AV52" s="110"/>
    </row>
    <row r="53" customFormat="false" ht="15" hidden="false" customHeight="true" outlineLevel="0" collapsed="false">
      <c r="B53" s="87" t="s">
        <v>666</v>
      </c>
      <c r="C53" s="84"/>
      <c r="D53" s="68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67"/>
      <c r="T53" s="62"/>
      <c r="V53" s="87" t="s">
        <v>667</v>
      </c>
      <c r="W53" s="76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74"/>
      <c r="AO53" s="110"/>
      <c r="AP53" s="110"/>
      <c r="AQ53" s="110"/>
      <c r="AR53" s="110"/>
      <c r="AS53" s="110"/>
      <c r="AT53" s="110"/>
      <c r="AU53" s="110"/>
      <c r="AV53" s="110"/>
    </row>
    <row r="54" customFormat="false" ht="20.1" hidden="false" customHeight="true" outlineLevel="0" collapsed="false">
      <c r="A54" s="220" t="n">
        <v>24</v>
      </c>
      <c r="B54" s="84" t="s">
        <v>668</v>
      </c>
      <c r="C54" s="212" t="s">
        <v>621</v>
      </c>
      <c r="D54" s="110" t="n">
        <v>23553</v>
      </c>
      <c r="E54" s="110" t="n">
        <v>18990</v>
      </c>
      <c r="F54" s="110" t="n">
        <v>4563</v>
      </c>
      <c r="G54" s="110" t="n">
        <v>1952</v>
      </c>
      <c r="H54" s="110" t="n">
        <v>860</v>
      </c>
      <c r="I54" s="110" t="n">
        <v>1092</v>
      </c>
      <c r="J54" s="110" t="n">
        <v>2493</v>
      </c>
      <c r="K54" s="110" t="n">
        <v>1119</v>
      </c>
      <c r="L54" s="110" t="n">
        <v>764</v>
      </c>
      <c r="M54" s="110" t="n">
        <v>610</v>
      </c>
      <c r="N54" s="110" t="n">
        <v>1034</v>
      </c>
      <c r="O54" s="110" t="n">
        <v>667</v>
      </c>
      <c r="P54" s="110" t="n">
        <v>566</v>
      </c>
      <c r="Q54" s="110" t="n">
        <v>342</v>
      </c>
      <c r="R54" s="110" t="n">
        <v>1005</v>
      </c>
      <c r="S54" s="110" t="n">
        <v>819</v>
      </c>
      <c r="T54" s="74" t="n">
        <v>24</v>
      </c>
      <c r="U54" s="220" t="n">
        <v>24</v>
      </c>
      <c r="V54" s="84" t="s">
        <v>669</v>
      </c>
      <c r="W54" s="212" t="s">
        <v>621</v>
      </c>
      <c r="X54" s="110" t="n">
        <v>2623</v>
      </c>
      <c r="Y54" s="110" t="n">
        <v>453</v>
      </c>
      <c r="Z54" s="110" t="n">
        <v>1359</v>
      </c>
      <c r="AA54" s="110" t="n">
        <v>811</v>
      </c>
      <c r="AB54" s="110" t="n">
        <v>5890</v>
      </c>
      <c r="AC54" s="110" t="n">
        <v>1538</v>
      </c>
      <c r="AD54" s="110" t="n">
        <v>3094</v>
      </c>
      <c r="AE54" s="110" t="n">
        <v>1258</v>
      </c>
      <c r="AF54" s="110" t="n">
        <v>1405</v>
      </c>
      <c r="AG54" s="110" t="n">
        <v>865</v>
      </c>
      <c r="AH54" s="110" t="n">
        <v>540</v>
      </c>
      <c r="AI54" s="110" t="n">
        <v>233</v>
      </c>
      <c r="AJ54" s="110" t="n">
        <v>1343</v>
      </c>
      <c r="AK54" s="110" t="n">
        <v>769</v>
      </c>
      <c r="AL54" s="110" t="n">
        <v>1447</v>
      </c>
      <c r="AM54" s="110" t="n">
        <v>965</v>
      </c>
      <c r="AN54" s="74" t="n">
        <v>24</v>
      </c>
      <c r="AO54" s="110"/>
      <c r="AP54" s="110"/>
      <c r="AQ54" s="110"/>
      <c r="AR54" s="110"/>
      <c r="AS54" s="110"/>
      <c r="AT54" s="110"/>
      <c r="AU54" s="110"/>
      <c r="AV54" s="110"/>
    </row>
    <row r="55" customFormat="false" ht="15" hidden="false" customHeight="true" outlineLevel="0" collapsed="false">
      <c r="A55" s="220" t="n">
        <v>25</v>
      </c>
      <c r="B55" s="84" t="s">
        <v>670</v>
      </c>
      <c r="C55" s="212" t="s">
        <v>621</v>
      </c>
      <c r="D55" s="110" t="n">
        <v>25073</v>
      </c>
      <c r="E55" s="110" t="n">
        <v>20637</v>
      </c>
      <c r="F55" s="110" t="n">
        <v>4436</v>
      </c>
      <c r="G55" s="110" t="n">
        <v>2913</v>
      </c>
      <c r="H55" s="110" t="n">
        <v>1285</v>
      </c>
      <c r="I55" s="110" t="n">
        <v>1628</v>
      </c>
      <c r="J55" s="110" t="n">
        <v>3186</v>
      </c>
      <c r="K55" s="110" t="n">
        <v>1482</v>
      </c>
      <c r="L55" s="110" t="n">
        <v>930</v>
      </c>
      <c r="M55" s="110" t="n">
        <v>774</v>
      </c>
      <c r="N55" s="110" t="n">
        <v>745</v>
      </c>
      <c r="O55" s="110" t="n">
        <v>661</v>
      </c>
      <c r="P55" s="110" t="n">
        <v>323</v>
      </c>
      <c r="Q55" s="110" t="n">
        <v>309</v>
      </c>
      <c r="R55" s="110" t="n">
        <v>1239</v>
      </c>
      <c r="S55" s="110" t="n">
        <v>723</v>
      </c>
      <c r="T55" s="74" t="n">
        <v>25</v>
      </c>
      <c r="U55" s="220" t="n">
        <v>25</v>
      </c>
      <c r="V55" s="84" t="s">
        <v>671</v>
      </c>
      <c r="W55" s="212" t="s">
        <v>621</v>
      </c>
      <c r="X55" s="110" t="n">
        <v>2797</v>
      </c>
      <c r="Y55" s="110" t="n">
        <v>487</v>
      </c>
      <c r="Z55" s="110" t="n">
        <v>1365</v>
      </c>
      <c r="AA55" s="110" t="n">
        <v>945</v>
      </c>
      <c r="AB55" s="110" t="n">
        <v>5868</v>
      </c>
      <c r="AC55" s="110" t="n">
        <v>1465</v>
      </c>
      <c r="AD55" s="110" t="n">
        <v>3116</v>
      </c>
      <c r="AE55" s="110" t="n">
        <v>1287</v>
      </c>
      <c r="AF55" s="110" t="n">
        <v>1501</v>
      </c>
      <c r="AG55" s="110" t="n">
        <v>839</v>
      </c>
      <c r="AH55" s="110" t="n">
        <v>662</v>
      </c>
      <c r="AI55" s="110" t="n">
        <v>387</v>
      </c>
      <c r="AJ55" s="110" t="n">
        <v>1466</v>
      </c>
      <c r="AK55" s="110" t="n">
        <v>666</v>
      </c>
      <c r="AL55" s="110" t="n">
        <v>1369</v>
      </c>
      <c r="AM55" s="110" t="n">
        <v>920</v>
      </c>
      <c r="AN55" s="74" t="n">
        <v>25</v>
      </c>
      <c r="AO55" s="110"/>
      <c r="AP55" s="110"/>
      <c r="AQ55" s="110"/>
      <c r="AR55" s="110"/>
      <c r="AS55" s="110"/>
      <c r="AT55" s="110"/>
      <c r="AU55" s="110"/>
      <c r="AV55" s="110"/>
    </row>
    <row r="56" customFormat="false" ht="15" hidden="false" customHeight="true" outlineLevel="0" collapsed="false">
      <c r="A56" s="220" t="n">
        <v>26</v>
      </c>
      <c r="B56" s="84" t="s">
        <v>672</v>
      </c>
      <c r="C56" s="212" t="s">
        <v>621</v>
      </c>
      <c r="D56" s="110" t="n">
        <v>4140</v>
      </c>
      <c r="E56" s="110" t="n">
        <v>3266</v>
      </c>
      <c r="F56" s="110" t="n">
        <v>874</v>
      </c>
      <c r="G56" s="110" t="n">
        <v>359</v>
      </c>
      <c r="H56" s="110" t="n">
        <v>150</v>
      </c>
      <c r="I56" s="110" t="n">
        <v>209</v>
      </c>
      <c r="J56" s="110" t="n">
        <v>533</v>
      </c>
      <c r="K56" s="110" t="n">
        <v>302</v>
      </c>
      <c r="L56" s="110" t="n">
        <v>116</v>
      </c>
      <c r="M56" s="110" t="n">
        <v>115</v>
      </c>
      <c r="N56" s="110" t="n">
        <v>55</v>
      </c>
      <c r="O56" s="110" t="n">
        <v>196</v>
      </c>
      <c r="P56" s="110" t="n">
        <v>78</v>
      </c>
      <c r="Q56" s="110" t="n">
        <v>43</v>
      </c>
      <c r="R56" s="110" t="n">
        <v>198</v>
      </c>
      <c r="S56" s="110" t="n">
        <v>164</v>
      </c>
      <c r="T56" s="74"/>
      <c r="U56" s="220" t="n">
        <v>26</v>
      </c>
      <c r="V56" s="84" t="s">
        <v>672</v>
      </c>
      <c r="W56" s="212" t="s">
        <v>621</v>
      </c>
      <c r="X56" s="211" t="n">
        <v>483</v>
      </c>
      <c r="Y56" s="110" t="n">
        <v>87</v>
      </c>
      <c r="Z56" s="110" t="n">
        <v>250</v>
      </c>
      <c r="AA56" s="110" t="n">
        <v>146</v>
      </c>
      <c r="AB56" s="110" t="n">
        <v>908</v>
      </c>
      <c r="AC56" s="110" t="n">
        <v>219</v>
      </c>
      <c r="AD56" s="110" t="n">
        <v>511</v>
      </c>
      <c r="AE56" s="110" t="n">
        <v>178</v>
      </c>
      <c r="AF56" s="110" t="n">
        <v>289</v>
      </c>
      <c r="AG56" s="110" t="n">
        <v>169</v>
      </c>
      <c r="AH56" s="110" t="n">
        <v>120</v>
      </c>
      <c r="AI56" s="110" t="n">
        <v>65</v>
      </c>
      <c r="AJ56" s="110" t="n">
        <v>215</v>
      </c>
      <c r="AK56" s="110" t="n">
        <v>129</v>
      </c>
      <c r="AL56" s="110" t="n">
        <v>255</v>
      </c>
      <c r="AM56" s="110" t="n">
        <v>170</v>
      </c>
      <c r="AN56" s="74" t="n">
        <v>26</v>
      </c>
      <c r="AO56" s="110"/>
      <c r="AP56" s="110"/>
      <c r="AQ56" s="110"/>
      <c r="AR56" s="110"/>
      <c r="AS56" s="110"/>
      <c r="AT56" s="110"/>
      <c r="AU56" s="110"/>
      <c r="AV56" s="110"/>
    </row>
    <row r="57" customFormat="false" ht="7.5" hidden="false" customHeight="true" outlineLevel="0" collapsed="false">
      <c r="A57" s="220"/>
      <c r="B57" s="84"/>
      <c r="C57" s="210"/>
      <c r="D57" s="214"/>
      <c r="E57" s="215"/>
      <c r="F57" s="59"/>
      <c r="G57" s="59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74"/>
      <c r="U57" s="220"/>
      <c r="V57" s="84"/>
      <c r="W57" s="76"/>
      <c r="X57" s="59"/>
      <c r="Y57" s="215"/>
      <c r="Z57" s="215"/>
      <c r="AA57" s="215"/>
      <c r="AB57" s="59"/>
      <c r="AC57" s="215"/>
      <c r="AD57" s="215"/>
      <c r="AE57" s="215"/>
      <c r="AF57" s="59"/>
      <c r="AG57" s="59"/>
      <c r="AH57" s="59"/>
      <c r="AI57" s="59"/>
      <c r="AJ57" s="59"/>
      <c r="AK57" s="59"/>
      <c r="AL57" s="59"/>
      <c r="AM57" s="59"/>
      <c r="AN57" s="74"/>
      <c r="AO57" s="110"/>
      <c r="AP57" s="110"/>
      <c r="AQ57" s="110"/>
      <c r="AR57" s="110"/>
      <c r="AS57" s="110"/>
      <c r="AT57" s="110"/>
      <c r="AU57" s="110"/>
      <c r="AV57" s="110"/>
    </row>
    <row r="58" customFormat="false" ht="12.75" hidden="false" customHeight="true" outlineLevel="0" collapsed="false">
      <c r="A58" s="87"/>
      <c r="B58" s="87" t="s">
        <v>673</v>
      </c>
      <c r="C58" s="222"/>
      <c r="D58" s="214"/>
      <c r="E58" s="215"/>
      <c r="F58" s="59"/>
      <c r="G58" s="59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68"/>
      <c r="U58" s="87"/>
      <c r="V58" s="87" t="s">
        <v>674</v>
      </c>
      <c r="W58" s="222"/>
      <c r="X58" s="59"/>
      <c r="Y58" s="215"/>
      <c r="Z58" s="215"/>
      <c r="AA58" s="215"/>
      <c r="AB58" s="59"/>
      <c r="AC58" s="215"/>
      <c r="AD58" s="215"/>
      <c r="AE58" s="215"/>
      <c r="AF58" s="59"/>
      <c r="AG58" s="59"/>
      <c r="AH58" s="59"/>
      <c r="AI58" s="59"/>
      <c r="AJ58" s="59"/>
      <c r="AK58" s="59"/>
      <c r="AL58" s="59"/>
      <c r="AM58" s="59"/>
      <c r="AN58" s="68"/>
      <c r="AO58" s="110"/>
      <c r="AP58" s="110"/>
      <c r="AQ58" s="110"/>
      <c r="AR58" s="110"/>
      <c r="AS58" s="110"/>
      <c r="AT58" s="110"/>
      <c r="AU58" s="110"/>
      <c r="AV58" s="110"/>
    </row>
    <row r="59" customFormat="false" ht="15.75" hidden="false" customHeight="true" outlineLevel="0" collapsed="false">
      <c r="A59" s="220" t="n">
        <v>27</v>
      </c>
      <c r="B59" s="84" t="s">
        <v>668</v>
      </c>
      <c r="C59" s="212" t="s">
        <v>621</v>
      </c>
      <c r="D59" s="110" t="n">
        <v>10096</v>
      </c>
      <c r="E59" s="110" t="n">
        <v>8018</v>
      </c>
      <c r="F59" s="110" t="n">
        <v>2078</v>
      </c>
      <c r="G59" s="110" t="n">
        <v>768</v>
      </c>
      <c r="H59" s="110" t="n">
        <v>371</v>
      </c>
      <c r="I59" s="110" t="n">
        <v>397</v>
      </c>
      <c r="J59" s="110" t="n">
        <v>789</v>
      </c>
      <c r="K59" s="110" t="n">
        <v>347</v>
      </c>
      <c r="L59" s="110" t="n">
        <v>267</v>
      </c>
      <c r="M59" s="110" t="n">
        <v>175</v>
      </c>
      <c r="N59" s="110" t="n">
        <v>454</v>
      </c>
      <c r="O59" s="110" t="n">
        <v>782</v>
      </c>
      <c r="P59" s="110" t="n">
        <v>160</v>
      </c>
      <c r="Q59" s="110" t="n">
        <v>124</v>
      </c>
      <c r="R59" s="110" t="n">
        <v>433</v>
      </c>
      <c r="S59" s="110" t="n">
        <v>335</v>
      </c>
      <c r="T59" s="74" t="n">
        <v>27</v>
      </c>
      <c r="U59" s="220" t="n">
        <v>26</v>
      </c>
      <c r="V59" s="84" t="s">
        <v>669</v>
      </c>
      <c r="W59" s="212" t="s">
        <v>621</v>
      </c>
      <c r="X59" s="110" t="n">
        <v>1279</v>
      </c>
      <c r="Y59" s="110" t="n">
        <v>192</v>
      </c>
      <c r="Z59" s="110" t="n">
        <v>717</v>
      </c>
      <c r="AA59" s="110" t="n">
        <v>370</v>
      </c>
      <c r="AB59" s="110" t="n">
        <v>2085</v>
      </c>
      <c r="AC59" s="110" t="n">
        <v>616</v>
      </c>
      <c r="AD59" s="110" t="n">
        <v>1043</v>
      </c>
      <c r="AE59" s="110" t="n">
        <v>426</v>
      </c>
      <c r="AF59" s="110" t="n">
        <v>606</v>
      </c>
      <c r="AG59" s="110" t="n">
        <v>395</v>
      </c>
      <c r="AH59" s="110" t="n">
        <v>211</v>
      </c>
      <c r="AI59" s="110" t="n">
        <v>68</v>
      </c>
      <c r="AJ59" s="110" t="n">
        <v>460</v>
      </c>
      <c r="AK59" s="110" t="n">
        <v>250</v>
      </c>
      <c r="AL59" s="110" t="n">
        <v>1252</v>
      </c>
      <c r="AM59" s="110" t="n">
        <v>251</v>
      </c>
      <c r="AN59" s="74" t="n">
        <v>27</v>
      </c>
      <c r="AO59" s="110"/>
      <c r="AP59" s="110"/>
      <c r="AQ59" s="110"/>
      <c r="AR59" s="110"/>
      <c r="AS59" s="110"/>
      <c r="AT59" s="110"/>
      <c r="AU59" s="110"/>
      <c r="AV59" s="110"/>
    </row>
    <row r="60" customFormat="false" ht="15" hidden="false" customHeight="true" outlineLevel="0" collapsed="false">
      <c r="A60" s="220" t="n">
        <v>28</v>
      </c>
      <c r="B60" s="84" t="s">
        <v>670</v>
      </c>
      <c r="C60" s="212" t="s">
        <v>621</v>
      </c>
      <c r="D60" s="110" t="n">
        <v>7923</v>
      </c>
      <c r="E60" s="110" t="n">
        <v>6399</v>
      </c>
      <c r="F60" s="110" t="n">
        <v>1524</v>
      </c>
      <c r="G60" s="110" t="n">
        <v>781</v>
      </c>
      <c r="H60" s="110" t="n">
        <v>377</v>
      </c>
      <c r="I60" s="110" t="n">
        <v>404</v>
      </c>
      <c r="J60" s="110" t="n">
        <v>920</v>
      </c>
      <c r="K60" s="110" t="n">
        <v>504</v>
      </c>
      <c r="L60" s="110" t="n">
        <v>231</v>
      </c>
      <c r="M60" s="110" t="n">
        <v>185</v>
      </c>
      <c r="N60" s="110" t="n">
        <v>319</v>
      </c>
      <c r="O60" s="110" t="n">
        <v>298</v>
      </c>
      <c r="P60" s="110" t="n">
        <v>57</v>
      </c>
      <c r="Q60" s="110" t="n">
        <v>110</v>
      </c>
      <c r="R60" s="110" t="n">
        <v>399</v>
      </c>
      <c r="S60" s="110" t="n">
        <v>279</v>
      </c>
      <c r="T60" s="74" t="n">
        <v>28</v>
      </c>
      <c r="U60" s="220" t="n">
        <v>27</v>
      </c>
      <c r="V60" s="84" t="s">
        <v>671</v>
      </c>
      <c r="W60" s="212" t="s">
        <v>621</v>
      </c>
      <c r="X60" s="110" t="n">
        <v>1158</v>
      </c>
      <c r="Y60" s="110" t="n">
        <v>188</v>
      </c>
      <c r="Z60" s="110" t="n">
        <v>614</v>
      </c>
      <c r="AA60" s="110" t="n">
        <v>356</v>
      </c>
      <c r="AB60" s="110" t="n">
        <v>1535</v>
      </c>
      <c r="AC60" s="110" t="n">
        <v>496</v>
      </c>
      <c r="AD60" s="110" t="n">
        <v>681</v>
      </c>
      <c r="AE60" s="110" t="n">
        <v>358</v>
      </c>
      <c r="AF60" s="110" t="n">
        <v>534</v>
      </c>
      <c r="AG60" s="110" t="n">
        <v>322</v>
      </c>
      <c r="AH60" s="110" t="n">
        <v>212</v>
      </c>
      <c r="AI60" s="110" t="n">
        <v>44</v>
      </c>
      <c r="AJ60" s="110" t="n">
        <v>428</v>
      </c>
      <c r="AK60" s="110" t="n">
        <v>268</v>
      </c>
      <c r="AL60" s="110" t="n">
        <v>542</v>
      </c>
      <c r="AM60" s="110" t="n">
        <v>251</v>
      </c>
      <c r="AN60" s="74" t="n">
        <v>28</v>
      </c>
      <c r="AO60" s="110"/>
      <c r="AP60" s="110"/>
      <c r="AQ60" s="110"/>
      <c r="AR60" s="110"/>
      <c r="AS60" s="110"/>
      <c r="AT60" s="110"/>
      <c r="AU60" s="110"/>
      <c r="AV60" s="110"/>
    </row>
    <row r="61" customFormat="false" ht="15" hidden="false" customHeight="true" outlineLevel="0" collapsed="false">
      <c r="A61" s="220" t="n">
        <v>29</v>
      </c>
      <c r="B61" s="84" t="s">
        <v>672</v>
      </c>
      <c r="C61" s="212" t="s">
        <v>621</v>
      </c>
      <c r="D61" s="110" t="n">
        <v>308</v>
      </c>
      <c r="E61" s="110" t="n">
        <v>256</v>
      </c>
      <c r="F61" s="110" t="n">
        <v>52</v>
      </c>
      <c r="G61" s="110" t="n">
        <v>25</v>
      </c>
      <c r="H61" s="110" t="n">
        <v>8</v>
      </c>
      <c r="I61" s="110" t="n">
        <v>17</v>
      </c>
      <c r="J61" s="110" t="n">
        <v>14</v>
      </c>
      <c r="K61" s="110" t="n">
        <v>8</v>
      </c>
      <c r="L61" s="110" t="n">
        <v>5</v>
      </c>
      <c r="M61" s="110" t="n">
        <v>1</v>
      </c>
      <c r="N61" s="110" t="n">
        <v>4</v>
      </c>
      <c r="O61" s="110" t="n">
        <v>19</v>
      </c>
      <c r="P61" s="110" t="n">
        <v>4</v>
      </c>
      <c r="Q61" s="110" t="n">
        <v>2</v>
      </c>
      <c r="R61" s="110" t="n">
        <v>19</v>
      </c>
      <c r="S61" s="110" t="n">
        <v>9</v>
      </c>
      <c r="T61" s="74" t="n">
        <v>29</v>
      </c>
      <c r="U61" s="220" t="n">
        <v>29</v>
      </c>
      <c r="V61" s="84" t="s">
        <v>672</v>
      </c>
      <c r="W61" s="212" t="s">
        <v>621</v>
      </c>
      <c r="X61" s="211" t="n">
        <v>58</v>
      </c>
      <c r="Y61" s="110" t="n">
        <v>9</v>
      </c>
      <c r="Z61" s="110" t="n">
        <v>34</v>
      </c>
      <c r="AA61" s="110" t="n">
        <v>15</v>
      </c>
      <c r="AB61" s="110" t="n">
        <v>57</v>
      </c>
      <c r="AC61" s="110" t="n">
        <v>25</v>
      </c>
      <c r="AD61" s="110" t="n">
        <v>23</v>
      </c>
      <c r="AE61" s="110" t="n">
        <v>9</v>
      </c>
      <c r="AF61" s="110" t="n">
        <v>34</v>
      </c>
      <c r="AG61" s="110" t="n">
        <v>26</v>
      </c>
      <c r="AH61" s="110" t="n">
        <v>8</v>
      </c>
      <c r="AI61" s="110" t="n">
        <v>2</v>
      </c>
      <c r="AJ61" s="110" t="n">
        <v>10</v>
      </c>
      <c r="AK61" s="110" t="n">
        <v>5</v>
      </c>
      <c r="AL61" s="110" t="n">
        <v>37</v>
      </c>
      <c r="AM61" s="110" t="n">
        <v>9</v>
      </c>
      <c r="AN61" s="74" t="n">
        <v>29</v>
      </c>
      <c r="AO61" s="110"/>
      <c r="AP61" s="110"/>
      <c r="AQ61" s="110"/>
      <c r="AR61" s="110"/>
      <c r="AS61" s="110"/>
      <c r="AT61" s="110"/>
      <c r="AU61" s="110"/>
      <c r="AV61" s="110"/>
    </row>
    <row r="62" customFormat="false" ht="10.5" hidden="false" customHeight="true" outlineLevel="0" collapsed="false">
      <c r="A62" s="220"/>
      <c r="B62" s="84"/>
      <c r="C62" s="212"/>
      <c r="D62" s="59"/>
      <c r="E62" s="215"/>
      <c r="T62" s="74"/>
      <c r="U62" s="27"/>
      <c r="V62" s="84"/>
      <c r="W62" s="84"/>
      <c r="X62" s="68"/>
      <c r="AM62" s="59"/>
      <c r="AN62" s="74"/>
      <c r="AO62" s="110"/>
      <c r="AP62" s="110"/>
      <c r="AQ62" s="110"/>
      <c r="AR62" s="110"/>
      <c r="AS62" s="110"/>
      <c r="AT62" s="110"/>
      <c r="AU62" s="110"/>
      <c r="AV62" s="110"/>
    </row>
    <row r="63" customFormat="false" ht="15" hidden="false" customHeight="true" outlineLevel="0" collapsed="false">
      <c r="A63" s="220" t="n">
        <v>30</v>
      </c>
      <c r="B63" s="84" t="s">
        <v>675</v>
      </c>
      <c r="C63" s="212" t="s">
        <v>621</v>
      </c>
      <c r="D63" s="110" t="n">
        <v>27693</v>
      </c>
      <c r="E63" s="110" t="n">
        <v>22256</v>
      </c>
      <c r="F63" s="110" t="n">
        <v>5437</v>
      </c>
      <c r="G63" s="110" t="n">
        <v>2311</v>
      </c>
      <c r="H63" s="110" t="n">
        <v>1010</v>
      </c>
      <c r="I63" s="110" t="n">
        <v>1301</v>
      </c>
      <c r="J63" s="110" t="n">
        <v>3026</v>
      </c>
      <c r="K63" s="110" t="n">
        <v>1421</v>
      </c>
      <c r="L63" s="110" t="n">
        <v>880</v>
      </c>
      <c r="M63" s="110" t="n">
        <v>725</v>
      </c>
      <c r="N63" s="110" t="n">
        <v>1089</v>
      </c>
      <c r="O63" s="110" t="n">
        <v>863</v>
      </c>
      <c r="P63" s="110" t="n">
        <v>644</v>
      </c>
      <c r="Q63" s="110" t="n">
        <v>385</v>
      </c>
      <c r="R63" s="110" t="n">
        <v>1203</v>
      </c>
      <c r="S63" s="110" t="n">
        <v>983</v>
      </c>
      <c r="T63" s="74" t="n">
        <v>30</v>
      </c>
      <c r="U63" s="27" t="n">
        <v>30</v>
      </c>
      <c r="V63" s="84" t="s">
        <v>675</v>
      </c>
      <c r="W63" s="212" t="s">
        <v>621</v>
      </c>
      <c r="X63" s="110" t="n">
        <v>3106</v>
      </c>
      <c r="Y63" s="110" t="n">
        <v>540</v>
      </c>
      <c r="Z63" s="110" t="n">
        <v>1609</v>
      </c>
      <c r="AA63" s="110" t="n">
        <v>957</v>
      </c>
      <c r="AB63" s="110" t="n">
        <v>6798</v>
      </c>
      <c r="AC63" s="110" t="n">
        <v>1757</v>
      </c>
      <c r="AD63" s="110" t="n">
        <v>3605</v>
      </c>
      <c r="AE63" s="110" t="n">
        <v>1436</v>
      </c>
      <c r="AF63" s="110" t="n">
        <v>1694</v>
      </c>
      <c r="AG63" s="110" t="n">
        <v>1034</v>
      </c>
      <c r="AH63" s="110" t="n">
        <v>660</v>
      </c>
      <c r="AI63" s="110" t="n">
        <v>298</v>
      </c>
      <c r="AJ63" s="110" t="n">
        <v>1558</v>
      </c>
      <c r="AK63" s="110" t="n">
        <v>898</v>
      </c>
      <c r="AL63" s="110" t="n">
        <v>1702</v>
      </c>
      <c r="AM63" s="110" t="n">
        <v>1135</v>
      </c>
      <c r="AN63" s="74" t="n">
        <v>30</v>
      </c>
      <c r="AO63" s="110"/>
      <c r="AP63" s="110"/>
      <c r="AQ63" s="110"/>
      <c r="AR63" s="110"/>
      <c r="AS63" s="110"/>
      <c r="AT63" s="110"/>
      <c r="AU63" s="110"/>
      <c r="AV63" s="110"/>
    </row>
    <row r="64" customFormat="false" ht="15" hidden="false" customHeight="true" outlineLevel="0" collapsed="false">
      <c r="A64" s="220" t="n">
        <v>31</v>
      </c>
      <c r="B64" s="223" t="s">
        <v>676</v>
      </c>
      <c r="C64" s="212" t="s">
        <v>621</v>
      </c>
      <c r="D64" s="110" t="n">
        <v>25073</v>
      </c>
      <c r="E64" s="110" t="n">
        <v>20090</v>
      </c>
      <c r="F64" s="110" t="n">
        <v>4983</v>
      </c>
      <c r="G64" s="110" t="n">
        <v>2007</v>
      </c>
      <c r="H64" s="110" t="n">
        <v>902</v>
      </c>
      <c r="I64" s="110" t="n">
        <v>1105</v>
      </c>
      <c r="J64" s="110" t="n">
        <v>2522</v>
      </c>
      <c r="K64" s="110" t="n">
        <v>1124</v>
      </c>
      <c r="L64" s="110" t="n">
        <v>786</v>
      </c>
      <c r="M64" s="110" t="n">
        <v>612</v>
      </c>
      <c r="N64" s="110" t="n">
        <v>1033</v>
      </c>
      <c r="O64" s="110" t="n">
        <v>803</v>
      </c>
      <c r="P64" s="110" t="n">
        <v>634</v>
      </c>
      <c r="Q64" s="110" t="n">
        <v>360</v>
      </c>
      <c r="R64" s="110" t="n">
        <v>1078</v>
      </c>
      <c r="S64" s="110" t="n">
        <v>915</v>
      </c>
      <c r="T64" s="74" t="n">
        <v>31</v>
      </c>
      <c r="U64" s="27" t="n">
        <v>31</v>
      </c>
      <c r="V64" s="223" t="s">
        <v>676</v>
      </c>
      <c r="W64" s="212" t="s">
        <v>621</v>
      </c>
      <c r="X64" s="110" t="n">
        <v>2824</v>
      </c>
      <c r="Y64" s="110" t="n">
        <v>486</v>
      </c>
      <c r="Z64" s="110" t="n">
        <v>1485</v>
      </c>
      <c r="AA64" s="110" t="n">
        <v>853</v>
      </c>
      <c r="AB64" s="110" t="n">
        <v>6260</v>
      </c>
      <c r="AC64" s="110" t="n">
        <v>1626</v>
      </c>
      <c r="AD64" s="110" t="n">
        <v>3298</v>
      </c>
      <c r="AE64" s="110" t="n">
        <v>1336</v>
      </c>
      <c r="AF64" s="110" t="n">
        <v>1500</v>
      </c>
      <c r="AG64" s="110" t="n">
        <v>899</v>
      </c>
      <c r="AH64" s="110" t="n">
        <v>601</v>
      </c>
      <c r="AI64" s="110" t="n">
        <v>265</v>
      </c>
      <c r="AJ64" s="110" t="n">
        <v>1408</v>
      </c>
      <c r="AK64" s="110" t="n">
        <v>836</v>
      </c>
      <c r="AL64" s="110" t="n">
        <v>1607</v>
      </c>
      <c r="AM64" s="110" t="n">
        <v>1021</v>
      </c>
      <c r="AN64" s="74" t="n">
        <v>31</v>
      </c>
      <c r="AO64" s="110"/>
      <c r="AP64" s="110"/>
      <c r="AQ64" s="110"/>
      <c r="AR64" s="110"/>
      <c r="AS64" s="110"/>
      <c r="AT64" s="110"/>
      <c r="AU64" s="110"/>
      <c r="AV64" s="110"/>
    </row>
    <row r="65" customFormat="false" ht="15" hidden="false" customHeight="true" outlineLevel="0" collapsed="false">
      <c r="A65" s="220" t="n">
        <v>32</v>
      </c>
      <c r="B65" s="223" t="s">
        <v>677</v>
      </c>
      <c r="C65" s="212" t="s">
        <v>621</v>
      </c>
      <c r="D65" s="110" t="n">
        <v>2620</v>
      </c>
      <c r="E65" s="110" t="n">
        <v>2166</v>
      </c>
      <c r="F65" s="110" t="n">
        <v>454</v>
      </c>
      <c r="G65" s="110" t="n">
        <v>304</v>
      </c>
      <c r="H65" s="110" t="n">
        <v>108</v>
      </c>
      <c r="I65" s="110" t="n">
        <v>196</v>
      </c>
      <c r="J65" s="110" t="n">
        <v>504</v>
      </c>
      <c r="K65" s="110" t="n">
        <v>297</v>
      </c>
      <c r="L65" s="110" t="n">
        <v>94</v>
      </c>
      <c r="M65" s="110" t="n">
        <v>113</v>
      </c>
      <c r="N65" s="110" t="n">
        <v>56</v>
      </c>
      <c r="O65" s="110" t="n">
        <v>60</v>
      </c>
      <c r="P65" s="110" t="n">
        <v>10</v>
      </c>
      <c r="Q65" s="110" t="n">
        <v>25</v>
      </c>
      <c r="R65" s="110" t="n">
        <v>125</v>
      </c>
      <c r="S65" s="110" t="n">
        <v>68</v>
      </c>
      <c r="T65" s="74" t="n">
        <v>32</v>
      </c>
      <c r="U65" s="27" t="n">
        <v>32</v>
      </c>
      <c r="V65" s="223" t="s">
        <v>677</v>
      </c>
      <c r="W65" s="212" t="s">
        <v>621</v>
      </c>
      <c r="X65" s="211" t="n">
        <v>282</v>
      </c>
      <c r="Y65" s="110" t="n">
        <v>54</v>
      </c>
      <c r="Z65" s="110" t="n">
        <v>124</v>
      </c>
      <c r="AA65" s="110" t="n">
        <v>104</v>
      </c>
      <c r="AB65" s="110" t="n">
        <v>538</v>
      </c>
      <c r="AC65" s="110" t="n">
        <v>131</v>
      </c>
      <c r="AD65" s="110" t="n">
        <v>307</v>
      </c>
      <c r="AE65" s="110" t="n">
        <v>100</v>
      </c>
      <c r="AF65" s="110" t="n">
        <v>194</v>
      </c>
      <c r="AG65" s="110" t="n">
        <v>135</v>
      </c>
      <c r="AH65" s="110" t="n">
        <v>59</v>
      </c>
      <c r="AI65" s="110" t="n">
        <v>33</v>
      </c>
      <c r="AJ65" s="110" t="n">
        <v>150</v>
      </c>
      <c r="AK65" s="110" t="n">
        <v>62</v>
      </c>
      <c r="AL65" s="110" t="n">
        <v>95</v>
      </c>
      <c r="AM65" s="110" t="n">
        <v>114</v>
      </c>
      <c r="AN65" s="74" t="n">
        <v>32</v>
      </c>
      <c r="AO65" s="110"/>
      <c r="AP65" s="110"/>
      <c r="AQ65" s="110"/>
      <c r="AR65" s="110"/>
      <c r="AS65" s="110"/>
      <c r="AT65" s="110"/>
      <c r="AU65" s="110"/>
      <c r="AV65" s="110"/>
    </row>
    <row r="66" customFormat="false" ht="8.25" hidden="false" customHeight="true" outlineLevel="0" collapsed="false">
      <c r="A66" s="220"/>
      <c r="B66" s="84"/>
      <c r="C66" s="212"/>
      <c r="D66" s="59"/>
      <c r="T66" s="74"/>
      <c r="U66" s="27"/>
      <c r="V66" s="84"/>
      <c r="W66" s="212"/>
      <c r="X66" s="59"/>
      <c r="AM66" s="59"/>
      <c r="AN66" s="74"/>
      <c r="AO66" s="110"/>
      <c r="AP66" s="110"/>
      <c r="AQ66" s="110"/>
      <c r="AR66" s="110"/>
      <c r="AS66" s="110"/>
      <c r="AT66" s="110"/>
      <c r="AU66" s="110"/>
      <c r="AV66" s="110"/>
    </row>
    <row r="67" customFormat="false" ht="15" hidden="false" customHeight="true" outlineLevel="0" collapsed="false">
      <c r="A67" s="220" t="n">
        <v>33</v>
      </c>
      <c r="B67" s="84" t="s">
        <v>678</v>
      </c>
      <c r="C67" s="212" t="s">
        <v>621</v>
      </c>
      <c r="D67" s="110" t="n">
        <v>29213</v>
      </c>
      <c r="E67" s="110" t="n">
        <v>23903</v>
      </c>
      <c r="F67" s="110" t="n">
        <v>5310</v>
      </c>
      <c r="G67" s="110" t="n">
        <v>3272</v>
      </c>
      <c r="H67" s="110" t="n">
        <v>1435</v>
      </c>
      <c r="I67" s="110" t="n">
        <v>1837</v>
      </c>
      <c r="J67" s="110" t="n">
        <v>3719</v>
      </c>
      <c r="K67" s="110" t="n">
        <v>1784</v>
      </c>
      <c r="L67" s="110" t="n">
        <v>1046</v>
      </c>
      <c r="M67" s="110" t="n">
        <v>889</v>
      </c>
      <c r="N67" s="110" t="n">
        <v>800</v>
      </c>
      <c r="O67" s="110" t="n">
        <v>857</v>
      </c>
      <c r="P67" s="110" t="n">
        <v>401</v>
      </c>
      <c r="Q67" s="110" t="n">
        <v>352</v>
      </c>
      <c r="R67" s="110" t="n">
        <v>1437</v>
      </c>
      <c r="S67" s="110" t="n">
        <v>887</v>
      </c>
      <c r="T67" s="74" t="n">
        <v>33</v>
      </c>
      <c r="U67" s="27" t="n">
        <v>33</v>
      </c>
      <c r="V67" s="84" t="s">
        <v>678</v>
      </c>
      <c r="W67" s="212" t="s">
        <v>621</v>
      </c>
      <c r="X67" s="110" t="n">
        <v>3280</v>
      </c>
      <c r="Y67" s="110" t="n">
        <v>574</v>
      </c>
      <c r="Z67" s="110" t="n">
        <v>1615</v>
      </c>
      <c r="AA67" s="110" t="n">
        <v>1091</v>
      </c>
      <c r="AB67" s="110" t="n">
        <v>6776</v>
      </c>
      <c r="AC67" s="110" t="n">
        <v>1684</v>
      </c>
      <c r="AD67" s="110" t="n">
        <v>3627</v>
      </c>
      <c r="AE67" s="110" t="n">
        <v>1465</v>
      </c>
      <c r="AF67" s="110" t="n">
        <v>1790</v>
      </c>
      <c r="AG67" s="110" t="n">
        <v>1008</v>
      </c>
      <c r="AH67" s="110" t="n">
        <v>782</v>
      </c>
      <c r="AI67" s="110" t="n">
        <v>452</v>
      </c>
      <c r="AJ67" s="110" t="n">
        <v>1681</v>
      </c>
      <c r="AK67" s="110" t="n">
        <v>795</v>
      </c>
      <c r="AL67" s="110" t="n">
        <v>1624</v>
      </c>
      <c r="AM67" s="110" t="n">
        <v>1090</v>
      </c>
      <c r="AN67" s="74" t="n">
        <v>33</v>
      </c>
      <c r="AO67" s="110"/>
      <c r="AP67" s="110"/>
      <c r="AQ67" s="110"/>
      <c r="AR67" s="110"/>
      <c r="AS67" s="110"/>
      <c r="AT67" s="110"/>
      <c r="AU67" s="110"/>
      <c r="AV67" s="110"/>
    </row>
    <row r="68" customFormat="false" ht="15" hidden="false" customHeight="true" outlineLevel="0" collapsed="false">
      <c r="A68" s="220" t="n">
        <v>34</v>
      </c>
      <c r="B68" s="223" t="s">
        <v>676</v>
      </c>
      <c r="C68" s="212" t="s">
        <v>621</v>
      </c>
      <c r="D68" s="110" t="n">
        <v>26585</v>
      </c>
      <c r="E68" s="110" t="n">
        <v>21714</v>
      </c>
      <c r="F68" s="110" t="n">
        <v>4871</v>
      </c>
      <c r="G68" s="110" t="n">
        <v>2912</v>
      </c>
      <c r="H68" s="110" t="n">
        <v>1306</v>
      </c>
      <c r="I68" s="110" t="n">
        <v>1606</v>
      </c>
      <c r="J68" s="110" t="n">
        <v>3182</v>
      </c>
      <c r="K68" s="110" t="n">
        <v>1484</v>
      </c>
      <c r="L68" s="110" t="n">
        <v>922</v>
      </c>
      <c r="M68" s="110" t="n">
        <v>776</v>
      </c>
      <c r="N68" s="110" t="n">
        <v>762</v>
      </c>
      <c r="O68" s="110" t="n">
        <v>805</v>
      </c>
      <c r="P68" s="110" t="n">
        <v>392</v>
      </c>
      <c r="Q68" s="110" t="n">
        <v>333</v>
      </c>
      <c r="R68" s="110" t="n">
        <v>1336</v>
      </c>
      <c r="S68" s="110" t="n">
        <v>824</v>
      </c>
      <c r="T68" s="74" t="n">
        <v>34</v>
      </c>
      <c r="U68" s="27" t="n">
        <v>34</v>
      </c>
      <c r="V68" s="223" t="s">
        <v>676</v>
      </c>
      <c r="W68" s="212" t="s">
        <v>621</v>
      </c>
      <c r="X68" s="110" t="n">
        <v>2983</v>
      </c>
      <c r="Y68" s="110" t="n">
        <v>525</v>
      </c>
      <c r="Z68" s="110" t="n">
        <v>1486</v>
      </c>
      <c r="AA68" s="110" t="n">
        <v>972</v>
      </c>
      <c r="AB68" s="110" t="n">
        <v>6326</v>
      </c>
      <c r="AC68" s="110" t="n">
        <v>1579</v>
      </c>
      <c r="AD68" s="110" t="n">
        <v>3372</v>
      </c>
      <c r="AE68" s="110" t="n">
        <v>1375</v>
      </c>
      <c r="AF68" s="110" t="n">
        <v>1559</v>
      </c>
      <c r="AG68" s="110" t="n">
        <v>868</v>
      </c>
      <c r="AH68" s="110" t="n">
        <v>691</v>
      </c>
      <c r="AI68" s="110" t="n">
        <v>408</v>
      </c>
      <c r="AJ68" s="110" t="n">
        <v>1510</v>
      </c>
      <c r="AK68" s="110" t="n">
        <v>738</v>
      </c>
      <c r="AL68" s="110" t="n">
        <v>1521</v>
      </c>
      <c r="AM68" s="110" t="n">
        <v>994</v>
      </c>
      <c r="AN68" s="74" t="n">
        <v>34</v>
      </c>
      <c r="AO68" s="110"/>
      <c r="AP68" s="110"/>
      <c r="AQ68" s="110"/>
      <c r="AR68" s="110"/>
      <c r="AS68" s="110"/>
      <c r="AT68" s="110"/>
      <c r="AU68" s="110"/>
      <c r="AV68" s="110"/>
    </row>
    <row r="69" customFormat="false" ht="15" hidden="false" customHeight="true" outlineLevel="0" collapsed="false">
      <c r="A69" s="220" t="n">
        <v>35</v>
      </c>
      <c r="B69" s="223" t="s">
        <v>677</v>
      </c>
      <c r="C69" s="212" t="s">
        <v>621</v>
      </c>
      <c r="D69" s="110" t="n">
        <v>2628</v>
      </c>
      <c r="E69" s="110" t="n">
        <v>2189</v>
      </c>
      <c r="F69" s="110" t="n">
        <v>439</v>
      </c>
      <c r="G69" s="110" t="n">
        <v>360</v>
      </c>
      <c r="H69" s="110" t="n">
        <v>129</v>
      </c>
      <c r="I69" s="110" t="n">
        <v>231</v>
      </c>
      <c r="J69" s="110" t="n">
        <v>537</v>
      </c>
      <c r="K69" s="110" t="n">
        <v>300</v>
      </c>
      <c r="L69" s="110" t="n">
        <v>124</v>
      </c>
      <c r="M69" s="110" t="n">
        <v>113</v>
      </c>
      <c r="N69" s="110" t="n">
        <v>38</v>
      </c>
      <c r="O69" s="110" t="n">
        <v>52</v>
      </c>
      <c r="P69" s="110" t="n">
        <v>9</v>
      </c>
      <c r="Q69" s="110" t="n">
        <v>19</v>
      </c>
      <c r="R69" s="110" t="n">
        <v>101</v>
      </c>
      <c r="S69" s="110" t="n">
        <v>63</v>
      </c>
      <c r="T69" s="74" t="n">
        <v>35</v>
      </c>
      <c r="U69" s="27" t="n">
        <v>35</v>
      </c>
      <c r="V69" s="223" t="s">
        <v>677</v>
      </c>
      <c r="W69" s="212" t="s">
        <v>621</v>
      </c>
      <c r="X69" s="211" t="n">
        <v>297</v>
      </c>
      <c r="Y69" s="110" t="n">
        <v>49</v>
      </c>
      <c r="Z69" s="110" t="n">
        <v>129</v>
      </c>
      <c r="AA69" s="110" t="n">
        <v>119</v>
      </c>
      <c r="AB69" s="110" t="n">
        <v>450</v>
      </c>
      <c r="AC69" s="110" t="n">
        <v>105</v>
      </c>
      <c r="AD69" s="110" t="n">
        <v>255</v>
      </c>
      <c r="AE69" s="110" t="n">
        <v>90</v>
      </c>
      <c r="AF69" s="110" t="n">
        <v>231</v>
      </c>
      <c r="AG69" s="110" t="n">
        <v>140</v>
      </c>
      <c r="AH69" s="110" t="n">
        <v>91</v>
      </c>
      <c r="AI69" s="110" t="n">
        <v>44</v>
      </c>
      <c r="AJ69" s="110" t="n">
        <v>171</v>
      </c>
      <c r="AK69" s="110" t="n">
        <v>57</v>
      </c>
      <c r="AL69" s="110" t="n">
        <v>103</v>
      </c>
      <c r="AM69" s="110" t="n">
        <v>96</v>
      </c>
      <c r="AN69" s="74" t="n">
        <v>35</v>
      </c>
      <c r="AO69" s="110"/>
      <c r="AP69" s="110"/>
      <c r="AQ69" s="110"/>
      <c r="AR69" s="110"/>
      <c r="AS69" s="110"/>
      <c r="AT69" s="110"/>
      <c r="AU69" s="110"/>
      <c r="AV69" s="110"/>
    </row>
    <row r="70" customFormat="false" ht="22.5" hidden="false" customHeight="true" outlineLevel="0" collapsed="false">
      <c r="A70" s="224"/>
      <c r="B70" s="225"/>
      <c r="C70" s="225"/>
      <c r="D70" s="225"/>
      <c r="E70" s="225"/>
      <c r="X70" s="59"/>
      <c r="AO70" s="110"/>
      <c r="AP70" s="110"/>
      <c r="AQ70" s="110"/>
      <c r="AR70" s="110"/>
      <c r="AS70" s="110"/>
      <c r="AT70" s="110"/>
      <c r="AU70" s="110"/>
      <c r="AV70" s="110"/>
    </row>
    <row r="73" customFormat="false" ht="15" hidden="false" customHeight="true" outlineLevel="0" collapsed="false">
      <c r="F73" s="39" t="s">
        <v>291</v>
      </c>
      <c r="G73" s="39"/>
      <c r="H73" s="39"/>
      <c r="I73" s="39"/>
      <c r="J73" s="39" t="s">
        <v>291</v>
      </c>
      <c r="K73" s="39"/>
      <c r="L73" s="39"/>
      <c r="M73" s="39"/>
      <c r="Y73" s="39" t="s">
        <v>291</v>
      </c>
      <c r="Z73" s="39"/>
      <c r="AA73" s="39"/>
      <c r="AB73" s="39"/>
      <c r="AC73" s="39"/>
      <c r="AD73" s="39" t="s">
        <v>291</v>
      </c>
      <c r="AE73" s="39"/>
      <c r="AF73" s="39"/>
      <c r="AG73" s="39"/>
    </row>
  </sheetData>
  <mergeCells count="4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K6:M6"/>
    <mergeCell ref="X6:X9"/>
    <mergeCell ref="Y6:AA6"/>
    <mergeCell ref="AB6:AB9"/>
    <mergeCell ref="AF6:AF9"/>
    <mergeCell ref="AG6:AH6"/>
    <mergeCell ref="H7:H9"/>
    <mergeCell ref="I7:I9"/>
    <mergeCell ref="J7:J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3:I73"/>
    <mergeCell ref="J73:M73"/>
    <mergeCell ref="Y73:AC73"/>
    <mergeCell ref="AD73:AG73"/>
  </mergeCells>
  <conditionalFormatting sqref="AO67:AV69 AO13:AV14 AO51:AV51 AO46:AV46 AO30:AV30 AO54:AV56 AO59:AV61 AO63:AV65">
    <cfRule type="cellIs" priority="2" operator="notEqual" aboveAverage="0" equalAverage="0" bottom="0" percent="0" rank="0" text="" dxfId="3">
      <formula>0</formula>
    </cfRule>
  </conditionalFormatting>
  <conditionalFormatting sqref="D44:S44 X44:AM44 D22:S22 X22:AM22">
    <cfRule type="cellIs" priority="3" operator="lessThan" aboveAverage="0" equalAverage="0" bottom="0" percent="0" rank="0" text="" dxfId="4">
      <formula>-0.2</formula>
    </cfRule>
    <cfRule type="cellIs" priority="4" operator="greaterThan" aboveAverage="0" equalAverage="0" bottom="0" percent="0" rank="0" text="" dxfId="5">
      <formula>0.2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48.7"/>
    <col collapsed="false" customWidth="true" hidden="false" outlineLevel="0" max="3" min="3" style="42" width="6.56"/>
    <col collapsed="false" customWidth="true" hidden="false" outlineLevel="0" max="9" min="4" style="42" width="11.7"/>
    <col collapsed="false" customWidth="true" hidden="false" outlineLevel="0" max="19" min="10" style="42" width="12.56"/>
    <col collapsed="false" customWidth="true" hidden="false" outlineLevel="0" max="20" min="20" style="42" width="5.71"/>
    <col collapsed="false" customWidth="true" hidden="false" outlineLevel="0" max="21" min="21" style="42" width="4.7"/>
    <col collapsed="false" customWidth="true" hidden="false" outlineLevel="0" max="22" min="22" style="42" width="48.7"/>
    <col collapsed="false" customWidth="true" hidden="false" outlineLevel="0" max="23" min="23" style="42" width="6.56"/>
    <col collapsed="false" customWidth="true" hidden="false" outlineLevel="0" max="29" min="24" style="42" width="11.7"/>
    <col collapsed="false" customWidth="true" hidden="false" outlineLevel="0" max="39" min="30" style="42" width="12.56"/>
    <col collapsed="false" customWidth="true" hidden="false" outlineLevel="0" max="40" min="40" style="42" width="5.71"/>
    <col collapsed="false" customWidth="false" hidden="false" outlineLevel="0" max="54" min="41" style="59" width="11.42"/>
    <col collapsed="false" customWidth="false" hidden="false" outlineLevel="0" max="257" min="55" style="42" width="11.42"/>
  </cols>
  <sheetData>
    <row r="1" s="43" customFormat="true" ht="18" hidden="false" customHeight="false" outlineLevel="0" collapsed="false">
      <c r="D1" s="44"/>
      <c r="E1" s="44"/>
      <c r="F1" s="44"/>
      <c r="G1" s="44"/>
      <c r="H1" s="44"/>
      <c r="I1" s="44" t="s">
        <v>467</v>
      </c>
      <c r="J1" s="90" t="s">
        <v>468</v>
      </c>
      <c r="X1" s="44"/>
      <c r="Y1" s="44"/>
      <c r="Z1" s="44"/>
      <c r="AA1" s="44"/>
      <c r="AB1" s="44"/>
      <c r="AC1" s="44" t="s">
        <v>467</v>
      </c>
      <c r="AD1" s="90" t="s">
        <v>468</v>
      </c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</row>
    <row r="2" s="43" customFormat="true" ht="15.75" hidden="false" customHeight="false" outlineLevel="0" collapsed="false">
      <c r="G2" s="199"/>
      <c r="H2" s="199"/>
      <c r="I2" s="49" t="s">
        <v>679</v>
      </c>
      <c r="J2" s="226" t="s">
        <v>680</v>
      </c>
      <c r="AA2" s="199"/>
      <c r="AB2" s="199"/>
      <c r="AC2" s="49" t="s">
        <v>681</v>
      </c>
      <c r="AD2" s="226" t="s">
        <v>680</v>
      </c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T3" s="52"/>
      <c r="U3" s="52"/>
      <c r="V3" s="52"/>
      <c r="W3" s="59"/>
      <c r="X3" s="59"/>
      <c r="Y3" s="59"/>
      <c r="Z3" s="59"/>
      <c r="AA3" s="59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</row>
    <row r="4" customFormat="false" ht="12.75" hidden="false" customHeight="false" outlineLevel="0" collapsed="false">
      <c r="B4" s="95"/>
      <c r="C4" s="62"/>
      <c r="D4" s="56"/>
      <c r="E4" s="66"/>
      <c r="F4" s="56"/>
      <c r="G4" s="41" t="s">
        <v>211</v>
      </c>
      <c r="H4" s="41"/>
      <c r="I4" s="41"/>
      <c r="J4" s="94" t="s">
        <v>212</v>
      </c>
      <c r="K4" s="94"/>
      <c r="L4" s="94"/>
      <c r="M4" s="94"/>
      <c r="N4" s="39" t="s">
        <v>213</v>
      </c>
      <c r="O4" s="39" t="s">
        <v>214</v>
      </c>
      <c r="P4" s="39" t="s">
        <v>215</v>
      </c>
      <c r="Q4" s="39" t="s">
        <v>216</v>
      </c>
      <c r="R4" s="39" t="s">
        <v>217</v>
      </c>
      <c r="S4" s="66"/>
      <c r="T4" s="68"/>
      <c r="V4" s="95"/>
      <c r="W4" s="93"/>
      <c r="X4" s="39" t="s">
        <v>218</v>
      </c>
      <c r="Y4" s="39"/>
      <c r="Z4" s="39"/>
      <c r="AA4" s="39"/>
      <c r="AB4" s="96" t="s">
        <v>219</v>
      </c>
      <c r="AC4" s="96"/>
      <c r="AD4" s="97" t="s">
        <v>220</v>
      </c>
      <c r="AE4" s="97"/>
      <c r="AF4" s="39" t="s">
        <v>221</v>
      </c>
      <c r="AG4" s="39"/>
      <c r="AH4" s="39"/>
      <c r="AI4" s="39" t="s">
        <v>222</v>
      </c>
      <c r="AJ4" s="39" t="s">
        <v>223</v>
      </c>
      <c r="AK4" s="66"/>
      <c r="AL4" s="66"/>
      <c r="AM4" s="39" t="s">
        <v>224</v>
      </c>
      <c r="AN4" s="68"/>
      <c r="AR4" s="62"/>
      <c r="AT4" s="62"/>
    </row>
    <row r="5" customFormat="false" ht="12.75" hidden="false" customHeight="false" outlineLevel="0" collapsed="false">
      <c r="B5" s="61"/>
      <c r="C5" s="62"/>
      <c r="D5" s="98"/>
      <c r="E5" s="74" t="s">
        <v>225</v>
      </c>
      <c r="F5" s="98"/>
      <c r="G5" s="41"/>
      <c r="H5" s="41"/>
      <c r="I5" s="41"/>
      <c r="J5" s="94"/>
      <c r="K5" s="94"/>
      <c r="L5" s="94"/>
      <c r="M5" s="94"/>
      <c r="N5" s="39"/>
      <c r="O5" s="39"/>
      <c r="P5" s="39"/>
      <c r="Q5" s="39"/>
      <c r="R5" s="39"/>
      <c r="S5" s="68"/>
      <c r="T5" s="68"/>
      <c r="V5" s="61"/>
      <c r="W5" s="74"/>
      <c r="X5" s="39"/>
      <c r="Y5" s="39"/>
      <c r="Z5" s="39"/>
      <c r="AA5" s="39"/>
      <c r="AB5" s="96"/>
      <c r="AC5" s="96"/>
      <c r="AD5" s="97"/>
      <c r="AE5" s="97"/>
      <c r="AF5" s="39"/>
      <c r="AG5" s="39"/>
      <c r="AH5" s="39"/>
      <c r="AI5" s="39"/>
      <c r="AJ5" s="39"/>
      <c r="AK5" s="68"/>
      <c r="AL5" s="68"/>
      <c r="AM5" s="39"/>
      <c r="AN5" s="68"/>
      <c r="AR5" s="62"/>
      <c r="AT5" s="62"/>
    </row>
    <row r="6" customFormat="false" ht="12.75" hidden="false" customHeight="false" outlineLevel="0" collapsed="false">
      <c r="A6" s="27" t="s">
        <v>150</v>
      </c>
      <c r="B6" s="61" t="s">
        <v>682</v>
      </c>
      <c r="C6" s="62"/>
      <c r="D6" s="227" t="s">
        <v>149</v>
      </c>
      <c r="E6" s="74" t="s">
        <v>476</v>
      </c>
      <c r="F6" s="61" t="s">
        <v>227</v>
      </c>
      <c r="G6" s="39" t="s">
        <v>228</v>
      </c>
      <c r="H6" s="99" t="s">
        <v>229</v>
      </c>
      <c r="I6" s="99"/>
      <c r="J6" s="94" t="s">
        <v>228</v>
      </c>
      <c r="K6" s="100" t="s">
        <v>229</v>
      </c>
      <c r="L6" s="100"/>
      <c r="M6" s="100"/>
      <c r="N6" s="39"/>
      <c r="O6" s="39"/>
      <c r="P6" s="39"/>
      <c r="Q6" s="39"/>
      <c r="R6" s="39"/>
      <c r="S6" s="74" t="s">
        <v>230</v>
      </c>
      <c r="T6" s="74" t="s">
        <v>150</v>
      </c>
      <c r="U6" s="27" t="s">
        <v>150</v>
      </c>
      <c r="V6" s="61" t="s">
        <v>682</v>
      </c>
      <c r="W6" s="61"/>
      <c r="X6" s="39" t="s">
        <v>228</v>
      </c>
      <c r="Y6" s="101" t="s">
        <v>229</v>
      </c>
      <c r="Z6" s="101"/>
      <c r="AA6" s="101"/>
      <c r="AB6" s="39" t="s">
        <v>228</v>
      </c>
      <c r="AC6" s="102" t="s">
        <v>231</v>
      </c>
      <c r="AD6" s="103" t="s">
        <v>232</v>
      </c>
      <c r="AE6" s="104"/>
      <c r="AF6" s="39" t="s">
        <v>228</v>
      </c>
      <c r="AG6" s="101" t="s">
        <v>229</v>
      </c>
      <c r="AH6" s="101"/>
      <c r="AI6" s="39"/>
      <c r="AJ6" s="39"/>
      <c r="AK6" s="74" t="s">
        <v>233</v>
      </c>
      <c r="AL6" s="74" t="s">
        <v>234</v>
      </c>
      <c r="AM6" s="39"/>
      <c r="AN6" s="74" t="s">
        <v>150</v>
      </c>
      <c r="AP6" s="62"/>
      <c r="AQ6" s="62"/>
      <c r="AR6" s="62"/>
      <c r="AS6" s="62"/>
      <c r="AT6" s="62"/>
      <c r="AU6" s="62"/>
      <c r="AV6" s="62"/>
    </row>
    <row r="7" customFormat="false" ht="12.75" hidden="false" customHeight="true" outlineLevel="0" collapsed="false">
      <c r="A7" s="27" t="s">
        <v>152</v>
      </c>
      <c r="B7" s="61" t="s">
        <v>683</v>
      </c>
      <c r="C7" s="62" t="s">
        <v>616</v>
      </c>
      <c r="D7" s="227"/>
      <c r="E7" s="74" t="s">
        <v>235</v>
      </c>
      <c r="F7" s="61" t="s">
        <v>236</v>
      </c>
      <c r="G7" s="39"/>
      <c r="H7" s="39" t="s">
        <v>237</v>
      </c>
      <c r="I7" s="41" t="s">
        <v>238</v>
      </c>
      <c r="J7" s="94"/>
      <c r="K7" s="39" t="s">
        <v>239</v>
      </c>
      <c r="L7" s="39" t="s">
        <v>240</v>
      </c>
      <c r="M7" s="39" t="s">
        <v>241</v>
      </c>
      <c r="N7" s="39"/>
      <c r="O7" s="39"/>
      <c r="P7" s="39"/>
      <c r="Q7" s="39"/>
      <c r="R7" s="39"/>
      <c r="S7" s="74" t="s">
        <v>242</v>
      </c>
      <c r="T7" s="74" t="s">
        <v>152</v>
      </c>
      <c r="U7" s="27" t="s">
        <v>152</v>
      </c>
      <c r="V7" s="61" t="s">
        <v>683</v>
      </c>
      <c r="W7" s="62" t="s">
        <v>616</v>
      </c>
      <c r="X7" s="39"/>
      <c r="Y7" s="202" t="s">
        <v>617</v>
      </c>
      <c r="Z7" s="39" t="s">
        <v>244</v>
      </c>
      <c r="AA7" s="39" t="s">
        <v>245</v>
      </c>
      <c r="AB7" s="39"/>
      <c r="AC7" s="41" t="s">
        <v>253</v>
      </c>
      <c r="AD7" s="94" t="s">
        <v>246</v>
      </c>
      <c r="AE7" s="39" t="s">
        <v>247</v>
      </c>
      <c r="AF7" s="39"/>
      <c r="AG7" s="39" t="s">
        <v>248</v>
      </c>
      <c r="AH7" s="39" t="s">
        <v>249</v>
      </c>
      <c r="AI7" s="39"/>
      <c r="AJ7" s="39"/>
      <c r="AK7" s="74" t="s">
        <v>250</v>
      </c>
      <c r="AL7" s="74" t="s">
        <v>251</v>
      </c>
      <c r="AM7" s="39"/>
      <c r="AN7" s="74" t="s">
        <v>152</v>
      </c>
      <c r="AP7" s="62"/>
      <c r="AQ7" s="62"/>
      <c r="AR7" s="62"/>
      <c r="AT7" s="62"/>
    </row>
    <row r="8" customFormat="false" ht="12.75" hidden="false" customHeight="false" outlineLevel="0" collapsed="false">
      <c r="B8" s="61" t="s">
        <v>684</v>
      </c>
      <c r="C8" s="62"/>
      <c r="D8" s="61"/>
      <c r="E8" s="74" t="s">
        <v>252</v>
      </c>
      <c r="F8" s="68"/>
      <c r="G8" s="39"/>
      <c r="H8" s="39"/>
      <c r="I8" s="41"/>
      <c r="J8" s="94"/>
      <c r="K8" s="39"/>
      <c r="L8" s="39"/>
      <c r="M8" s="39"/>
      <c r="N8" s="39"/>
      <c r="O8" s="39"/>
      <c r="P8" s="39"/>
      <c r="Q8" s="39"/>
      <c r="R8" s="39"/>
      <c r="S8" s="68"/>
      <c r="T8" s="68"/>
      <c r="V8" s="61" t="s">
        <v>684</v>
      </c>
      <c r="W8" s="61"/>
      <c r="X8" s="39"/>
      <c r="Y8" s="39"/>
      <c r="Z8" s="39"/>
      <c r="AA8" s="39"/>
      <c r="AB8" s="39"/>
      <c r="AC8" s="41"/>
      <c r="AD8" s="94"/>
      <c r="AE8" s="39"/>
      <c r="AF8" s="39"/>
      <c r="AG8" s="39"/>
      <c r="AH8" s="39"/>
      <c r="AI8" s="39"/>
      <c r="AJ8" s="39"/>
      <c r="AK8" s="74"/>
      <c r="AL8" s="74"/>
      <c r="AM8" s="39"/>
      <c r="AN8" s="68"/>
      <c r="AR8" s="62"/>
      <c r="AT8" s="62"/>
    </row>
    <row r="9" customFormat="false" ht="12.75" hidden="false" customHeight="false" outlineLevel="0" collapsed="false">
      <c r="A9" s="52"/>
      <c r="B9" s="108"/>
      <c r="C9" s="100"/>
      <c r="D9" s="228"/>
      <c r="E9" s="106"/>
      <c r="F9" s="107"/>
      <c r="G9" s="39"/>
      <c r="H9" s="39"/>
      <c r="I9" s="41"/>
      <c r="J9" s="94"/>
      <c r="K9" s="39"/>
      <c r="L9" s="39"/>
      <c r="M9" s="39"/>
      <c r="N9" s="39"/>
      <c r="O9" s="39"/>
      <c r="P9" s="39"/>
      <c r="Q9" s="39"/>
      <c r="R9" s="39"/>
      <c r="S9" s="107"/>
      <c r="T9" s="107"/>
      <c r="U9" s="52"/>
      <c r="V9" s="108"/>
      <c r="W9" s="108"/>
      <c r="X9" s="39"/>
      <c r="Y9" s="39"/>
      <c r="Z9" s="39"/>
      <c r="AA9" s="39"/>
      <c r="AB9" s="39"/>
      <c r="AC9" s="41"/>
      <c r="AD9" s="94"/>
      <c r="AE9" s="39"/>
      <c r="AF9" s="39"/>
      <c r="AG9" s="39"/>
      <c r="AH9" s="39"/>
      <c r="AI9" s="39"/>
      <c r="AJ9" s="39"/>
      <c r="AK9" s="107"/>
      <c r="AL9" s="107"/>
      <c r="AM9" s="39"/>
      <c r="AN9" s="107"/>
      <c r="AR9" s="62"/>
      <c r="AT9" s="62"/>
    </row>
    <row r="10" customFormat="false" ht="12.75" hidden="false" customHeight="false" outlineLevel="0" collapsed="false">
      <c r="A10" s="59"/>
      <c r="B10" s="229"/>
      <c r="C10" s="62"/>
      <c r="D10" s="66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66"/>
      <c r="U10" s="59"/>
      <c r="V10" s="229"/>
      <c r="W10" s="109"/>
      <c r="X10" s="62"/>
      <c r="Y10" s="62"/>
      <c r="Z10" s="62"/>
      <c r="AA10" s="62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66"/>
      <c r="AO10" s="110"/>
      <c r="AP10" s="110"/>
      <c r="AQ10" s="110"/>
      <c r="AR10" s="110"/>
      <c r="AS10" s="110"/>
      <c r="AT10" s="110"/>
      <c r="AU10" s="110"/>
      <c r="AV10" s="110"/>
    </row>
    <row r="11" customFormat="false" ht="12.75" hidden="false" customHeight="true" outlineLevel="0" collapsed="false">
      <c r="B11" s="230" t="s">
        <v>685</v>
      </c>
      <c r="C11" s="134"/>
      <c r="D11" s="68"/>
      <c r="T11" s="68"/>
      <c r="V11" s="230" t="s">
        <v>685</v>
      </c>
      <c r="W11" s="219"/>
      <c r="X11" s="134"/>
      <c r="AN11" s="68"/>
    </row>
    <row r="12" customFormat="false" ht="12.75" hidden="false" customHeight="false" outlineLevel="0" collapsed="false">
      <c r="B12" s="59"/>
      <c r="C12" s="59"/>
      <c r="D12" s="68"/>
      <c r="T12" s="68"/>
      <c r="V12" s="59"/>
      <c r="W12" s="67"/>
      <c r="X12" s="59"/>
      <c r="AN12" s="68"/>
    </row>
    <row r="13" customFormat="false" ht="20.1" hidden="false" customHeight="true" outlineLevel="0" collapsed="false">
      <c r="A13" s="27" t="s">
        <v>156</v>
      </c>
      <c r="B13" s="86" t="s">
        <v>480</v>
      </c>
      <c r="C13" s="205" t="s">
        <v>621</v>
      </c>
      <c r="D13" s="206" t="n">
        <v>1523527</v>
      </c>
      <c r="E13" s="207" t="n">
        <v>1300180</v>
      </c>
      <c r="F13" s="207" t="n">
        <v>223347</v>
      </c>
      <c r="G13" s="207" t="n">
        <v>156450</v>
      </c>
      <c r="H13" s="207" t="n">
        <v>70513</v>
      </c>
      <c r="I13" s="207" t="n">
        <v>85937</v>
      </c>
      <c r="J13" s="207" t="n">
        <v>189995</v>
      </c>
      <c r="K13" s="207" t="n">
        <v>113409</v>
      </c>
      <c r="L13" s="207" t="n">
        <v>44287</v>
      </c>
      <c r="M13" s="207" t="n">
        <v>32299</v>
      </c>
      <c r="N13" s="207" t="n">
        <v>117552</v>
      </c>
      <c r="O13" s="207" t="n">
        <v>47400</v>
      </c>
      <c r="P13" s="207" t="n">
        <v>13845</v>
      </c>
      <c r="Q13" s="207" t="n">
        <v>51165</v>
      </c>
      <c r="R13" s="207" t="n">
        <v>115671</v>
      </c>
      <c r="S13" s="208" t="n">
        <v>29851</v>
      </c>
      <c r="T13" s="62" t="s">
        <v>156</v>
      </c>
      <c r="U13" s="27" t="s">
        <v>156</v>
      </c>
      <c r="V13" s="86" t="s">
        <v>480</v>
      </c>
      <c r="W13" s="209" t="s">
        <v>621</v>
      </c>
      <c r="X13" s="207" t="n">
        <v>134630</v>
      </c>
      <c r="Y13" s="207" t="n">
        <v>22184</v>
      </c>
      <c r="Z13" s="207" t="n">
        <v>73723</v>
      </c>
      <c r="AA13" s="207" t="n">
        <v>38723</v>
      </c>
      <c r="AB13" s="207" t="n">
        <v>380760</v>
      </c>
      <c r="AC13" s="207" t="n">
        <v>109539</v>
      </c>
      <c r="AD13" s="207" t="n">
        <v>170697</v>
      </c>
      <c r="AE13" s="207" t="n">
        <v>100524</v>
      </c>
      <c r="AF13" s="207" t="n">
        <v>73293</v>
      </c>
      <c r="AG13" s="207" t="n">
        <v>46596</v>
      </c>
      <c r="AH13" s="207" t="n">
        <v>26697</v>
      </c>
      <c r="AI13" s="207" t="n">
        <v>19942</v>
      </c>
      <c r="AJ13" s="207" t="n">
        <v>71016</v>
      </c>
      <c r="AK13" s="207" t="n">
        <v>38508</v>
      </c>
      <c r="AL13" s="207" t="n">
        <v>46877</v>
      </c>
      <c r="AM13" s="208" t="n">
        <v>36572</v>
      </c>
      <c r="AN13" s="62" t="s">
        <v>156</v>
      </c>
      <c r="AO13" s="110"/>
      <c r="AP13" s="110"/>
      <c r="AQ13" s="110"/>
      <c r="AR13" s="110"/>
      <c r="AS13" s="110"/>
      <c r="AT13" s="110"/>
      <c r="AU13" s="110"/>
      <c r="AV13" s="110"/>
    </row>
    <row r="14" customFormat="false" ht="24.95" hidden="false" customHeight="true" outlineLevel="0" collapsed="false">
      <c r="A14" s="27" t="s">
        <v>158</v>
      </c>
      <c r="B14" s="84" t="s">
        <v>686</v>
      </c>
      <c r="C14" s="210" t="s">
        <v>621</v>
      </c>
      <c r="D14" s="211" t="n">
        <v>745088</v>
      </c>
      <c r="E14" s="110" t="n">
        <v>634512</v>
      </c>
      <c r="F14" s="110" t="n">
        <v>110576</v>
      </c>
      <c r="G14" s="110" t="n">
        <v>87006</v>
      </c>
      <c r="H14" s="110" t="n">
        <v>38300</v>
      </c>
      <c r="I14" s="110" t="n">
        <v>48706</v>
      </c>
      <c r="J14" s="110" t="n">
        <v>104143</v>
      </c>
      <c r="K14" s="110" t="n">
        <v>62674</v>
      </c>
      <c r="L14" s="110" t="n">
        <v>23911</v>
      </c>
      <c r="M14" s="110" t="n">
        <v>17558</v>
      </c>
      <c r="N14" s="110" t="n">
        <v>45921</v>
      </c>
      <c r="O14" s="110" t="n">
        <v>24984</v>
      </c>
      <c r="P14" s="110" t="n">
        <v>5719</v>
      </c>
      <c r="Q14" s="110" t="n">
        <v>20200</v>
      </c>
      <c r="R14" s="110" t="n">
        <v>58955</v>
      </c>
      <c r="S14" s="83" t="n">
        <v>13246</v>
      </c>
      <c r="T14" s="74" t="s">
        <v>158</v>
      </c>
      <c r="U14" s="27" t="s">
        <v>158</v>
      </c>
      <c r="V14" s="84" t="s">
        <v>686</v>
      </c>
      <c r="W14" s="212" t="s">
        <v>621</v>
      </c>
      <c r="X14" s="110" t="n">
        <v>58112</v>
      </c>
      <c r="Y14" s="110" t="n">
        <v>9260</v>
      </c>
      <c r="Z14" s="110" t="n">
        <v>32405</v>
      </c>
      <c r="AA14" s="110" t="n">
        <v>16447</v>
      </c>
      <c r="AB14" s="110" t="n">
        <v>192322</v>
      </c>
      <c r="AC14" s="110" t="n">
        <v>55204</v>
      </c>
      <c r="AD14" s="110" t="n">
        <v>86372</v>
      </c>
      <c r="AE14" s="110" t="n">
        <v>50746</v>
      </c>
      <c r="AF14" s="110" t="n">
        <v>30157</v>
      </c>
      <c r="AG14" s="110" t="n">
        <v>19066</v>
      </c>
      <c r="AH14" s="110" t="n">
        <v>11091</v>
      </c>
      <c r="AI14" s="110" t="n">
        <v>9306</v>
      </c>
      <c r="AJ14" s="110" t="n">
        <v>34229</v>
      </c>
      <c r="AK14" s="110" t="n">
        <v>19940</v>
      </c>
      <c r="AL14" s="110" t="n">
        <v>22671</v>
      </c>
      <c r="AM14" s="83" t="n">
        <v>18177</v>
      </c>
      <c r="AN14" s="74" t="s">
        <v>158</v>
      </c>
      <c r="AO14" s="110"/>
      <c r="AP14" s="110"/>
      <c r="AQ14" s="110"/>
      <c r="AR14" s="110"/>
      <c r="AS14" s="110"/>
      <c r="AT14" s="110"/>
      <c r="AU14" s="110"/>
      <c r="AV14" s="110"/>
    </row>
    <row r="15" customFormat="false" ht="15" hidden="false" customHeight="true" outlineLevel="0" collapsed="false">
      <c r="A15" s="27" t="s">
        <v>160</v>
      </c>
      <c r="B15" s="231" t="s">
        <v>687</v>
      </c>
      <c r="C15" s="212" t="s">
        <v>628</v>
      </c>
      <c r="D15" s="215" t="n">
        <v>84.069398514001</v>
      </c>
      <c r="E15" s="215" t="n">
        <v>84.1591648384901</v>
      </c>
      <c r="F15" s="215" t="n">
        <v>83.5542974967443</v>
      </c>
      <c r="G15" s="215" t="n">
        <v>84.4481989747834</v>
      </c>
      <c r="H15" s="215" t="n">
        <v>84.331592689295</v>
      </c>
      <c r="I15" s="215" t="n">
        <v>84.5398924157188</v>
      </c>
      <c r="J15" s="215" t="n">
        <v>84.56353283466</v>
      </c>
      <c r="K15" s="215" t="n">
        <v>84.5789322526087</v>
      </c>
      <c r="L15" s="215" t="n">
        <v>84.8103383380034</v>
      </c>
      <c r="M15" s="215" t="n">
        <v>84.1724569996583</v>
      </c>
      <c r="N15" s="215" t="n">
        <v>84.4232486226345</v>
      </c>
      <c r="O15" s="215" t="n">
        <v>83.4934357989113</v>
      </c>
      <c r="P15" s="215" t="n">
        <v>82.0073439412485</v>
      </c>
      <c r="Q15" s="215" t="n">
        <v>83.4653465346535</v>
      </c>
      <c r="R15" s="215" t="n">
        <v>83.8978882198287</v>
      </c>
      <c r="S15" s="215" t="n">
        <v>81.7756303789823</v>
      </c>
      <c r="T15" s="74" t="s">
        <v>160</v>
      </c>
      <c r="U15" s="27" t="s">
        <v>160</v>
      </c>
      <c r="V15" s="231" t="s">
        <v>687</v>
      </c>
      <c r="W15" s="212" t="s">
        <v>628</v>
      </c>
      <c r="X15" s="215" t="n">
        <v>81.6062087004405</v>
      </c>
      <c r="Y15" s="215" t="n">
        <v>80.2375809935205</v>
      </c>
      <c r="Z15" s="215" t="n">
        <v>82.0182070668107</v>
      </c>
      <c r="AA15" s="215" t="n">
        <v>81.5650270566061</v>
      </c>
      <c r="AB15" s="215" t="n">
        <v>84.9091627582908</v>
      </c>
      <c r="AC15" s="215" t="n">
        <v>85.4847474820665</v>
      </c>
      <c r="AD15" s="215" t="n">
        <v>84.4104570925763</v>
      </c>
      <c r="AE15" s="215" t="n">
        <v>85.1318330508809</v>
      </c>
      <c r="AF15" s="215" t="n">
        <v>83.1780349504261</v>
      </c>
      <c r="AG15" s="215" t="n">
        <v>83.4836882408476</v>
      </c>
      <c r="AH15" s="215" t="n">
        <v>82.6526012081868</v>
      </c>
      <c r="AI15" s="215" t="n">
        <v>85.063399957017</v>
      </c>
      <c r="AJ15" s="215" t="n">
        <v>85.1996844780742</v>
      </c>
      <c r="AK15" s="215" t="n">
        <v>83.2948846539619</v>
      </c>
      <c r="AL15" s="215" t="n">
        <v>83.6134268448679</v>
      </c>
      <c r="AM15" s="215" t="n">
        <v>82.1202618693954</v>
      </c>
      <c r="AN15" s="74" t="s">
        <v>160</v>
      </c>
      <c r="AO15" s="110"/>
      <c r="AP15" s="110"/>
      <c r="AQ15" s="110"/>
      <c r="AR15" s="110"/>
      <c r="AS15" s="110"/>
      <c r="AT15" s="110"/>
      <c r="AU15" s="110"/>
      <c r="AV15" s="110"/>
    </row>
    <row r="16" customFormat="false" ht="12" hidden="false" customHeight="true" outlineLevel="0" collapsed="false">
      <c r="A16" s="27" t="s">
        <v>162</v>
      </c>
      <c r="B16" s="231" t="s">
        <v>688</v>
      </c>
      <c r="C16" s="212" t="s">
        <v>628</v>
      </c>
      <c r="D16" s="215" t="n">
        <v>15.930601485999</v>
      </c>
      <c r="E16" s="215" t="n">
        <v>15.8408351615099</v>
      </c>
      <c r="F16" s="215" t="n">
        <v>16.4457025032557</v>
      </c>
      <c r="G16" s="215" t="n">
        <v>15.5518010252167</v>
      </c>
      <c r="H16" s="215" t="n">
        <v>15.668407310705</v>
      </c>
      <c r="I16" s="215" t="n">
        <v>15.4601075842812</v>
      </c>
      <c r="J16" s="215" t="n">
        <v>15.43646716534</v>
      </c>
      <c r="K16" s="215" t="n">
        <v>15.4210677473913</v>
      </c>
      <c r="L16" s="215" t="n">
        <v>15.1896616619966</v>
      </c>
      <c r="M16" s="215" t="n">
        <v>15.8275430003417</v>
      </c>
      <c r="N16" s="215" t="n">
        <v>15.5767513773655</v>
      </c>
      <c r="O16" s="215" t="n">
        <v>16.5065642010887</v>
      </c>
      <c r="P16" s="215" t="n">
        <v>17.9926560587515</v>
      </c>
      <c r="Q16" s="215" t="n">
        <v>16.5346534653465</v>
      </c>
      <c r="R16" s="215" t="n">
        <v>16.1021117801713</v>
      </c>
      <c r="S16" s="215" t="n">
        <v>18.2243696210177</v>
      </c>
      <c r="T16" s="74" t="s">
        <v>162</v>
      </c>
      <c r="U16" s="27" t="s">
        <v>162</v>
      </c>
      <c r="V16" s="231" t="s">
        <v>688</v>
      </c>
      <c r="W16" s="212" t="s">
        <v>628</v>
      </c>
      <c r="X16" s="215" t="n">
        <v>18.3937912995595</v>
      </c>
      <c r="Y16" s="215" t="n">
        <v>19.7624190064795</v>
      </c>
      <c r="Z16" s="215" t="n">
        <v>17.9817929331893</v>
      </c>
      <c r="AA16" s="215" t="n">
        <v>18.4349729433939</v>
      </c>
      <c r="AB16" s="215" t="n">
        <v>15.0908372417092</v>
      </c>
      <c r="AC16" s="215" t="n">
        <v>14.5152525179335</v>
      </c>
      <c r="AD16" s="215" t="n">
        <v>15.5895429074237</v>
      </c>
      <c r="AE16" s="215" t="n">
        <v>14.8681669491191</v>
      </c>
      <c r="AF16" s="215" t="n">
        <v>16.8219650495739</v>
      </c>
      <c r="AG16" s="215" t="n">
        <v>16.5163117591524</v>
      </c>
      <c r="AH16" s="215" t="n">
        <v>17.3473987918132</v>
      </c>
      <c r="AI16" s="215" t="n">
        <v>14.936600042983</v>
      </c>
      <c r="AJ16" s="215" t="n">
        <v>14.8003155219259</v>
      </c>
      <c r="AK16" s="215" t="n">
        <v>16.7051153460381</v>
      </c>
      <c r="AL16" s="215" t="n">
        <v>16.3865731551321</v>
      </c>
      <c r="AM16" s="216" t="n">
        <v>17.8797381306046</v>
      </c>
      <c r="AN16" s="74" t="s">
        <v>162</v>
      </c>
      <c r="AO16" s="110"/>
      <c r="AP16" s="110"/>
      <c r="AQ16" s="110"/>
      <c r="AR16" s="110"/>
      <c r="AS16" s="110"/>
      <c r="AT16" s="110"/>
      <c r="AU16" s="110"/>
      <c r="AV16" s="110"/>
    </row>
    <row r="17" customFormat="false" ht="20.1" hidden="false" customHeight="true" outlineLevel="0" collapsed="false">
      <c r="A17" s="27" t="s">
        <v>164</v>
      </c>
      <c r="B17" s="84" t="s">
        <v>689</v>
      </c>
      <c r="C17" s="210" t="s">
        <v>621</v>
      </c>
      <c r="D17" s="211" t="n">
        <v>2693</v>
      </c>
      <c r="E17" s="110" t="n">
        <v>2628</v>
      </c>
      <c r="F17" s="110" t="n">
        <v>65</v>
      </c>
      <c r="G17" s="110" t="n">
        <v>312</v>
      </c>
      <c r="H17" s="110" t="n">
        <v>136</v>
      </c>
      <c r="I17" s="110" t="n">
        <v>176</v>
      </c>
      <c r="J17" s="110" t="n">
        <v>243</v>
      </c>
      <c r="K17" s="110" t="n">
        <v>96</v>
      </c>
      <c r="L17" s="110" t="n">
        <v>85</v>
      </c>
      <c r="M17" s="110" t="n">
        <v>62</v>
      </c>
      <c r="N17" s="110" t="n">
        <v>177</v>
      </c>
      <c r="O17" s="110" t="n">
        <v>47</v>
      </c>
      <c r="P17" s="110" t="n">
        <v>1</v>
      </c>
      <c r="Q17" s="110" t="n">
        <v>7</v>
      </c>
      <c r="R17" s="110" t="n">
        <v>0</v>
      </c>
      <c r="S17" s="83" t="n">
        <v>0</v>
      </c>
      <c r="T17" s="74" t="s">
        <v>164</v>
      </c>
      <c r="U17" s="27" t="s">
        <v>164</v>
      </c>
      <c r="V17" s="84" t="s">
        <v>689</v>
      </c>
      <c r="W17" s="212" t="s">
        <v>621</v>
      </c>
      <c r="X17" s="110" t="n">
        <v>0</v>
      </c>
      <c r="Y17" s="110" t="n">
        <v>0</v>
      </c>
      <c r="Z17" s="110" t="n">
        <v>0</v>
      </c>
      <c r="AA17" s="110" t="n">
        <v>0</v>
      </c>
      <c r="AB17" s="110" t="n">
        <v>1831</v>
      </c>
      <c r="AC17" s="110" t="n">
        <v>635</v>
      </c>
      <c r="AD17" s="110" t="n">
        <v>636</v>
      </c>
      <c r="AE17" s="110" t="n">
        <v>560</v>
      </c>
      <c r="AF17" s="110" t="n">
        <v>14</v>
      </c>
      <c r="AG17" s="110" t="n">
        <v>13</v>
      </c>
      <c r="AH17" s="110" t="n">
        <v>1</v>
      </c>
      <c r="AI17" s="110" t="n">
        <v>43</v>
      </c>
      <c r="AJ17" s="110" t="n">
        <v>0</v>
      </c>
      <c r="AK17" s="110" t="n">
        <v>18</v>
      </c>
      <c r="AL17" s="110" t="n">
        <v>0</v>
      </c>
      <c r="AM17" s="83" t="n">
        <v>0</v>
      </c>
      <c r="AN17" s="74" t="s">
        <v>164</v>
      </c>
      <c r="AO17" s="110"/>
      <c r="AP17" s="110"/>
      <c r="AQ17" s="110"/>
      <c r="AR17" s="110"/>
      <c r="AS17" s="110"/>
      <c r="AT17" s="110"/>
      <c r="AU17" s="110"/>
      <c r="AV17" s="110"/>
    </row>
    <row r="18" customFormat="false" ht="28.5" hidden="false" customHeight="true" outlineLevel="0" collapsed="false">
      <c r="A18" s="27"/>
      <c r="B18" s="84"/>
      <c r="C18" s="212"/>
      <c r="O18" s="42" t="s">
        <v>690</v>
      </c>
      <c r="S18" s="67"/>
      <c r="T18" s="62"/>
      <c r="U18" s="27"/>
      <c r="V18" s="84"/>
      <c r="W18" s="76"/>
      <c r="AM18" s="67"/>
      <c r="AN18" s="62"/>
      <c r="AO18" s="110"/>
      <c r="AP18" s="110"/>
      <c r="AQ18" s="110"/>
      <c r="AR18" s="110"/>
      <c r="AS18" s="110"/>
      <c r="AT18" s="110"/>
      <c r="AU18" s="110"/>
      <c r="AV18" s="110"/>
    </row>
    <row r="19" customFormat="false" ht="12.95" hidden="false" customHeight="true" outlineLevel="0" collapsed="false">
      <c r="A19" s="27"/>
      <c r="B19" s="207" t="s">
        <v>691</v>
      </c>
      <c r="C19" s="84"/>
      <c r="D19" s="68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67"/>
      <c r="T19" s="62"/>
      <c r="U19" s="27"/>
      <c r="V19" s="207" t="s">
        <v>691</v>
      </c>
      <c r="W19" s="76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67"/>
      <c r="AN19" s="62"/>
      <c r="AO19" s="110"/>
      <c r="AP19" s="110"/>
      <c r="AQ19" s="110"/>
      <c r="AR19" s="110"/>
      <c r="AS19" s="110"/>
      <c r="AT19" s="110"/>
      <c r="AU19" s="110"/>
      <c r="AV19" s="110"/>
    </row>
    <row r="20" customFormat="false" ht="13.5" hidden="false" customHeight="true" outlineLevel="0" collapsed="false">
      <c r="A20" s="27"/>
      <c r="B20" s="84"/>
      <c r="C20" s="210"/>
      <c r="D20" s="68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67"/>
      <c r="T20" s="62"/>
      <c r="U20" s="27"/>
      <c r="V20" s="84"/>
      <c r="W20" s="212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67"/>
      <c r="AN20" s="62"/>
      <c r="AO20" s="110"/>
      <c r="AP20" s="110"/>
      <c r="AQ20" s="110"/>
      <c r="AR20" s="110"/>
      <c r="AS20" s="110"/>
      <c r="AT20" s="110"/>
      <c r="AU20" s="110"/>
      <c r="AV20" s="110"/>
    </row>
    <row r="21" customFormat="false" ht="20.1" hidden="false" customHeight="true" outlineLevel="0" collapsed="false">
      <c r="A21" s="27" t="s">
        <v>169</v>
      </c>
      <c r="B21" s="84" t="s">
        <v>692</v>
      </c>
      <c r="C21" s="210" t="s">
        <v>621</v>
      </c>
      <c r="D21" s="211" t="n">
        <v>1523886</v>
      </c>
      <c r="E21" s="110" t="n">
        <v>1300516</v>
      </c>
      <c r="F21" s="110" t="n">
        <v>223370</v>
      </c>
      <c r="G21" s="110" t="n">
        <v>156522</v>
      </c>
      <c r="H21" s="110" t="n">
        <v>70548</v>
      </c>
      <c r="I21" s="110" t="n">
        <v>85974</v>
      </c>
      <c r="J21" s="110" t="n">
        <v>190078</v>
      </c>
      <c r="K21" s="110" t="n">
        <v>113463</v>
      </c>
      <c r="L21" s="110" t="n">
        <v>44292</v>
      </c>
      <c r="M21" s="110" t="n">
        <v>32323</v>
      </c>
      <c r="N21" s="110" t="n">
        <v>117589</v>
      </c>
      <c r="O21" s="110" t="n">
        <v>47407</v>
      </c>
      <c r="P21" s="110" t="n">
        <v>13858</v>
      </c>
      <c r="Q21" s="110" t="n">
        <v>51198</v>
      </c>
      <c r="R21" s="110" t="n">
        <v>115689</v>
      </c>
      <c r="S21" s="83" t="n">
        <v>29854</v>
      </c>
      <c r="T21" s="27" t="s">
        <v>169</v>
      </c>
      <c r="U21" s="27" t="s">
        <v>169</v>
      </c>
      <c r="V21" s="84" t="s">
        <v>692</v>
      </c>
      <c r="W21" s="212" t="s">
        <v>621</v>
      </c>
      <c r="X21" s="110" t="n">
        <v>134642</v>
      </c>
      <c r="Y21" s="110" t="n">
        <v>22186</v>
      </c>
      <c r="Z21" s="110" t="n">
        <v>73730</v>
      </c>
      <c r="AA21" s="110" t="n">
        <v>38726</v>
      </c>
      <c r="AB21" s="110" t="n">
        <v>380791</v>
      </c>
      <c r="AC21" s="110" t="n">
        <v>109552</v>
      </c>
      <c r="AD21" s="110" t="n">
        <v>170710</v>
      </c>
      <c r="AE21" s="110" t="n">
        <v>100529</v>
      </c>
      <c r="AF21" s="110" t="n">
        <v>73315</v>
      </c>
      <c r="AG21" s="110" t="n">
        <v>46614</v>
      </c>
      <c r="AH21" s="110" t="n">
        <v>26701</v>
      </c>
      <c r="AI21" s="110" t="n">
        <v>19951</v>
      </c>
      <c r="AJ21" s="110" t="n">
        <v>71025</v>
      </c>
      <c r="AK21" s="110" t="n">
        <v>38510</v>
      </c>
      <c r="AL21" s="110" t="n">
        <v>46883</v>
      </c>
      <c r="AM21" s="83" t="n">
        <v>36574</v>
      </c>
      <c r="AN21" s="27" t="s">
        <v>169</v>
      </c>
      <c r="AO21" s="110"/>
      <c r="AP21" s="110"/>
      <c r="AQ21" s="110"/>
      <c r="AR21" s="110"/>
      <c r="AS21" s="110"/>
      <c r="AT21" s="110"/>
      <c r="AU21" s="110"/>
      <c r="AV21" s="110"/>
    </row>
    <row r="22" customFormat="false" ht="20.1" hidden="false" customHeight="true" outlineLevel="0" collapsed="false">
      <c r="A22" s="27"/>
      <c r="B22" s="232" t="s">
        <v>693</v>
      </c>
      <c r="C22" s="210"/>
      <c r="D22" s="211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83"/>
      <c r="T22" s="27"/>
      <c r="U22" s="27"/>
      <c r="V22" s="232" t="s">
        <v>693</v>
      </c>
      <c r="W22" s="212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83"/>
      <c r="AN22" s="27"/>
      <c r="AO22" s="110"/>
      <c r="AP22" s="110"/>
      <c r="AQ22" s="110"/>
      <c r="AR22" s="110"/>
      <c r="AS22" s="110"/>
      <c r="AT22" s="110"/>
      <c r="AU22" s="110"/>
      <c r="AV22" s="110"/>
    </row>
    <row r="23" customFormat="false" ht="20.1" hidden="false" customHeight="true" outlineLevel="0" collapsed="false">
      <c r="A23" s="27" t="s">
        <v>171</v>
      </c>
      <c r="B23" s="84" t="s">
        <v>694</v>
      </c>
      <c r="C23" s="210" t="s">
        <v>628</v>
      </c>
      <c r="D23" s="233" t="n">
        <v>99.5351358303705</v>
      </c>
      <c r="E23" s="234" t="n">
        <v>99.4958923996321</v>
      </c>
      <c r="F23" s="234" t="n">
        <v>99.7636208980615</v>
      </c>
      <c r="G23" s="235" t="n">
        <v>99.1981957807848</v>
      </c>
      <c r="H23" s="234" t="n">
        <v>99.0091852355843</v>
      </c>
      <c r="I23" s="234" t="n">
        <v>99.3532928559797</v>
      </c>
      <c r="J23" s="215" t="n">
        <v>99.1098391186776</v>
      </c>
      <c r="K23" s="215" t="n">
        <v>98.9556066735412</v>
      </c>
      <c r="L23" s="215" t="n">
        <v>99.4129865438454</v>
      </c>
      <c r="M23" s="215" t="n">
        <v>99.2358382575875</v>
      </c>
      <c r="N23" s="215" t="n">
        <v>99.3885482485607</v>
      </c>
      <c r="O23" s="215" t="n">
        <v>99.8312485497922</v>
      </c>
      <c r="P23" s="215" t="n">
        <v>99.6752778178669</v>
      </c>
      <c r="Q23" s="215" t="n">
        <v>99.4511504355639</v>
      </c>
      <c r="R23" s="215" t="n">
        <v>99.5332313357363</v>
      </c>
      <c r="S23" s="216" t="n">
        <v>99.6985328599183</v>
      </c>
      <c r="T23" s="27" t="s">
        <v>171</v>
      </c>
      <c r="U23" s="27" t="s">
        <v>171</v>
      </c>
      <c r="V23" s="84" t="s">
        <v>694</v>
      </c>
      <c r="W23" s="212" t="s">
        <v>628</v>
      </c>
      <c r="X23" s="215" t="n">
        <v>99.7014304600348</v>
      </c>
      <c r="Y23" s="215" t="n">
        <v>99.7971693860993</v>
      </c>
      <c r="Z23" s="215" t="n">
        <v>99.7992675979927</v>
      </c>
      <c r="AA23" s="215" t="n">
        <v>99.4603109022362</v>
      </c>
      <c r="AB23" s="215" t="n">
        <v>99.7410653087914</v>
      </c>
      <c r="AC23" s="215" t="n">
        <v>99.6147948006426</v>
      </c>
      <c r="AD23" s="215" t="n">
        <v>99.831878624568</v>
      </c>
      <c r="AE23" s="215" t="n">
        <v>99.7244576191945</v>
      </c>
      <c r="AF23" s="215" t="n">
        <v>99.5976266793971</v>
      </c>
      <c r="AG23" s="215" t="n">
        <v>99.536619899601</v>
      </c>
      <c r="AH23" s="215" t="n">
        <v>99.7041309314258</v>
      </c>
      <c r="AI23" s="215" t="n">
        <v>98.9724825823267</v>
      </c>
      <c r="AJ23" s="215" t="n">
        <v>99.6649067229849</v>
      </c>
      <c r="AK23" s="215" t="n">
        <v>99.8909374188523</v>
      </c>
      <c r="AL23" s="215" t="n">
        <v>99.7099161743063</v>
      </c>
      <c r="AM23" s="216" t="n">
        <v>99.7867337452835</v>
      </c>
      <c r="AN23" s="27" t="s">
        <v>171</v>
      </c>
      <c r="AO23" s="110"/>
      <c r="AP23" s="110"/>
      <c r="AQ23" s="110"/>
      <c r="AR23" s="110"/>
      <c r="AS23" s="110"/>
      <c r="AT23" s="110"/>
      <c r="AU23" s="110"/>
      <c r="AV23" s="110"/>
    </row>
    <row r="24" customFormat="false" ht="20.1" hidden="false" customHeight="true" outlineLevel="0" collapsed="false">
      <c r="A24" s="27" t="s">
        <v>174</v>
      </c>
      <c r="B24" s="84" t="s">
        <v>695</v>
      </c>
      <c r="C24" s="210" t="s">
        <v>628</v>
      </c>
      <c r="D24" s="233" t="n">
        <v>0.291819729297336</v>
      </c>
      <c r="E24" s="234" t="n">
        <v>0.318181398767874</v>
      </c>
      <c r="F24" s="234" t="n">
        <v>0.138335497157183</v>
      </c>
      <c r="G24" s="235" t="n">
        <v>0.419749300417833</v>
      </c>
      <c r="H24" s="234" t="n">
        <v>0.490446221012644</v>
      </c>
      <c r="I24" s="234" t="n">
        <v>0.36173726940703</v>
      </c>
      <c r="J24" s="215" t="n">
        <v>0.531886909584486</v>
      </c>
      <c r="K24" s="215" t="n">
        <v>0.646906921198981</v>
      </c>
      <c r="L24" s="215" t="n">
        <v>0.334146121195701</v>
      </c>
      <c r="M24" s="215" t="n">
        <v>0.399096618506946</v>
      </c>
      <c r="N24" s="215" t="n">
        <v>0.390342634089923</v>
      </c>
      <c r="O24" s="215" t="n">
        <v>0.0991414769970679</v>
      </c>
      <c r="P24" s="215" t="n">
        <v>0.230913551739068</v>
      </c>
      <c r="Q24" s="215" t="n">
        <v>0.283214188054221</v>
      </c>
      <c r="R24" s="215" t="n">
        <v>0.270552947989869</v>
      </c>
      <c r="S24" s="216" t="n">
        <v>0.133985395591881</v>
      </c>
      <c r="T24" s="27" t="s">
        <v>174</v>
      </c>
      <c r="U24" s="27" t="s">
        <v>174</v>
      </c>
      <c r="V24" s="84" t="s">
        <v>695</v>
      </c>
      <c r="W24" s="212" t="s">
        <v>628</v>
      </c>
      <c r="X24" s="215" t="n">
        <v>0.21612869684051</v>
      </c>
      <c r="Y24" s="215" t="n">
        <v>0.130713062291535</v>
      </c>
      <c r="Z24" s="215" t="n">
        <v>0.116641801166418</v>
      </c>
      <c r="AA24" s="215" t="n">
        <v>0.454475029695812</v>
      </c>
      <c r="AB24" s="215" t="n">
        <v>0.206937663967898</v>
      </c>
      <c r="AC24" s="215" t="n">
        <v>0.3149189426026</v>
      </c>
      <c r="AD24" s="215" t="n">
        <v>0.128287739441158</v>
      </c>
      <c r="AE24" s="215" t="n">
        <v>0.222821275452854</v>
      </c>
      <c r="AF24" s="215" t="n">
        <v>0.263247630089341</v>
      </c>
      <c r="AG24" s="215" t="n">
        <v>0.306774788690093</v>
      </c>
      <c r="AH24" s="215" t="n">
        <v>0.187258904160893</v>
      </c>
      <c r="AI24" s="215" t="n">
        <v>0.786927973535161</v>
      </c>
      <c r="AJ24" s="215" t="n">
        <v>0.20133755719817</v>
      </c>
      <c r="AK24" s="215" t="n">
        <v>0.0649182030641392</v>
      </c>
      <c r="AL24" s="215" t="n">
        <v>0.196233176204594</v>
      </c>
      <c r="AM24" s="216" t="n">
        <v>0.147645868649861</v>
      </c>
      <c r="AN24" s="27" t="s">
        <v>174</v>
      </c>
      <c r="AO24" s="110"/>
      <c r="AP24" s="110"/>
      <c r="AQ24" s="110"/>
      <c r="AR24" s="110"/>
      <c r="AS24" s="110"/>
      <c r="AT24" s="110"/>
      <c r="AU24" s="110"/>
      <c r="AV24" s="110"/>
    </row>
    <row r="25" customFormat="false" ht="20.1" hidden="false" customHeight="true" outlineLevel="0" collapsed="false">
      <c r="A25" s="27" t="s">
        <v>176</v>
      </c>
      <c r="B25" s="84" t="s">
        <v>696</v>
      </c>
      <c r="C25" s="210" t="s">
        <v>628</v>
      </c>
      <c r="D25" s="233" t="n">
        <v>0.173044440332151</v>
      </c>
      <c r="E25" s="234" t="n">
        <v>0.18592620159998</v>
      </c>
      <c r="F25" s="234" t="n">
        <v>0.0980436047813046</v>
      </c>
      <c r="G25" s="235" t="n">
        <v>0.382054918797358</v>
      </c>
      <c r="H25" s="234" t="n">
        <v>0.500368543403073</v>
      </c>
      <c r="I25" s="234" t="n">
        <v>0.284969874613255</v>
      </c>
      <c r="J25" s="215" t="n">
        <v>0.358273971737918</v>
      </c>
      <c r="K25" s="215" t="n">
        <v>0.397486405259865</v>
      </c>
      <c r="L25" s="215" t="n">
        <v>0.252867334958909</v>
      </c>
      <c r="M25" s="215" t="n">
        <v>0.365065123905578</v>
      </c>
      <c r="N25" s="215" t="n">
        <v>0.221109117349412</v>
      </c>
      <c r="O25" s="215" t="n">
        <v>0.0696099732107073</v>
      </c>
      <c r="P25" s="215" t="n">
        <v>0.0938086303939962</v>
      </c>
      <c r="Q25" s="215" t="n">
        <v>0.26563537638189</v>
      </c>
      <c r="R25" s="215" t="n">
        <v>0.196215716273803</v>
      </c>
      <c r="S25" s="216" t="n">
        <v>0.167481744489851</v>
      </c>
      <c r="T25" s="27" t="s">
        <v>176</v>
      </c>
      <c r="U25" s="27" t="s">
        <v>176</v>
      </c>
      <c r="V25" s="84" t="s">
        <v>696</v>
      </c>
      <c r="W25" s="212" t="s">
        <v>628</v>
      </c>
      <c r="X25" s="215" t="n">
        <v>0.0824408431247308</v>
      </c>
      <c r="Y25" s="215" t="n">
        <v>0.0721175516091229</v>
      </c>
      <c r="Z25" s="215" t="n">
        <v>0.084090600840906</v>
      </c>
      <c r="AA25" s="215" t="n">
        <v>0.0852140680679647</v>
      </c>
      <c r="AB25" s="215" t="n">
        <v>0.0519970272406648</v>
      </c>
      <c r="AC25" s="215" t="n">
        <v>0.0702862567547831</v>
      </c>
      <c r="AD25" s="215" t="n">
        <v>0.0398336359908617</v>
      </c>
      <c r="AE25" s="215" t="n">
        <v>0.0527211053526843</v>
      </c>
      <c r="AF25" s="215" t="n">
        <v>0.139125690513538</v>
      </c>
      <c r="AG25" s="215" t="n">
        <v>0.156605311708929</v>
      </c>
      <c r="AH25" s="215" t="n">
        <v>0.108610164413318</v>
      </c>
      <c r="AI25" s="215" t="n">
        <v>0.240589444138138</v>
      </c>
      <c r="AJ25" s="215" t="n">
        <v>0.133755719816966</v>
      </c>
      <c r="AK25" s="215" t="n">
        <v>0.0441443780836147</v>
      </c>
      <c r="AL25" s="215" t="n">
        <v>0.0938506494891539</v>
      </c>
      <c r="AM25" s="216" t="n">
        <v>0.0656203860666047</v>
      </c>
      <c r="AN25" s="27" t="s">
        <v>176</v>
      </c>
      <c r="AO25" s="110"/>
      <c r="AP25" s="110"/>
      <c r="AQ25" s="110"/>
      <c r="AR25" s="110"/>
      <c r="AS25" s="110"/>
      <c r="AT25" s="110"/>
      <c r="AU25" s="110"/>
      <c r="AV25" s="110"/>
    </row>
    <row r="26" customFormat="false" ht="20.1" hidden="false" customHeight="true" outlineLevel="0" collapsed="false">
      <c r="A26" s="27"/>
      <c r="C26" s="210"/>
      <c r="D26" s="233"/>
      <c r="E26" s="234"/>
      <c r="F26" s="234"/>
      <c r="G26" s="235"/>
      <c r="H26" s="234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6"/>
      <c r="T26" s="27"/>
      <c r="U26" s="27"/>
      <c r="W26" s="212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83"/>
      <c r="AN26" s="27"/>
      <c r="AO26" s="110"/>
      <c r="AP26" s="110"/>
      <c r="AQ26" s="110"/>
      <c r="AR26" s="110"/>
      <c r="AS26" s="110"/>
      <c r="AT26" s="110"/>
      <c r="AU26" s="110"/>
      <c r="AV26" s="110"/>
    </row>
    <row r="27" customFormat="false" ht="20.1" hidden="false" customHeight="true" outlineLevel="0" collapsed="false">
      <c r="A27" s="27" t="s">
        <v>697</v>
      </c>
      <c r="B27" s="84" t="s">
        <v>698</v>
      </c>
      <c r="C27" s="210" t="s">
        <v>621</v>
      </c>
      <c r="D27" s="211" t="n">
        <v>1524836</v>
      </c>
      <c r="E27" s="110" t="n">
        <v>1300783</v>
      </c>
      <c r="F27" s="110" t="n">
        <v>224053</v>
      </c>
      <c r="G27" s="110" t="n">
        <v>156573</v>
      </c>
      <c r="H27" s="110" t="n">
        <v>70598</v>
      </c>
      <c r="I27" s="110" t="n">
        <v>85975</v>
      </c>
      <c r="J27" s="110" t="n">
        <v>190171</v>
      </c>
      <c r="K27" s="110" t="n">
        <v>113535</v>
      </c>
      <c r="L27" s="110" t="n">
        <v>44307</v>
      </c>
      <c r="M27" s="110" t="n">
        <v>32329</v>
      </c>
      <c r="N27" s="110" t="n">
        <v>117592</v>
      </c>
      <c r="O27" s="110" t="n">
        <v>47403</v>
      </c>
      <c r="P27" s="110" t="n">
        <v>13890</v>
      </c>
      <c r="Q27" s="110" t="n">
        <v>51193</v>
      </c>
      <c r="R27" s="110" t="n">
        <v>115705</v>
      </c>
      <c r="S27" s="83" t="n">
        <v>29856</v>
      </c>
      <c r="T27" s="27" t="s">
        <v>697</v>
      </c>
      <c r="U27" s="27" t="s">
        <v>697</v>
      </c>
      <c r="V27" s="84" t="s">
        <v>698</v>
      </c>
      <c r="W27" s="212" t="s">
        <v>621</v>
      </c>
      <c r="X27" s="110" t="n">
        <v>134640</v>
      </c>
      <c r="Y27" s="110" t="n">
        <v>22185</v>
      </c>
      <c r="Z27" s="110" t="n">
        <v>73727</v>
      </c>
      <c r="AA27" s="110" t="n">
        <v>38728</v>
      </c>
      <c r="AB27" s="110" t="n">
        <v>380816</v>
      </c>
      <c r="AC27" s="110" t="n">
        <v>109553</v>
      </c>
      <c r="AD27" s="110" t="n">
        <v>170714</v>
      </c>
      <c r="AE27" s="110" t="n">
        <v>100549</v>
      </c>
      <c r="AF27" s="110" t="n">
        <v>73318</v>
      </c>
      <c r="AG27" s="110" t="n">
        <v>46612</v>
      </c>
      <c r="AH27" s="110" t="n">
        <v>26706</v>
      </c>
      <c r="AI27" s="110" t="n">
        <v>19995</v>
      </c>
      <c r="AJ27" s="110" t="n">
        <v>71709</v>
      </c>
      <c r="AK27" s="110" t="n">
        <v>38509</v>
      </c>
      <c r="AL27" s="110" t="n">
        <v>46890</v>
      </c>
      <c r="AM27" s="83" t="n">
        <v>36576</v>
      </c>
      <c r="AN27" s="27" t="s">
        <v>697</v>
      </c>
      <c r="AO27" s="110"/>
      <c r="AP27" s="110"/>
      <c r="AQ27" s="110"/>
      <c r="AR27" s="110"/>
      <c r="AS27" s="110"/>
      <c r="AT27" s="110"/>
      <c r="AU27" s="110"/>
      <c r="AV27" s="110"/>
    </row>
    <row r="28" customFormat="false" ht="17.25" hidden="false" customHeight="true" outlineLevel="0" collapsed="false">
      <c r="A28" s="27"/>
      <c r="B28" s="232" t="s">
        <v>693</v>
      </c>
      <c r="C28" s="210"/>
      <c r="D28" s="68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67"/>
      <c r="U28" s="27"/>
      <c r="V28" s="232" t="s">
        <v>693</v>
      </c>
      <c r="W28" s="212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67"/>
      <c r="AO28" s="110"/>
      <c r="AP28" s="110"/>
      <c r="AQ28" s="110"/>
      <c r="AR28" s="110"/>
      <c r="AS28" s="110"/>
      <c r="AT28" s="110"/>
      <c r="AU28" s="110"/>
      <c r="AV28" s="110"/>
    </row>
    <row r="29" customFormat="false" ht="18" hidden="false" customHeight="true" outlineLevel="0" collapsed="false">
      <c r="A29" s="27" t="s">
        <v>699</v>
      </c>
      <c r="B29" s="84" t="s">
        <v>700</v>
      </c>
      <c r="C29" s="210" t="s">
        <v>628</v>
      </c>
      <c r="D29" s="214" t="n">
        <v>99.6559630019228</v>
      </c>
      <c r="E29" s="215" t="n">
        <v>99.6814995275922</v>
      </c>
      <c r="F29" s="215" t="n">
        <v>99.5077057660464</v>
      </c>
      <c r="G29" s="235" t="n">
        <v>99.4718118705013</v>
      </c>
      <c r="H29" s="215" t="n">
        <v>99.2506869883</v>
      </c>
      <c r="I29" s="215" t="n">
        <v>99.6533876126781</v>
      </c>
      <c r="J29" s="215" t="n">
        <v>99.4373484916207</v>
      </c>
      <c r="K29" s="215" t="n">
        <v>99.3015369709781</v>
      </c>
      <c r="L29" s="215" t="n">
        <v>99.6772519015054</v>
      </c>
      <c r="M29" s="215" t="n">
        <v>99.5855114602988</v>
      </c>
      <c r="N29" s="215" t="n">
        <v>99.7474317980815</v>
      </c>
      <c r="O29" s="215" t="n">
        <v>99.8797544459211</v>
      </c>
      <c r="P29" s="215" t="n">
        <v>99.4600431965443</v>
      </c>
      <c r="Q29" s="215" t="n">
        <v>99.78708026488</v>
      </c>
      <c r="R29" s="215" t="n">
        <v>99.7415842012013</v>
      </c>
      <c r="S29" s="216" t="n">
        <v>99.7219989281886</v>
      </c>
      <c r="T29" s="27" t="s">
        <v>699</v>
      </c>
      <c r="U29" s="27" t="s">
        <v>699</v>
      </c>
      <c r="V29" s="84" t="s">
        <v>700</v>
      </c>
      <c r="W29" s="212" t="s">
        <v>628</v>
      </c>
      <c r="X29" s="215" t="n">
        <v>99.7511883541295</v>
      </c>
      <c r="Y29" s="215" t="n">
        <v>99.8242055442867</v>
      </c>
      <c r="Z29" s="215" t="n">
        <v>99.8521572829493</v>
      </c>
      <c r="AA29" s="215" t="n">
        <v>99.5171452179302</v>
      </c>
      <c r="AB29" s="215" t="n">
        <v>99.8610877694215</v>
      </c>
      <c r="AC29" s="215" t="n">
        <v>99.8293063631302</v>
      </c>
      <c r="AD29" s="215" t="n">
        <v>99.9068617688063</v>
      </c>
      <c r="AE29" s="215" t="n">
        <v>99.8179991844772</v>
      </c>
      <c r="AF29" s="215" t="n">
        <v>99.571728634169</v>
      </c>
      <c r="AG29" s="215" t="n">
        <v>99.4894018707629</v>
      </c>
      <c r="AH29" s="215" t="n">
        <v>99.7154197558601</v>
      </c>
      <c r="AI29" s="215" t="n">
        <v>99.1047761940485</v>
      </c>
      <c r="AJ29" s="215" t="n">
        <v>98.7560836157247</v>
      </c>
      <c r="AK29" s="215" t="n">
        <v>99.8961281778286</v>
      </c>
      <c r="AL29" s="215" t="n">
        <v>99.7675410535295</v>
      </c>
      <c r="AM29" s="216" t="n">
        <v>99.9152449693788</v>
      </c>
      <c r="AN29" s="27" t="s">
        <v>699</v>
      </c>
      <c r="AO29" s="110"/>
      <c r="AP29" s="110"/>
      <c r="AQ29" s="110"/>
      <c r="AR29" s="110"/>
      <c r="AS29" s="110"/>
      <c r="AT29" s="110"/>
      <c r="AU29" s="110"/>
      <c r="AV29" s="110"/>
    </row>
    <row r="30" customFormat="false" ht="18" hidden="false" customHeight="true" outlineLevel="0" collapsed="false">
      <c r="A30" s="27" t="s">
        <v>701</v>
      </c>
      <c r="B30" s="84" t="s">
        <v>702</v>
      </c>
      <c r="C30" s="210" t="s">
        <v>628</v>
      </c>
      <c r="D30" s="214" t="n">
        <v>0.199824768040629</v>
      </c>
      <c r="E30" s="215" t="n">
        <v>0.21679250113201</v>
      </c>
      <c r="F30" s="215" t="n">
        <v>0.101315313787363</v>
      </c>
      <c r="G30" s="235" t="n">
        <v>0.304011547329361</v>
      </c>
      <c r="H30" s="215" t="n">
        <v>0.419275333578855</v>
      </c>
      <c r="I30" s="215" t="n">
        <v>0.209363186972957</v>
      </c>
      <c r="J30" s="215" t="n">
        <v>0.369667299430513</v>
      </c>
      <c r="K30" s="215" t="n">
        <v>0.460650900603338</v>
      </c>
      <c r="L30" s="215" t="n">
        <v>0.221184011555736</v>
      </c>
      <c r="M30" s="215" t="n">
        <v>0.253642240712673</v>
      </c>
      <c r="N30" s="215" t="n">
        <v>0.0918429825158174</v>
      </c>
      <c r="O30" s="215" t="n">
        <v>0.088601987215999</v>
      </c>
      <c r="P30" s="215" t="n">
        <v>0.453563714902808</v>
      </c>
      <c r="Q30" s="215" t="n">
        <v>0.107436563592679</v>
      </c>
      <c r="R30" s="215" t="n">
        <v>0.152110971868113</v>
      </c>
      <c r="S30" s="216" t="n">
        <v>0.127277599142551</v>
      </c>
      <c r="T30" s="27" t="s">
        <v>701</v>
      </c>
      <c r="U30" s="27" t="s">
        <v>701</v>
      </c>
      <c r="V30" s="84" t="s">
        <v>702</v>
      </c>
      <c r="W30" s="212" t="s">
        <v>628</v>
      </c>
      <c r="X30" s="215" t="n">
        <v>0.204991087344029</v>
      </c>
      <c r="Y30" s="215" t="n">
        <v>0.139734054541357</v>
      </c>
      <c r="Z30" s="215" t="n">
        <v>0.0990139297679276</v>
      </c>
      <c r="AA30" s="215" t="n">
        <v>0.444123115058872</v>
      </c>
      <c r="AB30" s="215" t="n">
        <v>0.11948027393807</v>
      </c>
      <c r="AC30" s="215" t="n">
        <v>0.149699232335034</v>
      </c>
      <c r="AD30" s="215" t="n">
        <v>0.0743934299471631</v>
      </c>
      <c r="AE30" s="215" t="n">
        <v>0.163104555987628</v>
      </c>
      <c r="AF30" s="215" t="n">
        <v>0.353255680733244</v>
      </c>
      <c r="AG30" s="215" t="n">
        <v>0.424783317600618</v>
      </c>
      <c r="AH30" s="215" t="n">
        <v>0.22841309069123</v>
      </c>
      <c r="AI30" s="215" t="n">
        <v>0.820205051262816</v>
      </c>
      <c r="AJ30" s="215" t="n">
        <v>0.142241559636866</v>
      </c>
      <c r="AK30" s="215" t="n">
        <v>0.0649198888571503</v>
      </c>
      <c r="AL30" s="215" t="n">
        <v>0.18127532522926</v>
      </c>
      <c r="AM30" s="216" t="n">
        <v>0.0546806649168854</v>
      </c>
      <c r="AN30" s="27" t="s">
        <v>701</v>
      </c>
      <c r="AO30" s="110"/>
      <c r="AP30" s="110"/>
      <c r="AQ30" s="110"/>
      <c r="AR30" s="110"/>
      <c r="AS30" s="110"/>
      <c r="AT30" s="110"/>
      <c r="AU30" s="110"/>
      <c r="AV30" s="110"/>
    </row>
    <row r="31" customFormat="false" ht="18" hidden="false" customHeight="true" outlineLevel="0" collapsed="false">
      <c r="A31" s="27" t="s">
        <v>703</v>
      </c>
      <c r="B31" s="84" t="s">
        <v>696</v>
      </c>
      <c r="C31" s="210" t="s">
        <v>628</v>
      </c>
      <c r="D31" s="214" t="n">
        <v>0.144212230036542</v>
      </c>
      <c r="E31" s="215" t="n">
        <v>0.101707971275762</v>
      </c>
      <c r="F31" s="215" t="n">
        <v>0.390978920166211</v>
      </c>
      <c r="G31" s="235" t="n">
        <v>0.22417658216934</v>
      </c>
      <c r="H31" s="215" t="n">
        <v>0.330037678121193</v>
      </c>
      <c r="I31" s="215" t="n">
        <v>0.137249200348939</v>
      </c>
      <c r="J31" s="215" t="n">
        <v>0.192984208948788</v>
      </c>
      <c r="K31" s="215" t="n">
        <v>0.237812128418549</v>
      </c>
      <c r="L31" s="215" t="n">
        <v>0.101564086938858</v>
      </c>
      <c r="M31" s="215" t="n">
        <v>0.160846298988524</v>
      </c>
      <c r="N31" s="215" t="n">
        <v>0.16072521940268</v>
      </c>
      <c r="O31" s="215" t="n">
        <v>0.0316435668628568</v>
      </c>
      <c r="P31" s="215" t="n">
        <v>0.0863930885529158</v>
      </c>
      <c r="Q31" s="215" t="n">
        <v>0.105483171527357</v>
      </c>
      <c r="R31" s="215" t="n">
        <v>0.106304826930556</v>
      </c>
      <c r="S31" s="216" t="n">
        <v>0.15072347266881</v>
      </c>
      <c r="T31" s="27" t="s">
        <v>703</v>
      </c>
      <c r="U31" s="27" t="s">
        <v>703</v>
      </c>
      <c r="V31" s="84" t="s">
        <v>696</v>
      </c>
      <c r="W31" s="212" t="s">
        <v>628</v>
      </c>
      <c r="X31" s="215" t="n">
        <v>0.0438205585264409</v>
      </c>
      <c r="Y31" s="215" t="n">
        <v>0.036060401171963</v>
      </c>
      <c r="Z31" s="215" t="n">
        <v>0.0488287872828136</v>
      </c>
      <c r="AA31" s="215" t="n">
        <v>0.0387316670109482</v>
      </c>
      <c r="AB31" s="215" t="n">
        <v>0.0194319566404773</v>
      </c>
      <c r="AC31" s="215" t="n">
        <v>0.0209944045347914</v>
      </c>
      <c r="AD31" s="215" t="n">
        <v>0.0187448012465293</v>
      </c>
      <c r="AE31" s="215" t="n">
        <v>0.018896259535152</v>
      </c>
      <c r="AF31" s="215" t="n">
        <v>0.0750156850977932</v>
      </c>
      <c r="AG31" s="215" t="n">
        <v>0.0858148116364885</v>
      </c>
      <c r="AH31" s="215" t="n">
        <v>0.0561671534486632</v>
      </c>
      <c r="AI31" s="215" t="n">
        <v>0.0750187546886722</v>
      </c>
      <c r="AJ31" s="215" t="n">
        <v>1.10167482463847</v>
      </c>
      <c r="AK31" s="215" t="n">
        <v>0.0389519333142902</v>
      </c>
      <c r="AL31" s="215" t="n">
        <v>0.0511836212412028</v>
      </c>
      <c r="AM31" s="216" t="n">
        <v>0.030074365704287</v>
      </c>
      <c r="AN31" s="27" t="s">
        <v>703</v>
      </c>
      <c r="AO31" s="110"/>
      <c r="AP31" s="110"/>
      <c r="AQ31" s="110"/>
      <c r="AR31" s="110"/>
      <c r="AS31" s="110"/>
      <c r="AT31" s="110"/>
      <c r="AU31" s="110"/>
      <c r="AV31" s="110"/>
    </row>
    <row r="32" customFormat="false" ht="18" hidden="false" customHeight="true" outlineLevel="0" collapsed="false">
      <c r="A32" s="27"/>
      <c r="B32" s="84"/>
      <c r="C32" s="210"/>
      <c r="D32" s="214"/>
      <c r="E32" s="215"/>
      <c r="F32" s="215"/>
      <c r="G32" s="23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6"/>
      <c r="T32" s="27"/>
      <c r="U32" s="27"/>
      <c r="V32" s="84"/>
      <c r="W32" s="212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6"/>
      <c r="AN32" s="27"/>
      <c r="AO32" s="110"/>
      <c r="AP32" s="110"/>
      <c r="AQ32" s="110"/>
      <c r="AR32" s="110"/>
      <c r="AS32" s="110"/>
      <c r="AT32" s="110"/>
      <c r="AU32" s="110"/>
      <c r="AV32" s="110"/>
    </row>
    <row r="33" customFormat="false" ht="17.1" hidden="false" customHeight="true" outlineLevel="0" collapsed="false">
      <c r="A33" s="220"/>
      <c r="B33" s="84"/>
      <c r="C33" s="210"/>
      <c r="D33" s="68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67"/>
      <c r="T33" s="220"/>
      <c r="U33" s="220"/>
      <c r="V33" s="84"/>
      <c r="W33" s="212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67"/>
      <c r="AN33" s="220"/>
      <c r="AO33" s="110"/>
      <c r="AP33" s="110"/>
      <c r="AQ33" s="110"/>
      <c r="AR33" s="110"/>
      <c r="AS33" s="110"/>
      <c r="AT33" s="110"/>
      <c r="AU33" s="110"/>
      <c r="AV33" s="110"/>
    </row>
    <row r="34" customFormat="false" ht="17.1" hidden="false" customHeight="true" outlineLevel="0" collapsed="false">
      <c r="A34" s="220"/>
      <c r="B34" s="207" t="s">
        <v>704</v>
      </c>
      <c r="C34" s="210"/>
      <c r="D34" s="68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67"/>
      <c r="T34" s="220"/>
      <c r="U34" s="220"/>
      <c r="V34" s="207" t="s">
        <v>704</v>
      </c>
      <c r="W34" s="212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67"/>
      <c r="AN34" s="220"/>
      <c r="AO34" s="110"/>
      <c r="AP34" s="110"/>
      <c r="AQ34" s="110"/>
      <c r="AR34" s="110"/>
      <c r="AS34" s="110"/>
      <c r="AT34" s="110"/>
      <c r="AU34" s="110"/>
      <c r="AV34" s="110"/>
    </row>
    <row r="35" customFormat="false" ht="17.1" hidden="false" customHeight="true" outlineLevel="0" collapsed="false">
      <c r="A35" s="220"/>
      <c r="B35" s="84"/>
      <c r="C35" s="210"/>
      <c r="D35" s="68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67"/>
      <c r="T35" s="220"/>
      <c r="U35" s="220"/>
      <c r="V35" s="84"/>
      <c r="W35" s="212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67"/>
      <c r="AN35" s="220"/>
      <c r="AO35" s="110"/>
      <c r="AP35" s="110"/>
      <c r="AQ35" s="110"/>
      <c r="AR35" s="110"/>
      <c r="AS35" s="110"/>
      <c r="AT35" s="110"/>
      <c r="AU35" s="110"/>
      <c r="AV35" s="110"/>
    </row>
    <row r="36" customFormat="false" ht="20.1" hidden="false" customHeight="true" outlineLevel="0" collapsed="false">
      <c r="A36" s="27" t="s">
        <v>705</v>
      </c>
      <c r="B36" s="84" t="s">
        <v>706</v>
      </c>
      <c r="C36" s="210" t="s">
        <v>621</v>
      </c>
      <c r="D36" s="211" t="n">
        <v>890798</v>
      </c>
      <c r="E36" s="110" t="n">
        <v>764686</v>
      </c>
      <c r="F36" s="110" t="n">
        <v>126112</v>
      </c>
      <c r="G36" s="75" t="n">
        <v>91356</v>
      </c>
      <c r="H36" s="110" t="n">
        <v>42718</v>
      </c>
      <c r="I36" s="110" t="n">
        <v>48638</v>
      </c>
      <c r="J36" s="110" t="n">
        <v>106348</v>
      </c>
      <c r="K36" s="110" t="n">
        <v>65904</v>
      </c>
      <c r="L36" s="110" t="n">
        <v>23229</v>
      </c>
      <c r="M36" s="110" t="n">
        <v>17215</v>
      </c>
      <c r="N36" s="110" t="n">
        <v>70498</v>
      </c>
      <c r="O36" s="110" t="n">
        <v>26697</v>
      </c>
      <c r="P36" s="110" t="n">
        <v>6694</v>
      </c>
      <c r="Q36" s="110" t="n">
        <v>26338</v>
      </c>
      <c r="R36" s="110" t="n">
        <v>73792</v>
      </c>
      <c r="S36" s="83" t="n">
        <v>19066</v>
      </c>
      <c r="T36" s="27" t="s">
        <v>705</v>
      </c>
      <c r="U36" s="27" t="s">
        <v>705</v>
      </c>
      <c r="V36" s="84" t="s">
        <v>706</v>
      </c>
      <c r="W36" s="212" t="s">
        <v>621</v>
      </c>
      <c r="X36" s="110" t="n">
        <v>77422</v>
      </c>
      <c r="Y36" s="110" t="n">
        <v>13032</v>
      </c>
      <c r="Z36" s="110" t="n">
        <v>39930</v>
      </c>
      <c r="AA36" s="110" t="n">
        <v>24460</v>
      </c>
      <c r="AB36" s="110" t="n">
        <v>226455</v>
      </c>
      <c r="AC36" s="110" t="n">
        <v>67606</v>
      </c>
      <c r="AD36" s="110" t="n">
        <v>97067</v>
      </c>
      <c r="AE36" s="110" t="n">
        <v>61782</v>
      </c>
      <c r="AF36" s="110" t="n">
        <v>45700</v>
      </c>
      <c r="AG36" s="110" t="n">
        <v>28948</v>
      </c>
      <c r="AH36" s="110" t="n">
        <v>16752</v>
      </c>
      <c r="AI36" s="110" t="n">
        <v>14906</v>
      </c>
      <c r="AJ36" s="110" t="n">
        <v>37117</v>
      </c>
      <c r="AK36" s="110" t="n">
        <v>21454</v>
      </c>
      <c r="AL36" s="110" t="n">
        <v>25177</v>
      </c>
      <c r="AM36" s="83" t="n">
        <v>21778</v>
      </c>
      <c r="AN36" s="27" t="s">
        <v>705</v>
      </c>
      <c r="AO36" s="110"/>
      <c r="AP36" s="110"/>
      <c r="AQ36" s="110"/>
      <c r="AR36" s="110"/>
      <c r="AS36" s="110"/>
      <c r="AT36" s="110"/>
      <c r="AU36" s="110"/>
      <c r="AV36" s="110"/>
    </row>
    <row r="37" customFormat="false" ht="20.1" hidden="false" customHeight="true" outlineLevel="0" collapsed="false">
      <c r="A37" s="27" t="s">
        <v>707</v>
      </c>
      <c r="B37" s="84" t="s">
        <v>708</v>
      </c>
      <c r="C37" s="210" t="s">
        <v>628</v>
      </c>
      <c r="D37" s="214" t="n">
        <v>56.7496998740423</v>
      </c>
      <c r="E37" s="215" t="n">
        <v>56.3440446707379</v>
      </c>
      <c r="F37" s="215" t="n">
        <v>59.1111588693826</v>
      </c>
      <c r="G37" s="235" t="n">
        <v>54.4602109300096</v>
      </c>
      <c r="H37" s="215" t="n">
        <v>53.34760966063</v>
      </c>
      <c r="I37" s="215" t="n">
        <v>55.3731221708926</v>
      </c>
      <c r="J37" s="215" t="n">
        <v>56.9572883496934</v>
      </c>
      <c r="K37" s="215" t="n">
        <v>56.5360773836292</v>
      </c>
      <c r="L37" s="215" t="n">
        <v>57.26736965701</v>
      </c>
      <c r="M37" s="215" t="n">
        <v>58.0110839344871</v>
      </c>
      <c r="N37" s="215" t="n">
        <v>55.6945011569348</v>
      </c>
      <c r="O37" s="215" t="n">
        <v>58.2616033755274</v>
      </c>
      <c r="P37" s="215" t="n">
        <v>62.889129649693</v>
      </c>
      <c r="Q37" s="215" t="n">
        <v>62.1557705462719</v>
      </c>
      <c r="R37" s="215" t="n">
        <v>54.565102748312</v>
      </c>
      <c r="S37" s="216" t="n">
        <v>58.5441023751298</v>
      </c>
      <c r="T37" s="27" t="s">
        <v>707</v>
      </c>
      <c r="U37" s="27" t="s">
        <v>707</v>
      </c>
      <c r="V37" s="84" t="s">
        <v>708</v>
      </c>
      <c r="W37" s="212" t="s">
        <v>628</v>
      </c>
      <c r="X37" s="215" t="n">
        <v>57.37948451311</v>
      </c>
      <c r="Y37" s="215" t="n">
        <v>57.4152542372881</v>
      </c>
      <c r="Z37" s="215" t="n">
        <v>58.3454281567489</v>
      </c>
      <c r="AA37" s="215" t="n">
        <v>55.5199752085324</v>
      </c>
      <c r="AB37" s="215" t="n">
        <v>56.3985187519697</v>
      </c>
      <c r="AC37" s="215" t="n">
        <v>56.9833575256301</v>
      </c>
      <c r="AD37" s="215" t="n">
        <v>56.862159264662</v>
      </c>
      <c r="AE37" s="215" t="n">
        <v>54.9739365723608</v>
      </c>
      <c r="AF37" s="215" t="n">
        <v>54.9888802477726</v>
      </c>
      <c r="AG37" s="215" t="n">
        <v>54.0990642973646</v>
      </c>
      <c r="AH37" s="215" t="n">
        <v>56.5419335505862</v>
      </c>
      <c r="AI37" s="215" t="n">
        <v>50.6368468558821</v>
      </c>
      <c r="AJ37" s="215" t="n">
        <v>60.4314520671398</v>
      </c>
      <c r="AK37" s="215" t="n">
        <v>59.418822062948</v>
      </c>
      <c r="AL37" s="215" t="n">
        <v>59.0182818866395</v>
      </c>
      <c r="AM37" s="216" t="n">
        <v>57.7873783222137</v>
      </c>
      <c r="AN37" s="27" t="s">
        <v>707</v>
      </c>
      <c r="AO37" s="110"/>
      <c r="AP37" s="110"/>
      <c r="AQ37" s="110"/>
      <c r="AR37" s="110"/>
      <c r="AS37" s="110"/>
      <c r="AT37" s="110"/>
      <c r="AU37" s="110"/>
      <c r="AV37" s="110"/>
    </row>
    <row r="38" customFormat="false" ht="14.1" hidden="false" customHeight="true" outlineLevel="0" collapsed="false">
      <c r="A38" s="27" t="s">
        <v>709</v>
      </c>
      <c r="B38" s="84" t="s">
        <v>710</v>
      </c>
      <c r="C38" s="210" t="s">
        <v>628</v>
      </c>
      <c r="D38" s="214" t="n">
        <v>33.5398059896543</v>
      </c>
      <c r="E38" s="215" t="n">
        <v>33.6040394406928</v>
      </c>
      <c r="F38" s="215" t="n">
        <v>33.1658808938558</v>
      </c>
      <c r="G38" s="235" t="n">
        <v>34.5190156599553</v>
      </c>
      <c r="H38" s="215" t="n">
        <v>35.1935104165189</v>
      </c>
      <c r="I38" s="215" t="n">
        <v>33.9655794360985</v>
      </c>
      <c r="J38" s="215" t="n">
        <v>30.9566041211611</v>
      </c>
      <c r="K38" s="215" t="n">
        <v>31.7937729809803</v>
      </c>
      <c r="L38" s="215" t="n">
        <v>29.9771942104907</v>
      </c>
      <c r="M38" s="215" t="n">
        <v>29.3600421065668</v>
      </c>
      <c r="N38" s="215" t="n">
        <v>40.5735334149993</v>
      </c>
      <c r="O38" s="215" t="n">
        <v>35.2995780590717</v>
      </c>
      <c r="P38" s="215" t="n">
        <v>30.032502708559</v>
      </c>
      <c r="Q38" s="215" t="n">
        <v>31.062249584677</v>
      </c>
      <c r="R38" s="215" t="n">
        <v>36.57874488852</v>
      </c>
      <c r="S38" s="216" t="n">
        <v>29.7644970017755</v>
      </c>
      <c r="T38" s="27" t="s">
        <v>709</v>
      </c>
      <c r="U38" s="27" t="s">
        <v>709</v>
      </c>
      <c r="V38" s="84" t="s">
        <v>710</v>
      </c>
      <c r="W38" s="212" t="s">
        <v>628</v>
      </c>
      <c r="X38" s="215" t="n">
        <v>31.9676149446632</v>
      </c>
      <c r="Y38" s="215" t="n">
        <v>32.9381536242337</v>
      </c>
      <c r="Z38" s="215" t="n">
        <v>32.6316075037641</v>
      </c>
      <c r="AA38" s="215" t="n">
        <v>30.1474575833484</v>
      </c>
      <c r="AB38" s="215" t="n">
        <v>33.0284168505095</v>
      </c>
      <c r="AC38" s="215" t="n">
        <v>33.3415495850793</v>
      </c>
      <c r="AD38" s="215" t="n">
        <v>31.1563765033949</v>
      </c>
      <c r="AE38" s="215" t="n">
        <v>35.8660618359795</v>
      </c>
      <c r="AF38" s="215" t="n">
        <v>34.6704323741694</v>
      </c>
      <c r="AG38" s="215" t="n">
        <v>35.6919048845395</v>
      </c>
      <c r="AH38" s="215" t="n">
        <v>32.8875903659587</v>
      </c>
      <c r="AI38" s="215" t="n">
        <v>35.3023768929897</v>
      </c>
      <c r="AJ38" s="215" t="n">
        <v>32.4673313056213</v>
      </c>
      <c r="AK38" s="215" t="n">
        <v>33.8916588760777</v>
      </c>
      <c r="AL38" s="215" t="n">
        <v>27.2777694818354</v>
      </c>
      <c r="AM38" s="216" t="n">
        <v>33.7690036093186</v>
      </c>
      <c r="AN38" s="27" t="s">
        <v>709</v>
      </c>
      <c r="AO38" s="110"/>
      <c r="AP38" s="110"/>
      <c r="AQ38" s="110"/>
      <c r="AR38" s="110"/>
      <c r="AS38" s="110"/>
      <c r="AT38" s="110"/>
      <c r="AU38" s="110"/>
      <c r="AV38" s="110"/>
    </row>
    <row r="39" customFormat="false" ht="14.1" hidden="false" customHeight="true" outlineLevel="0" collapsed="false">
      <c r="A39" s="27" t="s">
        <v>711</v>
      </c>
      <c r="B39" s="84" t="s">
        <v>712</v>
      </c>
      <c r="C39" s="210" t="s">
        <v>628</v>
      </c>
      <c r="D39" s="214" t="n">
        <v>9.71049413630346</v>
      </c>
      <c r="E39" s="215" t="n">
        <v>10.0519158885693</v>
      </c>
      <c r="F39" s="215" t="n">
        <v>7.72296023676163</v>
      </c>
      <c r="G39" s="235" t="n">
        <v>11.0207734100352</v>
      </c>
      <c r="H39" s="215" t="n">
        <v>11.4588799228511</v>
      </c>
      <c r="I39" s="215" t="n">
        <v>10.6612983930088</v>
      </c>
      <c r="J39" s="215" t="n">
        <v>12.0861075291455</v>
      </c>
      <c r="K39" s="215" t="n">
        <v>11.6701496353905</v>
      </c>
      <c r="L39" s="215" t="n">
        <v>12.7554361324994</v>
      </c>
      <c r="M39" s="215" t="n">
        <v>12.6288739589461</v>
      </c>
      <c r="N39" s="215" t="n">
        <v>3.73196542806588</v>
      </c>
      <c r="O39" s="215" t="n">
        <v>6.43881856540085</v>
      </c>
      <c r="P39" s="215" t="n">
        <v>7.07836764174792</v>
      </c>
      <c r="Q39" s="215" t="n">
        <v>6.78197986905111</v>
      </c>
      <c r="R39" s="215" t="n">
        <v>8.85615236316795</v>
      </c>
      <c r="S39" s="216" t="n">
        <v>11.6914006230947</v>
      </c>
      <c r="T39" s="27" t="s">
        <v>711</v>
      </c>
      <c r="U39" s="27" t="s">
        <v>711</v>
      </c>
      <c r="V39" s="84" t="s">
        <v>712</v>
      </c>
      <c r="W39" s="212" t="s">
        <v>628</v>
      </c>
      <c r="X39" s="215" t="n">
        <v>10.6529005422268</v>
      </c>
      <c r="Y39" s="215" t="n">
        <v>9.64659213847818</v>
      </c>
      <c r="Z39" s="215" t="n">
        <v>9.022964339487</v>
      </c>
      <c r="AA39" s="215" t="n">
        <v>14.3325672081192</v>
      </c>
      <c r="AB39" s="215" t="n">
        <v>10.5730643975208</v>
      </c>
      <c r="AC39" s="215" t="n">
        <v>9.67509288929057</v>
      </c>
      <c r="AD39" s="215" t="n">
        <v>11.9814642319432</v>
      </c>
      <c r="AE39" s="215" t="n">
        <v>9.1600015916597</v>
      </c>
      <c r="AF39" s="215" t="n">
        <v>10.3406873780579</v>
      </c>
      <c r="AG39" s="215" t="n">
        <v>10.209030818096</v>
      </c>
      <c r="AH39" s="215" t="n">
        <v>10.5704760834551</v>
      </c>
      <c r="AI39" s="215" t="n">
        <v>14.0607762511283</v>
      </c>
      <c r="AJ39" s="215" t="n">
        <v>7.10121662723893</v>
      </c>
      <c r="AK39" s="215" t="n">
        <v>6.68951906097434</v>
      </c>
      <c r="AL39" s="215" t="n">
        <v>13.7039486315251</v>
      </c>
      <c r="AM39" s="216" t="n">
        <v>8.44361806846768</v>
      </c>
      <c r="AN39" s="27" t="s">
        <v>711</v>
      </c>
      <c r="AO39" s="110"/>
      <c r="AP39" s="110"/>
      <c r="AQ39" s="110"/>
      <c r="AR39" s="110"/>
      <c r="AS39" s="110"/>
      <c r="AT39" s="110"/>
      <c r="AU39" s="110"/>
      <c r="AV39" s="110"/>
    </row>
    <row r="40" customFormat="false" ht="14.1" hidden="false" customHeight="true" outlineLevel="0" collapsed="false">
      <c r="A40" s="27"/>
      <c r="B40" s="84"/>
      <c r="C40" s="210"/>
      <c r="D40" s="211"/>
      <c r="E40" s="110"/>
      <c r="F40" s="110"/>
      <c r="G40" s="59"/>
      <c r="H40" s="110"/>
      <c r="I40" s="110"/>
      <c r="J40" s="110"/>
      <c r="K40" s="59"/>
      <c r="L40" s="59"/>
      <c r="M40" s="59"/>
      <c r="N40" s="59"/>
      <c r="O40" s="59"/>
      <c r="P40" s="59"/>
      <c r="Q40" s="59"/>
      <c r="R40" s="59"/>
      <c r="S40" s="67"/>
      <c r="T40" s="27"/>
      <c r="U40" s="27"/>
      <c r="V40" s="84"/>
      <c r="W40" s="212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67"/>
      <c r="AN40" s="27"/>
      <c r="AO40" s="110"/>
      <c r="AP40" s="110"/>
      <c r="AQ40" s="110"/>
      <c r="AR40" s="110"/>
      <c r="AS40" s="110"/>
      <c r="AT40" s="110"/>
      <c r="AU40" s="110"/>
      <c r="AV40" s="110"/>
    </row>
    <row r="41" customFormat="false" ht="12.75" hidden="false" customHeight="false" outlineLevel="0" collapsed="false">
      <c r="A41" s="27" t="s">
        <v>713</v>
      </c>
      <c r="B41" s="110" t="s">
        <v>714</v>
      </c>
      <c r="C41" s="62"/>
      <c r="D41" s="211"/>
      <c r="E41" s="110"/>
      <c r="F41" s="110"/>
      <c r="G41" s="59"/>
      <c r="H41" s="110"/>
      <c r="I41" s="110"/>
      <c r="J41" s="110"/>
      <c r="K41" s="59"/>
      <c r="L41" s="59"/>
      <c r="M41" s="59"/>
      <c r="N41" s="59"/>
      <c r="O41" s="59"/>
      <c r="P41" s="59"/>
      <c r="Q41" s="59"/>
      <c r="R41" s="59"/>
      <c r="S41" s="67"/>
      <c r="U41" s="27" t="s">
        <v>713</v>
      </c>
      <c r="V41" s="110" t="s">
        <v>714</v>
      </c>
      <c r="W41" s="60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67"/>
      <c r="AO41" s="110"/>
      <c r="AP41" s="110"/>
      <c r="AQ41" s="110"/>
      <c r="AR41" s="110"/>
      <c r="AS41" s="110"/>
      <c r="AT41" s="110"/>
      <c r="AU41" s="110"/>
      <c r="AV41" s="110"/>
    </row>
    <row r="42" customFormat="false" ht="12.95" hidden="false" customHeight="true" outlineLevel="0" collapsed="false">
      <c r="A42" s="220"/>
      <c r="B42" s="84" t="s">
        <v>715</v>
      </c>
      <c r="C42" s="210" t="s">
        <v>621</v>
      </c>
      <c r="D42" s="214" t="n">
        <v>1.35188563276828</v>
      </c>
      <c r="E42" s="215" t="n">
        <v>1.34721267921763</v>
      </c>
      <c r="F42" s="215" t="n">
        <v>1.38092943804476</v>
      </c>
      <c r="G42" s="215" t="n">
        <v>1.28224346288265</v>
      </c>
      <c r="H42" s="215" t="n">
        <v>1.29857733463035</v>
      </c>
      <c r="I42" s="215" t="n">
        <v>1.2682329013585</v>
      </c>
      <c r="J42" s="215" t="n">
        <v>1.30043165115739</v>
      </c>
      <c r="K42" s="215" t="n">
        <v>1.33701209121156</v>
      </c>
      <c r="L42" s="215" t="n">
        <v>1.22742404227213</v>
      </c>
      <c r="M42" s="215" t="n">
        <v>1.26935555227843</v>
      </c>
      <c r="N42" s="215" t="n">
        <v>1.35359625206405</v>
      </c>
      <c r="O42" s="215" t="n">
        <v>1.34942377678932</v>
      </c>
      <c r="P42" s="215" t="n">
        <v>1.30284157259634</v>
      </c>
      <c r="Q42" s="215" t="n">
        <v>1.36022310592367</v>
      </c>
      <c r="R42" s="215" t="n">
        <v>1.40409095233565</v>
      </c>
      <c r="S42" s="216" t="n">
        <v>1.54068686868687</v>
      </c>
      <c r="T42" s="27" t="s">
        <v>713</v>
      </c>
      <c r="U42" s="220"/>
      <c r="V42" s="84" t="s">
        <v>715</v>
      </c>
      <c r="W42" s="212" t="s">
        <v>621</v>
      </c>
      <c r="X42" s="215" t="n">
        <v>1.34928546531893</v>
      </c>
      <c r="Y42" s="215" t="n">
        <v>1.37948555096856</v>
      </c>
      <c r="Z42" s="215" t="n">
        <v>1.30027027907128</v>
      </c>
      <c r="AA42" s="215" t="n">
        <v>1.42011147236414</v>
      </c>
      <c r="AB42" s="215" t="n">
        <v>1.36404705542204</v>
      </c>
      <c r="AC42" s="215" t="n">
        <v>1.4347623089983</v>
      </c>
      <c r="AD42" s="215" t="n">
        <v>1.31821823860936</v>
      </c>
      <c r="AE42" s="215" t="n">
        <v>1.36498608103928</v>
      </c>
      <c r="AF42" s="215" t="n">
        <v>1.38526826311003</v>
      </c>
      <c r="AG42" s="215" t="n">
        <v>1.35346923508509</v>
      </c>
      <c r="AH42" s="215" t="n">
        <v>1.44388898465782</v>
      </c>
      <c r="AI42" s="215" t="n">
        <v>1.5142218610321</v>
      </c>
      <c r="AJ42" s="215" t="n">
        <v>1.3208896797153</v>
      </c>
      <c r="AK42" s="215" t="n">
        <v>1.37288027132527</v>
      </c>
      <c r="AL42" s="215" t="n">
        <v>1.31055124668159</v>
      </c>
      <c r="AM42" s="216" t="n">
        <v>1.4106749578961</v>
      </c>
      <c r="AN42" s="27" t="s">
        <v>713</v>
      </c>
      <c r="AO42" s="110"/>
      <c r="AP42" s="110"/>
      <c r="AQ42" s="110"/>
      <c r="AR42" s="110"/>
      <c r="AS42" s="110"/>
      <c r="AT42" s="110"/>
      <c r="AU42" s="110"/>
      <c r="AV42" s="110"/>
    </row>
    <row r="43" customFormat="false" ht="12.75" hidden="false" customHeight="false" outlineLevel="0" collapsed="false">
      <c r="B43" s="59"/>
      <c r="C43" s="59"/>
      <c r="D43" s="68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67"/>
      <c r="V43" s="59"/>
      <c r="W43" s="67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67"/>
      <c r="AO43" s="110"/>
      <c r="AP43" s="110"/>
      <c r="AQ43" s="110"/>
      <c r="AR43" s="110"/>
      <c r="AS43" s="110"/>
      <c r="AT43" s="110"/>
      <c r="AU43" s="110"/>
      <c r="AV43" s="110"/>
    </row>
    <row r="44" customFormat="false" ht="20.1" hidden="false" customHeight="true" outlineLevel="0" collapsed="false">
      <c r="A44" s="27"/>
      <c r="B44" s="207" t="s">
        <v>684</v>
      </c>
      <c r="C44" s="84"/>
      <c r="D44" s="68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67"/>
      <c r="T44" s="27"/>
      <c r="U44" s="27"/>
      <c r="V44" s="207" t="s">
        <v>684</v>
      </c>
      <c r="W44" s="76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67"/>
      <c r="AN44" s="27"/>
      <c r="AO44" s="110"/>
      <c r="AP44" s="110"/>
      <c r="AQ44" s="110"/>
      <c r="AR44" s="110"/>
      <c r="AS44" s="110"/>
      <c r="AT44" s="110"/>
      <c r="AU44" s="110"/>
      <c r="AV44" s="110"/>
    </row>
    <row r="45" customFormat="false" ht="20.1" hidden="false" customHeight="true" outlineLevel="0" collapsed="false">
      <c r="A45" s="27"/>
      <c r="B45" s="84"/>
      <c r="C45" s="84"/>
      <c r="D45" s="68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67"/>
      <c r="T45" s="27"/>
      <c r="U45" s="27"/>
      <c r="V45" s="84"/>
      <c r="W45" s="76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67"/>
      <c r="AN45" s="27"/>
      <c r="AO45" s="110"/>
      <c r="AP45" s="110"/>
      <c r="AQ45" s="110"/>
      <c r="AR45" s="110"/>
      <c r="AS45" s="110"/>
      <c r="AT45" s="110"/>
      <c r="AU45" s="110"/>
      <c r="AV45" s="110"/>
    </row>
    <row r="46" customFormat="false" ht="20.1" hidden="false" customHeight="true" outlineLevel="0" collapsed="false">
      <c r="A46" s="220"/>
      <c r="B46" s="110" t="s">
        <v>716</v>
      </c>
      <c r="C46" s="84"/>
      <c r="D46" s="68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67"/>
      <c r="T46" s="220"/>
      <c r="U46" s="220"/>
      <c r="V46" s="110" t="s">
        <v>716</v>
      </c>
      <c r="W46" s="76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67"/>
      <c r="AN46" s="220"/>
      <c r="AO46" s="110"/>
      <c r="AP46" s="110"/>
      <c r="AQ46" s="110"/>
      <c r="AR46" s="110"/>
      <c r="AS46" s="110"/>
      <c r="AT46" s="110"/>
      <c r="AU46" s="110"/>
      <c r="AV46" s="110"/>
    </row>
    <row r="47" customFormat="false" ht="12.95" hidden="false" customHeight="true" outlineLevel="0" collapsed="false">
      <c r="A47" s="220"/>
      <c r="B47" s="110" t="s">
        <v>717</v>
      </c>
      <c r="C47" s="210"/>
      <c r="D47" s="68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67"/>
      <c r="T47" s="220"/>
      <c r="U47" s="220"/>
      <c r="V47" s="110" t="s">
        <v>717</v>
      </c>
      <c r="W47" s="212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67"/>
      <c r="AN47" s="220"/>
      <c r="AO47" s="110"/>
      <c r="AP47" s="110"/>
      <c r="AQ47" s="110"/>
      <c r="AR47" s="110"/>
      <c r="AS47" s="110"/>
      <c r="AT47" s="110"/>
      <c r="AU47" s="110"/>
      <c r="AV47" s="110"/>
    </row>
    <row r="48" customFormat="false" ht="12" hidden="false" customHeight="true" outlineLevel="0" collapsed="false">
      <c r="A48" s="27"/>
      <c r="B48" s="84"/>
      <c r="C48" s="84"/>
      <c r="D48" s="68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67"/>
      <c r="T48" s="27"/>
      <c r="U48" s="27"/>
      <c r="V48" s="84"/>
      <c r="W48" s="76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67"/>
      <c r="AN48" s="27"/>
      <c r="AO48" s="110"/>
      <c r="AP48" s="110"/>
      <c r="AQ48" s="110"/>
      <c r="AR48" s="110"/>
      <c r="AS48" s="110"/>
      <c r="AT48" s="110"/>
      <c r="AU48" s="110"/>
      <c r="AV48" s="110"/>
    </row>
    <row r="49" customFormat="false" ht="20.1" hidden="false" customHeight="true" outlineLevel="0" collapsed="false">
      <c r="A49" s="27" t="s">
        <v>718</v>
      </c>
      <c r="B49" s="236" t="s">
        <v>719</v>
      </c>
      <c r="C49" s="210" t="s">
        <v>621</v>
      </c>
      <c r="D49" s="211" t="n">
        <v>681037</v>
      </c>
      <c r="E49" s="110" t="n">
        <v>571466</v>
      </c>
      <c r="F49" s="110" t="n">
        <v>109571</v>
      </c>
      <c r="G49" s="75" t="n">
        <v>66859</v>
      </c>
      <c r="H49" s="110" t="n">
        <v>30396</v>
      </c>
      <c r="I49" s="110" t="n">
        <v>36463</v>
      </c>
      <c r="J49" s="110" t="n">
        <v>81681</v>
      </c>
      <c r="K49" s="110" t="n">
        <v>49831</v>
      </c>
      <c r="L49" s="110" t="n">
        <v>18522</v>
      </c>
      <c r="M49" s="110" t="n">
        <v>13328</v>
      </c>
      <c r="N49" s="110" t="n">
        <v>54282</v>
      </c>
      <c r="O49" s="110" t="n">
        <v>23550</v>
      </c>
      <c r="P49" s="110" t="n">
        <v>6384</v>
      </c>
      <c r="Q49" s="110" t="n">
        <v>21720</v>
      </c>
      <c r="R49" s="110" t="n">
        <v>51453</v>
      </c>
      <c r="S49" s="83" t="n">
        <v>14461</v>
      </c>
      <c r="T49" s="27" t="s">
        <v>718</v>
      </c>
      <c r="U49" s="27" t="s">
        <v>718</v>
      </c>
      <c r="V49" s="236" t="s">
        <v>719</v>
      </c>
      <c r="W49" s="212" t="s">
        <v>621</v>
      </c>
      <c r="X49" s="110" t="n">
        <v>61287</v>
      </c>
      <c r="Y49" s="110" t="n">
        <v>10432</v>
      </c>
      <c r="Z49" s="110" t="n">
        <v>33979</v>
      </c>
      <c r="AA49" s="110" t="n">
        <v>16876</v>
      </c>
      <c r="AB49" s="110" t="n">
        <v>166259</v>
      </c>
      <c r="AC49" s="110" t="n">
        <v>49714</v>
      </c>
      <c r="AD49" s="110" t="n">
        <v>72354</v>
      </c>
      <c r="AE49" s="110" t="n">
        <v>44191</v>
      </c>
      <c r="AF49" s="110" t="n">
        <v>32255</v>
      </c>
      <c r="AG49" s="110" t="n">
        <v>20514</v>
      </c>
      <c r="AH49" s="110" t="n">
        <v>11741</v>
      </c>
      <c r="AI49" s="110" t="n">
        <v>7860</v>
      </c>
      <c r="AJ49" s="110" t="n">
        <v>34859</v>
      </c>
      <c r="AK49" s="110" t="n">
        <v>18587</v>
      </c>
      <c r="AL49" s="110" t="n">
        <v>21426</v>
      </c>
      <c r="AM49" s="83" t="n">
        <v>18114</v>
      </c>
      <c r="AN49" s="27" t="s">
        <v>718</v>
      </c>
      <c r="AO49" s="110"/>
      <c r="AP49" s="110"/>
      <c r="AQ49" s="110"/>
      <c r="AR49" s="110"/>
      <c r="AS49" s="110"/>
      <c r="AT49" s="110"/>
      <c r="AU49" s="110"/>
      <c r="AV49" s="110"/>
    </row>
    <row r="50" customFormat="false" ht="15" hidden="false" customHeight="true" outlineLevel="0" collapsed="false">
      <c r="A50" s="27" t="s">
        <v>720</v>
      </c>
      <c r="B50" s="236" t="s">
        <v>721</v>
      </c>
      <c r="C50" s="210" t="s">
        <v>621</v>
      </c>
      <c r="D50" s="211" t="n">
        <v>40199</v>
      </c>
      <c r="E50" s="110" t="n">
        <v>34140</v>
      </c>
      <c r="F50" s="110" t="n">
        <v>6059</v>
      </c>
      <c r="G50" s="75" t="n">
        <v>4352</v>
      </c>
      <c r="H50" s="110" t="n">
        <v>1788</v>
      </c>
      <c r="I50" s="110" t="n">
        <v>2564</v>
      </c>
      <c r="J50" s="110" t="n">
        <v>4530</v>
      </c>
      <c r="K50" s="110" t="n">
        <v>2631</v>
      </c>
      <c r="L50" s="110" t="n">
        <v>1087</v>
      </c>
      <c r="M50" s="110" t="n">
        <v>812</v>
      </c>
      <c r="N50" s="110" t="n">
        <v>3651</v>
      </c>
      <c r="O50" s="110" t="n">
        <v>1338</v>
      </c>
      <c r="P50" s="110" t="n">
        <v>339</v>
      </c>
      <c r="Q50" s="110" t="n">
        <v>1332</v>
      </c>
      <c r="R50" s="110" t="n">
        <v>2929</v>
      </c>
      <c r="S50" s="83" t="n">
        <v>744</v>
      </c>
      <c r="T50" s="27" t="s">
        <v>720</v>
      </c>
      <c r="U50" s="27" t="s">
        <v>720</v>
      </c>
      <c r="V50" s="236" t="s">
        <v>721</v>
      </c>
      <c r="W50" s="212" t="s">
        <v>621</v>
      </c>
      <c r="X50" s="110" t="n">
        <v>3082</v>
      </c>
      <c r="Y50" s="110" t="n">
        <v>551</v>
      </c>
      <c r="Z50" s="110" t="n">
        <v>1651</v>
      </c>
      <c r="AA50" s="110" t="n">
        <v>880</v>
      </c>
      <c r="AB50" s="110" t="n">
        <v>10321</v>
      </c>
      <c r="AC50" s="110" t="n">
        <v>2770</v>
      </c>
      <c r="AD50" s="110" t="n">
        <v>5099</v>
      </c>
      <c r="AE50" s="110" t="n">
        <v>2452</v>
      </c>
      <c r="AF50" s="110" t="n">
        <v>1824</v>
      </c>
      <c r="AG50" s="110" t="n">
        <v>1180</v>
      </c>
      <c r="AH50" s="110" t="n">
        <v>644</v>
      </c>
      <c r="AI50" s="110" t="n">
        <v>610</v>
      </c>
      <c r="AJ50" s="110" t="n">
        <v>1943</v>
      </c>
      <c r="AK50" s="110" t="n">
        <v>1206</v>
      </c>
      <c r="AL50" s="110" t="n">
        <v>1170</v>
      </c>
      <c r="AM50" s="83" t="n">
        <v>828</v>
      </c>
      <c r="AN50" s="27" t="s">
        <v>720</v>
      </c>
      <c r="AO50" s="110"/>
      <c r="AP50" s="110"/>
      <c r="AQ50" s="110"/>
      <c r="AR50" s="110"/>
      <c r="AS50" s="110"/>
      <c r="AT50" s="110"/>
      <c r="AU50" s="110"/>
      <c r="AV50" s="110"/>
    </row>
    <row r="51" customFormat="false" ht="15" hidden="false" customHeight="true" outlineLevel="0" collapsed="false">
      <c r="A51" s="27" t="s">
        <v>722</v>
      </c>
      <c r="B51" s="236" t="s">
        <v>723</v>
      </c>
      <c r="C51" s="210" t="s">
        <v>621</v>
      </c>
      <c r="D51" s="211" t="n">
        <v>641534</v>
      </c>
      <c r="E51" s="110" t="n">
        <v>559349</v>
      </c>
      <c r="F51" s="110" t="n">
        <v>82185</v>
      </c>
      <c r="G51" s="75" t="n">
        <v>70660</v>
      </c>
      <c r="H51" s="110" t="n">
        <v>32078</v>
      </c>
      <c r="I51" s="110" t="n">
        <v>38582</v>
      </c>
      <c r="J51" s="110" t="n">
        <v>89062</v>
      </c>
      <c r="K51" s="110" t="n">
        <v>52125</v>
      </c>
      <c r="L51" s="110" t="n">
        <v>21279</v>
      </c>
      <c r="M51" s="110" t="n">
        <v>15658</v>
      </c>
      <c r="N51" s="110" t="n">
        <v>36250</v>
      </c>
      <c r="O51" s="110" t="n">
        <v>17617</v>
      </c>
      <c r="P51" s="110" t="n">
        <v>5244</v>
      </c>
      <c r="Q51" s="110" t="n">
        <v>19586</v>
      </c>
      <c r="R51" s="110" t="n">
        <v>50362</v>
      </c>
      <c r="S51" s="83" t="n">
        <v>11699</v>
      </c>
      <c r="T51" s="27" t="s">
        <v>722</v>
      </c>
      <c r="U51" s="27" t="s">
        <v>722</v>
      </c>
      <c r="V51" s="236" t="s">
        <v>723</v>
      </c>
      <c r="W51" s="212" t="s">
        <v>621</v>
      </c>
      <c r="X51" s="110" t="n">
        <v>58894</v>
      </c>
      <c r="Y51" s="110" t="n">
        <v>8662</v>
      </c>
      <c r="Z51" s="110" t="n">
        <v>31690</v>
      </c>
      <c r="AA51" s="110" t="n">
        <v>18542</v>
      </c>
      <c r="AB51" s="110" t="n">
        <v>167460</v>
      </c>
      <c r="AC51" s="110" t="n">
        <v>46199</v>
      </c>
      <c r="AD51" s="110" t="n">
        <v>75303</v>
      </c>
      <c r="AE51" s="110" t="n">
        <v>45958</v>
      </c>
      <c r="AF51" s="110" t="n">
        <v>31801</v>
      </c>
      <c r="AG51" s="110" t="n">
        <v>20271</v>
      </c>
      <c r="AH51" s="110" t="n">
        <v>11530</v>
      </c>
      <c r="AI51" s="110" t="n">
        <v>9949</v>
      </c>
      <c r="AJ51" s="110" t="n">
        <v>25778</v>
      </c>
      <c r="AK51" s="110" t="n">
        <v>13173</v>
      </c>
      <c r="AL51" s="110" t="n">
        <v>20081</v>
      </c>
      <c r="AM51" s="83" t="n">
        <v>13918</v>
      </c>
      <c r="AN51" s="27" t="s">
        <v>722</v>
      </c>
      <c r="AO51" s="110"/>
      <c r="AP51" s="110"/>
      <c r="AQ51" s="110"/>
      <c r="AR51" s="110"/>
      <c r="AS51" s="110"/>
      <c r="AT51" s="110"/>
      <c r="AU51" s="110"/>
      <c r="AV51" s="110"/>
    </row>
    <row r="52" customFormat="false" ht="15" hidden="false" customHeight="true" outlineLevel="0" collapsed="false">
      <c r="A52" s="27" t="s">
        <v>724</v>
      </c>
      <c r="B52" s="236" t="s">
        <v>725</v>
      </c>
      <c r="C52" s="210" t="s">
        <v>621</v>
      </c>
      <c r="D52" s="211" t="n">
        <v>160757</v>
      </c>
      <c r="E52" s="110" t="n">
        <v>135225</v>
      </c>
      <c r="F52" s="110" t="n">
        <v>25532</v>
      </c>
      <c r="G52" s="75" t="n">
        <v>14579</v>
      </c>
      <c r="H52" s="110" t="n">
        <v>6251</v>
      </c>
      <c r="I52" s="110" t="n">
        <v>8328</v>
      </c>
      <c r="J52" s="110" t="n">
        <v>14722</v>
      </c>
      <c r="K52" s="110" t="n">
        <v>8822</v>
      </c>
      <c r="L52" s="110" t="n">
        <v>3399</v>
      </c>
      <c r="M52" s="110" t="n">
        <v>2501</v>
      </c>
      <c r="N52" s="110" t="n">
        <v>23369</v>
      </c>
      <c r="O52" s="110" t="n">
        <v>4895</v>
      </c>
      <c r="P52" s="110" t="n">
        <v>1878</v>
      </c>
      <c r="Q52" s="110" t="n">
        <v>8527</v>
      </c>
      <c r="R52" s="110" t="n">
        <v>10927</v>
      </c>
      <c r="S52" s="83" t="n">
        <v>2947</v>
      </c>
      <c r="T52" s="27" t="s">
        <v>724</v>
      </c>
      <c r="U52" s="27" t="s">
        <v>724</v>
      </c>
      <c r="V52" s="236" t="s">
        <v>725</v>
      </c>
      <c r="W52" s="212" t="s">
        <v>621</v>
      </c>
      <c r="X52" s="110" t="n">
        <v>11367</v>
      </c>
      <c r="Y52" s="110" t="n">
        <v>2539</v>
      </c>
      <c r="Z52" s="110" t="n">
        <v>6403</v>
      </c>
      <c r="AA52" s="110" t="n">
        <v>2425</v>
      </c>
      <c r="AB52" s="110" t="n">
        <v>36720</v>
      </c>
      <c r="AC52" s="110" t="n">
        <v>10856</v>
      </c>
      <c r="AD52" s="110" t="n">
        <v>17941</v>
      </c>
      <c r="AE52" s="110" t="n">
        <v>7923</v>
      </c>
      <c r="AF52" s="110" t="n">
        <v>7413</v>
      </c>
      <c r="AG52" s="110" t="n">
        <v>4631</v>
      </c>
      <c r="AH52" s="110" t="n">
        <v>2782</v>
      </c>
      <c r="AI52" s="110" t="n">
        <v>1523</v>
      </c>
      <c r="AJ52" s="110" t="n">
        <v>8436</v>
      </c>
      <c r="AK52" s="110" t="n">
        <v>5542</v>
      </c>
      <c r="AL52" s="110" t="n">
        <v>4200</v>
      </c>
      <c r="AM52" s="83" t="n">
        <v>3712</v>
      </c>
      <c r="AN52" s="27" t="s">
        <v>724</v>
      </c>
      <c r="AO52" s="110"/>
      <c r="AP52" s="110"/>
      <c r="AQ52" s="110"/>
      <c r="AR52" s="110"/>
      <c r="AS52" s="110"/>
      <c r="AT52" s="110"/>
      <c r="AU52" s="110"/>
      <c r="AV52" s="110"/>
    </row>
    <row r="53" customFormat="false" ht="15" hidden="false" customHeight="true" outlineLevel="0" collapsed="false">
      <c r="A53" s="87"/>
      <c r="B53" s="167"/>
      <c r="C53" s="88"/>
      <c r="D53" s="59"/>
      <c r="S53" s="59"/>
      <c r="T53" s="59"/>
      <c r="U53" s="87"/>
      <c r="V53" s="167"/>
      <c r="W53" s="88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59"/>
      <c r="AO53" s="110"/>
      <c r="AP53" s="110"/>
      <c r="AQ53" s="110"/>
      <c r="AR53" s="110"/>
      <c r="AS53" s="110"/>
      <c r="AT53" s="110"/>
      <c r="AU53" s="110"/>
      <c r="AV53" s="110"/>
    </row>
    <row r="54" customFormat="false" ht="20.1" hidden="false" customHeight="true" outlineLevel="0" collapsed="false">
      <c r="A54" s="85" t="s">
        <v>196</v>
      </c>
      <c r="B54" s="84"/>
      <c r="C54" s="210"/>
      <c r="D54" s="59"/>
      <c r="S54" s="59"/>
      <c r="T54" s="62"/>
      <c r="U54" s="85" t="s">
        <v>196</v>
      </c>
      <c r="V54" s="84"/>
      <c r="W54" s="210"/>
      <c r="X54" s="210"/>
      <c r="AN54" s="62"/>
      <c r="AO54" s="110"/>
      <c r="AP54" s="110"/>
      <c r="AQ54" s="110"/>
      <c r="AR54" s="110"/>
      <c r="AS54" s="110"/>
      <c r="AT54" s="110"/>
      <c r="AU54" s="110"/>
      <c r="AV54" s="110"/>
    </row>
    <row r="55" customFormat="false" ht="20.1" hidden="false" customHeight="true" outlineLevel="0" collapsed="false">
      <c r="A55" s="220" t="s">
        <v>726</v>
      </c>
      <c r="B55" s="84"/>
      <c r="C55" s="210"/>
      <c r="D55" s="59"/>
      <c r="S55" s="59"/>
      <c r="T55" s="62"/>
      <c r="U55" s="220" t="s">
        <v>727</v>
      </c>
      <c r="V55" s="84"/>
      <c r="W55" s="210"/>
      <c r="X55" s="210"/>
      <c r="AN55" s="62"/>
      <c r="AO55" s="110"/>
      <c r="AP55" s="110"/>
      <c r="AQ55" s="110"/>
      <c r="AR55" s="110"/>
      <c r="AS55" s="110"/>
      <c r="AT55" s="110"/>
      <c r="AU55" s="110"/>
      <c r="AV55" s="110"/>
    </row>
    <row r="56" customFormat="false" ht="12" hidden="false" customHeight="true" outlineLevel="0" collapsed="false">
      <c r="A56" s="87" t="s">
        <v>728</v>
      </c>
      <c r="B56" s="236"/>
      <c r="C56" s="84"/>
      <c r="D56" s="59"/>
      <c r="S56" s="59"/>
      <c r="T56" s="62"/>
      <c r="U56" s="87" t="s">
        <v>728</v>
      </c>
      <c r="V56" s="236"/>
      <c r="W56" s="84"/>
      <c r="X56" s="84"/>
      <c r="AN56" s="62"/>
      <c r="AO56" s="110"/>
      <c r="AP56" s="110"/>
      <c r="AQ56" s="110"/>
      <c r="AR56" s="110"/>
      <c r="AS56" s="110"/>
      <c r="AT56" s="110"/>
      <c r="AU56" s="110"/>
      <c r="AV56" s="110"/>
    </row>
    <row r="57" customFormat="false" ht="12.95" hidden="false" customHeight="true" outlineLevel="0" collapsed="false">
      <c r="A57" s="220" t="s">
        <v>729</v>
      </c>
      <c r="B57" s="84"/>
      <c r="C57" s="210"/>
      <c r="D57" s="59"/>
      <c r="S57" s="59"/>
      <c r="T57" s="62"/>
      <c r="U57" s="220" t="s">
        <v>729</v>
      </c>
      <c r="V57" s="84"/>
      <c r="W57" s="210"/>
      <c r="X57" s="210"/>
      <c r="AN57" s="62"/>
      <c r="AO57" s="110"/>
      <c r="AP57" s="110"/>
      <c r="AQ57" s="110"/>
      <c r="AR57" s="110"/>
      <c r="AS57" s="110"/>
      <c r="AT57" s="110"/>
      <c r="AU57" s="110"/>
      <c r="AV57" s="110"/>
    </row>
    <row r="58" customFormat="false" ht="14.1" hidden="false" customHeight="true" outlineLevel="0" collapsed="false">
      <c r="A58" s="220"/>
      <c r="B58" s="84"/>
      <c r="C58" s="210"/>
      <c r="D58" s="59"/>
      <c r="T58" s="62"/>
      <c r="U58" s="27"/>
      <c r="V58" s="84"/>
      <c r="W58" s="84"/>
      <c r="X58" s="59"/>
      <c r="AN58" s="62"/>
      <c r="AO58" s="110"/>
      <c r="AP58" s="110"/>
      <c r="AQ58" s="110"/>
      <c r="AR58" s="110"/>
      <c r="AS58" s="110"/>
      <c r="AT58" s="110"/>
      <c r="AU58" s="110"/>
      <c r="AV58" s="110"/>
    </row>
    <row r="59" customFormat="false" ht="20.1" hidden="false" customHeight="true" outlineLevel="0" collapsed="false">
      <c r="C59" s="59"/>
      <c r="X59" s="59"/>
      <c r="AO59" s="110"/>
      <c r="AP59" s="110"/>
      <c r="AQ59" s="110"/>
      <c r="AR59" s="110"/>
      <c r="AS59" s="110"/>
      <c r="AT59" s="110"/>
      <c r="AU59" s="110"/>
      <c r="AV59" s="110"/>
    </row>
    <row r="60" customFormat="false" ht="12.75" hidden="false" customHeight="false" outlineLevel="0" collapsed="false">
      <c r="X60" s="59"/>
      <c r="AO60" s="110"/>
      <c r="AP60" s="110"/>
      <c r="AQ60" s="110"/>
      <c r="AR60" s="110"/>
      <c r="AS60" s="110"/>
      <c r="AT60" s="110"/>
      <c r="AU60" s="110"/>
      <c r="AV60" s="110"/>
    </row>
    <row r="61" customFormat="false" ht="12.75" hidden="false" customHeight="false" outlineLevel="0" collapsed="false">
      <c r="X61" s="59"/>
      <c r="AO61" s="110"/>
      <c r="AP61" s="110"/>
      <c r="AQ61" s="110"/>
      <c r="AR61" s="110"/>
      <c r="AS61" s="110"/>
      <c r="AT61" s="110"/>
      <c r="AU61" s="110"/>
      <c r="AV61" s="110"/>
    </row>
    <row r="62" customFormat="false" ht="12.75" hidden="false" customHeight="false" outlineLevel="0" collapsed="false">
      <c r="X62" s="59"/>
      <c r="AO62" s="110"/>
      <c r="AP62" s="110"/>
      <c r="AQ62" s="110"/>
      <c r="AR62" s="110"/>
      <c r="AS62" s="110"/>
      <c r="AT62" s="110"/>
      <c r="AU62" s="110"/>
      <c r="AV62" s="110"/>
    </row>
    <row r="63" customFormat="false" ht="12.75" hidden="false" customHeight="false" outlineLevel="0" collapsed="false">
      <c r="X63" s="59"/>
      <c r="AO63" s="110"/>
      <c r="AP63" s="110"/>
      <c r="AQ63" s="110"/>
      <c r="AR63" s="110"/>
      <c r="AS63" s="110"/>
      <c r="AT63" s="110"/>
      <c r="AU63" s="110"/>
      <c r="AV63" s="110"/>
    </row>
    <row r="64" customFormat="false" ht="12.75" hidden="false" customHeight="false" outlineLevel="0" collapsed="false">
      <c r="X64" s="59"/>
      <c r="AO64" s="110"/>
      <c r="AP64" s="110"/>
      <c r="AQ64" s="110"/>
      <c r="AR64" s="110"/>
      <c r="AS64" s="110"/>
      <c r="AT64" s="110"/>
      <c r="AU64" s="110"/>
      <c r="AV64" s="110"/>
    </row>
    <row r="65" customFormat="false" ht="12.75" hidden="false" customHeight="false" outlineLevel="0" collapsed="false">
      <c r="X65" s="59"/>
      <c r="AO65" s="110"/>
      <c r="AP65" s="110"/>
      <c r="AQ65" s="110"/>
      <c r="AR65" s="110"/>
      <c r="AS65" s="110"/>
      <c r="AT65" s="110"/>
      <c r="AU65" s="110"/>
      <c r="AV65" s="110"/>
    </row>
    <row r="66" customFormat="false" ht="12.75" hidden="false" customHeight="false" outlineLevel="0" collapsed="false">
      <c r="X66" s="59"/>
      <c r="AO66" s="110"/>
      <c r="AP66" s="110"/>
      <c r="AQ66" s="110"/>
      <c r="AR66" s="110"/>
      <c r="AS66" s="110"/>
      <c r="AT66" s="110"/>
      <c r="AU66" s="110"/>
      <c r="AV66" s="110"/>
    </row>
    <row r="67" customFormat="false" ht="12.75" hidden="false" customHeight="false" outlineLevel="0" collapsed="false">
      <c r="X67" s="59"/>
      <c r="AO67" s="110"/>
      <c r="AP67" s="110"/>
      <c r="AQ67" s="110"/>
      <c r="AR67" s="110"/>
      <c r="AS67" s="110"/>
      <c r="AT67" s="110"/>
      <c r="AU67" s="110"/>
      <c r="AV67" s="110"/>
    </row>
    <row r="68" customFormat="false" ht="12.75" hidden="false" customHeight="false" outlineLevel="0" collapsed="false">
      <c r="E68" s="39" t="s">
        <v>291</v>
      </c>
      <c r="F68" s="39"/>
      <c r="G68" s="39"/>
      <c r="H68" s="39"/>
      <c r="I68" s="39"/>
      <c r="J68" s="39" t="s">
        <v>291</v>
      </c>
      <c r="K68" s="39"/>
      <c r="L68" s="39"/>
      <c r="M68" s="39"/>
      <c r="X68" s="59"/>
      <c r="Y68" s="39" t="s">
        <v>291</v>
      </c>
      <c r="Z68" s="39"/>
      <c r="AA68" s="39"/>
      <c r="AB68" s="39"/>
      <c r="AC68" s="39"/>
      <c r="AD68" s="39" t="s">
        <v>291</v>
      </c>
      <c r="AE68" s="39"/>
      <c r="AF68" s="39"/>
      <c r="AG68" s="39"/>
      <c r="AO68" s="110"/>
      <c r="AP68" s="110"/>
      <c r="AQ68" s="110"/>
      <c r="AR68" s="110"/>
      <c r="AS68" s="110"/>
      <c r="AT68" s="110"/>
      <c r="AU68" s="110"/>
      <c r="AV68" s="110"/>
    </row>
  </sheetData>
  <mergeCells count="41"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D6:D7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68:I68"/>
    <mergeCell ref="J68:M68"/>
    <mergeCell ref="Y68:AC68"/>
    <mergeCell ref="AD68:AG68"/>
  </mergeCells>
  <conditionalFormatting sqref="AO36:AV36 AO49:AV52 AO21:AV27 AO17:AV17 AO13:AV14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8.71"/>
    <col collapsed="false" customWidth="true" hidden="false" outlineLevel="0" max="3" min="3" style="42" width="8.7"/>
    <col collapsed="false" customWidth="true" hidden="false" outlineLevel="0" max="7" min="4" style="42" width="14.7"/>
    <col collapsed="false" customWidth="true" hidden="false" outlineLevel="0" max="16" min="8" style="42" width="13.99"/>
    <col collapsed="false" customWidth="true" hidden="false" outlineLevel="0" max="18" min="17" style="42" width="4.7"/>
    <col collapsed="false" customWidth="true" hidden="false" outlineLevel="0" max="19" min="19" style="42" width="58.71"/>
    <col collapsed="false" customWidth="true" hidden="false" outlineLevel="0" max="20" min="20" style="42" width="8.7"/>
    <col collapsed="false" customWidth="true" hidden="false" outlineLevel="0" max="25" min="21" style="42" width="11.85"/>
    <col collapsed="false" customWidth="true" hidden="false" outlineLevel="0" max="31" min="26" style="42" width="11.56"/>
    <col collapsed="false" customWidth="true" hidden="false" outlineLevel="0" max="32" min="32" style="42" width="12.14"/>
    <col collapsed="false" customWidth="true" hidden="false" outlineLevel="0" max="36" min="33" style="59" width="11.56"/>
    <col collapsed="false" customWidth="true" hidden="false" outlineLevel="0" max="37" min="37" style="59" width="4.7"/>
    <col collapsed="false" customWidth="false" hidden="false" outlineLevel="0" max="257" min="38" style="59" width="11.42"/>
  </cols>
  <sheetData>
    <row r="1" s="54" customFormat="true" ht="18" hidden="false" customHeight="false" outlineLevel="0" collapsed="false">
      <c r="A1" s="43"/>
      <c r="B1" s="43"/>
      <c r="C1" s="43"/>
      <c r="E1" s="44"/>
      <c r="F1" s="44"/>
      <c r="G1" s="44" t="s">
        <v>730</v>
      </c>
      <c r="H1" s="90" t="s">
        <v>731</v>
      </c>
      <c r="I1" s="90"/>
      <c r="J1" s="90"/>
      <c r="K1" s="90"/>
      <c r="L1" s="90"/>
      <c r="M1" s="43"/>
      <c r="N1" s="43"/>
      <c r="O1" s="43"/>
      <c r="P1" s="43"/>
      <c r="Q1" s="43"/>
      <c r="R1" s="43"/>
      <c r="S1" s="43"/>
      <c r="T1" s="43"/>
      <c r="U1" s="44"/>
      <c r="V1" s="44"/>
      <c r="W1" s="44"/>
      <c r="X1" s="44"/>
      <c r="Y1" s="44" t="s">
        <v>732</v>
      </c>
      <c r="Z1" s="90" t="s">
        <v>733</v>
      </c>
      <c r="AA1" s="90"/>
      <c r="AB1" s="90"/>
      <c r="AC1" s="90"/>
      <c r="AD1" s="43"/>
      <c r="AE1" s="43"/>
      <c r="AF1" s="43"/>
      <c r="AG1" s="43"/>
      <c r="AH1" s="43"/>
      <c r="AI1" s="43"/>
      <c r="AJ1" s="43"/>
      <c r="AK1" s="43"/>
      <c r="AL1" s="43"/>
      <c r="AM1" s="43"/>
    </row>
    <row r="2" s="54" customFormat="true" ht="18" hidden="false" customHeight="false" outlineLevel="0" collapsed="false">
      <c r="A2" s="43"/>
      <c r="B2" s="43"/>
      <c r="C2" s="43"/>
      <c r="E2" s="238"/>
      <c r="F2" s="238"/>
      <c r="G2" s="238" t="s">
        <v>734</v>
      </c>
      <c r="H2" s="239" t="s">
        <v>735</v>
      </c>
      <c r="I2" s="239"/>
      <c r="J2" s="239"/>
      <c r="K2" s="239"/>
      <c r="L2" s="239"/>
      <c r="M2" s="43"/>
      <c r="N2" s="43"/>
      <c r="O2" s="43"/>
      <c r="P2" s="43"/>
      <c r="Q2" s="43"/>
      <c r="R2" s="43"/>
      <c r="S2" s="43"/>
      <c r="T2" s="43"/>
      <c r="U2" s="238"/>
      <c r="V2" s="238"/>
      <c r="W2" s="238"/>
      <c r="X2" s="238"/>
      <c r="Y2" s="238" t="s">
        <v>734</v>
      </c>
      <c r="Z2" s="239" t="s">
        <v>735</v>
      </c>
      <c r="AA2" s="239"/>
      <c r="AB2" s="239"/>
      <c r="AC2" s="239"/>
      <c r="AD2" s="43"/>
      <c r="AE2" s="43"/>
      <c r="AF2" s="43"/>
      <c r="AG2" s="43"/>
      <c r="AH2" s="43"/>
      <c r="AI2" s="43"/>
      <c r="AJ2" s="43"/>
      <c r="AK2" s="43"/>
      <c r="AL2" s="43"/>
      <c r="AM2" s="43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9"/>
      <c r="R3" s="52"/>
      <c r="S3" s="52"/>
      <c r="T3" s="52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</row>
    <row r="4" customFormat="false" ht="12.75" hidden="false" customHeight="true" outlineLevel="0" collapsed="false">
      <c r="A4" s="240" t="s">
        <v>736</v>
      </c>
      <c r="B4" s="202" t="s">
        <v>737</v>
      </c>
      <c r="C4" s="39" t="s">
        <v>616</v>
      </c>
      <c r="D4" s="39" t="s">
        <v>738</v>
      </c>
      <c r="F4" s="241"/>
      <c r="G4" s="242" t="s">
        <v>739</v>
      </c>
      <c r="H4" s="243" t="s">
        <v>740</v>
      </c>
      <c r="I4" s="244"/>
      <c r="J4" s="41" t="s">
        <v>685</v>
      </c>
      <c r="K4" s="41"/>
      <c r="L4" s="41"/>
      <c r="M4" s="41" t="s">
        <v>684</v>
      </c>
      <c r="N4" s="41"/>
      <c r="O4" s="41"/>
      <c r="P4" s="41"/>
      <c r="Q4" s="245" t="s">
        <v>736</v>
      </c>
      <c r="R4" s="240" t="s">
        <v>736</v>
      </c>
      <c r="S4" s="202" t="s">
        <v>737</v>
      </c>
      <c r="T4" s="39" t="s">
        <v>616</v>
      </c>
      <c r="U4" s="66"/>
      <c r="V4" s="58"/>
      <c r="W4" s="244"/>
      <c r="X4" s="244"/>
      <c r="Y4" s="246" t="s">
        <v>741</v>
      </c>
      <c r="Z4" s="244" t="s">
        <v>742</v>
      </c>
      <c r="AA4" s="244"/>
      <c r="AB4" s="244"/>
      <c r="AC4" s="244"/>
      <c r="AD4" s="58"/>
      <c r="AE4" s="244"/>
      <c r="AF4" s="244"/>
      <c r="AG4" s="244"/>
      <c r="AH4" s="244"/>
      <c r="AI4" s="244"/>
      <c r="AJ4" s="247"/>
      <c r="AK4" s="245" t="s">
        <v>736</v>
      </c>
    </row>
    <row r="5" customFormat="false" ht="12.75" hidden="false" customHeight="false" outlineLevel="0" collapsed="false">
      <c r="A5" s="240"/>
      <c r="B5" s="202"/>
      <c r="C5" s="39"/>
      <c r="D5" s="39"/>
      <c r="E5" s="248"/>
      <c r="F5" s="249"/>
      <c r="G5" s="242"/>
      <c r="H5" s="243"/>
      <c r="I5" s="250"/>
      <c r="J5" s="41"/>
      <c r="K5" s="41"/>
      <c r="L5" s="41"/>
      <c r="M5" s="41"/>
      <c r="N5" s="41"/>
      <c r="O5" s="41"/>
      <c r="P5" s="41"/>
      <c r="Q5" s="245"/>
      <c r="R5" s="240"/>
      <c r="S5" s="202"/>
      <c r="T5" s="39"/>
      <c r="U5" s="251"/>
      <c r="V5" s="250"/>
      <c r="W5" s="250"/>
      <c r="X5" s="250"/>
      <c r="Y5" s="246"/>
      <c r="Z5" s="244"/>
      <c r="AA5" s="250"/>
      <c r="AB5" s="250"/>
      <c r="AC5" s="250"/>
      <c r="AD5" s="250"/>
      <c r="AE5" s="250"/>
      <c r="AF5" s="250"/>
      <c r="AG5" s="250"/>
      <c r="AH5" s="250"/>
      <c r="AI5" s="250"/>
      <c r="AJ5" s="252"/>
      <c r="AK5" s="245"/>
    </row>
    <row r="6" customFormat="false" ht="20.25" hidden="false" customHeight="true" outlineLevel="0" collapsed="false">
      <c r="A6" s="240"/>
      <c r="B6" s="202"/>
      <c r="C6" s="39"/>
      <c r="D6" s="39"/>
      <c r="E6" s="202" t="s">
        <v>743</v>
      </c>
      <c r="F6" s="202" t="s">
        <v>744</v>
      </c>
      <c r="G6" s="245" t="s">
        <v>487</v>
      </c>
      <c r="H6" s="240" t="s">
        <v>745</v>
      </c>
      <c r="I6" s="202" t="s">
        <v>746</v>
      </c>
      <c r="J6" s="41" t="s">
        <v>747</v>
      </c>
      <c r="K6" s="41"/>
      <c r="L6" s="41"/>
      <c r="M6" s="41" t="s">
        <v>748</v>
      </c>
      <c r="N6" s="41"/>
      <c r="O6" s="41"/>
      <c r="P6" s="41"/>
      <c r="Q6" s="245"/>
      <c r="R6" s="240"/>
      <c r="S6" s="202"/>
      <c r="T6" s="39"/>
      <c r="U6" s="202" t="s">
        <v>749</v>
      </c>
      <c r="V6" s="202" t="s">
        <v>750</v>
      </c>
      <c r="W6" s="202" t="s">
        <v>751</v>
      </c>
      <c r="X6" s="245" t="s">
        <v>752</v>
      </c>
      <c r="Y6" s="245" t="s">
        <v>753</v>
      </c>
      <c r="Z6" s="240" t="s">
        <v>754</v>
      </c>
      <c r="AA6" s="240" t="s">
        <v>506</v>
      </c>
      <c r="AB6" s="202" t="s">
        <v>508</v>
      </c>
      <c r="AC6" s="240" t="s">
        <v>755</v>
      </c>
      <c r="AD6" s="202" t="s">
        <v>756</v>
      </c>
      <c r="AE6" s="202" t="s">
        <v>757</v>
      </c>
      <c r="AF6" s="202" t="s">
        <v>758</v>
      </c>
      <c r="AG6" s="202" t="s">
        <v>759</v>
      </c>
      <c r="AH6" s="202" t="s">
        <v>760</v>
      </c>
      <c r="AI6" s="202" t="s">
        <v>761</v>
      </c>
      <c r="AJ6" s="202" t="s">
        <v>762</v>
      </c>
      <c r="AK6" s="245"/>
      <c r="AM6" s="54"/>
    </row>
    <row r="7" customFormat="false" ht="27.75" hidden="false" customHeight="true" outlineLevel="0" collapsed="false">
      <c r="A7" s="240"/>
      <c r="B7" s="202"/>
      <c r="C7" s="39"/>
      <c r="D7" s="39"/>
      <c r="E7" s="202"/>
      <c r="F7" s="202"/>
      <c r="G7" s="245"/>
      <c r="H7" s="240"/>
      <c r="I7" s="202"/>
      <c r="J7" s="39" t="s">
        <v>763</v>
      </c>
      <c r="K7" s="39"/>
      <c r="L7" s="202" t="s">
        <v>764</v>
      </c>
      <c r="M7" s="202" t="s">
        <v>765</v>
      </c>
      <c r="N7" s="202" t="s">
        <v>766</v>
      </c>
      <c r="O7" s="202" t="s">
        <v>767</v>
      </c>
      <c r="P7" s="245" t="s">
        <v>768</v>
      </c>
      <c r="Q7" s="245"/>
      <c r="R7" s="240"/>
      <c r="S7" s="202"/>
      <c r="T7" s="39"/>
      <c r="U7" s="202"/>
      <c r="V7" s="202"/>
      <c r="W7" s="202"/>
      <c r="X7" s="245"/>
      <c r="Y7" s="245"/>
      <c r="Z7" s="240"/>
      <c r="AA7" s="240"/>
      <c r="AB7" s="202"/>
      <c r="AC7" s="240"/>
      <c r="AD7" s="202"/>
      <c r="AE7" s="202"/>
      <c r="AF7" s="202"/>
      <c r="AG7" s="202"/>
      <c r="AH7" s="202"/>
      <c r="AI7" s="202"/>
      <c r="AJ7" s="202"/>
      <c r="AK7" s="245"/>
      <c r="AM7" s="54"/>
    </row>
    <row r="8" customFormat="false" ht="46.5" hidden="false" customHeight="true" outlineLevel="0" collapsed="false">
      <c r="A8" s="240"/>
      <c r="B8" s="202"/>
      <c r="C8" s="39"/>
      <c r="D8" s="39"/>
      <c r="E8" s="202"/>
      <c r="F8" s="202"/>
      <c r="G8" s="245"/>
      <c r="H8" s="240"/>
      <c r="I8" s="202"/>
      <c r="J8" s="253" t="s">
        <v>769</v>
      </c>
      <c r="K8" s="253" t="s">
        <v>770</v>
      </c>
      <c r="L8" s="202"/>
      <c r="M8" s="202"/>
      <c r="N8" s="202"/>
      <c r="O8" s="202"/>
      <c r="P8" s="245"/>
      <c r="Q8" s="245"/>
      <c r="R8" s="240"/>
      <c r="S8" s="202"/>
      <c r="T8" s="39"/>
      <c r="U8" s="202"/>
      <c r="V8" s="202"/>
      <c r="W8" s="202"/>
      <c r="X8" s="245"/>
      <c r="Y8" s="245"/>
      <c r="Z8" s="240"/>
      <c r="AA8" s="240"/>
      <c r="AB8" s="202"/>
      <c r="AC8" s="240"/>
      <c r="AD8" s="202"/>
      <c r="AE8" s="202"/>
      <c r="AF8" s="202"/>
      <c r="AG8" s="202"/>
      <c r="AH8" s="202"/>
      <c r="AI8" s="202"/>
      <c r="AJ8" s="202"/>
      <c r="AK8" s="245"/>
      <c r="AM8" s="54"/>
    </row>
    <row r="9" customFormat="false" ht="12.75" hidden="false" customHeight="false" outlineLevel="0" collapsed="false">
      <c r="A9" s="240"/>
      <c r="B9" s="202"/>
      <c r="C9" s="39"/>
      <c r="D9" s="39"/>
      <c r="E9" s="202"/>
      <c r="F9" s="202"/>
      <c r="G9" s="245"/>
      <c r="H9" s="240"/>
      <c r="I9" s="202"/>
      <c r="J9" s="254"/>
      <c r="K9" s="254"/>
      <c r="L9" s="202"/>
      <c r="M9" s="202"/>
      <c r="N9" s="202"/>
      <c r="O9" s="202"/>
      <c r="P9" s="245"/>
      <c r="Q9" s="245"/>
      <c r="R9" s="240"/>
      <c r="S9" s="202"/>
      <c r="T9" s="39"/>
      <c r="U9" s="202"/>
      <c r="V9" s="202"/>
      <c r="W9" s="202"/>
      <c r="X9" s="245"/>
      <c r="Y9" s="245"/>
      <c r="Z9" s="240"/>
      <c r="AA9" s="240"/>
      <c r="AB9" s="202"/>
      <c r="AC9" s="240"/>
      <c r="AD9" s="202"/>
      <c r="AE9" s="202"/>
      <c r="AF9" s="202"/>
      <c r="AG9" s="202"/>
      <c r="AH9" s="202"/>
      <c r="AI9" s="202"/>
      <c r="AJ9" s="202"/>
      <c r="AK9" s="245"/>
    </row>
    <row r="10" customFormat="false" ht="12.75" hidden="false" customHeight="false" outlineLevel="0" collapsed="false">
      <c r="A10" s="59"/>
      <c r="B10" s="229"/>
      <c r="C10" s="62"/>
      <c r="D10" s="66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68"/>
      <c r="R10" s="59"/>
      <c r="S10" s="229"/>
      <c r="T10" s="109"/>
      <c r="U10" s="62"/>
      <c r="V10" s="62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K10" s="66"/>
      <c r="AQ10" s="62"/>
      <c r="AR10" s="62"/>
    </row>
    <row r="11" customFormat="false" ht="12.75" hidden="false" customHeight="false" outlineLevel="0" collapsed="false">
      <c r="A11" s="59"/>
      <c r="B11" s="62"/>
      <c r="C11" s="62"/>
      <c r="D11" s="68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68"/>
      <c r="R11" s="59"/>
      <c r="S11" s="62"/>
      <c r="T11" s="60"/>
      <c r="U11" s="62"/>
      <c r="V11" s="62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K11" s="68"/>
      <c r="AQ11" s="62"/>
      <c r="AR11" s="62"/>
    </row>
    <row r="12" customFormat="false" ht="12.75" hidden="false" customHeight="true" outlineLevel="0" collapsed="false">
      <c r="B12" s="230" t="s">
        <v>475</v>
      </c>
      <c r="C12" s="134"/>
      <c r="D12" s="68"/>
      <c r="G12" s="27"/>
      <c r="Q12" s="68"/>
      <c r="S12" s="230" t="s">
        <v>475</v>
      </c>
      <c r="T12" s="219"/>
      <c r="U12" s="134"/>
      <c r="V12" s="134"/>
      <c r="AK12" s="68"/>
      <c r="AQ12" s="62"/>
      <c r="AR12" s="62"/>
    </row>
    <row r="13" customFormat="false" ht="12.75" hidden="false" customHeight="true" outlineLevel="0" collapsed="false">
      <c r="B13" s="230"/>
      <c r="C13" s="134"/>
      <c r="D13" s="68"/>
      <c r="G13" s="27"/>
      <c r="Q13" s="68"/>
      <c r="S13" s="230"/>
      <c r="T13" s="219"/>
      <c r="U13" s="134"/>
      <c r="V13" s="134"/>
      <c r="AK13" s="68"/>
    </row>
    <row r="14" customFormat="false" ht="20.1" hidden="false" customHeight="true" outlineLevel="0" collapsed="false">
      <c r="A14" s="27" t="s">
        <v>620</v>
      </c>
      <c r="B14" s="86" t="s">
        <v>480</v>
      </c>
      <c r="C14" s="209" t="s">
        <v>621</v>
      </c>
      <c r="D14" s="207" t="n">
        <v>1523527</v>
      </c>
      <c r="E14" s="207" t="n">
        <v>586</v>
      </c>
      <c r="F14" s="207" t="n">
        <v>3554</v>
      </c>
      <c r="G14" s="207" t="n">
        <v>49012</v>
      </c>
      <c r="H14" s="207" t="n">
        <v>1100689</v>
      </c>
      <c r="I14" s="207" t="n">
        <v>369686</v>
      </c>
      <c r="J14" s="207" t="n">
        <v>118697</v>
      </c>
      <c r="K14" s="207" t="n">
        <v>626391</v>
      </c>
      <c r="L14" s="207" t="n">
        <v>2693</v>
      </c>
      <c r="M14" s="207" t="n">
        <v>160757</v>
      </c>
      <c r="N14" s="207" t="n">
        <v>681037</v>
      </c>
      <c r="O14" s="207" t="n">
        <v>40199</v>
      </c>
      <c r="P14" s="207" t="n">
        <v>641534</v>
      </c>
      <c r="Q14" s="74" t="s">
        <v>620</v>
      </c>
      <c r="R14" s="27" t="s">
        <v>620</v>
      </c>
      <c r="S14" s="86" t="s">
        <v>480</v>
      </c>
      <c r="T14" s="209" t="s">
        <v>621</v>
      </c>
      <c r="U14" s="205" t="n">
        <v>1523527</v>
      </c>
      <c r="V14" s="205" t="n">
        <v>11436</v>
      </c>
      <c r="W14" s="205" t="n">
        <v>1167</v>
      </c>
      <c r="X14" s="205" t="n">
        <v>26094</v>
      </c>
      <c r="Y14" s="205" t="n">
        <v>136214</v>
      </c>
      <c r="Z14" s="205" t="n">
        <v>306362</v>
      </c>
      <c r="AA14" s="205" t="n">
        <v>41429</v>
      </c>
      <c r="AB14" s="205" t="n">
        <v>164897</v>
      </c>
      <c r="AC14" s="205" t="n">
        <v>2394</v>
      </c>
      <c r="AD14" s="205" t="n">
        <v>11206</v>
      </c>
      <c r="AE14" s="205" t="n">
        <v>22310</v>
      </c>
      <c r="AF14" s="205" t="n">
        <v>42940</v>
      </c>
      <c r="AG14" s="205" t="n">
        <v>53105</v>
      </c>
      <c r="AH14" s="205" t="n">
        <v>10722</v>
      </c>
      <c r="AI14" s="205" t="n">
        <v>7073</v>
      </c>
      <c r="AJ14" s="205" t="n">
        <v>686178</v>
      </c>
      <c r="AK14" s="255" t="s">
        <v>620</v>
      </c>
      <c r="AM14" s="110"/>
      <c r="AN14" s="110"/>
      <c r="AO14" s="110"/>
      <c r="AP14" s="110"/>
      <c r="AQ14" s="110"/>
    </row>
    <row r="15" customFormat="false" ht="12" hidden="false" customHeight="true" outlineLevel="0" collapsed="false">
      <c r="A15" s="27"/>
      <c r="B15" s="84"/>
      <c r="C15" s="212"/>
      <c r="D15" s="110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74"/>
      <c r="R15" s="27"/>
      <c r="S15" s="84"/>
      <c r="T15" s="212"/>
      <c r="U15" s="210"/>
      <c r="V15" s="210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K15" s="255"/>
      <c r="AM15" s="110"/>
    </row>
    <row r="16" customFormat="false" ht="20.1" hidden="false" customHeight="true" outlineLevel="0" collapsed="false">
      <c r="A16" s="59"/>
      <c r="B16" s="87" t="s">
        <v>771</v>
      </c>
      <c r="C16" s="212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68"/>
      <c r="R16" s="59"/>
      <c r="S16" s="87" t="s">
        <v>771</v>
      </c>
      <c r="T16" s="212"/>
      <c r="U16" s="210"/>
      <c r="V16" s="210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K16" s="255"/>
      <c r="AM16" s="110"/>
    </row>
    <row r="17" customFormat="false" ht="12" hidden="false" customHeight="true" outlineLevel="0" collapsed="false">
      <c r="A17" s="59"/>
      <c r="B17" s="87" t="s">
        <v>772</v>
      </c>
      <c r="C17" s="212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68"/>
      <c r="R17" s="59"/>
      <c r="S17" s="87" t="s">
        <v>772</v>
      </c>
      <c r="T17" s="212"/>
      <c r="U17" s="210"/>
      <c r="V17" s="210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K17" s="255"/>
      <c r="AM17" s="110"/>
    </row>
    <row r="18" customFormat="false" ht="24.95" hidden="false" customHeight="true" outlineLevel="0" collapsed="false">
      <c r="A18" s="27" t="s">
        <v>622</v>
      </c>
      <c r="B18" s="110" t="s">
        <v>773</v>
      </c>
      <c r="C18" s="212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74" t="s">
        <v>622</v>
      </c>
      <c r="R18" s="27" t="s">
        <v>622</v>
      </c>
      <c r="S18" s="110" t="s">
        <v>773</v>
      </c>
      <c r="T18" s="212"/>
      <c r="U18" s="210"/>
      <c r="V18" s="210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K18" s="255" t="s">
        <v>622</v>
      </c>
      <c r="AM18" s="110"/>
    </row>
    <row r="19" customFormat="false" ht="15" hidden="false" customHeight="true" outlineLevel="0" collapsed="false">
      <c r="A19" s="27"/>
      <c r="B19" s="84" t="s">
        <v>530</v>
      </c>
      <c r="C19" s="212" t="s">
        <v>621</v>
      </c>
      <c r="D19" s="110" t="n">
        <v>367451</v>
      </c>
      <c r="E19" s="110" t="n">
        <v>70</v>
      </c>
      <c r="F19" s="110" t="n">
        <v>579</v>
      </c>
      <c r="G19" s="110" t="n">
        <v>4336</v>
      </c>
      <c r="H19" s="110" t="n">
        <v>265207</v>
      </c>
      <c r="I19" s="110" t="n">
        <v>97259</v>
      </c>
      <c r="J19" s="110" t="n">
        <v>26714</v>
      </c>
      <c r="K19" s="110" t="n">
        <v>150157</v>
      </c>
      <c r="L19" s="110" t="n">
        <v>799</v>
      </c>
      <c r="M19" s="110" t="n">
        <v>20064</v>
      </c>
      <c r="N19" s="110" t="n">
        <v>98715</v>
      </c>
      <c r="O19" s="110" t="n">
        <v>8456</v>
      </c>
      <c r="P19" s="110" t="n">
        <v>240216</v>
      </c>
      <c r="Q19" s="74"/>
      <c r="R19" s="27"/>
      <c r="S19" s="84" t="s">
        <v>530</v>
      </c>
      <c r="T19" s="212" t="s">
        <v>621</v>
      </c>
      <c r="U19" s="210" t="n">
        <v>367451</v>
      </c>
      <c r="V19" s="210" t="n">
        <v>3844</v>
      </c>
      <c r="W19" s="210" t="n">
        <v>288</v>
      </c>
      <c r="X19" s="210" t="n">
        <v>5807</v>
      </c>
      <c r="Y19" s="210" t="n">
        <v>57500</v>
      </c>
      <c r="Z19" s="210" t="n">
        <v>48760</v>
      </c>
      <c r="AA19" s="210" t="n">
        <v>8073</v>
      </c>
      <c r="AB19" s="210" t="n">
        <v>36655</v>
      </c>
      <c r="AC19" s="210" t="n">
        <v>727</v>
      </c>
      <c r="AD19" s="210" t="n">
        <v>4560</v>
      </c>
      <c r="AE19" s="210" t="n">
        <v>3630</v>
      </c>
      <c r="AF19" s="210" t="n">
        <v>10500</v>
      </c>
      <c r="AG19" s="210" t="n">
        <v>12586</v>
      </c>
      <c r="AH19" s="210" t="n">
        <v>2626</v>
      </c>
      <c r="AI19" s="210" t="n">
        <v>517</v>
      </c>
      <c r="AJ19" s="210" t="n">
        <v>171378</v>
      </c>
      <c r="AK19" s="255"/>
      <c r="AM19" s="110"/>
      <c r="AN19" s="110"/>
      <c r="AO19" s="110"/>
      <c r="AP19" s="110"/>
      <c r="AQ19" s="110"/>
    </row>
    <row r="20" customFormat="false" ht="20.1" hidden="false" customHeight="true" outlineLevel="0" collapsed="false">
      <c r="A20" s="27" t="s">
        <v>626</v>
      </c>
      <c r="B20" s="110" t="s">
        <v>774</v>
      </c>
      <c r="C20" s="212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74" t="s">
        <v>626</v>
      </c>
      <c r="R20" s="27" t="s">
        <v>626</v>
      </c>
      <c r="S20" s="110" t="s">
        <v>774</v>
      </c>
      <c r="T20" s="212"/>
      <c r="U20" s="210"/>
      <c r="V20" s="210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K20" s="255" t="s">
        <v>626</v>
      </c>
      <c r="AM20" s="110"/>
    </row>
    <row r="21" customFormat="false" ht="12.75" hidden="false" customHeight="true" outlineLevel="0" collapsed="false">
      <c r="A21" s="27"/>
      <c r="B21" s="84" t="s">
        <v>775</v>
      </c>
      <c r="C21" s="212" t="s">
        <v>621</v>
      </c>
      <c r="D21" s="110" t="n">
        <v>94243</v>
      </c>
      <c r="E21" s="110" t="n">
        <v>14</v>
      </c>
      <c r="F21" s="110" t="n">
        <v>100</v>
      </c>
      <c r="G21" s="110" t="n">
        <v>241</v>
      </c>
      <c r="H21" s="110" t="n">
        <v>61884</v>
      </c>
      <c r="I21" s="110" t="n">
        <v>32004</v>
      </c>
      <c r="J21" s="110" t="n">
        <v>10844</v>
      </c>
      <c r="K21" s="110" t="n">
        <v>61859</v>
      </c>
      <c r="L21" s="110" t="n">
        <v>87</v>
      </c>
      <c r="M21" s="110" t="n">
        <v>7949</v>
      </c>
      <c r="N21" s="110" t="n">
        <v>50516</v>
      </c>
      <c r="O21" s="110" t="n">
        <v>2116</v>
      </c>
      <c r="P21" s="110" t="n">
        <v>33662</v>
      </c>
      <c r="Q21" s="74"/>
      <c r="R21" s="27"/>
      <c r="S21" s="84" t="s">
        <v>775</v>
      </c>
      <c r="T21" s="212" t="s">
        <v>621</v>
      </c>
      <c r="U21" s="210" t="n">
        <v>94243</v>
      </c>
      <c r="V21" s="210" t="n">
        <v>275</v>
      </c>
      <c r="W21" s="210" t="n">
        <v>25</v>
      </c>
      <c r="X21" s="210" t="n">
        <v>984</v>
      </c>
      <c r="Y21" s="210" t="n">
        <v>5372</v>
      </c>
      <c r="Z21" s="210" t="n">
        <v>7920</v>
      </c>
      <c r="AA21" s="210" t="n">
        <v>2111</v>
      </c>
      <c r="AB21" s="210" t="n">
        <v>14034</v>
      </c>
      <c r="AC21" s="210" t="n">
        <v>167</v>
      </c>
      <c r="AD21" s="210" t="n">
        <v>1415</v>
      </c>
      <c r="AE21" s="210" t="n">
        <v>1010</v>
      </c>
      <c r="AF21" s="210" t="n">
        <v>4405</v>
      </c>
      <c r="AG21" s="210" t="n">
        <v>6010</v>
      </c>
      <c r="AH21" s="210" t="n">
        <v>298</v>
      </c>
      <c r="AI21" s="210" t="n">
        <v>54</v>
      </c>
      <c r="AJ21" s="210" t="n">
        <v>50163</v>
      </c>
      <c r="AK21" s="255"/>
      <c r="AM21" s="110"/>
      <c r="AN21" s="110"/>
      <c r="AO21" s="110"/>
      <c r="AP21" s="110"/>
      <c r="AQ21" s="110"/>
    </row>
    <row r="22" customFormat="false" ht="20.1" hidden="false" customHeight="true" outlineLevel="0" collapsed="false">
      <c r="A22" s="27" t="s">
        <v>629</v>
      </c>
      <c r="B22" s="84" t="s">
        <v>537</v>
      </c>
      <c r="C22" s="212" t="s">
        <v>621</v>
      </c>
      <c r="D22" s="110" t="n">
        <v>199442</v>
      </c>
      <c r="E22" s="110" t="n">
        <v>26</v>
      </c>
      <c r="F22" s="110" t="n">
        <v>286</v>
      </c>
      <c r="G22" s="110" t="n">
        <v>6628</v>
      </c>
      <c r="H22" s="110" t="n">
        <v>152509</v>
      </c>
      <c r="I22" s="110" t="n">
        <v>39993</v>
      </c>
      <c r="J22" s="110" t="n">
        <v>5856</v>
      </c>
      <c r="K22" s="110" t="n">
        <v>76295</v>
      </c>
      <c r="L22" s="110" t="n">
        <v>465</v>
      </c>
      <c r="M22" s="110" t="n">
        <v>5505</v>
      </c>
      <c r="N22" s="110" t="n">
        <v>27839</v>
      </c>
      <c r="O22" s="110" t="n">
        <v>6933</v>
      </c>
      <c r="P22" s="110" t="n">
        <v>159165</v>
      </c>
      <c r="Q22" s="74" t="s">
        <v>629</v>
      </c>
      <c r="R22" s="27" t="s">
        <v>629</v>
      </c>
      <c r="S22" s="84" t="s">
        <v>537</v>
      </c>
      <c r="T22" s="212" t="s">
        <v>621</v>
      </c>
      <c r="U22" s="210" t="n">
        <v>199442</v>
      </c>
      <c r="V22" s="210" t="n">
        <v>3011</v>
      </c>
      <c r="W22" s="210" t="n">
        <v>162</v>
      </c>
      <c r="X22" s="210" t="n">
        <v>5680</v>
      </c>
      <c r="Y22" s="210" t="n">
        <v>18799</v>
      </c>
      <c r="Z22" s="210" t="n">
        <v>51906</v>
      </c>
      <c r="AA22" s="210" t="n">
        <v>5996</v>
      </c>
      <c r="AB22" s="210" t="n">
        <v>17001</v>
      </c>
      <c r="AC22" s="210" t="n">
        <v>395</v>
      </c>
      <c r="AD22" s="210" t="n">
        <v>2739</v>
      </c>
      <c r="AE22" s="210" t="n">
        <v>1685</v>
      </c>
      <c r="AF22" s="210" t="n">
        <v>2199</v>
      </c>
      <c r="AG22" s="210" t="n">
        <v>5678</v>
      </c>
      <c r="AH22" s="210" t="n">
        <v>3229</v>
      </c>
      <c r="AI22" s="210" t="n">
        <v>1389</v>
      </c>
      <c r="AJ22" s="210" t="n">
        <v>79573</v>
      </c>
      <c r="AK22" s="255" t="s">
        <v>629</v>
      </c>
      <c r="AM22" s="110"/>
      <c r="AN22" s="110"/>
      <c r="AO22" s="110"/>
      <c r="AP22" s="110"/>
      <c r="AQ22" s="110"/>
    </row>
    <row r="23" customFormat="false" ht="20.1" hidden="false" customHeight="true" outlineLevel="0" collapsed="false">
      <c r="A23" s="27" t="s">
        <v>631</v>
      </c>
      <c r="B23" s="84" t="s">
        <v>540</v>
      </c>
      <c r="C23" s="212" t="s">
        <v>621</v>
      </c>
      <c r="D23" s="110" t="n">
        <v>432031</v>
      </c>
      <c r="E23" s="110" t="n">
        <v>50</v>
      </c>
      <c r="F23" s="110" t="n">
        <v>490</v>
      </c>
      <c r="G23" s="110" t="n">
        <v>2183</v>
      </c>
      <c r="H23" s="110" t="n">
        <v>331423</v>
      </c>
      <c r="I23" s="110" t="n">
        <v>97885</v>
      </c>
      <c r="J23" s="110" t="n">
        <v>16156</v>
      </c>
      <c r="K23" s="110" t="n">
        <v>191653</v>
      </c>
      <c r="L23" s="110" t="n">
        <v>668</v>
      </c>
      <c r="M23" s="110" t="n">
        <v>61853</v>
      </c>
      <c r="N23" s="110" t="n">
        <v>301559</v>
      </c>
      <c r="O23" s="110" t="n">
        <v>5921</v>
      </c>
      <c r="P23" s="110" t="n">
        <v>62698</v>
      </c>
      <c r="Q23" s="74" t="s">
        <v>631</v>
      </c>
      <c r="R23" s="27" t="s">
        <v>631</v>
      </c>
      <c r="S23" s="84" t="s">
        <v>540</v>
      </c>
      <c r="T23" s="212" t="s">
        <v>621</v>
      </c>
      <c r="U23" s="210" t="n">
        <v>432031</v>
      </c>
      <c r="V23" s="210" t="n">
        <v>668</v>
      </c>
      <c r="W23" s="210" t="n">
        <v>143</v>
      </c>
      <c r="X23" s="210" t="n">
        <v>5659</v>
      </c>
      <c r="Y23" s="210" t="n">
        <v>9092</v>
      </c>
      <c r="Z23" s="210" t="n">
        <v>135353</v>
      </c>
      <c r="AA23" s="210" t="n">
        <v>12823</v>
      </c>
      <c r="AB23" s="210" t="n">
        <v>52836</v>
      </c>
      <c r="AC23" s="210" t="n">
        <v>412</v>
      </c>
      <c r="AD23" s="210" t="n">
        <v>1327</v>
      </c>
      <c r="AE23" s="210" t="n">
        <v>10039</v>
      </c>
      <c r="AF23" s="210" t="n">
        <v>12780</v>
      </c>
      <c r="AG23" s="210" t="n">
        <v>14261</v>
      </c>
      <c r="AH23" s="210" t="n">
        <v>2496</v>
      </c>
      <c r="AI23" s="210" t="n">
        <v>510</v>
      </c>
      <c r="AJ23" s="210" t="n">
        <v>173632</v>
      </c>
      <c r="AK23" s="255" t="s">
        <v>631</v>
      </c>
      <c r="AM23" s="110"/>
      <c r="AN23" s="110"/>
      <c r="AO23" s="110"/>
      <c r="AP23" s="110"/>
      <c r="AQ23" s="110"/>
    </row>
    <row r="24" customFormat="false" ht="20.1" hidden="false" customHeight="true" outlineLevel="0" collapsed="false">
      <c r="A24" s="27" t="s">
        <v>633</v>
      </c>
      <c r="B24" s="84" t="s">
        <v>776</v>
      </c>
      <c r="C24" s="212" t="s">
        <v>621</v>
      </c>
      <c r="D24" s="110" t="n">
        <v>21374</v>
      </c>
      <c r="E24" s="110" t="n">
        <v>0</v>
      </c>
      <c r="F24" s="110" t="n">
        <v>0</v>
      </c>
      <c r="G24" s="110" t="n">
        <v>21374</v>
      </c>
      <c r="H24" s="110" t="n">
        <v>0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0278</v>
      </c>
      <c r="N24" s="110" t="n">
        <v>9247</v>
      </c>
      <c r="O24" s="110" t="n">
        <v>335</v>
      </c>
      <c r="P24" s="110" t="n">
        <v>1514</v>
      </c>
      <c r="Q24" s="74" t="s">
        <v>633</v>
      </c>
      <c r="R24" s="27" t="s">
        <v>633</v>
      </c>
      <c r="S24" s="84" t="s">
        <v>776</v>
      </c>
      <c r="T24" s="212" t="s">
        <v>621</v>
      </c>
      <c r="U24" s="210" t="n">
        <v>21374</v>
      </c>
      <c r="V24" s="210" t="n">
        <v>418</v>
      </c>
      <c r="W24" s="210" t="n">
        <v>33</v>
      </c>
      <c r="X24" s="210" t="n">
        <v>218</v>
      </c>
      <c r="Y24" s="210" t="n">
        <v>86</v>
      </c>
      <c r="Z24" s="210" t="n">
        <v>2038</v>
      </c>
      <c r="AA24" s="210" t="n">
        <v>438</v>
      </c>
      <c r="AB24" s="210" t="n">
        <v>628</v>
      </c>
      <c r="AC24" s="210" t="n">
        <v>5</v>
      </c>
      <c r="AD24" s="210" t="n">
        <v>13</v>
      </c>
      <c r="AE24" s="210" t="n">
        <v>54</v>
      </c>
      <c r="AF24" s="210" t="n">
        <v>51</v>
      </c>
      <c r="AG24" s="210" t="n">
        <v>57</v>
      </c>
      <c r="AH24" s="210" t="n">
        <v>39</v>
      </c>
      <c r="AI24" s="210" t="n">
        <v>2676</v>
      </c>
      <c r="AJ24" s="210" t="n">
        <v>14620</v>
      </c>
      <c r="AK24" s="255" t="s">
        <v>633</v>
      </c>
      <c r="AM24" s="110"/>
      <c r="AN24" s="110"/>
      <c r="AO24" s="110"/>
      <c r="AP24" s="110"/>
      <c r="AQ24" s="110"/>
    </row>
    <row r="25" customFormat="false" ht="20.1" hidden="false" customHeight="true" outlineLevel="0" collapsed="false">
      <c r="A25" s="27" t="s">
        <v>635</v>
      </c>
      <c r="B25" s="84" t="s">
        <v>546</v>
      </c>
      <c r="C25" s="212" t="s">
        <v>621</v>
      </c>
      <c r="D25" s="110" t="n">
        <v>90</v>
      </c>
      <c r="E25" s="110" t="n">
        <v>0</v>
      </c>
      <c r="F25" s="110" t="n">
        <v>0</v>
      </c>
      <c r="G25" s="110" t="n">
        <v>0</v>
      </c>
      <c r="H25" s="110" t="n">
        <v>64</v>
      </c>
      <c r="I25" s="110" t="n">
        <v>26</v>
      </c>
      <c r="J25" s="110" t="n">
        <v>0</v>
      </c>
      <c r="K25" s="110" t="n">
        <v>0</v>
      </c>
      <c r="L25" s="110" t="n">
        <v>0</v>
      </c>
      <c r="M25" s="110" t="n">
        <v>6</v>
      </c>
      <c r="N25" s="110" t="n">
        <v>23</v>
      </c>
      <c r="O25" s="110" t="n">
        <v>5</v>
      </c>
      <c r="P25" s="110" t="n">
        <v>56</v>
      </c>
      <c r="Q25" s="74" t="s">
        <v>635</v>
      </c>
      <c r="R25" s="27" t="s">
        <v>635</v>
      </c>
      <c r="S25" s="84" t="s">
        <v>546</v>
      </c>
      <c r="T25" s="212" t="s">
        <v>621</v>
      </c>
      <c r="U25" s="210" t="n">
        <v>90</v>
      </c>
      <c r="V25" s="210" t="n">
        <v>2</v>
      </c>
      <c r="W25" s="210" t="n">
        <v>0</v>
      </c>
      <c r="X25" s="210" t="n">
        <v>0</v>
      </c>
      <c r="Y25" s="210" t="n">
        <v>16</v>
      </c>
      <c r="Z25" s="210" t="n">
        <v>9</v>
      </c>
      <c r="AA25" s="210" t="n">
        <v>3</v>
      </c>
      <c r="AB25" s="210" t="n">
        <v>10</v>
      </c>
      <c r="AC25" s="210" t="n">
        <v>0</v>
      </c>
      <c r="AD25" s="210" t="n">
        <v>0</v>
      </c>
      <c r="AE25" s="210" t="n">
        <v>0</v>
      </c>
      <c r="AF25" s="210" t="n">
        <v>0</v>
      </c>
      <c r="AG25" s="210" t="n">
        <v>3</v>
      </c>
      <c r="AH25" s="210" t="n">
        <v>4</v>
      </c>
      <c r="AI25" s="210" t="n">
        <v>0</v>
      </c>
      <c r="AJ25" s="210" t="n">
        <v>43</v>
      </c>
      <c r="AK25" s="255" t="s">
        <v>635</v>
      </c>
      <c r="AM25" s="110"/>
      <c r="AN25" s="110"/>
      <c r="AO25" s="110"/>
      <c r="AP25" s="110"/>
      <c r="AQ25" s="110"/>
    </row>
    <row r="26" customFormat="false" ht="20.1" hidden="false" customHeight="true" outlineLevel="0" collapsed="false">
      <c r="A26" s="27" t="s">
        <v>637</v>
      </c>
      <c r="B26" s="110" t="s">
        <v>777</v>
      </c>
      <c r="C26" s="212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83"/>
      <c r="R26" s="27" t="s">
        <v>637</v>
      </c>
      <c r="S26" s="110" t="s">
        <v>777</v>
      </c>
      <c r="T26" s="212"/>
      <c r="U26" s="210"/>
      <c r="V26" s="2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J26" s="67"/>
      <c r="AM26" s="110"/>
    </row>
    <row r="27" customFormat="false" ht="12.75" hidden="false" customHeight="true" outlineLevel="0" collapsed="false">
      <c r="A27" s="27"/>
      <c r="B27" s="84" t="s">
        <v>778</v>
      </c>
      <c r="C27" s="212" t="s">
        <v>621</v>
      </c>
      <c r="D27" s="110" t="n">
        <v>331</v>
      </c>
      <c r="E27" s="110" t="n">
        <v>331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1</v>
      </c>
      <c r="N27" s="110" t="n">
        <v>129</v>
      </c>
      <c r="O27" s="110" t="n">
        <v>17</v>
      </c>
      <c r="P27" s="110" t="n">
        <v>154</v>
      </c>
      <c r="Q27" s="74" t="s">
        <v>637</v>
      </c>
      <c r="R27" s="27"/>
      <c r="S27" s="84" t="s">
        <v>778</v>
      </c>
      <c r="T27" s="212" t="s">
        <v>621</v>
      </c>
      <c r="U27" s="210" t="n">
        <v>331</v>
      </c>
      <c r="V27" s="210" t="n">
        <v>4</v>
      </c>
      <c r="W27" s="210" t="n">
        <v>1</v>
      </c>
      <c r="X27" s="210" t="n">
        <v>4</v>
      </c>
      <c r="Y27" s="210" t="n">
        <v>11</v>
      </c>
      <c r="Z27" s="210" t="n">
        <v>30</v>
      </c>
      <c r="AA27" s="210" t="n">
        <v>9</v>
      </c>
      <c r="AB27" s="210" t="n">
        <v>44</v>
      </c>
      <c r="AC27" s="210" t="n">
        <v>1</v>
      </c>
      <c r="AD27" s="210" t="n">
        <v>3</v>
      </c>
      <c r="AE27" s="210" t="n">
        <v>7</v>
      </c>
      <c r="AF27" s="210" t="n">
        <v>14</v>
      </c>
      <c r="AG27" s="210" t="n">
        <v>16</v>
      </c>
      <c r="AH27" s="210" t="n">
        <v>2</v>
      </c>
      <c r="AI27" s="210" t="n">
        <v>0</v>
      </c>
      <c r="AJ27" s="210" t="n">
        <v>185</v>
      </c>
      <c r="AK27" s="255" t="s">
        <v>637</v>
      </c>
      <c r="AM27" s="110"/>
      <c r="AN27" s="110"/>
      <c r="AO27" s="110"/>
      <c r="AP27" s="110"/>
      <c r="AQ27" s="110"/>
    </row>
    <row r="28" customFormat="false" ht="20.1" hidden="false" customHeight="true" outlineLevel="0" collapsed="false">
      <c r="A28" s="27" t="s">
        <v>642</v>
      </c>
      <c r="B28" s="84" t="s">
        <v>779</v>
      </c>
      <c r="C28" s="212" t="s">
        <v>621</v>
      </c>
      <c r="D28" s="110" t="n">
        <v>38635</v>
      </c>
      <c r="E28" s="110" t="n">
        <v>10</v>
      </c>
      <c r="F28" s="110" t="n">
        <v>132</v>
      </c>
      <c r="G28" s="110" t="n">
        <v>1783</v>
      </c>
      <c r="H28" s="110" t="n">
        <v>28940</v>
      </c>
      <c r="I28" s="110" t="n">
        <v>7770</v>
      </c>
      <c r="J28" s="110" t="n">
        <v>4367</v>
      </c>
      <c r="K28" s="110" t="n">
        <v>12295</v>
      </c>
      <c r="L28" s="110" t="n">
        <v>92</v>
      </c>
      <c r="M28" s="110" t="n">
        <v>4460</v>
      </c>
      <c r="N28" s="110" t="n">
        <v>18103</v>
      </c>
      <c r="O28" s="110" t="n">
        <v>1154</v>
      </c>
      <c r="P28" s="110" t="n">
        <v>14918</v>
      </c>
      <c r="Q28" s="74" t="s">
        <v>642</v>
      </c>
      <c r="R28" s="27" t="s">
        <v>642</v>
      </c>
      <c r="S28" s="84" t="s">
        <v>779</v>
      </c>
      <c r="T28" s="212" t="s">
        <v>621</v>
      </c>
      <c r="U28" s="210" t="n">
        <v>38635</v>
      </c>
      <c r="V28" s="210" t="n">
        <v>464</v>
      </c>
      <c r="W28" s="210" t="n">
        <v>36</v>
      </c>
      <c r="X28" s="210" t="n">
        <v>603</v>
      </c>
      <c r="Y28" s="210" t="n">
        <v>1735</v>
      </c>
      <c r="Z28" s="210" t="n">
        <v>11700</v>
      </c>
      <c r="AA28" s="210" t="n">
        <v>1160</v>
      </c>
      <c r="AB28" s="210" t="n">
        <v>3836</v>
      </c>
      <c r="AC28" s="210" t="n">
        <v>55</v>
      </c>
      <c r="AD28" s="210" t="n">
        <v>107</v>
      </c>
      <c r="AE28" s="210" t="n">
        <v>271</v>
      </c>
      <c r="AF28" s="210" t="n">
        <v>986</v>
      </c>
      <c r="AG28" s="210" t="n">
        <v>1620</v>
      </c>
      <c r="AH28" s="210" t="n">
        <v>128</v>
      </c>
      <c r="AI28" s="210" t="n">
        <v>188</v>
      </c>
      <c r="AJ28" s="210" t="n">
        <v>15746</v>
      </c>
      <c r="AK28" s="255" t="s">
        <v>642</v>
      </c>
      <c r="AM28" s="110"/>
      <c r="AN28" s="110"/>
      <c r="AO28" s="110"/>
      <c r="AP28" s="110"/>
      <c r="AQ28" s="110"/>
    </row>
    <row r="29" customFormat="false" ht="20.1" hidden="false" customHeight="true" outlineLevel="0" collapsed="false">
      <c r="A29" s="27" t="n">
        <v>10</v>
      </c>
      <c r="B29" s="84" t="s">
        <v>780</v>
      </c>
      <c r="C29" s="212" t="s">
        <v>621</v>
      </c>
      <c r="D29" s="110" t="n">
        <v>20548</v>
      </c>
      <c r="E29" s="110" t="n">
        <v>27</v>
      </c>
      <c r="F29" s="110" t="n">
        <v>238</v>
      </c>
      <c r="G29" s="110" t="n">
        <v>2060</v>
      </c>
      <c r="H29" s="110" t="n">
        <v>12850</v>
      </c>
      <c r="I29" s="110" t="n">
        <v>5373</v>
      </c>
      <c r="J29" s="110" t="n">
        <v>3391</v>
      </c>
      <c r="K29" s="110" t="n">
        <v>4082</v>
      </c>
      <c r="L29" s="110" t="n">
        <v>42</v>
      </c>
      <c r="M29" s="110" t="n">
        <v>2709</v>
      </c>
      <c r="N29" s="110" t="n">
        <v>7613</v>
      </c>
      <c r="O29" s="110" t="n">
        <v>805</v>
      </c>
      <c r="P29" s="110" t="n">
        <v>9421</v>
      </c>
      <c r="Q29" s="74" t="n">
        <v>10</v>
      </c>
      <c r="R29" s="27" t="n">
        <v>10</v>
      </c>
      <c r="S29" s="84" t="s">
        <v>780</v>
      </c>
      <c r="T29" s="212" t="s">
        <v>621</v>
      </c>
      <c r="U29" s="210" t="n">
        <v>20548</v>
      </c>
      <c r="V29" s="210" t="n">
        <v>270</v>
      </c>
      <c r="W29" s="210" t="n">
        <v>18</v>
      </c>
      <c r="X29" s="210" t="n">
        <v>246</v>
      </c>
      <c r="Y29" s="210" t="n">
        <v>1166</v>
      </c>
      <c r="Z29" s="210" t="n">
        <v>3603</v>
      </c>
      <c r="AA29" s="210" t="n">
        <v>524</v>
      </c>
      <c r="AB29" s="210" t="n">
        <v>1636</v>
      </c>
      <c r="AC29" s="210" t="n">
        <v>36</v>
      </c>
      <c r="AD29" s="210" t="n">
        <v>155</v>
      </c>
      <c r="AE29" s="210" t="n">
        <v>257</v>
      </c>
      <c r="AF29" s="210" t="n">
        <v>509</v>
      </c>
      <c r="AG29" s="210" t="n">
        <v>537</v>
      </c>
      <c r="AH29" s="210" t="n">
        <v>203</v>
      </c>
      <c r="AI29" s="210" t="n">
        <v>316</v>
      </c>
      <c r="AJ29" s="210" t="n">
        <v>11072</v>
      </c>
      <c r="AK29" s="255" t="n">
        <v>10</v>
      </c>
      <c r="AM29" s="110"/>
      <c r="AN29" s="110"/>
      <c r="AO29" s="110"/>
      <c r="AP29" s="110"/>
      <c r="AQ29" s="110"/>
    </row>
    <row r="30" customFormat="false" ht="20.1" hidden="false" customHeight="true" outlineLevel="0" collapsed="false">
      <c r="A30" s="27" t="n">
        <v>11</v>
      </c>
      <c r="B30" s="84" t="s">
        <v>781</v>
      </c>
      <c r="C30" s="212" t="s">
        <v>621</v>
      </c>
      <c r="D30" s="110" t="n">
        <v>236380</v>
      </c>
      <c r="E30" s="110" t="n">
        <v>29</v>
      </c>
      <c r="F30" s="110" t="n">
        <v>647</v>
      </c>
      <c r="G30" s="110" t="n">
        <v>5864</v>
      </c>
      <c r="H30" s="110" t="n">
        <v>169563</v>
      </c>
      <c r="I30" s="110" t="n">
        <v>60277</v>
      </c>
      <c r="J30" s="110" t="n">
        <v>43068</v>
      </c>
      <c r="K30" s="110" t="n">
        <v>87840</v>
      </c>
      <c r="L30" s="110" t="n">
        <v>351</v>
      </c>
      <c r="M30" s="110" t="n">
        <v>27772</v>
      </c>
      <c r="N30" s="110" t="n">
        <v>119596</v>
      </c>
      <c r="O30" s="110" t="n">
        <v>8278</v>
      </c>
      <c r="P30" s="110" t="n">
        <v>80734</v>
      </c>
      <c r="Q30" s="74" t="n">
        <v>11</v>
      </c>
      <c r="R30" s="27" t="n">
        <v>11</v>
      </c>
      <c r="S30" s="84" t="s">
        <v>781</v>
      </c>
      <c r="T30" s="212" t="s">
        <v>621</v>
      </c>
      <c r="U30" s="210" t="n">
        <v>236380</v>
      </c>
      <c r="V30" s="210" t="n">
        <v>1612</v>
      </c>
      <c r="W30" s="210" t="n">
        <v>247</v>
      </c>
      <c r="X30" s="210" t="n">
        <v>3666</v>
      </c>
      <c r="Y30" s="210" t="n">
        <v>35828</v>
      </c>
      <c r="Z30" s="210" t="n">
        <v>28054</v>
      </c>
      <c r="AA30" s="210" t="n">
        <v>5279</v>
      </c>
      <c r="AB30" s="210" t="n">
        <v>28476</v>
      </c>
      <c r="AC30" s="210" t="n">
        <v>417</v>
      </c>
      <c r="AD30" s="210" t="n">
        <v>1201</v>
      </c>
      <c r="AE30" s="210" t="n">
        <v>2722</v>
      </c>
      <c r="AF30" s="210" t="n">
        <v>10904</v>
      </c>
      <c r="AG30" s="210" t="n">
        <v>8767</v>
      </c>
      <c r="AH30" s="210" t="n">
        <v>934</v>
      </c>
      <c r="AI30" s="210" t="n">
        <v>707</v>
      </c>
      <c r="AJ30" s="210" t="n">
        <v>107566</v>
      </c>
      <c r="AK30" s="255" t="n">
        <v>11</v>
      </c>
      <c r="AM30" s="110"/>
      <c r="AN30" s="110"/>
      <c r="AO30" s="110"/>
      <c r="AP30" s="110"/>
      <c r="AQ30" s="110"/>
    </row>
    <row r="31" customFormat="false" ht="20.1" hidden="false" customHeight="true" outlineLevel="0" collapsed="false">
      <c r="A31" s="27" t="n">
        <v>12</v>
      </c>
      <c r="B31" s="84" t="s">
        <v>782</v>
      </c>
      <c r="C31" s="212" t="s">
        <v>621</v>
      </c>
      <c r="D31" s="110" t="n">
        <v>5997</v>
      </c>
      <c r="E31" s="110" t="n">
        <v>0</v>
      </c>
      <c r="F31" s="110" t="n">
        <v>69</v>
      </c>
      <c r="G31" s="110" t="n">
        <v>0</v>
      </c>
      <c r="H31" s="110" t="n">
        <v>5096</v>
      </c>
      <c r="I31" s="110" t="n">
        <v>832</v>
      </c>
      <c r="J31" s="110" t="n">
        <v>59</v>
      </c>
      <c r="K31" s="110" t="n">
        <v>393</v>
      </c>
      <c r="L31" s="110" t="n">
        <v>23</v>
      </c>
      <c r="M31" s="110" t="n">
        <v>1262</v>
      </c>
      <c r="N31" s="110" t="n">
        <v>3647</v>
      </c>
      <c r="O31" s="110" t="n">
        <v>168</v>
      </c>
      <c r="P31" s="110" t="n">
        <v>920</v>
      </c>
      <c r="Q31" s="74" t="n">
        <v>12</v>
      </c>
      <c r="R31" s="27" t="n">
        <v>12</v>
      </c>
      <c r="S31" s="84" t="s">
        <v>782</v>
      </c>
      <c r="T31" s="212" t="s">
        <v>621</v>
      </c>
      <c r="U31" s="210" t="n">
        <v>5997</v>
      </c>
      <c r="V31" s="210" t="n">
        <v>62</v>
      </c>
      <c r="W31" s="210" t="n">
        <v>19</v>
      </c>
      <c r="X31" s="210" t="n">
        <v>82</v>
      </c>
      <c r="Y31" s="210" t="n">
        <v>646</v>
      </c>
      <c r="Z31" s="210" t="n">
        <v>1470</v>
      </c>
      <c r="AA31" s="210" t="n">
        <v>161</v>
      </c>
      <c r="AB31" s="210" t="n">
        <v>402</v>
      </c>
      <c r="AC31" s="210" t="n">
        <v>9</v>
      </c>
      <c r="AD31" s="210" t="n">
        <v>35</v>
      </c>
      <c r="AE31" s="210" t="n">
        <v>46</v>
      </c>
      <c r="AF31" s="210" t="n">
        <v>81</v>
      </c>
      <c r="AG31" s="210" t="n">
        <v>94</v>
      </c>
      <c r="AH31" s="210" t="n">
        <v>60</v>
      </c>
      <c r="AI31" s="210" t="n">
        <v>10</v>
      </c>
      <c r="AJ31" s="210" t="n">
        <v>2820</v>
      </c>
      <c r="AK31" s="255" t="n">
        <v>12</v>
      </c>
      <c r="AM31" s="110"/>
      <c r="AN31" s="110"/>
      <c r="AO31" s="110"/>
      <c r="AP31" s="110"/>
      <c r="AQ31" s="110"/>
    </row>
    <row r="32" customFormat="false" ht="20.1" hidden="false" customHeight="true" outlineLevel="0" collapsed="false">
      <c r="A32" s="27" t="n">
        <v>13</v>
      </c>
      <c r="B32" s="84" t="s">
        <v>783</v>
      </c>
      <c r="C32" s="212" t="s">
        <v>621</v>
      </c>
      <c r="D32" s="110" t="n">
        <v>67618</v>
      </c>
      <c r="E32" s="110" t="n">
        <v>12</v>
      </c>
      <c r="F32" s="110" t="n">
        <v>227</v>
      </c>
      <c r="G32" s="110" t="n">
        <v>904</v>
      </c>
      <c r="H32" s="110" t="n">
        <v>47062</v>
      </c>
      <c r="I32" s="110" t="n">
        <v>19413</v>
      </c>
      <c r="J32" s="110" t="n">
        <v>5393</v>
      </c>
      <c r="K32" s="110" t="n">
        <v>40199</v>
      </c>
      <c r="L32" s="110" t="n">
        <v>89</v>
      </c>
      <c r="M32" s="110" t="n">
        <v>12341</v>
      </c>
      <c r="N32" s="110" t="n">
        <v>32091</v>
      </c>
      <c r="O32" s="110" t="n">
        <v>3519</v>
      </c>
      <c r="P32" s="110" t="n">
        <v>19667</v>
      </c>
      <c r="Q32" s="74" t="n">
        <v>13</v>
      </c>
      <c r="R32" s="27" t="n">
        <v>13</v>
      </c>
      <c r="S32" s="84" t="s">
        <v>783</v>
      </c>
      <c r="T32" s="212" t="s">
        <v>621</v>
      </c>
      <c r="U32" s="210" t="n">
        <v>67618</v>
      </c>
      <c r="V32" s="210" t="n">
        <v>390</v>
      </c>
      <c r="W32" s="210" t="n">
        <v>101</v>
      </c>
      <c r="X32" s="210" t="n">
        <v>1376</v>
      </c>
      <c r="Y32" s="210" t="n">
        <v>2953</v>
      </c>
      <c r="Z32" s="210" t="n">
        <v>9848</v>
      </c>
      <c r="AA32" s="210" t="n">
        <v>1709</v>
      </c>
      <c r="AB32" s="210" t="n">
        <v>7671</v>
      </c>
      <c r="AC32" s="210" t="n">
        <v>82</v>
      </c>
      <c r="AD32" s="210" t="n">
        <v>233</v>
      </c>
      <c r="AE32" s="210" t="n">
        <v>789</v>
      </c>
      <c r="AF32" s="210" t="n">
        <v>1399</v>
      </c>
      <c r="AG32" s="210" t="n">
        <v>2926</v>
      </c>
      <c r="AH32" s="210" t="n">
        <v>275</v>
      </c>
      <c r="AI32" s="210" t="n">
        <v>141</v>
      </c>
      <c r="AJ32" s="210" t="n">
        <v>37725</v>
      </c>
      <c r="AK32" s="255" t="n">
        <v>13</v>
      </c>
      <c r="AM32" s="110"/>
      <c r="AN32" s="110"/>
      <c r="AO32" s="110"/>
      <c r="AP32" s="110"/>
      <c r="AQ32" s="110"/>
    </row>
    <row r="33" customFormat="false" ht="20.1" hidden="false" customHeight="true" outlineLevel="0" collapsed="false">
      <c r="A33" s="27" t="n">
        <v>14</v>
      </c>
      <c r="B33" s="84" t="s">
        <v>784</v>
      </c>
      <c r="C33" s="212" t="s">
        <v>621</v>
      </c>
      <c r="D33" s="110" t="n">
        <v>94052</v>
      </c>
      <c r="E33" s="110" t="n">
        <v>21</v>
      </c>
      <c r="F33" s="110" t="n">
        <v>692</v>
      </c>
      <c r="G33" s="110" t="n">
        <v>2283</v>
      </c>
      <c r="H33" s="110" t="n">
        <v>64359</v>
      </c>
      <c r="I33" s="110" t="n">
        <v>26697</v>
      </c>
      <c r="J33" s="110" t="n">
        <v>4933</v>
      </c>
      <c r="K33" s="110" t="n">
        <v>47788</v>
      </c>
      <c r="L33" s="110" t="n">
        <v>122</v>
      </c>
      <c r="M33" s="110" t="n">
        <v>8483</v>
      </c>
      <c r="N33" s="110" t="n">
        <v>43610</v>
      </c>
      <c r="O33" s="110" t="n">
        <v>3157</v>
      </c>
      <c r="P33" s="110" t="n">
        <v>38802</v>
      </c>
      <c r="Q33" s="74" t="n">
        <v>14</v>
      </c>
      <c r="R33" s="27" t="n">
        <v>14</v>
      </c>
      <c r="S33" s="84" t="s">
        <v>784</v>
      </c>
      <c r="T33" s="212" t="s">
        <v>621</v>
      </c>
      <c r="U33" s="210" t="n">
        <v>94052</v>
      </c>
      <c r="V33" s="210" t="n">
        <v>463</v>
      </c>
      <c r="W33" s="210" t="n">
        <v>80</v>
      </c>
      <c r="X33" s="210" t="n">
        <v>2223</v>
      </c>
      <c r="Y33" s="210" t="n">
        <v>6069</v>
      </c>
      <c r="Z33" s="210" t="n">
        <v>7258</v>
      </c>
      <c r="AA33" s="210" t="n">
        <v>4151</v>
      </c>
      <c r="AB33" s="210" t="n">
        <v>11789</v>
      </c>
      <c r="AC33" s="210" t="n">
        <v>197</v>
      </c>
      <c r="AD33" s="210" t="n">
        <v>698</v>
      </c>
      <c r="AE33" s="210" t="n">
        <v>2038</v>
      </c>
      <c r="AF33" s="210" t="n">
        <v>2203</v>
      </c>
      <c r="AG33" s="210" t="n">
        <v>4879</v>
      </c>
      <c r="AH33" s="210" t="n">
        <v>496</v>
      </c>
      <c r="AI33" s="210" t="n">
        <v>406</v>
      </c>
      <c r="AJ33" s="210" t="n">
        <v>51102</v>
      </c>
      <c r="AK33" s="255" t="n">
        <v>14</v>
      </c>
      <c r="AM33" s="110"/>
      <c r="AN33" s="110"/>
      <c r="AO33" s="110"/>
      <c r="AP33" s="110"/>
      <c r="AQ33" s="110"/>
    </row>
    <row r="34" customFormat="false" ht="20.1" hidden="false" customHeight="true" outlineLevel="0" collapsed="false">
      <c r="A34" s="27" t="n">
        <v>15</v>
      </c>
      <c r="B34" s="84" t="s">
        <v>785</v>
      </c>
      <c r="C34" s="212" t="s">
        <v>621</v>
      </c>
      <c r="D34" s="110" t="n">
        <v>9145</v>
      </c>
      <c r="E34" s="110" t="n">
        <v>0</v>
      </c>
      <c r="F34" s="110" t="n">
        <v>35</v>
      </c>
      <c r="G34" s="110" t="n">
        <v>181</v>
      </c>
      <c r="H34" s="110" t="n">
        <v>6458</v>
      </c>
      <c r="I34" s="110" t="n">
        <v>2471</v>
      </c>
      <c r="J34" s="110" t="n">
        <v>668</v>
      </c>
      <c r="K34" s="110" t="n">
        <v>4997</v>
      </c>
      <c r="L34" s="110" t="n">
        <v>14</v>
      </c>
      <c r="M34" s="110" t="n">
        <v>921</v>
      </c>
      <c r="N34" s="110" t="n">
        <v>3788</v>
      </c>
      <c r="O34" s="110" t="n">
        <v>353</v>
      </c>
      <c r="P34" s="110" t="n">
        <v>4083</v>
      </c>
      <c r="Q34" s="74" t="n">
        <v>15</v>
      </c>
      <c r="R34" s="27" t="n">
        <v>15</v>
      </c>
      <c r="S34" s="84" t="s">
        <v>785</v>
      </c>
      <c r="T34" s="212" t="s">
        <v>621</v>
      </c>
      <c r="U34" s="210" t="n">
        <v>9145</v>
      </c>
      <c r="V34" s="210" t="n">
        <v>70</v>
      </c>
      <c r="W34" s="210" t="n">
        <v>4</v>
      </c>
      <c r="X34" s="210" t="n">
        <v>164</v>
      </c>
      <c r="Y34" s="210" t="n">
        <v>1193</v>
      </c>
      <c r="Z34" s="210" t="n">
        <v>2450</v>
      </c>
      <c r="AA34" s="210" t="n">
        <v>306</v>
      </c>
      <c r="AB34" s="210" t="n">
        <v>624</v>
      </c>
      <c r="AC34" s="210" t="n">
        <v>16</v>
      </c>
      <c r="AD34" s="210" t="n">
        <v>27</v>
      </c>
      <c r="AE34" s="210" t="n">
        <v>106</v>
      </c>
      <c r="AF34" s="210" t="n">
        <v>192</v>
      </c>
      <c r="AG34" s="210" t="n">
        <v>411</v>
      </c>
      <c r="AH34" s="210" t="n">
        <v>75</v>
      </c>
      <c r="AI34" s="210" t="n">
        <v>26</v>
      </c>
      <c r="AJ34" s="210" t="n">
        <v>3481</v>
      </c>
      <c r="AK34" s="255" t="n">
        <v>15</v>
      </c>
      <c r="AM34" s="110"/>
      <c r="AN34" s="110"/>
      <c r="AO34" s="110"/>
      <c r="AP34" s="110"/>
      <c r="AQ34" s="110"/>
    </row>
    <row r="35" customFormat="false" ht="20.1" hidden="false" customHeight="true" outlineLevel="0" collapsed="false">
      <c r="A35" s="27" t="n">
        <v>16</v>
      </c>
      <c r="B35" s="84" t="s">
        <v>786</v>
      </c>
      <c r="C35" s="212" t="s">
        <v>621</v>
      </c>
      <c r="D35" s="110" t="n">
        <v>30433</v>
      </c>
      <c r="E35" s="110" t="n">
        <v>10</v>
      </c>
      <c r="F35" s="110" t="n">
        <v>159</v>
      </c>
      <c r="G35" s="110" t="n">
        <v>1416</v>
      </c>
      <c r="H35" s="110" t="n">
        <v>17158</v>
      </c>
      <c r="I35" s="110" t="n">
        <v>11690</v>
      </c>
      <c r="J35" s="110" t="n">
        <v>8092</v>
      </c>
      <c r="K35" s="110" t="n">
        <v>10692</v>
      </c>
      <c r="L35" s="110" t="n">
        <v>28</v>
      </c>
      <c r="M35" s="110" t="n">
        <v>5072</v>
      </c>
      <c r="N35" s="110" t="n">
        <v>15077</v>
      </c>
      <c r="O35" s="110" t="n">
        <v>1098</v>
      </c>
      <c r="P35" s="110" t="n">
        <v>9186</v>
      </c>
      <c r="Q35" s="74" t="n">
        <v>16</v>
      </c>
      <c r="R35" s="27" t="n">
        <v>16</v>
      </c>
      <c r="S35" s="84" t="s">
        <v>786</v>
      </c>
      <c r="T35" s="212" t="s">
        <v>621</v>
      </c>
      <c r="U35" s="210" t="n">
        <v>30433</v>
      </c>
      <c r="V35" s="210" t="n">
        <v>158</v>
      </c>
      <c r="W35" s="210" t="n">
        <v>35</v>
      </c>
      <c r="X35" s="210" t="n">
        <v>366</v>
      </c>
      <c r="Y35" s="210" t="n">
        <v>1120</v>
      </c>
      <c r="Z35" s="210" t="n">
        <v>3883</v>
      </c>
      <c r="AA35" s="210" t="n">
        <v>797</v>
      </c>
      <c r="AB35" s="210" t="n">
        <v>3289</v>
      </c>
      <c r="AC35" s="210" t="n">
        <v>42</v>
      </c>
      <c r="AD35" s="210" t="n">
        <v>108</v>
      </c>
      <c r="AE35" s="210" t="n">
        <v>666</v>
      </c>
      <c r="AF35" s="210" t="n">
        <v>1122</v>
      </c>
      <c r="AG35" s="210" t="n">
        <v>1270</v>
      </c>
      <c r="AH35" s="210" t="n">
        <v>155</v>
      </c>
      <c r="AI35" s="210" t="n">
        <v>187</v>
      </c>
      <c r="AJ35" s="210" t="n">
        <v>17235</v>
      </c>
      <c r="AK35" s="255" t="n">
        <v>16</v>
      </c>
      <c r="AM35" s="110"/>
      <c r="AN35" s="110"/>
      <c r="AO35" s="110"/>
      <c r="AP35" s="110"/>
      <c r="AQ35" s="110"/>
    </row>
    <row r="36" customFormat="false" ht="20.1" hidden="false" customHeight="true" outlineLevel="0" collapsed="false">
      <c r="A36" s="27"/>
      <c r="B36" s="84"/>
      <c r="C36" s="212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74"/>
      <c r="R36" s="27"/>
      <c r="S36" s="84"/>
      <c r="T36" s="212"/>
      <c r="U36" s="210"/>
      <c r="V36" s="2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K36" s="255"/>
      <c r="AM36" s="110"/>
    </row>
    <row r="37" customFormat="false" ht="20.1" hidden="false" customHeight="true" outlineLevel="0" collapsed="false">
      <c r="A37" s="220"/>
      <c r="B37" s="207" t="s">
        <v>477</v>
      </c>
      <c r="C37" s="212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256"/>
      <c r="R37" s="220"/>
      <c r="S37" s="207" t="s">
        <v>477</v>
      </c>
      <c r="T37" s="212"/>
      <c r="U37" s="210"/>
      <c r="V37" s="210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K37" s="257"/>
      <c r="AM37" s="110"/>
    </row>
    <row r="38" customFormat="false" ht="20.1" hidden="false" customHeight="true" outlineLevel="0" collapsed="false">
      <c r="A38" s="220"/>
      <c r="B38" s="84"/>
      <c r="C38" s="212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256"/>
      <c r="R38" s="220"/>
      <c r="S38" s="84"/>
      <c r="T38" s="212"/>
      <c r="U38" s="210"/>
      <c r="V38" s="210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K38" s="257"/>
      <c r="AM38" s="110"/>
    </row>
    <row r="39" customFormat="false" ht="12" hidden="false" customHeight="true" outlineLevel="0" collapsed="false">
      <c r="A39" s="27" t="n">
        <v>17</v>
      </c>
      <c r="B39" s="236" t="s">
        <v>577</v>
      </c>
      <c r="C39" s="212" t="s">
        <v>621</v>
      </c>
      <c r="D39" s="110" t="n">
        <v>1046564</v>
      </c>
      <c r="E39" s="110" t="n">
        <v>429</v>
      </c>
      <c r="F39" s="110" t="n">
        <v>1671</v>
      </c>
      <c r="G39" s="110" t="n">
        <v>37711</v>
      </c>
      <c r="H39" s="110" t="n">
        <v>760504</v>
      </c>
      <c r="I39" s="110" t="n">
        <v>246249</v>
      </c>
      <c r="J39" s="110" t="n">
        <v>64809</v>
      </c>
      <c r="K39" s="110" t="n">
        <v>421626</v>
      </c>
      <c r="L39" s="110" t="n">
        <v>1840</v>
      </c>
      <c r="M39" s="110" t="n">
        <v>106616</v>
      </c>
      <c r="N39" s="110" t="n">
        <v>469782</v>
      </c>
      <c r="O39" s="110" t="n">
        <v>23239</v>
      </c>
      <c r="P39" s="110" t="n">
        <v>446927</v>
      </c>
      <c r="Q39" s="74" t="n">
        <v>17</v>
      </c>
      <c r="R39" s="27" t="n">
        <v>17</v>
      </c>
      <c r="S39" s="236" t="s">
        <v>577</v>
      </c>
      <c r="T39" s="212" t="s">
        <v>621</v>
      </c>
      <c r="U39" s="210" t="n">
        <v>1046564</v>
      </c>
      <c r="V39" s="210" t="n">
        <v>7833</v>
      </c>
      <c r="W39" s="210" t="n">
        <v>678</v>
      </c>
      <c r="X39" s="210" t="n">
        <v>16381</v>
      </c>
      <c r="Y39" s="210" t="n">
        <v>85254</v>
      </c>
      <c r="Z39" s="210" t="n">
        <v>239559</v>
      </c>
      <c r="AA39" s="210" t="n">
        <v>27782</v>
      </c>
      <c r="AB39" s="210" t="n">
        <v>110877</v>
      </c>
      <c r="AC39" s="210" t="n">
        <v>1555</v>
      </c>
      <c r="AD39" s="210" t="n">
        <v>8126</v>
      </c>
      <c r="AE39" s="210" t="n">
        <v>15817</v>
      </c>
      <c r="AF39" s="210" t="n">
        <v>27718</v>
      </c>
      <c r="AG39" s="210" t="n">
        <v>33837</v>
      </c>
      <c r="AH39" s="210" t="n">
        <v>7470</v>
      </c>
      <c r="AI39" s="210" t="n">
        <v>5190</v>
      </c>
      <c r="AJ39" s="210" t="n">
        <v>458487</v>
      </c>
      <c r="AK39" s="255" t="n">
        <v>17</v>
      </c>
      <c r="AM39" s="110"/>
      <c r="AN39" s="110"/>
      <c r="AO39" s="110"/>
      <c r="AP39" s="110"/>
      <c r="AQ39" s="110"/>
    </row>
    <row r="40" customFormat="false" ht="12" hidden="false" customHeight="true" outlineLevel="0" collapsed="false">
      <c r="A40" s="59"/>
      <c r="B40" s="84"/>
      <c r="C40" s="212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68"/>
      <c r="R40" s="59"/>
      <c r="S40" s="84"/>
      <c r="T40" s="212"/>
      <c r="U40" s="210"/>
      <c r="V40" s="210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K40" s="255"/>
      <c r="AM40" s="110"/>
    </row>
    <row r="41" customFormat="false" ht="12" hidden="false" customHeight="true" outlineLevel="0" collapsed="false">
      <c r="A41" s="59"/>
      <c r="B41" s="84"/>
      <c r="C41" s="212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68"/>
      <c r="R41" s="59"/>
      <c r="S41" s="84"/>
      <c r="T41" s="212"/>
      <c r="U41" s="210"/>
      <c r="V41" s="210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K41" s="255"/>
      <c r="AM41" s="110"/>
    </row>
    <row r="42" customFormat="false" ht="12" hidden="false" customHeight="true" outlineLevel="0" collapsed="false">
      <c r="A42" s="59"/>
      <c r="B42" s="59" t="s">
        <v>579</v>
      </c>
      <c r="C42" s="212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68"/>
      <c r="R42" s="59"/>
      <c r="S42" s="59" t="s">
        <v>579</v>
      </c>
      <c r="T42" s="212"/>
      <c r="U42" s="210"/>
      <c r="V42" s="210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K42" s="255"/>
      <c r="AM42" s="110"/>
    </row>
    <row r="43" customFormat="false" ht="12" hidden="false" customHeight="true" outlineLevel="0" collapsed="false">
      <c r="A43" s="59"/>
      <c r="B43" s="84"/>
      <c r="C43" s="212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68"/>
      <c r="R43" s="59"/>
      <c r="S43" s="84"/>
      <c r="T43" s="212"/>
      <c r="U43" s="210"/>
      <c r="V43" s="210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K43" s="255"/>
      <c r="AM43" s="110"/>
    </row>
    <row r="44" customFormat="false" ht="20.1" hidden="false" customHeight="true" outlineLevel="0" collapsed="false">
      <c r="A44" s="27" t="n">
        <v>18</v>
      </c>
      <c r="B44" s="84" t="s">
        <v>787</v>
      </c>
      <c r="C44" s="212" t="s">
        <v>621</v>
      </c>
      <c r="D44" s="110" t="n">
        <v>164657</v>
      </c>
      <c r="E44" s="110" t="n">
        <v>128</v>
      </c>
      <c r="F44" s="110" t="n">
        <v>511</v>
      </c>
      <c r="G44" s="110" t="n">
        <v>9492</v>
      </c>
      <c r="H44" s="110" t="n">
        <v>111309</v>
      </c>
      <c r="I44" s="110" t="n">
        <v>43217</v>
      </c>
      <c r="J44" s="110" t="n">
        <v>6938</v>
      </c>
      <c r="K44" s="110" t="n">
        <v>52109</v>
      </c>
      <c r="L44" s="110" t="n">
        <v>383</v>
      </c>
      <c r="M44" s="110" t="n">
        <v>13616</v>
      </c>
      <c r="N44" s="110" t="n">
        <v>29875</v>
      </c>
      <c r="O44" s="110" t="n">
        <v>6318</v>
      </c>
      <c r="P44" s="110" t="n">
        <v>114848</v>
      </c>
      <c r="Q44" s="74" t="n">
        <v>18</v>
      </c>
      <c r="R44" s="27" t="n">
        <v>18</v>
      </c>
      <c r="S44" s="84" t="s">
        <v>787</v>
      </c>
      <c r="T44" s="212" t="s">
        <v>621</v>
      </c>
      <c r="U44" s="210" t="n">
        <v>164657</v>
      </c>
      <c r="V44" s="210" t="n">
        <v>2474</v>
      </c>
      <c r="W44" s="210" t="n">
        <v>217</v>
      </c>
      <c r="X44" s="210" t="n">
        <v>2582</v>
      </c>
      <c r="Y44" s="210" t="n">
        <v>27884</v>
      </c>
      <c r="Z44" s="210" t="n">
        <v>18986</v>
      </c>
      <c r="AA44" s="210" t="n">
        <v>3192</v>
      </c>
      <c r="AB44" s="210" t="n">
        <v>14081</v>
      </c>
      <c r="AC44" s="210" t="n">
        <v>420</v>
      </c>
      <c r="AD44" s="210" t="n">
        <v>2185</v>
      </c>
      <c r="AE44" s="210" t="n">
        <v>1172</v>
      </c>
      <c r="AF44" s="210" t="n">
        <v>3899</v>
      </c>
      <c r="AG44" s="210" t="n">
        <v>3530</v>
      </c>
      <c r="AH44" s="210" t="n">
        <v>1137</v>
      </c>
      <c r="AI44" s="210" t="n">
        <v>761</v>
      </c>
      <c r="AJ44" s="210" t="n">
        <v>82137</v>
      </c>
      <c r="AK44" s="255" t="n">
        <v>18</v>
      </c>
      <c r="AM44" s="110"/>
      <c r="AN44" s="110"/>
      <c r="AO44" s="110"/>
      <c r="AP44" s="110"/>
      <c r="AQ44" s="110"/>
    </row>
    <row r="45" customFormat="false" ht="20.1" hidden="false" customHeight="true" outlineLevel="0" collapsed="false">
      <c r="A45" s="27" t="n">
        <v>19</v>
      </c>
      <c r="B45" s="84" t="s">
        <v>788</v>
      </c>
      <c r="C45" s="212" t="s">
        <v>621</v>
      </c>
      <c r="D45" s="110" t="n">
        <v>48385</v>
      </c>
      <c r="E45" s="110" t="n">
        <v>5</v>
      </c>
      <c r="F45" s="110" t="n">
        <v>60</v>
      </c>
      <c r="G45" s="110" t="n">
        <v>430</v>
      </c>
      <c r="H45" s="110" t="n">
        <v>38355</v>
      </c>
      <c r="I45" s="110" t="n">
        <v>9535</v>
      </c>
      <c r="J45" s="110" t="n">
        <v>1531</v>
      </c>
      <c r="K45" s="110" t="n">
        <v>14768</v>
      </c>
      <c r="L45" s="110" t="n">
        <v>97</v>
      </c>
      <c r="M45" s="110" t="n">
        <v>581</v>
      </c>
      <c r="N45" s="110" t="n">
        <v>4531</v>
      </c>
      <c r="O45" s="110" t="n">
        <v>1065</v>
      </c>
      <c r="P45" s="110" t="n">
        <v>42208</v>
      </c>
      <c r="Q45" s="74" t="n">
        <v>19</v>
      </c>
      <c r="R45" s="27" t="n">
        <v>19</v>
      </c>
      <c r="S45" s="84" t="s">
        <v>788</v>
      </c>
      <c r="T45" s="212" t="s">
        <v>621</v>
      </c>
      <c r="U45" s="210" t="n">
        <v>48385</v>
      </c>
      <c r="V45" s="210" t="n">
        <v>620</v>
      </c>
      <c r="W45" s="210" t="n">
        <v>36</v>
      </c>
      <c r="X45" s="210" t="n">
        <v>830</v>
      </c>
      <c r="Y45" s="210" t="n">
        <v>11807</v>
      </c>
      <c r="Z45" s="210" t="n">
        <v>8814</v>
      </c>
      <c r="AA45" s="210" t="n">
        <v>1027</v>
      </c>
      <c r="AB45" s="210" t="n">
        <v>3071</v>
      </c>
      <c r="AC45" s="210" t="n">
        <v>101</v>
      </c>
      <c r="AD45" s="210" t="n">
        <v>2134</v>
      </c>
      <c r="AE45" s="210" t="n">
        <v>209</v>
      </c>
      <c r="AF45" s="210" t="n">
        <v>558</v>
      </c>
      <c r="AG45" s="210" t="n">
        <v>766</v>
      </c>
      <c r="AH45" s="210" t="n">
        <v>666</v>
      </c>
      <c r="AI45" s="210" t="n">
        <v>49</v>
      </c>
      <c r="AJ45" s="210" t="n">
        <v>17697</v>
      </c>
      <c r="AK45" s="255" t="n">
        <v>19</v>
      </c>
      <c r="AM45" s="110"/>
      <c r="AN45" s="110"/>
      <c r="AO45" s="110"/>
      <c r="AP45" s="110"/>
      <c r="AQ45" s="110"/>
    </row>
    <row r="46" customFormat="false" ht="20.1" hidden="false" customHeight="true" outlineLevel="0" collapsed="false">
      <c r="A46" s="27" t="n">
        <v>20</v>
      </c>
      <c r="B46" s="84" t="s">
        <v>789</v>
      </c>
      <c r="C46" s="212" t="s">
        <v>621</v>
      </c>
      <c r="D46" s="110" t="n">
        <v>77046</v>
      </c>
      <c r="E46" s="110" t="n">
        <v>9</v>
      </c>
      <c r="F46" s="110" t="n">
        <v>113</v>
      </c>
      <c r="G46" s="110" t="n">
        <v>4207</v>
      </c>
      <c r="H46" s="110" t="n">
        <v>57248</v>
      </c>
      <c r="I46" s="110" t="n">
        <v>15469</v>
      </c>
      <c r="J46" s="110" t="n">
        <v>2252</v>
      </c>
      <c r="K46" s="110" t="n">
        <v>27111</v>
      </c>
      <c r="L46" s="110" t="n">
        <v>204</v>
      </c>
      <c r="M46" s="110" t="n">
        <v>2228</v>
      </c>
      <c r="N46" s="110" t="n">
        <v>10852</v>
      </c>
      <c r="O46" s="110" t="n">
        <v>2974</v>
      </c>
      <c r="P46" s="110" t="n">
        <v>60992</v>
      </c>
      <c r="Q46" s="74" t="n">
        <v>20</v>
      </c>
      <c r="R46" s="27" t="n">
        <v>20</v>
      </c>
      <c r="S46" s="84" t="s">
        <v>789</v>
      </c>
      <c r="T46" s="212" t="s">
        <v>621</v>
      </c>
      <c r="U46" s="210" t="n">
        <v>77046</v>
      </c>
      <c r="V46" s="210" t="n">
        <v>1620</v>
      </c>
      <c r="W46" s="210" t="n">
        <v>77</v>
      </c>
      <c r="X46" s="210" t="n">
        <v>1809</v>
      </c>
      <c r="Y46" s="210" t="n">
        <v>8030</v>
      </c>
      <c r="Z46" s="210" t="n">
        <v>18616</v>
      </c>
      <c r="AA46" s="210" t="n">
        <v>2147</v>
      </c>
      <c r="AB46" s="210" t="n">
        <v>5743</v>
      </c>
      <c r="AC46" s="210" t="n">
        <v>120</v>
      </c>
      <c r="AD46" s="210" t="n">
        <v>681</v>
      </c>
      <c r="AE46" s="210" t="n">
        <v>503</v>
      </c>
      <c r="AF46" s="210" t="n">
        <v>761</v>
      </c>
      <c r="AG46" s="210" t="n">
        <v>2020</v>
      </c>
      <c r="AH46" s="210" t="n">
        <v>1232</v>
      </c>
      <c r="AI46" s="210" t="n">
        <v>826</v>
      </c>
      <c r="AJ46" s="210" t="n">
        <v>32861</v>
      </c>
      <c r="AK46" s="255" t="n">
        <v>20</v>
      </c>
      <c r="AM46" s="110"/>
      <c r="AN46" s="110"/>
      <c r="AO46" s="110"/>
      <c r="AP46" s="110"/>
      <c r="AQ46" s="110"/>
    </row>
    <row r="47" customFormat="false" ht="20.1" hidden="false" customHeight="true" outlineLevel="0" collapsed="false">
      <c r="A47" s="27" t="n">
        <v>21</v>
      </c>
      <c r="B47" s="84" t="s">
        <v>590</v>
      </c>
      <c r="C47" s="212" t="s">
        <v>621</v>
      </c>
      <c r="D47" s="110" t="n">
        <v>78163</v>
      </c>
      <c r="E47" s="110" t="n">
        <v>24</v>
      </c>
      <c r="F47" s="110" t="n">
        <v>81</v>
      </c>
      <c r="G47" s="110" t="n">
        <v>721</v>
      </c>
      <c r="H47" s="110" t="n">
        <v>59832</v>
      </c>
      <c r="I47" s="110" t="n">
        <v>17505</v>
      </c>
      <c r="J47" s="110" t="n">
        <v>3521</v>
      </c>
      <c r="K47" s="110" t="n">
        <v>33896</v>
      </c>
      <c r="L47" s="110" t="n">
        <v>129</v>
      </c>
      <c r="M47" s="110" t="n">
        <v>2108</v>
      </c>
      <c r="N47" s="110" t="n">
        <v>17044</v>
      </c>
      <c r="O47" s="110" t="n">
        <v>1451</v>
      </c>
      <c r="P47" s="110" t="n">
        <v>57560</v>
      </c>
      <c r="Q47" s="74" t="n">
        <v>21</v>
      </c>
      <c r="R47" s="27" t="n">
        <v>21</v>
      </c>
      <c r="S47" s="84" t="s">
        <v>590</v>
      </c>
      <c r="T47" s="212" t="s">
        <v>621</v>
      </c>
      <c r="U47" s="210" t="n">
        <v>78163</v>
      </c>
      <c r="V47" s="210" t="n">
        <v>648</v>
      </c>
      <c r="W47" s="210" t="n">
        <v>63</v>
      </c>
      <c r="X47" s="210" t="n">
        <v>1741</v>
      </c>
      <c r="Y47" s="210" t="n">
        <v>11250</v>
      </c>
      <c r="Z47" s="210" t="n">
        <v>17752</v>
      </c>
      <c r="AA47" s="210" t="n">
        <v>2231</v>
      </c>
      <c r="AB47" s="210" t="n">
        <v>6696</v>
      </c>
      <c r="AC47" s="210" t="n">
        <v>104</v>
      </c>
      <c r="AD47" s="210" t="n">
        <v>684</v>
      </c>
      <c r="AE47" s="210" t="n">
        <v>784</v>
      </c>
      <c r="AF47" s="210" t="n">
        <v>1106</v>
      </c>
      <c r="AG47" s="210" t="n">
        <v>2122</v>
      </c>
      <c r="AH47" s="210" t="n">
        <v>765</v>
      </c>
      <c r="AI47" s="210" t="n">
        <v>121</v>
      </c>
      <c r="AJ47" s="210" t="n">
        <v>32096</v>
      </c>
      <c r="AK47" s="255" t="n">
        <v>21</v>
      </c>
      <c r="AM47" s="110"/>
      <c r="AN47" s="110"/>
      <c r="AO47" s="110"/>
      <c r="AP47" s="110"/>
      <c r="AQ47" s="110"/>
    </row>
    <row r="48" customFormat="false" ht="20.1" hidden="false" customHeight="true" outlineLevel="0" collapsed="false">
      <c r="A48" s="27" t="n">
        <v>22</v>
      </c>
      <c r="B48" s="84" t="s">
        <v>593</v>
      </c>
      <c r="C48" s="212" t="s">
        <v>621</v>
      </c>
      <c r="D48" s="110" t="n">
        <v>662710</v>
      </c>
      <c r="E48" s="110" t="n">
        <v>259</v>
      </c>
      <c r="F48" s="110" t="n">
        <v>861</v>
      </c>
      <c r="G48" s="110" t="n">
        <v>22009</v>
      </c>
      <c r="H48" s="110" t="n">
        <v>483075</v>
      </c>
      <c r="I48" s="110" t="n">
        <v>156506</v>
      </c>
      <c r="J48" s="110" t="n">
        <v>49632</v>
      </c>
      <c r="K48" s="110" t="n">
        <v>288396</v>
      </c>
      <c r="L48" s="110" t="n">
        <v>993</v>
      </c>
      <c r="M48" s="110" t="n">
        <v>87108</v>
      </c>
      <c r="N48" s="110" t="n">
        <v>403764</v>
      </c>
      <c r="O48" s="110" t="n">
        <v>10819</v>
      </c>
      <c r="P48" s="110" t="n">
        <v>161019</v>
      </c>
      <c r="Q48" s="74" t="n">
        <v>22</v>
      </c>
      <c r="R48" s="27" t="n">
        <v>22</v>
      </c>
      <c r="S48" s="84" t="s">
        <v>593</v>
      </c>
      <c r="T48" s="212" t="s">
        <v>621</v>
      </c>
      <c r="U48" s="210" t="n">
        <v>662710</v>
      </c>
      <c r="V48" s="210" t="n">
        <v>2263</v>
      </c>
      <c r="W48" s="210" t="n">
        <v>274</v>
      </c>
      <c r="X48" s="210" t="n">
        <v>9156</v>
      </c>
      <c r="Y48" s="210" t="n">
        <v>24498</v>
      </c>
      <c r="Z48" s="210" t="n">
        <v>172211</v>
      </c>
      <c r="AA48" s="210" t="n">
        <v>18781</v>
      </c>
      <c r="AB48" s="210" t="n">
        <v>80061</v>
      </c>
      <c r="AC48" s="210" t="n">
        <v>788</v>
      </c>
      <c r="AD48" s="210" t="n">
        <v>2326</v>
      </c>
      <c r="AE48" s="210" t="n">
        <v>13015</v>
      </c>
      <c r="AF48" s="210" t="n">
        <v>21166</v>
      </c>
      <c r="AG48" s="210" t="n">
        <v>24996</v>
      </c>
      <c r="AH48" s="210" t="n">
        <v>3501</v>
      </c>
      <c r="AI48" s="210" t="n">
        <v>3297</v>
      </c>
      <c r="AJ48" s="210" t="n">
        <v>286377</v>
      </c>
      <c r="AK48" s="255" t="n">
        <v>22</v>
      </c>
      <c r="AM48" s="110"/>
      <c r="AN48" s="110"/>
      <c r="AO48" s="110"/>
      <c r="AP48" s="110"/>
      <c r="AQ48" s="110"/>
    </row>
    <row r="49" customFormat="false" ht="20.1" hidden="false" customHeight="true" outlineLevel="0" collapsed="false">
      <c r="A49" s="27" t="n">
        <v>23</v>
      </c>
      <c r="B49" s="84" t="s">
        <v>790</v>
      </c>
      <c r="C49" s="212" t="s">
        <v>621</v>
      </c>
      <c r="D49" s="110" t="n">
        <v>15603</v>
      </c>
      <c r="E49" s="110" t="n">
        <v>4</v>
      </c>
      <c r="F49" s="110" t="n">
        <v>45</v>
      </c>
      <c r="G49" s="110" t="n">
        <v>852</v>
      </c>
      <c r="H49" s="110" t="n">
        <v>10685</v>
      </c>
      <c r="I49" s="110" t="n">
        <v>4017</v>
      </c>
      <c r="J49" s="110" t="n">
        <v>935</v>
      </c>
      <c r="K49" s="110" t="n">
        <v>5346</v>
      </c>
      <c r="L49" s="110" t="n">
        <v>34</v>
      </c>
      <c r="M49" s="110" t="n">
        <v>975</v>
      </c>
      <c r="N49" s="110" t="n">
        <v>3716</v>
      </c>
      <c r="O49" s="110" t="n">
        <v>612</v>
      </c>
      <c r="P49" s="110" t="n">
        <v>10300</v>
      </c>
      <c r="Q49" s="74" t="n">
        <v>23</v>
      </c>
      <c r="R49" s="27" t="n">
        <v>23</v>
      </c>
      <c r="S49" s="84" t="s">
        <v>790</v>
      </c>
      <c r="T49" s="212" t="s">
        <v>621</v>
      </c>
      <c r="U49" s="210" t="n">
        <v>15603</v>
      </c>
      <c r="V49" s="210" t="n">
        <v>208</v>
      </c>
      <c r="W49" s="210" t="n">
        <v>11</v>
      </c>
      <c r="X49" s="210" t="n">
        <v>263</v>
      </c>
      <c r="Y49" s="210" t="n">
        <v>1785</v>
      </c>
      <c r="Z49" s="210" t="n">
        <v>3180</v>
      </c>
      <c r="AA49" s="210" t="n">
        <v>404</v>
      </c>
      <c r="AB49" s="210" t="n">
        <v>1225</v>
      </c>
      <c r="AC49" s="210" t="n">
        <v>22</v>
      </c>
      <c r="AD49" s="210" t="n">
        <v>116</v>
      </c>
      <c r="AE49" s="210" t="n">
        <v>134</v>
      </c>
      <c r="AF49" s="210" t="n">
        <v>228</v>
      </c>
      <c r="AG49" s="210" t="n">
        <v>403</v>
      </c>
      <c r="AH49" s="210" t="n">
        <v>169</v>
      </c>
      <c r="AI49" s="210" t="n">
        <v>136</v>
      </c>
      <c r="AJ49" s="210" t="n">
        <v>7319</v>
      </c>
      <c r="AK49" s="255" t="n">
        <v>23</v>
      </c>
      <c r="AM49" s="110"/>
      <c r="AN49" s="110"/>
      <c r="AO49" s="110"/>
      <c r="AP49" s="110"/>
      <c r="AQ49" s="110"/>
    </row>
    <row r="50" customFormat="false" ht="20.1" hidden="false" customHeight="true" outlineLevel="0" collapsed="false">
      <c r="A50" s="27"/>
      <c r="B50" s="84"/>
      <c r="C50" s="212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74"/>
      <c r="R50" s="27"/>
      <c r="S50" s="84"/>
      <c r="T50" s="212"/>
      <c r="U50" s="210"/>
      <c r="V50" s="210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K50" s="255"/>
      <c r="AM50" s="110"/>
    </row>
    <row r="51" customFormat="false" ht="20.1" hidden="false" customHeight="true" outlineLevel="0" collapsed="false">
      <c r="A51" s="27"/>
      <c r="B51" s="207" t="s">
        <v>614</v>
      </c>
      <c r="C51" s="212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74"/>
      <c r="R51" s="27"/>
      <c r="S51" s="207" t="s">
        <v>614</v>
      </c>
      <c r="T51" s="212"/>
      <c r="U51" s="210"/>
      <c r="V51" s="210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K51" s="255"/>
      <c r="AM51" s="110"/>
    </row>
    <row r="52" customFormat="false" ht="20.1" hidden="false" customHeight="true" outlineLevel="0" collapsed="false">
      <c r="A52" s="27"/>
      <c r="B52" s="110" t="s">
        <v>791</v>
      </c>
      <c r="C52" s="212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74"/>
      <c r="R52" s="27"/>
      <c r="S52" s="110" t="s">
        <v>791</v>
      </c>
      <c r="T52" s="212"/>
      <c r="U52" s="210"/>
      <c r="V52" s="210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K52" s="255"/>
      <c r="AM52" s="110"/>
    </row>
    <row r="53" customFormat="false" ht="12" hidden="false" customHeight="true" outlineLevel="0" collapsed="false">
      <c r="A53" s="27"/>
      <c r="B53" s="110" t="s">
        <v>792</v>
      </c>
      <c r="C53" s="212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74"/>
      <c r="R53" s="27"/>
      <c r="S53" s="110" t="s">
        <v>792</v>
      </c>
      <c r="T53" s="212"/>
      <c r="U53" s="210"/>
      <c r="V53" s="210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K53" s="255"/>
      <c r="AM53" s="110"/>
    </row>
    <row r="54" customFormat="false" ht="20.1" hidden="false" customHeight="true" outlineLevel="0" collapsed="false">
      <c r="A54" s="27" t="n">
        <v>24</v>
      </c>
      <c r="B54" s="84" t="s">
        <v>793</v>
      </c>
      <c r="C54" s="212" t="s">
        <v>628</v>
      </c>
      <c r="D54" s="215" t="n">
        <v>51.2190463313089</v>
      </c>
      <c r="E54" s="215" t="n">
        <v>63.1399317406143</v>
      </c>
      <c r="F54" s="215" t="n">
        <v>61.2267867191896</v>
      </c>
      <c r="G54" s="215" t="n">
        <v>86.7297804619277</v>
      </c>
      <c r="H54" s="215" t="n">
        <v>49.5275232150044</v>
      </c>
      <c r="I54" s="215" t="n">
        <v>51.4322965976532</v>
      </c>
      <c r="J54" s="215" t="n">
        <v>69.0447104813096</v>
      </c>
      <c r="K54" s="215" t="n">
        <v>51.1583020828843</v>
      </c>
      <c r="L54" s="215" t="n">
        <v>40.6609728926847</v>
      </c>
      <c r="M54" s="215" t="n">
        <v>70.6637969108655</v>
      </c>
      <c r="N54" s="215" t="n">
        <v>66.1422213477388</v>
      </c>
      <c r="O54" s="215" t="n">
        <v>47.8768128560412</v>
      </c>
      <c r="P54" s="215" t="n">
        <v>30.7138826624933</v>
      </c>
      <c r="Q54" s="74" t="n">
        <v>24</v>
      </c>
      <c r="R54" s="27" t="n">
        <v>24</v>
      </c>
      <c r="S54" s="84" t="s">
        <v>793</v>
      </c>
      <c r="T54" s="212" t="s">
        <v>628</v>
      </c>
      <c r="U54" s="215" t="n">
        <v>51.2190463313089</v>
      </c>
      <c r="V54" s="215" t="n">
        <v>40.5124169289962</v>
      </c>
      <c r="W54" s="215" t="n">
        <v>35.73264781491</v>
      </c>
      <c r="X54" s="215" t="n">
        <v>42.7148003372423</v>
      </c>
      <c r="Y54" s="215" t="n">
        <v>38.8946804293244</v>
      </c>
      <c r="Z54" s="215" t="n">
        <v>52.7216169107135</v>
      </c>
      <c r="AA54" s="215" t="n">
        <v>54.1818532911729</v>
      </c>
      <c r="AB54" s="215" t="n">
        <v>57.3012244006865</v>
      </c>
      <c r="AC54" s="215" t="n">
        <v>44.1938178780284</v>
      </c>
      <c r="AD54" s="215" t="n">
        <v>40.0142780653222</v>
      </c>
      <c r="AE54" s="215" t="n">
        <v>63.6844464365755</v>
      </c>
      <c r="AF54" s="215" t="n">
        <v>64.720540288775</v>
      </c>
      <c r="AG54" s="215" t="n">
        <v>58.7986065342247</v>
      </c>
      <c r="AH54" s="215" t="n">
        <v>39.8246595784369</v>
      </c>
      <c r="AI54" s="215" t="n">
        <v>84.1368584758942</v>
      </c>
      <c r="AJ54" s="215" t="n">
        <v>50.0918129115186</v>
      </c>
      <c r="AK54" s="255" t="n">
        <v>24</v>
      </c>
      <c r="AM54" s="110"/>
      <c r="AN54" s="110"/>
      <c r="AO54" s="110"/>
      <c r="AP54" s="110"/>
      <c r="AR54" s="215"/>
    </row>
    <row r="55" customFormat="false" ht="15" hidden="false" customHeight="true" outlineLevel="0" collapsed="false">
      <c r="A55" s="27" t="n">
        <v>25</v>
      </c>
      <c r="B55" s="84" t="s">
        <v>794</v>
      </c>
      <c r="C55" s="212" t="s">
        <v>628</v>
      </c>
      <c r="D55" s="215" t="n">
        <v>26.8748108829053</v>
      </c>
      <c r="E55" s="215" t="n">
        <v>19.1126279863481</v>
      </c>
      <c r="F55" s="215" t="n">
        <v>20.0900393922341</v>
      </c>
      <c r="G55" s="215" t="n">
        <v>9.60989145515384</v>
      </c>
      <c r="H55" s="215" t="n">
        <v>27.4947782707014</v>
      </c>
      <c r="I55" s="215" t="n">
        <v>27.3954112408909</v>
      </c>
      <c r="J55" s="215" t="n">
        <v>20.0409445900065</v>
      </c>
      <c r="K55" s="215" t="n">
        <v>27.9739012852994</v>
      </c>
      <c r="L55" s="215" t="n">
        <v>29.8923134051244</v>
      </c>
      <c r="M55" s="215" t="n">
        <v>17.7385743700119</v>
      </c>
      <c r="N55" s="215" t="n">
        <v>21.7599043811129</v>
      </c>
      <c r="O55" s="215" t="n">
        <v>29.4360556232742</v>
      </c>
      <c r="P55" s="215" t="n">
        <v>34.4335608089361</v>
      </c>
      <c r="Q55" s="74" t="n">
        <v>25</v>
      </c>
      <c r="R55" s="27" t="n">
        <v>25</v>
      </c>
      <c r="S55" s="84" t="s">
        <v>794</v>
      </c>
      <c r="T55" s="212" t="s">
        <v>628</v>
      </c>
      <c r="U55" s="215" t="n">
        <v>26.8748108829053</v>
      </c>
      <c r="V55" s="215" t="n">
        <v>28.7250786988458</v>
      </c>
      <c r="W55" s="215" t="n">
        <v>25.9640102827764</v>
      </c>
      <c r="X55" s="215" t="n">
        <v>28.9606806162336</v>
      </c>
      <c r="Y55" s="215" t="n">
        <v>28.4985390635324</v>
      </c>
      <c r="Z55" s="215" t="n">
        <v>28.7170079840189</v>
      </c>
      <c r="AA55" s="215" t="n">
        <v>27.3600617924642</v>
      </c>
      <c r="AB55" s="215" t="n">
        <v>25.375840676301</v>
      </c>
      <c r="AC55" s="215" t="n">
        <v>23.6424394319131</v>
      </c>
      <c r="AD55" s="215" t="n">
        <v>36.0788863109049</v>
      </c>
      <c r="AE55" s="215" t="n">
        <v>23.7113402061856</v>
      </c>
      <c r="AF55" s="215" t="n">
        <v>22.0610153702841</v>
      </c>
      <c r="AG55" s="215" t="n">
        <v>25.3252989360701</v>
      </c>
      <c r="AH55" s="215" t="n">
        <v>33.6317851147174</v>
      </c>
      <c r="AI55" s="215" t="n">
        <v>11.579245016259</v>
      </c>
      <c r="AJ55" s="215" t="n">
        <v>26.3893625269245</v>
      </c>
      <c r="AK55" s="255" t="n">
        <v>25</v>
      </c>
      <c r="AM55" s="110"/>
      <c r="AN55" s="110"/>
      <c r="AO55" s="110"/>
      <c r="AP55" s="110"/>
      <c r="AR55" s="215"/>
    </row>
    <row r="56" customFormat="false" ht="15" hidden="false" customHeight="true" outlineLevel="0" collapsed="false">
      <c r="A56" s="27" t="n">
        <v>26</v>
      </c>
      <c r="B56" s="84" t="s">
        <v>795</v>
      </c>
      <c r="C56" s="212" t="s">
        <v>628</v>
      </c>
      <c r="D56" s="215" t="n">
        <v>15.9595464996682</v>
      </c>
      <c r="E56" s="215" t="n">
        <v>12.6279863481229</v>
      </c>
      <c r="F56" s="215" t="n">
        <v>14.2656162070906</v>
      </c>
      <c r="G56" s="215" t="n">
        <v>2.74218558720313</v>
      </c>
      <c r="H56" s="215" t="n">
        <v>16.5178356465814</v>
      </c>
      <c r="I56" s="215" t="n">
        <v>16.07120637514</v>
      </c>
      <c r="J56" s="215" t="n">
        <v>8.81319662670497</v>
      </c>
      <c r="K56" s="215" t="n">
        <v>16.2464020076917</v>
      </c>
      <c r="L56" s="215" t="n">
        <v>20.4233197177869</v>
      </c>
      <c r="M56" s="215" t="n">
        <v>9.89443694520301</v>
      </c>
      <c r="N56" s="215" t="n">
        <v>9.94292527425089</v>
      </c>
      <c r="O56" s="215" t="n">
        <v>17.4730714694395</v>
      </c>
      <c r="P56" s="215" t="n">
        <v>23.7716161575224</v>
      </c>
      <c r="Q56" s="74" t="n">
        <v>26</v>
      </c>
      <c r="R56" s="27" t="n">
        <v>26</v>
      </c>
      <c r="S56" s="84" t="s">
        <v>795</v>
      </c>
      <c r="T56" s="212" t="s">
        <v>628</v>
      </c>
      <c r="U56" s="215" t="n">
        <v>15.9595464996682</v>
      </c>
      <c r="V56" s="215" t="n">
        <v>19.9457852395943</v>
      </c>
      <c r="W56" s="215" t="n">
        <v>24.2502142245073</v>
      </c>
      <c r="X56" s="215" t="n">
        <v>18.9353874453897</v>
      </c>
      <c r="Y56" s="215" t="n">
        <v>21.1593521958095</v>
      </c>
      <c r="Z56" s="215" t="n">
        <v>14.0125080786782</v>
      </c>
      <c r="AA56" s="215" t="n">
        <v>14.1301986531174</v>
      </c>
      <c r="AB56" s="215" t="n">
        <v>13.3659193314615</v>
      </c>
      <c r="AC56" s="215" t="n">
        <v>17.8362573099415</v>
      </c>
      <c r="AD56" s="215" t="n">
        <v>17.4638586471533</v>
      </c>
      <c r="AE56" s="215" t="n">
        <v>10.1255042581802</v>
      </c>
      <c r="AF56" s="215" t="n">
        <v>10.3027480204937</v>
      </c>
      <c r="AG56" s="215" t="n">
        <v>12.40372846248</v>
      </c>
      <c r="AH56" s="215" t="n">
        <v>19.6791643350121</v>
      </c>
      <c r="AI56" s="215" t="n">
        <v>3.23766435741552</v>
      </c>
      <c r="AJ56" s="215" t="n">
        <v>17.1974327361122</v>
      </c>
      <c r="AK56" s="255" t="n">
        <v>26</v>
      </c>
      <c r="AM56" s="110"/>
      <c r="AN56" s="110"/>
      <c r="AO56" s="110"/>
      <c r="AP56" s="110"/>
      <c r="AR56" s="215"/>
    </row>
    <row r="57" customFormat="false" ht="15" hidden="false" customHeight="true" outlineLevel="0" collapsed="false">
      <c r="A57" s="27" t="n">
        <v>27</v>
      </c>
      <c r="B57" s="84" t="s">
        <v>796</v>
      </c>
      <c r="C57" s="212" t="s">
        <v>628</v>
      </c>
      <c r="D57" s="215" t="n">
        <v>4.93525877782278</v>
      </c>
      <c r="E57" s="215" t="n">
        <v>3.92491467576792</v>
      </c>
      <c r="F57" s="215" t="n">
        <v>3.43275182892516</v>
      </c>
      <c r="G57" s="215" t="n">
        <v>0.669223863543622</v>
      </c>
      <c r="H57" s="215" t="n">
        <v>5.36064228860287</v>
      </c>
      <c r="I57" s="215" t="n">
        <v>4.25036382227079</v>
      </c>
      <c r="J57" s="215" t="n">
        <v>1.76078586653412</v>
      </c>
      <c r="K57" s="215" t="n">
        <v>3.91257217935762</v>
      </c>
      <c r="L57" s="215" t="n">
        <v>7.7979948013368</v>
      </c>
      <c r="M57" s="215" t="n">
        <v>1.39962800997779</v>
      </c>
      <c r="N57" s="215" t="n">
        <v>1.83323373032596</v>
      </c>
      <c r="O57" s="215" t="n">
        <v>4.30110201746312</v>
      </c>
      <c r="P57" s="215" t="n">
        <v>9.15399651460406</v>
      </c>
      <c r="Q57" s="74" t="n">
        <v>27</v>
      </c>
      <c r="R57" s="27" t="n">
        <v>27</v>
      </c>
      <c r="S57" s="84" t="s">
        <v>796</v>
      </c>
      <c r="T57" s="212" t="s">
        <v>628</v>
      </c>
      <c r="U57" s="215" t="n">
        <v>4.93525877782278</v>
      </c>
      <c r="V57" s="215" t="n">
        <v>8.72682756208465</v>
      </c>
      <c r="W57" s="215" t="n">
        <v>8.9974293059126</v>
      </c>
      <c r="X57" s="215" t="n">
        <v>7.20088909327815</v>
      </c>
      <c r="Y57" s="215" t="n">
        <v>9.76992085982351</v>
      </c>
      <c r="Z57" s="215" t="n">
        <v>3.80758710283913</v>
      </c>
      <c r="AA57" s="215" t="n">
        <v>3.61341089574935</v>
      </c>
      <c r="AB57" s="215" t="n">
        <v>3.36209876468341</v>
      </c>
      <c r="AC57" s="215" t="n">
        <v>11.0693400167084</v>
      </c>
      <c r="AD57" s="215" t="n">
        <v>5.31857933250045</v>
      </c>
      <c r="AE57" s="215" t="n">
        <v>2.11564320932317</v>
      </c>
      <c r="AF57" s="215" t="n">
        <v>2.4406148113647</v>
      </c>
      <c r="AG57" s="215" t="n">
        <v>2.83400809716599</v>
      </c>
      <c r="AH57" s="215" t="n">
        <v>5.60529751911957</v>
      </c>
      <c r="AI57" s="215" t="n">
        <v>0.834158065884349</v>
      </c>
      <c r="AJ57" s="215" t="n">
        <v>5.19515344415006</v>
      </c>
      <c r="AK57" s="255" t="n">
        <v>27</v>
      </c>
      <c r="AM57" s="110"/>
      <c r="AN57" s="110"/>
      <c r="AO57" s="110"/>
      <c r="AP57" s="110"/>
      <c r="AR57" s="215"/>
    </row>
    <row r="58" customFormat="false" ht="15" hidden="false" customHeight="true" outlineLevel="0" collapsed="false">
      <c r="A58" s="27" t="n">
        <v>28</v>
      </c>
      <c r="B58" s="84" t="s">
        <v>797</v>
      </c>
      <c r="C58" s="212" t="s">
        <v>628</v>
      </c>
      <c r="D58" s="215" t="n">
        <v>1.0113375082949</v>
      </c>
      <c r="E58" s="215" t="n">
        <v>1.19453924914676</v>
      </c>
      <c r="F58" s="215" t="n">
        <v>0.984805852560495</v>
      </c>
      <c r="G58" s="215" t="n">
        <v>0.248918632171713</v>
      </c>
      <c r="H58" s="215" t="n">
        <v>1.09922057910999</v>
      </c>
      <c r="I58" s="215" t="n">
        <v>0.850721964045163</v>
      </c>
      <c r="J58" s="215" t="n">
        <v>0.340362435444872</v>
      </c>
      <c r="K58" s="215" t="n">
        <v>0.708822444766927</v>
      </c>
      <c r="L58" s="215" t="n">
        <v>1.22539918306721</v>
      </c>
      <c r="M58" s="215" t="n">
        <v>0.30356376394185</v>
      </c>
      <c r="N58" s="215" t="n">
        <v>0.32171526657142</v>
      </c>
      <c r="O58" s="215" t="n">
        <v>0.912958033781935</v>
      </c>
      <c r="P58" s="215" t="n">
        <v>1.92694385644409</v>
      </c>
      <c r="Q58" s="74" t="n">
        <v>28</v>
      </c>
      <c r="R58" s="27" t="n">
        <v>28</v>
      </c>
      <c r="S58" s="84" t="s">
        <v>797</v>
      </c>
      <c r="T58" s="212" t="s">
        <v>628</v>
      </c>
      <c r="U58" s="215" t="n">
        <v>1.0113375082949</v>
      </c>
      <c r="V58" s="215" t="n">
        <v>2.08989157047919</v>
      </c>
      <c r="W58" s="215" t="n">
        <v>5.05569837189375</v>
      </c>
      <c r="X58" s="215" t="n">
        <v>2.18824250785621</v>
      </c>
      <c r="Y58" s="215" t="n">
        <v>1.67750745151012</v>
      </c>
      <c r="Z58" s="215" t="n">
        <v>0.741279923750335</v>
      </c>
      <c r="AA58" s="215" t="n">
        <v>0.714475367496198</v>
      </c>
      <c r="AB58" s="215" t="n">
        <v>0.594916826867681</v>
      </c>
      <c r="AC58" s="215" t="n">
        <v>3.25814536340852</v>
      </c>
      <c r="AD58" s="215" t="n">
        <v>1.12439764411922</v>
      </c>
      <c r="AE58" s="215" t="n">
        <v>0.363065889735545</v>
      </c>
      <c r="AF58" s="215" t="n">
        <v>0.475081509082441</v>
      </c>
      <c r="AG58" s="215" t="n">
        <v>0.638357970059317</v>
      </c>
      <c r="AH58" s="215" t="n">
        <v>1.25909345271405</v>
      </c>
      <c r="AI58" s="215" t="n">
        <v>0.212074084546868</v>
      </c>
      <c r="AJ58" s="215" t="n">
        <v>1.12623838129465</v>
      </c>
      <c r="AK58" s="255" t="n">
        <v>28</v>
      </c>
      <c r="AM58" s="110"/>
      <c r="AN58" s="110"/>
      <c r="AO58" s="110"/>
      <c r="AP58" s="110"/>
      <c r="AR58" s="215"/>
    </row>
    <row r="59" customFormat="false" ht="12" hidden="false" customHeight="true" outlineLevel="0" collapsed="false">
      <c r="A59" s="85"/>
      <c r="B59" s="84"/>
      <c r="C59" s="76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58"/>
      <c r="R59" s="85"/>
      <c r="S59" s="84"/>
      <c r="T59" s="76"/>
      <c r="U59" s="84"/>
      <c r="V59" s="84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K59" s="259"/>
      <c r="AM59" s="110"/>
    </row>
    <row r="60" customFormat="false" ht="12" hidden="false" customHeight="true" outlineLevel="0" collapsed="false">
      <c r="A60" s="27" t="n">
        <v>29</v>
      </c>
      <c r="B60" s="84" t="s">
        <v>641</v>
      </c>
      <c r="C60" s="212" t="s">
        <v>639</v>
      </c>
      <c r="D60" s="215" t="n">
        <v>4.41961275820295</v>
      </c>
      <c r="E60" s="215" t="n">
        <v>4.25836177474403</v>
      </c>
      <c r="F60" s="215" t="n">
        <v>3.66716375914463</v>
      </c>
      <c r="G60" s="215" t="n">
        <v>1.32264207404989</v>
      </c>
      <c r="H60" s="215" t="n">
        <v>4.59963456223026</v>
      </c>
      <c r="I60" s="215" t="n">
        <v>4.30170027176216</v>
      </c>
      <c r="J60" s="215" t="n">
        <v>2.9605353687681</v>
      </c>
      <c r="K60" s="215" t="n">
        <v>4.22066983721031</v>
      </c>
      <c r="L60" s="215" t="n">
        <v>5.4903577175393</v>
      </c>
      <c r="M60" s="215" t="n">
        <v>2.81566857638133</v>
      </c>
      <c r="N60" s="215" t="n">
        <v>3.13223956016095</v>
      </c>
      <c r="O60" s="215" t="n">
        <v>4.44683864441072</v>
      </c>
      <c r="P60" s="215" t="n">
        <v>6.1864709171039</v>
      </c>
      <c r="Q60" s="74" t="n">
        <v>29</v>
      </c>
      <c r="R60" s="27" t="n">
        <v>29</v>
      </c>
      <c r="S60" s="84" t="s">
        <v>641</v>
      </c>
      <c r="T60" s="212" t="s">
        <v>639</v>
      </c>
      <c r="U60" s="215" t="n">
        <v>4.41961275820295</v>
      </c>
      <c r="V60" s="215" t="n">
        <v>5.68363355485601</v>
      </c>
      <c r="W60" s="215" t="n">
        <v>7.31093973150528</v>
      </c>
      <c r="X60" s="215" t="n">
        <v>5.47718888122429</v>
      </c>
      <c r="Y60" s="215" t="n">
        <v>5.77131572378757</v>
      </c>
      <c r="Z60" s="215" t="n">
        <v>4.12713761280228</v>
      </c>
      <c r="AA60" s="215" t="n">
        <v>3.99862415216394</v>
      </c>
      <c r="AB60" s="215" t="n">
        <v>3.81718527323117</v>
      </c>
      <c r="AC60" s="215" t="n">
        <v>6.24835700362016</v>
      </c>
      <c r="AD60" s="215" t="n">
        <v>4.93110238562675</v>
      </c>
      <c r="AE60" s="215" t="n">
        <v>3.26720005976393</v>
      </c>
      <c r="AF60" s="215" t="n">
        <v>3.27888837137091</v>
      </c>
      <c r="AG60" s="215" t="n">
        <v>3.66517904779839</v>
      </c>
      <c r="AH60" s="215" t="n">
        <v>5.08502456009451</v>
      </c>
      <c r="AI60" s="215" t="n">
        <v>1.5101041519393</v>
      </c>
      <c r="AJ60" s="215" t="n">
        <v>4.55795585596352</v>
      </c>
      <c r="AK60" s="255" t="n">
        <v>29</v>
      </c>
      <c r="AM60" s="110"/>
      <c r="AN60" s="110"/>
      <c r="AO60" s="110"/>
      <c r="AP60" s="110"/>
      <c r="AR60" s="215"/>
    </row>
    <row r="61" customFormat="false" ht="9.75" hidden="false" customHeight="true" outlineLevel="0" collapsed="false">
      <c r="A61" s="87"/>
      <c r="B61" s="236"/>
      <c r="C61" s="212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60"/>
      <c r="R61" s="87"/>
      <c r="S61" s="236"/>
      <c r="T61" s="212"/>
      <c r="U61" s="210"/>
      <c r="V61" s="210"/>
      <c r="W61" s="215"/>
      <c r="X61" s="215"/>
      <c r="Y61" s="215"/>
      <c r="Z61" s="215"/>
      <c r="AA61" s="215"/>
      <c r="AB61" s="215"/>
      <c r="AC61" s="215"/>
      <c r="AD61" s="215"/>
      <c r="AE61" s="215"/>
      <c r="AF61" s="215"/>
      <c r="AK61" s="255"/>
      <c r="AM61" s="110"/>
    </row>
    <row r="62" customFormat="false" ht="12.95" hidden="false" customHeight="true" outlineLevel="0" collapsed="false">
      <c r="A62" s="27" t="n">
        <v>30</v>
      </c>
      <c r="B62" s="110" t="s">
        <v>643</v>
      </c>
      <c r="C62" s="212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67"/>
      <c r="R62" s="27" t="n">
        <v>30</v>
      </c>
      <c r="S62" s="110" t="s">
        <v>643</v>
      </c>
      <c r="T62" s="212"/>
      <c r="U62" s="210"/>
      <c r="V62" s="210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J62" s="67"/>
      <c r="AM62" s="110"/>
      <c r="AN62" s="110"/>
      <c r="AO62" s="110"/>
      <c r="AP62" s="110"/>
    </row>
    <row r="63" customFormat="false" ht="12" hidden="false" customHeight="true" outlineLevel="0" collapsed="false">
      <c r="A63" s="220"/>
      <c r="B63" s="84" t="s">
        <v>798</v>
      </c>
      <c r="C63" s="212" t="s">
        <v>639</v>
      </c>
      <c r="D63" s="215" t="n">
        <v>6.81669011650533</v>
      </c>
      <c r="E63" s="215" t="n">
        <v>10.8466666666667</v>
      </c>
      <c r="F63" s="215" t="n">
        <v>6.60270581462291</v>
      </c>
      <c r="G63" s="215" t="n">
        <v>2.2207487699877</v>
      </c>
      <c r="H63" s="215" t="n">
        <v>7.14622829211396</v>
      </c>
      <c r="I63" s="215" t="n">
        <v>6.12137111561227</v>
      </c>
      <c r="J63" s="215" t="n">
        <v>3.66501959022735</v>
      </c>
      <c r="K63" s="215" t="n">
        <v>5.83993642210042</v>
      </c>
      <c r="L63" s="215" t="n">
        <v>8.01727158948686</v>
      </c>
      <c r="M63" s="215" t="n">
        <v>4.52086157628921</v>
      </c>
      <c r="N63" s="215" t="n">
        <v>4.24238565567543</v>
      </c>
      <c r="O63" s="215" t="n">
        <v>6.28545017344686</v>
      </c>
      <c r="P63" s="216" t="n">
        <v>8.08504082436918</v>
      </c>
      <c r="Q63" s="74" t="n">
        <v>30</v>
      </c>
      <c r="R63" s="220"/>
      <c r="S63" s="84" t="s">
        <v>798</v>
      </c>
      <c r="T63" s="212" t="s">
        <v>639</v>
      </c>
      <c r="U63" s="215" t="n">
        <v>6.81669011650533</v>
      </c>
      <c r="V63" s="215" t="n">
        <v>7.85382414151925</v>
      </c>
      <c r="W63" s="215" t="n">
        <v>10.6105324074074</v>
      </c>
      <c r="X63" s="215" t="n">
        <v>8.71641122782848</v>
      </c>
      <c r="Y63" s="215" t="n">
        <v>8.4167547826087</v>
      </c>
      <c r="Z63" s="215" t="n">
        <v>7.00056740497676</v>
      </c>
      <c r="AA63" s="215" t="n">
        <v>6.05008464428754</v>
      </c>
      <c r="AB63" s="215" t="n">
        <v>5.58124585095258</v>
      </c>
      <c r="AC63" s="215" t="n">
        <v>9.8946813388354</v>
      </c>
      <c r="AD63" s="215" t="n">
        <v>6.31627923976608</v>
      </c>
      <c r="AE63" s="215" t="n">
        <v>5.22675849403122</v>
      </c>
      <c r="AF63" s="215" t="n">
        <v>4.79805396825397</v>
      </c>
      <c r="AG63" s="215" t="n">
        <v>5.02387043805286</v>
      </c>
      <c r="AH63" s="215" t="n">
        <v>7.38015993907083</v>
      </c>
      <c r="AI63" s="215" t="n">
        <v>3.12166344294004</v>
      </c>
      <c r="AJ63" s="216" t="n">
        <v>6.72566198695282</v>
      </c>
      <c r="AK63" s="255" t="n">
        <v>30</v>
      </c>
      <c r="AM63" s="110"/>
      <c r="AR63" s="215"/>
    </row>
    <row r="64" customFormat="false" ht="9" hidden="false" customHeight="true" outlineLevel="0" collapsed="false">
      <c r="A64" s="220"/>
      <c r="B64" s="84"/>
      <c r="C64" s="84"/>
      <c r="D64" s="59"/>
      <c r="R64" s="220"/>
      <c r="S64" s="84"/>
      <c r="T64" s="84"/>
      <c r="U64" s="84"/>
      <c r="V64" s="84"/>
    </row>
    <row r="65" customFormat="false" ht="9" hidden="false" customHeight="true" outlineLevel="0" collapsed="false">
      <c r="A65" s="220"/>
      <c r="B65" s="84"/>
      <c r="C65" s="84"/>
      <c r="D65" s="215"/>
      <c r="L65" s="59"/>
      <c r="M65" s="59"/>
      <c r="R65" s="220"/>
      <c r="S65" s="84"/>
      <c r="T65" s="84"/>
      <c r="U65" s="84"/>
      <c r="V65" s="84"/>
      <c r="AE65" s="59"/>
    </row>
    <row r="66" customFormat="false" ht="20.1" hidden="false" customHeight="true" outlineLevel="0" collapsed="false">
      <c r="C66" s="59"/>
      <c r="D66" s="39" t="s">
        <v>291</v>
      </c>
      <c r="E66" s="39"/>
      <c r="F66" s="39"/>
      <c r="G66" s="39"/>
      <c r="H66" s="39" t="s">
        <v>291</v>
      </c>
      <c r="I66" s="39"/>
      <c r="J66" s="39"/>
      <c r="K66" s="39"/>
      <c r="L66" s="134"/>
      <c r="M66" s="134"/>
      <c r="N66" s="125"/>
      <c r="T66" s="134"/>
      <c r="U66" s="39" t="s">
        <v>291</v>
      </c>
      <c r="V66" s="39"/>
      <c r="W66" s="39"/>
      <c r="X66" s="39"/>
      <c r="Y66" s="39"/>
      <c r="Z66" s="39" t="s">
        <v>291</v>
      </c>
      <c r="AA66" s="39"/>
      <c r="AB66" s="39"/>
      <c r="AC66" s="39"/>
      <c r="AD66" s="39"/>
      <c r="AE66" s="134"/>
      <c r="AF66" s="125"/>
    </row>
  </sheetData>
  <mergeCells count="48">
    <mergeCell ref="A4:A9"/>
    <mergeCell ref="B4:B9"/>
    <mergeCell ref="C4:C9"/>
    <mergeCell ref="D4:D9"/>
    <mergeCell ref="G4:G5"/>
    <mergeCell ref="H4:H5"/>
    <mergeCell ref="J4:L5"/>
    <mergeCell ref="M4:P5"/>
    <mergeCell ref="Q4:Q9"/>
    <mergeCell ref="R4:R9"/>
    <mergeCell ref="S4:S9"/>
    <mergeCell ref="T4:T9"/>
    <mergeCell ref="Y4:Y5"/>
    <mergeCell ref="Z4:Z5"/>
    <mergeCell ref="AK4:AK9"/>
    <mergeCell ref="E6:E9"/>
    <mergeCell ref="F6:F9"/>
    <mergeCell ref="G6:G9"/>
    <mergeCell ref="H6:H9"/>
    <mergeCell ref="I6:I9"/>
    <mergeCell ref="J6:L6"/>
    <mergeCell ref="M6:P6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J7:K7"/>
    <mergeCell ref="L7:L9"/>
    <mergeCell ref="M7:M9"/>
    <mergeCell ref="N7:N9"/>
    <mergeCell ref="O7:O9"/>
    <mergeCell ref="P7:P9"/>
    <mergeCell ref="D66:G66"/>
    <mergeCell ref="H66:K66"/>
    <mergeCell ref="U66:Y66"/>
    <mergeCell ref="Z66:AD6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7" man="true" max="65535" min="0"/>
    <brk id="17" man="true" max="65535" min="0"/>
    <brk id="2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2.28"/>
    <col collapsed="false" customWidth="true" hidden="false" outlineLevel="0" max="7" min="3" style="42" width="14.56"/>
    <col collapsed="false" customWidth="true" hidden="false" outlineLevel="0" max="13" min="8" style="42" width="13.99"/>
    <col collapsed="false" customWidth="true" hidden="false" outlineLevel="0" max="16" min="14" style="43" width="13.99"/>
    <col collapsed="false" customWidth="true" hidden="false" outlineLevel="0" max="17" min="17" style="42" width="4.7"/>
    <col collapsed="false" customWidth="false" hidden="false" outlineLevel="0" max="18" min="18" style="42" width="11.42"/>
    <col collapsed="false" customWidth="true" hidden="true" outlineLevel="0" max="19" min="19" style="42" width="11.05"/>
    <col collapsed="false" customWidth="false" hidden="false" outlineLevel="0" max="257" min="20" style="42" width="11.42"/>
  </cols>
  <sheetData>
    <row r="1" customFormat="false" ht="20.1" hidden="false" customHeight="true" outlineLevel="0" collapsed="false">
      <c r="B1" s="46"/>
      <c r="C1" s="89" t="s">
        <v>799</v>
      </c>
      <c r="D1" s="89"/>
      <c r="E1" s="89"/>
      <c r="F1" s="89"/>
      <c r="G1" s="89"/>
      <c r="H1" s="261" t="s">
        <v>800</v>
      </c>
      <c r="I1" s="261"/>
      <c r="J1" s="46"/>
      <c r="K1" s="46"/>
      <c r="L1" s="46"/>
      <c r="M1" s="46"/>
      <c r="N1" s="46"/>
      <c r="O1" s="46"/>
      <c r="P1" s="46"/>
      <c r="Q1" s="46"/>
      <c r="S1" s="42" t="s">
        <v>801</v>
      </c>
    </row>
    <row r="2" customFormat="false" ht="20.1" hidden="false" customHeight="true" outlineLevel="0" collapsed="false">
      <c r="B2" s="51"/>
      <c r="C2" s="51"/>
      <c r="D2" s="51"/>
      <c r="E2" s="91" t="s">
        <v>802</v>
      </c>
      <c r="F2" s="91"/>
      <c r="G2" s="91"/>
      <c r="H2" s="262" t="s">
        <v>147</v>
      </c>
      <c r="I2" s="262"/>
      <c r="J2" s="51"/>
      <c r="K2" s="51"/>
      <c r="L2" s="51"/>
      <c r="M2" s="51"/>
      <c r="N2" s="51"/>
      <c r="O2" s="51"/>
      <c r="P2" s="51"/>
      <c r="Q2" s="51"/>
      <c r="S2" s="42" t="s">
        <v>803</v>
      </c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3"/>
      <c r="O3" s="53"/>
      <c r="P3" s="53"/>
      <c r="Q3" s="52"/>
    </row>
    <row r="4" customFormat="false" ht="12.75" hidden="false" customHeight="false" outlineLevel="0" collapsed="false">
      <c r="A4" s="55"/>
      <c r="B4" s="55"/>
      <c r="C4" s="39" t="s">
        <v>804</v>
      </c>
      <c r="D4" s="39"/>
      <c r="E4" s="39"/>
      <c r="F4" s="39"/>
      <c r="G4" s="263" t="s">
        <v>149</v>
      </c>
      <c r="H4" s="263"/>
      <c r="I4" s="263"/>
      <c r="J4" s="263"/>
      <c r="K4" s="263"/>
      <c r="L4" s="263"/>
      <c r="M4" s="263"/>
      <c r="N4" s="263"/>
      <c r="O4" s="263"/>
      <c r="P4" s="263"/>
      <c r="Q4" s="66"/>
    </row>
    <row r="5" customFormat="false" ht="12.75" hidden="false" customHeight="false" outlineLevel="0" collapsed="false">
      <c r="A5" s="60" t="s">
        <v>150</v>
      </c>
      <c r="B5" s="60" t="s">
        <v>151</v>
      </c>
      <c r="C5" s="39"/>
      <c r="D5" s="39"/>
      <c r="E5" s="39"/>
      <c r="F5" s="39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74" t="s">
        <v>150</v>
      </c>
    </row>
    <row r="6" customFormat="false" ht="12.75" hidden="false" customHeight="false" outlineLevel="0" collapsed="false">
      <c r="A6" s="60" t="s">
        <v>152</v>
      </c>
      <c r="B6" s="60" t="s">
        <v>153</v>
      </c>
      <c r="C6" s="64" t="n">
        <v>1991</v>
      </c>
      <c r="D6" s="64" t="n">
        <v>1992</v>
      </c>
      <c r="E6" s="64" t="n">
        <v>1993</v>
      </c>
      <c r="F6" s="41" t="s">
        <v>805</v>
      </c>
      <c r="G6" s="41" t="n">
        <v>1995</v>
      </c>
      <c r="H6" s="201" t="n">
        <v>1996</v>
      </c>
      <c r="I6" s="64" t="n">
        <v>1997</v>
      </c>
      <c r="J6" s="64" t="n">
        <v>1998</v>
      </c>
      <c r="K6" s="64" t="n">
        <v>1999</v>
      </c>
      <c r="L6" s="64" t="n">
        <v>2000</v>
      </c>
      <c r="M6" s="64" t="n">
        <v>2001</v>
      </c>
      <c r="N6" s="201" t="n">
        <v>2002</v>
      </c>
      <c r="O6" s="39" t="n">
        <v>2003</v>
      </c>
      <c r="P6" s="39" t="n">
        <v>2004</v>
      </c>
      <c r="Q6" s="74" t="s">
        <v>152</v>
      </c>
    </row>
    <row r="7" customFormat="false" ht="12.75" hidden="false" customHeight="false" outlineLevel="0" collapsed="false">
      <c r="A7" s="65"/>
      <c r="B7" s="65"/>
      <c r="C7" s="64"/>
      <c r="D7" s="64"/>
      <c r="E7" s="64"/>
      <c r="F7" s="41"/>
      <c r="G7" s="41"/>
      <c r="H7" s="201"/>
      <c r="I7" s="64"/>
      <c r="J7" s="64"/>
      <c r="K7" s="64"/>
      <c r="L7" s="64"/>
      <c r="M7" s="64"/>
      <c r="N7" s="201"/>
      <c r="O7" s="39"/>
      <c r="P7" s="39"/>
      <c r="Q7" s="107"/>
    </row>
    <row r="8" customFormat="false" ht="12.75" hidden="false" customHeight="false" outlineLevel="0" collapsed="false">
      <c r="B8" s="55"/>
      <c r="L8" s="59"/>
      <c r="M8" s="59"/>
      <c r="N8" s="54"/>
      <c r="O8" s="54"/>
      <c r="P8" s="264"/>
    </row>
    <row r="9" customFormat="false" ht="12.75" hidden="false" customHeight="false" outlineLevel="0" collapsed="false">
      <c r="B9" s="67"/>
      <c r="L9" s="59"/>
      <c r="M9" s="59"/>
      <c r="N9" s="54"/>
      <c r="O9" s="54"/>
      <c r="P9" s="196"/>
    </row>
    <row r="10" customFormat="false" ht="12.75" hidden="false" customHeight="false" outlineLevel="0" collapsed="false">
      <c r="B10" s="69" t="s">
        <v>806</v>
      </c>
      <c r="O10" s="54"/>
      <c r="P10" s="196"/>
      <c r="Q10" s="59"/>
    </row>
    <row r="11" customFormat="false" ht="12.75" hidden="false" customHeight="false" outlineLevel="0" collapsed="false">
      <c r="B11" s="67"/>
      <c r="Q11" s="68"/>
    </row>
    <row r="12" customFormat="false" ht="20.1" hidden="false" customHeight="true" outlineLevel="0" collapsed="false">
      <c r="A12" s="27" t="s">
        <v>156</v>
      </c>
      <c r="B12" s="71" t="s">
        <v>157</v>
      </c>
      <c r="C12" s="72" t="n">
        <v>205392</v>
      </c>
      <c r="D12" s="72" t="n">
        <v>207272</v>
      </c>
      <c r="E12" s="72" t="n">
        <v>227504</v>
      </c>
      <c r="F12" s="72" t="n">
        <v>206277</v>
      </c>
      <c r="G12" s="72" t="n">
        <v>236621</v>
      </c>
      <c r="H12" s="72" t="n">
        <v>253681</v>
      </c>
      <c r="I12" s="72" t="n">
        <v>262097</v>
      </c>
      <c r="J12" s="72" t="n">
        <v>260876</v>
      </c>
      <c r="K12" s="72" t="n">
        <v>252880</v>
      </c>
      <c r="L12" s="72" t="n">
        <v>243039</v>
      </c>
      <c r="M12" s="73" t="n">
        <v>265972</v>
      </c>
      <c r="N12" s="73" t="n">
        <v>265495</v>
      </c>
      <c r="O12" s="73" t="n">
        <v>277098</v>
      </c>
      <c r="P12" s="73" t="n">
        <v>285192</v>
      </c>
      <c r="Q12" s="74" t="s">
        <v>156</v>
      </c>
      <c r="S12" s="75" t="n">
        <v>0</v>
      </c>
      <c r="T12" s="75"/>
    </row>
    <row r="13" customFormat="false" ht="9.95" hidden="false" customHeight="true" outlineLevel="0" collapsed="false">
      <c r="A13" s="27"/>
      <c r="B13" s="76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7"/>
      <c r="N13" s="77"/>
      <c r="O13" s="77"/>
      <c r="P13" s="77"/>
      <c r="Q13" s="74"/>
      <c r="S13" s="75"/>
      <c r="T13" s="75"/>
    </row>
    <row r="14" customFormat="false" ht="20.1" hidden="false" customHeight="true" outlineLevel="0" collapsed="false">
      <c r="A14" s="27" t="s">
        <v>158</v>
      </c>
      <c r="B14" s="71" t="s">
        <v>159</v>
      </c>
      <c r="C14" s="72" t="n">
        <v>360426</v>
      </c>
      <c r="D14" s="72" t="n">
        <v>386887</v>
      </c>
      <c r="E14" s="72" t="n">
        <v>357020</v>
      </c>
      <c r="F14" s="72" t="n">
        <v>339283</v>
      </c>
      <c r="G14" s="72" t="n">
        <v>418807</v>
      </c>
      <c r="H14" s="72" t="n">
        <v>422995</v>
      </c>
      <c r="I14" s="72" t="n">
        <v>422407</v>
      </c>
      <c r="J14" s="72" t="n">
        <v>404496</v>
      </c>
      <c r="K14" s="72" t="n">
        <v>382881</v>
      </c>
      <c r="L14" s="72" t="n">
        <v>415036</v>
      </c>
      <c r="M14" s="73" t="n">
        <v>402682</v>
      </c>
      <c r="N14" s="73" t="n">
        <v>412924</v>
      </c>
      <c r="O14" s="73" t="n">
        <v>426829</v>
      </c>
      <c r="P14" s="73" t="n">
        <v>439974</v>
      </c>
      <c r="Q14" s="74" t="s">
        <v>158</v>
      </c>
      <c r="S14" s="75" t="n">
        <v>-1</v>
      </c>
      <c r="T14" s="75"/>
    </row>
    <row r="15" customFormat="false" ht="20.1" hidden="false" customHeight="true" outlineLevel="0" collapsed="false">
      <c r="A15" s="27" t="s">
        <v>160</v>
      </c>
      <c r="B15" s="76" t="s">
        <v>807</v>
      </c>
      <c r="C15" s="75" t="n">
        <v>302918</v>
      </c>
      <c r="D15" s="75" t="n">
        <v>323507</v>
      </c>
      <c r="E15" s="75" t="n">
        <v>294090</v>
      </c>
      <c r="F15" s="75" t="n">
        <v>281984</v>
      </c>
      <c r="G15" s="75" t="n">
        <v>350736</v>
      </c>
      <c r="H15" s="75" t="n">
        <v>356895</v>
      </c>
      <c r="I15" s="75" t="n">
        <v>358791</v>
      </c>
      <c r="J15" s="75" t="n">
        <v>345552</v>
      </c>
      <c r="K15" s="75" t="n">
        <v>328999</v>
      </c>
      <c r="L15" s="75" t="n">
        <v>358905</v>
      </c>
      <c r="M15" s="77" t="n">
        <v>346597</v>
      </c>
      <c r="N15" s="265" t="n">
        <v>354638</v>
      </c>
      <c r="O15" s="77" t="n">
        <v>370329</v>
      </c>
      <c r="P15" s="77" t="n">
        <v>387925</v>
      </c>
      <c r="Q15" s="74" t="s">
        <v>160</v>
      </c>
      <c r="S15" s="75" t="n">
        <v>52</v>
      </c>
      <c r="T15" s="75"/>
    </row>
    <row r="16" customFormat="false" ht="20.1" hidden="false" customHeight="true" outlineLevel="0" collapsed="false">
      <c r="A16" s="27" t="s">
        <v>162</v>
      </c>
      <c r="B16" s="76" t="s">
        <v>808</v>
      </c>
      <c r="C16" s="75" t="n">
        <v>56382</v>
      </c>
      <c r="D16" s="75" t="n">
        <v>62110</v>
      </c>
      <c r="E16" s="75" t="n">
        <v>61639</v>
      </c>
      <c r="F16" s="75" t="n">
        <v>55978</v>
      </c>
      <c r="G16" s="75" t="n">
        <v>66608</v>
      </c>
      <c r="H16" s="75" t="n">
        <v>64941</v>
      </c>
      <c r="I16" s="75" t="n">
        <v>62456</v>
      </c>
      <c r="J16" s="75" t="n">
        <v>57914</v>
      </c>
      <c r="K16" s="75" t="n">
        <v>52708</v>
      </c>
      <c r="L16" s="75" t="n">
        <v>55122</v>
      </c>
      <c r="M16" s="77" t="n">
        <v>55189</v>
      </c>
      <c r="N16" s="77" t="n">
        <v>57469</v>
      </c>
      <c r="O16" s="77" t="n">
        <v>55901</v>
      </c>
      <c r="P16" s="77" t="n">
        <v>51514</v>
      </c>
      <c r="Q16" s="74" t="s">
        <v>162</v>
      </c>
      <c r="S16" s="75" t="n">
        <v>-69</v>
      </c>
      <c r="T16" s="75"/>
    </row>
    <row r="17" customFormat="false" ht="20.1" hidden="false" customHeight="true" outlineLevel="0" collapsed="false">
      <c r="A17" s="27" t="s">
        <v>164</v>
      </c>
      <c r="B17" s="76" t="s">
        <v>809</v>
      </c>
      <c r="C17" s="75" t="n">
        <v>415</v>
      </c>
      <c r="D17" s="75" t="n">
        <v>394</v>
      </c>
      <c r="E17" s="75" t="n">
        <v>427</v>
      </c>
      <c r="F17" s="75" t="n">
        <v>443</v>
      </c>
      <c r="G17" s="75" t="n">
        <v>414</v>
      </c>
      <c r="H17" s="75" t="n">
        <v>381</v>
      </c>
      <c r="I17" s="75" t="n">
        <v>367</v>
      </c>
      <c r="J17" s="75" t="n">
        <v>367</v>
      </c>
      <c r="K17" s="75" t="n">
        <v>363</v>
      </c>
      <c r="L17" s="75" t="n">
        <v>430</v>
      </c>
      <c r="M17" s="77" t="n">
        <v>417</v>
      </c>
      <c r="N17" s="77" t="n">
        <v>440</v>
      </c>
      <c r="O17" s="77" t="n">
        <v>369</v>
      </c>
      <c r="P17" s="77" t="n">
        <v>337</v>
      </c>
      <c r="Q17" s="74" t="s">
        <v>164</v>
      </c>
      <c r="S17" s="75" t="n">
        <v>12</v>
      </c>
      <c r="T17" s="75"/>
    </row>
    <row r="18" customFormat="false" ht="20.1" hidden="false" customHeight="true" outlineLevel="0" collapsed="false">
      <c r="A18" s="27" t="s">
        <v>169</v>
      </c>
      <c r="B18" s="76" t="s">
        <v>810</v>
      </c>
      <c r="C18" s="75" t="n">
        <v>709</v>
      </c>
      <c r="D18" s="75" t="n">
        <v>873</v>
      </c>
      <c r="E18" s="75" t="n">
        <v>864</v>
      </c>
      <c r="F18" s="75" t="n">
        <v>876</v>
      </c>
      <c r="G18" s="75" t="n">
        <v>1047</v>
      </c>
      <c r="H18" s="75" t="n">
        <v>777</v>
      </c>
      <c r="I18" s="75" t="n">
        <v>793</v>
      </c>
      <c r="J18" s="75" t="n">
        <v>662</v>
      </c>
      <c r="K18" s="75" t="n">
        <v>811</v>
      </c>
      <c r="L18" s="75" t="n">
        <v>576</v>
      </c>
      <c r="M18" s="77" t="n">
        <v>479</v>
      </c>
      <c r="N18" s="77" t="n">
        <v>374</v>
      </c>
      <c r="O18" s="77" t="n">
        <v>230</v>
      </c>
      <c r="P18" s="77" t="n">
        <v>197</v>
      </c>
      <c r="Q18" s="74" t="s">
        <v>169</v>
      </c>
      <c r="S18" s="75" t="n">
        <v>4</v>
      </c>
      <c r="T18" s="75"/>
    </row>
    <row r="19" customFormat="false" ht="20.1" hidden="false" customHeight="true" outlineLevel="0" collapsed="false">
      <c r="A19" s="27" t="s">
        <v>171</v>
      </c>
      <c r="B19" s="76" t="s">
        <v>811</v>
      </c>
      <c r="C19" s="75" t="n">
        <v>2</v>
      </c>
      <c r="D19" s="75" t="n">
        <v>3</v>
      </c>
      <c r="E19" s="75" t="n">
        <v>0</v>
      </c>
      <c r="F19" s="75" t="n">
        <v>2</v>
      </c>
      <c r="G19" s="75" t="n">
        <v>2</v>
      </c>
      <c r="H19" s="75" t="n">
        <v>1</v>
      </c>
      <c r="I19" s="75" t="n">
        <v>0</v>
      </c>
      <c r="J19" s="75" t="n">
        <v>1</v>
      </c>
      <c r="K19" s="75" t="n">
        <v>0</v>
      </c>
      <c r="L19" s="75" t="n">
        <v>3</v>
      </c>
      <c r="M19" s="77" t="n">
        <v>0</v>
      </c>
      <c r="N19" s="77" t="n">
        <v>3</v>
      </c>
      <c r="O19" s="77" t="n">
        <v>0</v>
      </c>
      <c r="P19" s="77" t="n">
        <v>1</v>
      </c>
      <c r="Q19" s="74" t="s">
        <v>171</v>
      </c>
      <c r="S19" s="75" t="n">
        <v>0</v>
      </c>
      <c r="T19" s="75"/>
    </row>
    <row r="20" customFormat="false" ht="9.95" hidden="false" customHeight="true" outlineLevel="0" collapsed="false">
      <c r="A20" s="27"/>
      <c r="B20" s="76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3"/>
      <c r="P20" s="73"/>
      <c r="Q20" s="74"/>
      <c r="S20" s="75"/>
      <c r="T20" s="75"/>
    </row>
    <row r="21" customFormat="false" ht="20.1" hidden="false" customHeight="true" outlineLevel="0" collapsed="false">
      <c r="A21" s="27" t="s">
        <v>174</v>
      </c>
      <c r="B21" s="76" t="s">
        <v>812</v>
      </c>
      <c r="C21" s="75" t="n">
        <v>18713</v>
      </c>
      <c r="D21" s="75" t="n">
        <v>19293</v>
      </c>
      <c r="E21" s="75" t="n">
        <v>28307</v>
      </c>
      <c r="F21" s="75" t="n">
        <v>22710</v>
      </c>
      <c r="G21" s="75" t="n">
        <v>27004</v>
      </c>
      <c r="H21" s="75" t="n">
        <v>25844</v>
      </c>
      <c r="I21" s="75" t="n">
        <v>25243</v>
      </c>
      <c r="J21" s="75" t="n">
        <v>24300</v>
      </c>
      <c r="K21" s="75" t="n">
        <v>26643</v>
      </c>
      <c r="L21" s="75" t="n">
        <v>25328</v>
      </c>
      <c r="M21" s="77" t="n">
        <v>25398</v>
      </c>
      <c r="N21" s="77" t="n">
        <v>32469</v>
      </c>
      <c r="O21" s="77" t="n">
        <v>32556</v>
      </c>
      <c r="P21" s="77" t="n">
        <v>34811</v>
      </c>
      <c r="Q21" s="74" t="s">
        <v>174</v>
      </c>
      <c r="S21" s="75" t="n">
        <v>0</v>
      </c>
      <c r="T21" s="75"/>
    </row>
    <row r="22" customFormat="false" ht="9.95" hidden="false" customHeight="true" outlineLevel="0" collapsed="false">
      <c r="A22" s="27"/>
      <c r="B22" s="76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266"/>
      <c r="O22" s="73"/>
      <c r="P22" s="73"/>
      <c r="Q22" s="74"/>
      <c r="S22" s="75"/>
      <c r="T22" s="75"/>
    </row>
    <row r="23" customFormat="false" ht="20.1" hidden="false" customHeight="true" outlineLevel="0" collapsed="false">
      <c r="A23" s="27" t="s">
        <v>176</v>
      </c>
      <c r="B23" s="71" t="s">
        <v>813</v>
      </c>
      <c r="C23" s="72" t="n">
        <v>358546</v>
      </c>
      <c r="D23" s="72" t="n">
        <v>366655</v>
      </c>
      <c r="E23" s="72" t="n">
        <v>378247</v>
      </c>
      <c r="F23" s="72" t="n">
        <v>342145</v>
      </c>
      <c r="G23" s="72" t="n">
        <v>401747</v>
      </c>
      <c r="H23" s="72" t="n">
        <v>414579</v>
      </c>
      <c r="I23" s="72" t="n">
        <v>423628</v>
      </c>
      <c r="J23" s="72" t="n">
        <v>412492</v>
      </c>
      <c r="K23" s="72" t="n">
        <v>392722</v>
      </c>
      <c r="L23" s="72" t="n">
        <v>392103</v>
      </c>
      <c r="M23" s="73" t="n">
        <v>403159</v>
      </c>
      <c r="N23" s="73" t="n">
        <v>401321</v>
      </c>
      <c r="O23" s="73" t="n">
        <v>418735</v>
      </c>
      <c r="P23" s="73" t="n">
        <v>425504</v>
      </c>
      <c r="Q23" s="74" t="s">
        <v>176</v>
      </c>
      <c r="S23" s="75" t="n">
        <v>-1</v>
      </c>
      <c r="T23" s="75"/>
    </row>
    <row r="24" customFormat="false" ht="20.1" hidden="false" customHeight="true" outlineLevel="0" collapsed="false">
      <c r="A24" s="27" t="s">
        <v>697</v>
      </c>
      <c r="B24" s="76" t="s">
        <v>807</v>
      </c>
      <c r="C24" s="75" t="n">
        <v>303020</v>
      </c>
      <c r="D24" s="75" t="n">
        <v>307641</v>
      </c>
      <c r="E24" s="75" t="n">
        <v>314197</v>
      </c>
      <c r="F24" s="75" t="n">
        <v>282468</v>
      </c>
      <c r="G24" s="75" t="n">
        <v>335389</v>
      </c>
      <c r="H24" s="75" t="n">
        <v>349125</v>
      </c>
      <c r="I24" s="75" t="n">
        <v>358560</v>
      </c>
      <c r="J24" s="75" t="n">
        <v>351065</v>
      </c>
      <c r="K24" s="75" t="n">
        <v>336894</v>
      </c>
      <c r="L24" s="75" t="n">
        <v>337890</v>
      </c>
      <c r="M24" s="77" t="n">
        <v>348171</v>
      </c>
      <c r="N24" s="77" t="n">
        <v>345717</v>
      </c>
      <c r="O24" s="77" t="n">
        <v>362259</v>
      </c>
      <c r="P24" s="77" t="n">
        <v>372359</v>
      </c>
      <c r="Q24" s="74" t="s">
        <v>697</v>
      </c>
      <c r="S24" s="75" t="n">
        <v>0</v>
      </c>
      <c r="T24" s="75"/>
    </row>
    <row r="25" customFormat="false" ht="20.1" hidden="false" customHeight="true" outlineLevel="0" collapsed="false">
      <c r="A25" s="27" t="s">
        <v>699</v>
      </c>
      <c r="B25" s="76" t="s">
        <v>808</v>
      </c>
      <c r="C25" s="75" t="n">
        <v>54482</v>
      </c>
      <c r="D25" s="75" t="n">
        <v>57933</v>
      </c>
      <c r="E25" s="75" t="n">
        <v>62853</v>
      </c>
      <c r="F25" s="75" t="n">
        <v>58301</v>
      </c>
      <c r="G25" s="75" t="n">
        <v>64966</v>
      </c>
      <c r="H25" s="75" t="n">
        <v>64166</v>
      </c>
      <c r="I25" s="75" t="n">
        <v>63798</v>
      </c>
      <c r="J25" s="75" t="n">
        <v>60256</v>
      </c>
      <c r="K25" s="75" t="n">
        <v>54718</v>
      </c>
      <c r="L25" s="75" t="n">
        <v>53053</v>
      </c>
      <c r="M25" s="77" t="n">
        <v>53931</v>
      </c>
      <c r="N25" s="77" t="n">
        <v>54697</v>
      </c>
      <c r="O25" s="77" t="n">
        <v>55710</v>
      </c>
      <c r="P25" s="77" t="n">
        <v>52477</v>
      </c>
      <c r="Q25" s="74" t="s">
        <v>699</v>
      </c>
      <c r="S25" s="75" t="n">
        <v>-1</v>
      </c>
      <c r="T25" s="75"/>
    </row>
    <row r="26" customFormat="false" ht="20.1" hidden="false" customHeight="true" outlineLevel="0" collapsed="false">
      <c r="A26" s="27" t="s">
        <v>701</v>
      </c>
      <c r="B26" s="76" t="s">
        <v>809</v>
      </c>
      <c r="C26" s="75" t="n">
        <v>370</v>
      </c>
      <c r="D26" s="75" t="n">
        <v>394</v>
      </c>
      <c r="E26" s="75" t="n">
        <v>371</v>
      </c>
      <c r="F26" s="75" t="n">
        <v>476</v>
      </c>
      <c r="G26" s="75" t="n">
        <v>459</v>
      </c>
      <c r="H26" s="75" t="n">
        <v>402</v>
      </c>
      <c r="I26" s="75" t="n">
        <v>340</v>
      </c>
      <c r="J26" s="75" t="n">
        <v>374</v>
      </c>
      <c r="K26" s="75" t="n">
        <v>356</v>
      </c>
      <c r="L26" s="75" t="n">
        <v>402</v>
      </c>
      <c r="M26" s="77" t="n">
        <v>406</v>
      </c>
      <c r="N26" s="77" t="n">
        <v>408</v>
      </c>
      <c r="O26" s="77" t="n">
        <v>380</v>
      </c>
      <c r="P26" s="77" t="n">
        <v>372</v>
      </c>
      <c r="Q26" s="74" t="s">
        <v>701</v>
      </c>
      <c r="S26" s="75" t="n">
        <v>0</v>
      </c>
      <c r="T26" s="75"/>
    </row>
    <row r="27" customFormat="false" ht="20.1" hidden="false" customHeight="true" outlineLevel="0" collapsed="false">
      <c r="A27" s="27" t="s">
        <v>703</v>
      </c>
      <c r="B27" s="76" t="s">
        <v>810</v>
      </c>
      <c r="C27" s="75" t="n">
        <v>673</v>
      </c>
      <c r="D27" s="75" t="n">
        <v>686</v>
      </c>
      <c r="E27" s="75" t="n">
        <v>820</v>
      </c>
      <c r="F27" s="75" t="n">
        <v>894</v>
      </c>
      <c r="G27" s="75" t="n">
        <v>931</v>
      </c>
      <c r="H27" s="75" t="n">
        <v>883</v>
      </c>
      <c r="I27" s="75" t="n">
        <v>929</v>
      </c>
      <c r="J27" s="75" t="n">
        <v>796</v>
      </c>
      <c r="K27" s="75" t="n">
        <v>753</v>
      </c>
      <c r="L27" s="75" t="n">
        <v>758</v>
      </c>
      <c r="M27" s="77" t="n">
        <v>648</v>
      </c>
      <c r="N27" s="77" t="n">
        <v>499</v>
      </c>
      <c r="O27" s="77" t="n">
        <v>383</v>
      </c>
      <c r="P27" s="77" t="n">
        <v>296</v>
      </c>
      <c r="Q27" s="74" t="s">
        <v>703</v>
      </c>
      <c r="S27" s="75" t="n">
        <v>0</v>
      </c>
      <c r="T27" s="75"/>
    </row>
    <row r="28" customFormat="false" ht="20.1" hidden="false" customHeight="true" outlineLevel="0" collapsed="false">
      <c r="A28" s="27" t="s">
        <v>705</v>
      </c>
      <c r="B28" s="76" t="s">
        <v>811</v>
      </c>
      <c r="C28" s="75" t="n">
        <v>1</v>
      </c>
      <c r="D28" s="75" t="n">
        <v>1</v>
      </c>
      <c r="E28" s="75" t="n">
        <v>6</v>
      </c>
      <c r="F28" s="75" t="n">
        <v>6</v>
      </c>
      <c r="G28" s="75" t="n">
        <v>2</v>
      </c>
      <c r="H28" s="75" t="n">
        <v>3</v>
      </c>
      <c r="I28" s="75" t="n">
        <v>1</v>
      </c>
      <c r="J28" s="75" t="n">
        <v>1</v>
      </c>
      <c r="K28" s="75" t="n">
        <v>1</v>
      </c>
      <c r="L28" s="75" t="n">
        <v>0</v>
      </c>
      <c r="M28" s="77" t="n">
        <v>3</v>
      </c>
      <c r="N28" s="77" t="n">
        <v>0</v>
      </c>
      <c r="O28" s="77" t="n">
        <v>3</v>
      </c>
      <c r="P28" s="77" t="n">
        <v>0</v>
      </c>
      <c r="Q28" s="74" t="s">
        <v>705</v>
      </c>
      <c r="S28" s="75" t="n">
        <v>0</v>
      </c>
      <c r="T28" s="75"/>
    </row>
    <row r="29" customFormat="false" ht="9.95" hidden="false" customHeight="true" outlineLevel="0" collapsed="false">
      <c r="A29" s="27"/>
      <c r="B29" s="76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3"/>
      <c r="P29" s="73"/>
      <c r="Q29" s="74"/>
      <c r="S29" s="75"/>
      <c r="T29" s="75"/>
    </row>
    <row r="30" customFormat="false" ht="20.1" hidden="false" customHeight="true" outlineLevel="0" collapsed="false">
      <c r="A30" s="27" t="s">
        <v>707</v>
      </c>
      <c r="B30" s="71" t="s">
        <v>165</v>
      </c>
      <c r="C30" s="72" t="n">
        <v>207272</v>
      </c>
      <c r="D30" s="72" t="n">
        <v>227504</v>
      </c>
      <c r="E30" s="72" t="n">
        <v>206277</v>
      </c>
      <c r="F30" s="72" t="n">
        <v>203415</v>
      </c>
      <c r="G30" s="72" t="n">
        <v>253681</v>
      </c>
      <c r="H30" s="72" t="n">
        <v>262097</v>
      </c>
      <c r="I30" s="72" t="n">
        <v>260876</v>
      </c>
      <c r="J30" s="72" t="n">
        <v>252880</v>
      </c>
      <c r="K30" s="72" t="n">
        <v>243039</v>
      </c>
      <c r="L30" s="72" t="n">
        <v>265972</v>
      </c>
      <c r="M30" s="73" t="n">
        <v>265495</v>
      </c>
      <c r="N30" s="73" t="n">
        <v>277098</v>
      </c>
      <c r="O30" s="73" t="n">
        <v>285192</v>
      </c>
      <c r="P30" s="73" t="n">
        <v>299662</v>
      </c>
      <c r="Q30" s="74" t="s">
        <v>707</v>
      </c>
      <c r="S30" s="75" t="n">
        <v>0</v>
      </c>
      <c r="T30" s="75"/>
    </row>
    <row r="31" customFormat="false" ht="12.75" hidden="false" customHeight="false" outlineLevel="0" collapsed="false">
      <c r="A31" s="27"/>
      <c r="B31" s="76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7"/>
      <c r="N31" s="77"/>
      <c r="O31" s="73"/>
      <c r="P31" s="73"/>
      <c r="Q31" s="74"/>
      <c r="S31" s="75"/>
      <c r="T31" s="75"/>
    </row>
    <row r="32" customFormat="false" ht="12.75" hidden="false" customHeight="false" outlineLevel="0" collapsed="false">
      <c r="A32" s="27"/>
      <c r="B32" s="76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7"/>
      <c r="N32" s="77"/>
      <c r="O32" s="73"/>
      <c r="P32" s="73"/>
      <c r="Q32" s="74"/>
      <c r="S32" s="75"/>
      <c r="T32" s="75"/>
    </row>
    <row r="33" customFormat="false" ht="20.1" hidden="false" customHeight="true" outlineLevel="0" collapsed="false">
      <c r="A33" s="27" t="s">
        <v>709</v>
      </c>
      <c r="B33" s="83" t="s">
        <v>814</v>
      </c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7"/>
      <c r="N33" s="77"/>
      <c r="O33" s="73"/>
      <c r="P33" s="73"/>
      <c r="Q33" s="74"/>
      <c r="S33" s="75"/>
      <c r="T33" s="75"/>
    </row>
    <row r="34" customFormat="false" ht="12" hidden="false" customHeight="true" outlineLevel="0" collapsed="false">
      <c r="A34" s="27"/>
      <c r="B34" s="76" t="s">
        <v>815</v>
      </c>
      <c r="C34" s="75" t="n">
        <v>8988</v>
      </c>
      <c r="D34" s="75" t="n">
        <v>15415</v>
      </c>
      <c r="E34" s="75" t="n">
        <v>15423</v>
      </c>
      <c r="F34" s="75" t="n">
        <v>15890</v>
      </c>
      <c r="G34" s="75" t="n">
        <v>23511</v>
      </c>
      <c r="H34" s="75" t="n">
        <v>20692</v>
      </c>
      <c r="I34" s="75" t="n">
        <v>20624</v>
      </c>
      <c r="J34" s="75" t="n">
        <v>19262</v>
      </c>
      <c r="K34" s="75" t="n">
        <v>21066</v>
      </c>
      <c r="L34" s="75" t="n">
        <v>20664</v>
      </c>
      <c r="M34" s="77" t="n">
        <v>19408</v>
      </c>
      <c r="N34" s="77" t="n">
        <v>19124</v>
      </c>
      <c r="O34" s="77" t="n">
        <v>19669</v>
      </c>
      <c r="P34" s="77" t="n">
        <v>19561</v>
      </c>
      <c r="Q34" s="74" t="s">
        <v>709</v>
      </c>
      <c r="S34" s="75" t="n">
        <v>1466</v>
      </c>
      <c r="T34" s="75"/>
    </row>
    <row r="35" customFormat="false" ht="12.75" hidden="false" customHeight="false" outlineLevel="0" collapsed="false">
      <c r="A35" s="27"/>
      <c r="B35" s="76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266"/>
      <c r="O35" s="73"/>
      <c r="P35" s="73"/>
      <c r="Q35" s="74"/>
      <c r="S35" s="75"/>
      <c r="T35" s="75"/>
    </row>
    <row r="36" customFormat="false" ht="12.75" hidden="false" customHeight="false" outlineLevel="0" collapsed="false">
      <c r="A36" s="27"/>
      <c r="B36" s="76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266"/>
      <c r="O36" s="73"/>
      <c r="P36" s="73"/>
      <c r="Q36" s="74"/>
      <c r="S36" s="75"/>
      <c r="T36" s="75"/>
    </row>
    <row r="37" customFormat="false" ht="12.75" hidden="false" customHeight="false" outlineLevel="0" collapsed="false">
      <c r="A37" s="27"/>
      <c r="B37" s="208" t="s">
        <v>816</v>
      </c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266"/>
      <c r="O37" s="73"/>
      <c r="P37" s="73"/>
      <c r="Q37" s="74"/>
      <c r="S37" s="75"/>
      <c r="T37" s="75"/>
    </row>
    <row r="38" customFormat="false" ht="12.75" hidden="false" customHeight="false" outlineLevel="0" collapsed="false">
      <c r="A38" s="27"/>
      <c r="B38" s="76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266"/>
      <c r="O38" s="73"/>
      <c r="P38" s="73"/>
      <c r="Q38" s="74"/>
      <c r="S38" s="75"/>
      <c r="T38" s="75"/>
    </row>
    <row r="39" customFormat="false" ht="20.1" hidden="false" customHeight="true" outlineLevel="0" collapsed="false">
      <c r="A39" s="27" t="s">
        <v>711</v>
      </c>
      <c r="B39" s="71" t="s">
        <v>157</v>
      </c>
      <c r="C39" s="72" t="n">
        <v>44409</v>
      </c>
      <c r="D39" s="72" t="n">
        <v>36396</v>
      </c>
      <c r="E39" s="72" t="n">
        <v>34404</v>
      </c>
      <c r="F39" s="72" t="n">
        <v>35491</v>
      </c>
      <c r="G39" s="72" t="n">
        <v>42906</v>
      </c>
      <c r="H39" s="72" t="n">
        <v>45067</v>
      </c>
      <c r="I39" s="72" t="n">
        <v>48681</v>
      </c>
      <c r="J39" s="72" t="n">
        <v>48341</v>
      </c>
      <c r="K39" s="72" t="n">
        <v>48021</v>
      </c>
      <c r="L39" s="72" t="n">
        <v>45649</v>
      </c>
      <c r="M39" s="73" t="n">
        <v>45056</v>
      </c>
      <c r="N39" s="73" t="n">
        <v>43054</v>
      </c>
      <c r="O39" s="73" t="n">
        <v>34054</v>
      </c>
      <c r="P39" s="73" t="n">
        <v>30210</v>
      </c>
      <c r="Q39" s="74" t="s">
        <v>711</v>
      </c>
      <c r="S39" s="75" t="n">
        <v>0</v>
      </c>
      <c r="T39" s="75"/>
    </row>
    <row r="40" customFormat="false" ht="9.95" hidden="false" customHeight="true" outlineLevel="0" collapsed="false">
      <c r="A40" s="27"/>
      <c r="B40" s="76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3"/>
      <c r="N40" s="267"/>
      <c r="O40" s="73"/>
      <c r="P40" s="73"/>
      <c r="Q40" s="74"/>
      <c r="S40" s="75"/>
      <c r="T40" s="75"/>
    </row>
    <row r="41" customFormat="false" ht="20.1" hidden="false" customHeight="true" outlineLevel="0" collapsed="false">
      <c r="A41" s="27" t="s">
        <v>713</v>
      </c>
      <c r="B41" s="71" t="s">
        <v>159</v>
      </c>
      <c r="C41" s="72" t="n">
        <v>84540</v>
      </c>
      <c r="D41" s="72" t="n">
        <v>81425</v>
      </c>
      <c r="E41" s="72" t="n">
        <v>82455</v>
      </c>
      <c r="F41" s="72" t="n">
        <v>91317</v>
      </c>
      <c r="G41" s="72" t="n">
        <v>98217</v>
      </c>
      <c r="H41" s="72" t="n">
        <v>101394</v>
      </c>
      <c r="I41" s="72" t="n">
        <v>102238</v>
      </c>
      <c r="J41" s="72" t="n">
        <v>100591</v>
      </c>
      <c r="K41" s="72" t="n">
        <v>96494</v>
      </c>
      <c r="L41" s="72" t="n">
        <v>93687</v>
      </c>
      <c r="M41" s="73" t="n">
        <v>88450</v>
      </c>
      <c r="N41" s="73" t="n">
        <v>75134</v>
      </c>
      <c r="O41" s="73" t="n">
        <v>70742</v>
      </c>
      <c r="P41" s="73" t="n">
        <v>70790</v>
      </c>
      <c r="Q41" s="74" t="s">
        <v>713</v>
      </c>
      <c r="S41" s="75" t="n">
        <v>0</v>
      </c>
      <c r="T41" s="75"/>
    </row>
    <row r="42" customFormat="false" ht="20.1" hidden="false" customHeight="true" outlineLevel="0" collapsed="false">
      <c r="A42" s="27" t="s">
        <v>718</v>
      </c>
      <c r="B42" s="76" t="s">
        <v>807</v>
      </c>
      <c r="C42" s="75" t="n">
        <v>83930</v>
      </c>
      <c r="D42" s="75" t="n">
        <v>80771</v>
      </c>
      <c r="E42" s="75" t="n">
        <v>81789</v>
      </c>
      <c r="F42" s="75" t="n">
        <v>90486</v>
      </c>
      <c r="G42" s="75" t="n">
        <v>97390</v>
      </c>
      <c r="H42" s="75" t="n">
        <v>100638</v>
      </c>
      <c r="I42" s="75" t="n">
        <v>101509</v>
      </c>
      <c r="J42" s="75" t="n">
        <v>99950</v>
      </c>
      <c r="K42" s="75" t="n">
        <v>95919</v>
      </c>
      <c r="L42" s="75" t="n">
        <v>93063</v>
      </c>
      <c r="M42" s="77" t="n">
        <v>87951</v>
      </c>
      <c r="N42" s="146" t="n">
        <v>74744</v>
      </c>
      <c r="O42" s="77" t="n">
        <v>70328</v>
      </c>
      <c r="P42" s="77" t="n">
        <v>70455</v>
      </c>
      <c r="Q42" s="74" t="s">
        <v>718</v>
      </c>
      <c r="S42" s="75" t="n">
        <v>-6</v>
      </c>
      <c r="T42" s="75"/>
    </row>
    <row r="43" customFormat="false" ht="20.1" hidden="false" customHeight="true" outlineLevel="0" collapsed="false">
      <c r="A43" s="27" t="s">
        <v>720</v>
      </c>
      <c r="B43" s="76" t="s">
        <v>808</v>
      </c>
      <c r="C43" s="75" t="n">
        <v>610</v>
      </c>
      <c r="D43" s="75" t="n">
        <v>654</v>
      </c>
      <c r="E43" s="75" t="n">
        <v>666</v>
      </c>
      <c r="F43" s="75" t="n">
        <v>831</v>
      </c>
      <c r="G43" s="75" t="n">
        <v>827</v>
      </c>
      <c r="H43" s="75" t="n">
        <v>756</v>
      </c>
      <c r="I43" s="75" t="n">
        <v>729</v>
      </c>
      <c r="J43" s="75" t="n">
        <v>641</v>
      </c>
      <c r="K43" s="75" t="n">
        <v>575</v>
      </c>
      <c r="L43" s="75" t="n">
        <v>624</v>
      </c>
      <c r="M43" s="77" t="n">
        <v>499</v>
      </c>
      <c r="N43" s="77" t="n">
        <v>390</v>
      </c>
      <c r="O43" s="77" t="n">
        <v>414</v>
      </c>
      <c r="P43" s="77" t="n">
        <v>335</v>
      </c>
      <c r="Q43" s="74" t="s">
        <v>720</v>
      </c>
      <c r="S43" s="75" t="n">
        <v>6</v>
      </c>
      <c r="T43" s="75"/>
    </row>
    <row r="44" customFormat="false" ht="9.95" hidden="false" customHeight="true" outlineLevel="0" collapsed="false">
      <c r="A44" s="27"/>
      <c r="B44" s="76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7"/>
      <c r="N44" s="77"/>
      <c r="O44" s="77"/>
      <c r="P44" s="77"/>
      <c r="Q44" s="74"/>
      <c r="S44" s="75"/>
      <c r="T44" s="75"/>
    </row>
    <row r="45" customFormat="false" ht="20.1" hidden="false" customHeight="true" outlineLevel="0" collapsed="false">
      <c r="A45" s="27" t="s">
        <v>722</v>
      </c>
      <c r="B45" s="76" t="s">
        <v>812</v>
      </c>
      <c r="C45" s="75" t="n">
        <v>3587</v>
      </c>
      <c r="D45" s="75" t="n">
        <v>3118</v>
      </c>
      <c r="E45" s="75" t="n">
        <v>3271</v>
      </c>
      <c r="F45" s="75" t="n">
        <v>3645</v>
      </c>
      <c r="G45" s="75" t="n">
        <v>3427</v>
      </c>
      <c r="H45" s="75" t="n">
        <v>3835</v>
      </c>
      <c r="I45" s="75" t="n">
        <v>3568</v>
      </c>
      <c r="J45" s="75" t="n">
        <v>3471</v>
      </c>
      <c r="K45" s="75" t="n">
        <v>3829</v>
      </c>
      <c r="L45" s="75" t="n">
        <v>4096</v>
      </c>
      <c r="M45" s="77" t="n">
        <v>3244</v>
      </c>
      <c r="N45" s="77" t="n">
        <v>3434</v>
      </c>
      <c r="O45" s="77" t="n">
        <v>3164</v>
      </c>
      <c r="P45" s="77" t="n">
        <v>3225</v>
      </c>
      <c r="Q45" s="74" t="s">
        <v>722</v>
      </c>
      <c r="S45" s="75"/>
      <c r="T45" s="75"/>
    </row>
    <row r="46" customFormat="false" ht="9.95" hidden="false" customHeight="true" outlineLevel="0" collapsed="false">
      <c r="A46" s="27"/>
      <c r="B46" s="76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7"/>
      <c r="N46" s="77"/>
      <c r="O46" s="77"/>
      <c r="P46" s="77"/>
      <c r="Q46" s="74"/>
      <c r="S46" s="75"/>
      <c r="T46" s="75"/>
    </row>
    <row r="47" customFormat="false" ht="20.1" hidden="false" customHeight="true" outlineLevel="0" collapsed="false">
      <c r="A47" s="27" t="s">
        <v>724</v>
      </c>
      <c r="B47" s="71" t="s">
        <v>813</v>
      </c>
      <c r="C47" s="72" t="n">
        <v>92553</v>
      </c>
      <c r="D47" s="72" t="n">
        <v>83417</v>
      </c>
      <c r="E47" s="72" t="n">
        <v>81368</v>
      </c>
      <c r="F47" s="72" t="n">
        <v>86625</v>
      </c>
      <c r="G47" s="72" t="n">
        <v>96056</v>
      </c>
      <c r="H47" s="72" t="n">
        <v>97780</v>
      </c>
      <c r="I47" s="72" t="n">
        <v>102578</v>
      </c>
      <c r="J47" s="72" t="n">
        <v>100911</v>
      </c>
      <c r="K47" s="72" t="n">
        <v>98866</v>
      </c>
      <c r="L47" s="72" t="n">
        <v>94280</v>
      </c>
      <c r="M47" s="73" t="n">
        <v>90452</v>
      </c>
      <c r="N47" s="73" t="n">
        <v>84134</v>
      </c>
      <c r="O47" s="73" t="n">
        <v>74586</v>
      </c>
      <c r="P47" s="73" t="n">
        <v>71383</v>
      </c>
      <c r="Q47" s="74" t="s">
        <v>724</v>
      </c>
      <c r="S47" s="75" t="n">
        <v>0</v>
      </c>
      <c r="T47" s="75"/>
    </row>
    <row r="48" customFormat="false" ht="20.1" hidden="false" customHeight="true" outlineLevel="0" collapsed="false">
      <c r="A48" s="27" t="s">
        <v>817</v>
      </c>
      <c r="B48" s="76" t="s">
        <v>807</v>
      </c>
      <c r="C48" s="75" t="n">
        <v>91852</v>
      </c>
      <c r="D48" s="75" t="n">
        <v>82840</v>
      </c>
      <c r="E48" s="75" t="n">
        <v>80700</v>
      </c>
      <c r="F48" s="75" t="n">
        <v>85854</v>
      </c>
      <c r="G48" s="75" t="n">
        <v>95252</v>
      </c>
      <c r="H48" s="75" t="n">
        <v>97015</v>
      </c>
      <c r="I48" s="75" t="n">
        <v>101827</v>
      </c>
      <c r="J48" s="75" t="n">
        <v>100261</v>
      </c>
      <c r="K48" s="75" t="n">
        <v>98256</v>
      </c>
      <c r="L48" s="75" t="n">
        <v>93729</v>
      </c>
      <c r="M48" s="77" t="n">
        <v>89911</v>
      </c>
      <c r="N48" s="77" t="n">
        <v>83747</v>
      </c>
      <c r="O48" s="77" t="n">
        <v>74165</v>
      </c>
      <c r="P48" s="77" t="n">
        <v>71038</v>
      </c>
      <c r="Q48" s="74" t="s">
        <v>817</v>
      </c>
      <c r="S48" s="75" t="n">
        <v>0</v>
      </c>
      <c r="T48" s="75"/>
    </row>
    <row r="49" customFormat="false" ht="20.1" hidden="false" customHeight="true" outlineLevel="0" collapsed="false">
      <c r="A49" s="27" t="s">
        <v>818</v>
      </c>
      <c r="B49" s="76" t="s">
        <v>808</v>
      </c>
      <c r="C49" s="75" t="n">
        <v>701</v>
      </c>
      <c r="D49" s="75" t="n">
        <v>577</v>
      </c>
      <c r="E49" s="75" t="n">
        <v>668</v>
      </c>
      <c r="F49" s="75" t="n">
        <v>771</v>
      </c>
      <c r="G49" s="75" t="n">
        <v>804</v>
      </c>
      <c r="H49" s="75" t="n">
        <v>765</v>
      </c>
      <c r="I49" s="75" t="n">
        <v>751</v>
      </c>
      <c r="J49" s="75" t="n">
        <v>650</v>
      </c>
      <c r="K49" s="75" t="n">
        <v>610</v>
      </c>
      <c r="L49" s="75" t="n">
        <v>551</v>
      </c>
      <c r="M49" s="77" t="n">
        <v>541</v>
      </c>
      <c r="N49" s="77" t="n">
        <v>387</v>
      </c>
      <c r="O49" s="77" t="n">
        <v>421</v>
      </c>
      <c r="P49" s="77" t="n">
        <v>345</v>
      </c>
      <c r="Q49" s="74" t="s">
        <v>818</v>
      </c>
      <c r="S49" s="75" t="n">
        <v>0</v>
      </c>
      <c r="T49" s="75"/>
    </row>
    <row r="50" customFormat="false" ht="9.95" hidden="false" customHeight="true" outlineLevel="0" collapsed="false">
      <c r="A50" s="27"/>
      <c r="B50" s="76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7"/>
      <c r="N50" s="77"/>
      <c r="O50" s="73"/>
      <c r="P50" s="73"/>
      <c r="Q50" s="74"/>
      <c r="S50" s="75"/>
      <c r="T50" s="75"/>
    </row>
    <row r="51" customFormat="false" ht="20.1" hidden="false" customHeight="true" outlineLevel="0" collapsed="false">
      <c r="A51" s="27" t="s">
        <v>819</v>
      </c>
      <c r="B51" s="71" t="s">
        <v>165</v>
      </c>
      <c r="C51" s="72" t="n">
        <v>36396</v>
      </c>
      <c r="D51" s="72" t="n">
        <v>34404</v>
      </c>
      <c r="E51" s="72" t="n">
        <v>35491</v>
      </c>
      <c r="F51" s="72" t="n">
        <v>40183</v>
      </c>
      <c r="G51" s="72" t="n">
        <v>45067</v>
      </c>
      <c r="H51" s="72" t="n">
        <v>48681</v>
      </c>
      <c r="I51" s="72" t="n">
        <v>48341</v>
      </c>
      <c r="J51" s="72" t="n">
        <v>48021</v>
      </c>
      <c r="K51" s="72" t="n">
        <v>45649</v>
      </c>
      <c r="L51" s="72" t="n">
        <v>45056</v>
      </c>
      <c r="M51" s="73" t="n">
        <v>43054</v>
      </c>
      <c r="N51" s="73" t="n">
        <v>34054</v>
      </c>
      <c r="O51" s="73" t="n">
        <v>30210</v>
      </c>
      <c r="P51" s="73" t="n">
        <v>29617</v>
      </c>
      <c r="Q51" s="74" t="s">
        <v>819</v>
      </c>
      <c r="S51" s="75" t="n">
        <v>0</v>
      </c>
      <c r="T51" s="75"/>
    </row>
    <row r="52" customFormat="false" ht="12.75" hidden="false" customHeight="false" outlineLevel="0" collapsed="false">
      <c r="A52" s="27"/>
      <c r="B52" s="76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266"/>
      <c r="O52" s="73"/>
      <c r="P52" s="73"/>
      <c r="Q52" s="74"/>
      <c r="S52" s="75"/>
      <c r="T52" s="75"/>
    </row>
    <row r="53" customFormat="false" ht="12.75" hidden="false" customHeight="false" outlineLevel="0" collapsed="false">
      <c r="A53" s="27"/>
      <c r="B53" s="76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266"/>
      <c r="O53" s="73"/>
      <c r="P53" s="73"/>
      <c r="Q53" s="74"/>
      <c r="S53" s="75"/>
      <c r="T53" s="75"/>
    </row>
    <row r="54" customFormat="false" ht="20.1" hidden="false" customHeight="true" outlineLevel="0" collapsed="false">
      <c r="A54" s="27"/>
      <c r="B54" s="83" t="s">
        <v>820</v>
      </c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266"/>
      <c r="O54" s="73"/>
      <c r="P54" s="73"/>
      <c r="Q54" s="74"/>
      <c r="S54" s="75"/>
      <c r="T54" s="75"/>
    </row>
    <row r="55" customFormat="false" ht="12" hidden="false" customHeight="true" outlineLevel="0" collapsed="false">
      <c r="A55" s="27"/>
      <c r="B55" s="76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266"/>
      <c r="O55" s="73"/>
      <c r="P55" s="73"/>
      <c r="Q55" s="74"/>
      <c r="S55" s="75"/>
      <c r="T55" s="75"/>
    </row>
    <row r="56" customFormat="false" ht="20.1" hidden="false" customHeight="true" outlineLevel="0" collapsed="false">
      <c r="A56" s="27" t="s">
        <v>821</v>
      </c>
      <c r="B56" s="83" t="s">
        <v>822</v>
      </c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266"/>
      <c r="O56" s="73"/>
      <c r="P56" s="73"/>
      <c r="Q56" s="74"/>
      <c r="S56" s="75"/>
      <c r="T56" s="75"/>
    </row>
    <row r="57" customFormat="false" ht="12" hidden="false" customHeight="true" outlineLevel="0" collapsed="false">
      <c r="A57" s="27"/>
      <c r="B57" s="83" t="s">
        <v>823</v>
      </c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266"/>
      <c r="O57" s="73"/>
      <c r="P57" s="73"/>
      <c r="Q57" s="74"/>
      <c r="S57" s="75"/>
      <c r="T57" s="75"/>
    </row>
    <row r="58" customFormat="false" ht="12" hidden="false" customHeight="true" outlineLevel="0" collapsed="false">
      <c r="A58" s="27"/>
      <c r="B58" s="76" t="s">
        <v>824</v>
      </c>
      <c r="C58" s="75" t="n">
        <v>21476</v>
      </c>
      <c r="D58" s="75" t="n">
        <v>24424</v>
      </c>
      <c r="E58" s="75" t="n">
        <v>30002</v>
      </c>
      <c r="F58" s="75" t="n">
        <v>33527</v>
      </c>
      <c r="G58" s="75" t="n">
        <v>42179</v>
      </c>
      <c r="H58" s="75" t="n">
        <v>41379</v>
      </c>
      <c r="I58" s="75" t="n">
        <v>44993</v>
      </c>
      <c r="J58" s="75" t="n">
        <v>45747</v>
      </c>
      <c r="K58" s="75" t="n">
        <v>44315</v>
      </c>
      <c r="L58" s="75" t="n">
        <v>43861</v>
      </c>
      <c r="M58" s="77" t="n">
        <v>42901</v>
      </c>
      <c r="N58" s="77" t="n">
        <v>42232</v>
      </c>
      <c r="O58" s="77" t="n">
        <v>41639</v>
      </c>
      <c r="P58" s="77" t="n">
        <v>49828</v>
      </c>
      <c r="Q58" s="74" t="s">
        <v>821</v>
      </c>
      <c r="S58" s="75" t="n">
        <v>0</v>
      </c>
      <c r="T58" s="75"/>
    </row>
    <row r="59" customFormat="false" ht="12" hidden="false" customHeight="true" outlineLevel="0" collapsed="false">
      <c r="A59" s="27"/>
      <c r="B59" s="76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7"/>
      <c r="N59" s="77"/>
      <c r="O59" s="77"/>
      <c r="P59" s="137"/>
      <c r="Q59" s="74"/>
      <c r="S59" s="75"/>
      <c r="T59" s="75"/>
    </row>
    <row r="60" customFormat="false" ht="20.1" hidden="false" customHeight="true" outlineLevel="0" collapsed="false">
      <c r="A60" s="27" t="s">
        <v>825</v>
      </c>
      <c r="B60" s="76" t="s">
        <v>826</v>
      </c>
      <c r="C60" s="75" t="n">
        <v>47246</v>
      </c>
      <c r="D60" s="75" t="n">
        <v>45593</v>
      </c>
      <c r="E60" s="75" t="n">
        <v>46342</v>
      </c>
      <c r="F60" s="75" t="n">
        <v>47596</v>
      </c>
      <c r="G60" s="75" t="n">
        <v>55639</v>
      </c>
      <c r="H60" s="75" t="n">
        <v>59819</v>
      </c>
      <c r="I60" s="75" t="n">
        <v>62976</v>
      </c>
      <c r="J60" s="75" t="n">
        <v>63121</v>
      </c>
      <c r="K60" s="75" t="n">
        <v>69012</v>
      </c>
      <c r="L60" s="75" t="n">
        <v>67229</v>
      </c>
      <c r="M60" s="77" t="n">
        <v>62306</v>
      </c>
      <c r="N60" s="77" t="n">
        <v>53837</v>
      </c>
      <c r="O60" s="77" t="n">
        <v>58946</v>
      </c>
      <c r="P60" s="77" t="n">
        <v>53989</v>
      </c>
      <c r="Q60" s="74" t="s">
        <v>825</v>
      </c>
      <c r="S60" s="75" t="n">
        <v>0</v>
      </c>
      <c r="T60" s="75"/>
    </row>
    <row r="61" customFormat="false" ht="12.75" hidden="false" customHeight="false" outlineLevel="0" collapsed="false">
      <c r="A61" s="27"/>
      <c r="B61" s="76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7"/>
      <c r="N61" s="77"/>
      <c r="O61" s="73"/>
      <c r="P61" s="73"/>
      <c r="Q61" s="74"/>
      <c r="S61" s="75"/>
      <c r="T61" s="75"/>
    </row>
    <row r="62" customFormat="false" ht="12.75" hidden="false" customHeight="false" outlineLevel="0" collapsed="false">
      <c r="A62" s="27"/>
      <c r="B62" s="76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7"/>
      <c r="N62" s="77"/>
      <c r="O62" s="73"/>
      <c r="P62" s="73"/>
      <c r="Q62" s="74"/>
      <c r="S62" s="75"/>
      <c r="T62" s="75"/>
    </row>
    <row r="63" customFormat="false" ht="20.1" hidden="false" customHeight="true" outlineLevel="0" collapsed="false">
      <c r="A63" s="27" t="s">
        <v>827</v>
      </c>
      <c r="B63" s="83" t="s">
        <v>814</v>
      </c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7"/>
      <c r="N63" s="77"/>
      <c r="O63" s="77"/>
      <c r="P63" s="77"/>
      <c r="Q63" s="74"/>
      <c r="S63" s="75"/>
      <c r="T63" s="75"/>
    </row>
    <row r="64" customFormat="false" ht="12.75" hidden="false" customHeight="false" outlineLevel="0" collapsed="false">
      <c r="A64" s="27"/>
      <c r="B64" s="76" t="s">
        <v>828</v>
      </c>
      <c r="C64" s="75" t="n">
        <v>32</v>
      </c>
      <c r="D64" s="75" t="n">
        <v>222</v>
      </c>
      <c r="E64" s="75" t="n">
        <v>38</v>
      </c>
      <c r="F64" s="75" t="n">
        <v>31</v>
      </c>
      <c r="G64" s="75" t="n">
        <v>59</v>
      </c>
      <c r="H64" s="75" t="n">
        <v>101</v>
      </c>
      <c r="I64" s="75" t="n">
        <v>54</v>
      </c>
      <c r="J64" s="75" t="n">
        <v>44</v>
      </c>
      <c r="K64" s="75" t="n">
        <v>87</v>
      </c>
      <c r="L64" s="75" t="n">
        <v>82</v>
      </c>
      <c r="M64" s="77" t="n">
        <v>51</v>
      </c>
      <c r="N64" s="77" t="n">
        <v>10</v>
      </c>
      <c r="O64" s="77" t="n">
        <v>41</v>
      </c>
      <c r="P64" s="77" t="n">
        <v>46</v>
      </c>
      <c r="Q64" s="74" t="s">
        <v>827</v>
      </c>
      <c r="S64" s="75" t="n">
        <v>28</v>
      </c>
      <c r="T64" s="75"/>
    </row>
    <row r="65" customFormat="false" ht="12.75" hidden="false" customHeight="false" outlineLevel="0" collapsed="false">
      <c r="A65" s="27"/>
      <c r="B65" s="84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7"/>
      <c r="P65" s="77"/>
      <c r="Q65" s="62"/>
      <c r="S65" s="75"/>
      <c r="T65" s="75"/>
    </row>
    <row r="66" customFormat="false" ht="12.75" hidden="false" customHeight="false" outlineLevel="0" collapsed="false">
      <c r="A66" s="27" t="s">
        <v>196</v>
      </c>
      <c r="B66" s="59"/>
      <c r="C66" s="75"/>
      <c r="D66" s="75"/>
      <c r="E66" s="75"/>
      <c r="F66" s="75"/>
      <c r="S66" s="75"/>
      <c r="T66" s="75"/>
    </row>
    <row r="67" customFormat="false" ht="12.75" hidden="false" customHeight="false" outlineLevel="0" collapsed="false">
      <c r="A67" s="87" t="s">
        <v>197</v>
      </c>
      <c r="B67" s="88"/>
      <c r="C67" s="85" t="s">
        <v>203</v>
      </c>
      <c r="D67" s="85"/>
      <c r="E67" s="85"/>
      <c r="F67" s="85"/>
      <c r="G67" s="85"/>
      <c r="H67" s="85"/>
      <c r="I67" s="85"/>
      <c r="S67" s="75"/>
      <c r="T67" s="75"/>
    </row>
    <row r="68" customFormat="false" ht="14.1" hidden="false" customHeight="true" outlineLevel="0" collapsed="false">
      <c r="A68" s="87" t="s">
        <v>199</v>
      </c>
      <c r="B68" s="88"/>
      <c r="C68" s="42" t="s">
        <v>829</v>
      </c>
      <c r="D68" s="85"/>
      <c r="E68" s="85"/>
      <c r="F68" s="85"/>
      <c r="G68" s="85"/>
      <c r="H68" s="85"/>
      <c r="I68" s="85"/>
      <c r="S68" s="75"/>
      <c r="T68" s="75"/>
    </row>
    <row r="69" customFormat="false" ht="14.1" hidden="false" customHeight="true" outlineLevel="0" collapsed="false">
      <c r="A69" s="85" t="s">
        <v>201</v>
      </c>
      <c r="B69" s="88"/>
      <c r="C69" s="85" t="s">
        <v>830</v>
      </c>
      <c r="D69" s="85"/>
      <c r="E69" s="85"/>
      <c r="F69" s="85"/>
      <c r="G69" s="85"/>
      <c r="H69" s="85"/>
      <c r="I69" s="85"/>
      <c r="S69" s="75"/>
      <c r="T69" s="75"/>
    </row>
    <row r="70" customFormat="false" ht="14.1" hidden="false" customHeight="true" outlineLevel="0" collapsed="false">
      <c r="A70" s="87"/>
      <c r="B70" s="88"/>
      <c r="C70" s="85"/>
      <c r="S70" s="75"/>
      <c r="T70" s="75"/>
    </row>
    <row r="71" customFormat="false" ht="12.75" hidden="false" customHeight="false" outlineLevel="0" collapsed="false">
      <c r="B71" s="88"/>
      <c r="C71" s="85"/>
      <c r="D71" s="85"/>
      <c r="E71" s="85"/>
      <c r="F71" s="85"/>
      <c r="G71" s="85"/>
      <c r="H71" s="85"/>
      <c r="I71" s="85"/>
      <c r="J71" s="59"/>
      <c r="S71" s="75"/>
      <c r="T71" s="75"/>
    </row>
    <row r="72" customFormat="false" ht="20.1" hidden="false" customHeight="true" outlineLevel="0" collapsed="false">
      <c r="A72" s="87"/>
      <c r="B72" s="88"/>
      <c r="D72" s="268" t="s">
        <v>291</v>
      </c>
      <c r="E72" s="268"/>
      <c r="F72" s="268"/>
      <c r="G72" s="268"/>
      <c r="H72" s="39" t="s">
        <v>291</v>
      </c>
      <c r="I72" s="39"/>
      <c r="J72" s="39"/>
      <c r="K72" s="39"/>
      <c r="M72" s="43"/>
      <c r="O72" s="42"/>
      <c r="P72" s="42"/>
      <c r="S72" s="75"/>
      <c r="T72" s="75"/>
    </row>
  </sheetData>
  <mergeCells count="21">
    <mergeCell ref="C1:G1"/>
    <mergeCell ref="E2:G2"/>
    <mergeCell ref="H2:I2"/>
    <mergeCell ref="C4:F5"/>
    <mergeCell ref="G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D72:G72"/>
    <mergeCell ref="H72:K72"/>
  </mergeCells>
  <conditionalFormatting sqref="S12:T72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05555555556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48.85"/>
    <col collapsed="false" customWidth="true" hidden="false" outlineLevel="0" max="8" min="3" style="42" width="12.7"/>
    <col collapsed="false" customWidth="true" hidden="false" outlineLevel="0" max="18" min="9" style="42" width="12.56"/>
    <col collapsed="false" customWidth="true" hidden="false" outlineLevel="0" max="19" min="19" style="42" width="5.56"/>
    <col collapsed="false" customWidth="true" hidden="false" outlineLevel="0" max="20" min="20" style="42" width="5.71"/>
    <col collapsed="false" customWidth="true" hidden="false" outlineLevel="0" max="21" min="21" style="42" width="50.7"/>
    <col collapsed="false" customWidth="true" hidden="false" outlineLevel="0" max="27" min="22" style="42" width="12.28"/>
    <col collapsed="false" customWidth="true" hidden="false" outlineLevel="0" max="37" min="28" style="42" width="12.56"/>
    <col collapsed="false" customWidth="true" hidden="false" outlineLevel="0" max="38" min="38" style="42" width="5.99"/>
    <col collapsed="false" customWidth="false" hidden="false" outlineLevel="0" max="46" min="39" style="59" width="11.42"/>
    <col collapsed="false" customWidth="false" hidden="false" outlineLevel="0" max="257" min="47" style="42" width="11.42"/>
  </cols>
  <sheetData>
    <row r="1" s="43" customFormat="true" ht="18" hidden="false" customHeight="false" outlineLevel="0" collapsed="false">
      <c r="B1" s="89"/>
      <c r="C1" s="89"/>
      <c r="D1" s="89"/>
      <c r="E1" s="89"/>
      <c r="F1" s="89"/>
      <c r="G1" s="89"/>
      <c r="H1" s="89" t="s">
        <v>831</v>
      </c>
      <c r="I1" s="269" t="s">
        <v>800</v>
      </c>
      <c r="J1" s="54"/>
      <c r="K1" s="54"/>
      <c r="L1" s="54"/>
      <c r="M1" s="54"/>
      <c r="N1" s="54"/>
      <c r="O1" s="54"/>
      <c r="U1" s="89"/>
      <c r="V1" s="89"/>
      <c r="W1" s="89"/>
      <c r="X1" s="89"/>
      <c r="Y1" s="89"/>
      <c r="Z1" s="89"/>
      <c r="AA1" s="89" t="s">
        <v>831</v>
      </c>
      <c r="AB1" s="269" t="s">
        <v>800</v>
      </c>
      <c r="AC1" s="54"/>
      <c r="AD1" s="54"/>
      <c r="AE1" s="54"/>
      <c r="AF1" s="54"/>
      <c r="AG1" s="54"/>
      <c r="AH1" s="54"/>
      <c r="AM1" s="59"/>
      <c r="AN1" s="59"/>
      <c r="AO1" s="59"/>
      <c r="AP1" s="59"/>
      <c r="AQ1" s="59"/>
      <c r="AR1" s="59"/>
      <c r="AS1" s="59"/>
      <c r="AT1" s="59"/>
    </row>
    <row r="2" s="43" customFormat="true" ht="15.75" hidden="false" customHeight="false" outlineLevel="0" collapsed="false">
      <c r="B2" s="270"/>
      <c r="C2" s="270"/>
      <c r="D2" s="270"/>
      <c r="E2" s="270"/>
      <c r="F2" s="270"/>
      <c r="G2" s="270"/>
      <c r="H2" s="91" t="s">
        <v>832</v>
      </c>
      <c r="I2" s="271" t="s">
        <v>207</v>
      </c>
      <c r="J2" s="271"/>
      <c r="K2" s="271"/>
      <c r="L2" s="271"/>
      <c r="M2" s="54"/>
      <c r="N2" s="54"/>
      <c r="O2" s="54"/>
      <c r="U2" s="270"/>
      <c r="V2" s="270"/>
      <c r="W2" s="270"/>
      <c r="X2" s="270"/>
      <c r="Y2" s="270"/>
      <c r="Z2" s="270"/>
      <c r="AA2" s="91" t="s">
        <v>833</v>
      </c>
      <c r="AB2" s="271" t="s">
        <v>207</v>
      </c>
      <c r="AC2" s="271"/>
      <c r="AD2" s="271"/>
      <c r="AE2" s="271"/>
      <c r="AF2" s="54"/>
      <c r="AG2" s="54"/>
      <c r="AH2" s="54"/>
      <c r="AM2" s="59"/>
      <c r="AN2" s="59"/>
      <c r="AO2" s="59"/>
      <c r="AP2" s="59"/>
      <c r="AQ2" s="59"/>
      <c r="AR2" s="59"/>
      <c r="AS2" s="59"/>
      <c r="AT2" s="59"/>
    </row>
    <row r="3" s="59" customFormat="true" ht="12.75" hidden="false" customHeight="false" outlineLevel="0" collapsed="false">
      <c r="A3" s="52"/>
      <c r="B3" s="52"/>
      <c r="O3" s="52"/>
      <c r="S3" s="52"/>
      <c r="T3" s="52"/>
      <c r="U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</row>
    <row r="4" s="59" customFormat="true" ht="12.75" hidden="false" customHeight="false" outlineLevel="0" collapsed="false">
      <c r="A4" s="55"/>
      <c r="B4" s="58"/>
      <c r="C4" s="39" t="s">
        <v>210</v>
      </c>
      <c r="D4" s="66"/>
      <c r="E4" s="56"/>
      <c r="F4" s="41" t="s">
        <v>211</v>
      </c>
      <c r="G4" s="41"/>
      <c r="H4" s="41"/>
      <c r="I4" s="94" t="s">
        <v>212</v>
      </c>
      <c r="J4" s="94"/>
      <c r="K4" s="94"/>
      <c r="L4" s="94"/>
      <c r="M4" s="39" t="s">
        <v>213</v>
      </c>
      <c r="N4" s="39" t="s">
        <v>214</v>
      </c>
      <c r="O4" s="39" t="s">
        <v>215</v>
      </c>
      <c r="P4" s="39" t="s">
        <v>216</v>
      </c>
      <c r="Q4" s="39" t="s">
        <v>217</v>
      </c>
      <c r="R4" s="66"/>
      <c r="S4" s="68"/>
      <c r="T4" s="55"/>
      <c r="U4" s="58"/>
      <c r="V4" s="39" t="s">
        <v>218</v>
      </c>
      <c r="W4" s="39"/>
      <c r="X4" s="39"/>
      <c r="Y4" s="39"/>
      <c r="Z4" s="96" t="s">
        <v>219</v>
      </c>
      <c r="AA4" s="96"/>
      <c r="AB4" s="97" t="s">
        <v>220</v>
      </c>
      <c r="AC4" s="97"/>
      <c r="AD4" s="39" t="s">
        <v>221</v>
      </c>
      <c r="AE4" s="39"/>
      <c r="AF4" s="39"/>
      <c r="AG4" s="39" t="s">
        <v>222</v>
      </c>
      <c r="AH4" s="39" t="s">
        <v>223</v>
      </c>
      <c r="AI4" s="66"/>
      <c r="AJ4" s="66"/>
      <c r="AK4" s="39" t="s">
        <v>224</v>
      </c>
      <c r="AL4" s="68"/>
      <c r="AP4" s="62"/>
      <c r="AR4" s="62"/>
    </row>
    <row r="5" s="59" customFormat="true" ht="12.75" hidden="false" customHeight="false" outlineLevel="0" collapsed="false">
      <c r="A5" s="60"/>
      <c r="B5" s="61"/>
      <c r="C5" s="39"/>
      <c r="D5" s="74" t="s">
        <v>225</v>
      </c>
      <c r="E5" s="98"/>
      <c r="F5" s="41"/>
      <c r="G5" s="41"/>
      <c r="H5" s="41"/>
      <c r="I5" s="94"/>
      <c r="J5" s="94"/>
      <c r="K5" s="94"/>
      <c r="L5" s="94"/>
      <c r="M5" s="39"/>
      <c r="N5" s="39"/>
      <c r="O5" s="39"/>
      <c r="P5" s="39"/>
      <c r="Q5" s="39"/>
      <c r="R5" s="68"/>
      <c r="S5" s="68"/>
      <c r="T5" s="67"/>
      <c r="U5" s="60"/>
      <c r="V5" s="39"/>
      <c r="W5" s="39"/>
      <c r="X5" s="39"/>
      <c r="Y5" s="39"/>
      <c r="Z5" s="96"/>
      <c r="AA5" s="96"/>
      <c r="AB5" s="97"/>
      <c r="AC5" s="97"/>
      <c r="AD5" s="39"/>
      <c r="AE5" s="39"/>
      <c r="AF5" s="39"/>
      <c r="AG5" s="39"/>
      <c r="AH5" s="39"/>
      <c r="AI5" s="68"/>
      <c r="AJ5" s="68"/>
      <c r="AK5" s="39"/>
      <c r="AL5" s="68"/>
      <c r="AP5" s="62"/>
      <c r="AR5" s="62"/>
    </row>
    <row r="6" s="59" customFormat="true" ht="12.75" hidden="false" customHeight="false" outlineLevel="0" collapsed="false">
      <c r="A6" s="60" t="s">
        <v>150</v>
      </c>
      <c r="B6" s="61" t="s">
        <v>151</v>
      </c>
      <c r="C6" s="39"/>
      <c r="D6" s="74" t="s">
        <v>226</v>
      </c>
      <c r="E6" s="61" t="s">
        <v>227</v>
      </c>
      <c r="F6" s="39" t="s">
        <v>228</v>
      </c>
      <c r="G6" s="99" t="s">
        <v>229</v>
      </c>
      <c r="H6" s="99"/>
      <c r="I6" s="55"/>
      <c r="J6" s="101" t="s">
        <v>229</v>
      </c>
      <c r="K6" s="101"/>
      <c r="L6" s="101"/>
      <c r="M6" s="39"/>
      <c r="N6" s="39"/>
      <c r="O6" s="39"/>
      <c r="P6" s="39"/>
      <c r="Q6" s="39"/>
      <c r="R6" s="74" t="s">
        <v>230</v>
      </c>
      <c r="S6" s="74" t="s">
        <v>150</v>
      </c>
      <c r="T6" s="60" t="s">
        <v>150</v>
      </c>
      <c r="U6" s="60" t="s">
        <v>151</v>
      </c>
      <c r="V6" s="39" t="s">
        <v>228</v>
      </c>
      <c r="W6" s="101" t="s">
        <v>229</v>
      </c>
      <c r="X6" s="101"/>
      <c r="Y6" s="101"/>
      <c r="Z6" s="39" t="s">
        <v>228</v>
      </c>
      <c r="AA6" s="272" t="s">
        <v>231</v>
      </c>
      <c r="AB6" s="176" t="s">
        <v>232</v>
      </c>
      <c r="AC6" s="104"/>
      <c r="AD6" s="39" t="s">
        <v>228</v>
      </c>
      <c r="AE6" s="101" t="s">
        <v>229</v>
      </c>
      <c r="AF6" s="101"/>
      <c r="AG6" s="39"/>
      <c r="AH6" s="39"/>
      <c r="AI6" s="74" t="s">
        <v>233</v>
      </c>
      <c r="AJ6" s="74" t="s">
        <v>234</v>
      </c>
      <c r="AK6" s="39"/>
      <c r="AL6" s="74" t="s">
        <v>150</v>
      </c>
      <c r="AN6" s="62"/>
      <c r="AO6" s="62"/>
      <c r="AP6" s="62"/>
      <c r="AQ6" s="62"/>
      <c r="AR6" s="62"/>
      <c r="AS6" s="62"/>
      <c r="AT6" s="62"/>
    </row>
    <row r="7" s="59" customFormat="true" ht="12.75" hidden="false" customHeight="false" outlineLevel="0" collapsed="false">
      <c r="A7" s="60" t="s">
        <v>152</v>
      </c>
      <c r="B7" s="61" t="s">
        <v>153</v>
      </c>
      <c r="C7" s="39"/>
      <c r="D7" s="74" t="s">
        <v>235</v>
      </c>
      <c r="E7" s="61" t="s">
        <v>236</v>
      </c>
      <c r="F7" s="39"/>
      <c r="G7" s="41" t="s">
        <v>237</v>
      </c>
      <c r="H7" s="41" t="s">
        <v>238</v>
      </c>
      <c r="I7" s="201" t="s">
        <v>228</v>
      </c>
      <c r="J7" s="64" t="s">
        <v>239</v>
      </c>
      <c r="K7" s="64" t="s">
        <v>240</v>
      </c>
      <c r="L7" s="64" t="s">
        <v>241</v>
      </c>
      <c r="M7" s="39"/>
      <c r="N7" s="39"/>
      <c r="O7" s="39"/>
      <c r="P7" s="39"/>
      <c r="Q7" s="39"/>
      <c r="R7" s="74" t="s">
        <v>242</v>
      </c>
      <c r="S7" s="74" t="s">
        <v>152</v>
      </c>
      <c r="T7" s="60" t="s">
        <v>152</v>
      </c>
      <c r="U7" s="60" t="s">
        <v>153</v>
      </c>
      <c r="V7" s="39"/>
      <c r="W7" s="39" t="s">
        <v>243</v>
      </c>
      <c r="X7" s="39" t="s">
        <v>244</v>
      </c>
      <c r="Y7" s="39" t="s">
        <v>245</v>
      </c>
      <c r="Z7" s="39"/>
      <c r="AA7" s="41" t="s">
        <v>253</v>
      </c>
      <c r="AB7" s="94" t="s">
        <v>246</v>
      </c>
      <c r="AC7" s="39" t="s">
        <v>247</v>
      </c>
      <c r="AD7" s="39"/>
      <c r="AE7" s="64" t="s">
        <v>248</v>
      </c>
      <c r="AF7" s="64" t="s">
        <v>249</v>
      </c>
      <c r="AG7" s="39"/>
      <c r="AH7" s="39"/>
      <c r="AI7" s="74" t="s">
        <v>250</v>
      </c>
      <c r="AJ7" s="74" t="s">
        <v>251</v>
      </c>
      <c r="AK7" s="39"/>
      <c r="AL7" s="74" t="s">
        <v>152</v>
      </c>
      <c r="AN7" s="62"/>
      <c r="AO7" s="62"/>
      <c r="AP7" s="62"/>
      <c r="AR7" s="62"/>
    </row>
    <row r="8" customFormat="false" ht="12.75" hidden="false" customHeight="false" outlineLevel="0" collapsed="false">
      <c r="A8" s="67"/>
      <c r="B8" s="61"/>
      <c r="C8" s="39"/>
      <c r="D8" s="74" t="s">
        <v>252</v>
      </c>
      <c r="E8" s="68"/>
      <c r="F8" s="39"/>
      <c r="G8" s="41"/>
      <c r="H8" s="41"/>
      <c r="I8" s="201"/>
      <c r="J8" s="64"/>
      <c r="K8" s="64"/>
      <c r="L8" s="64"/>
      <c r="M8" s="64"/>
      <c r="N8" s="39"/>
      <c r="O8" s="39"/>
      <c r="P8" s="39"/>
      <c r="Q8" s="39"/>
      <c r="R8" s="68"/>
      <c r="S8" s="68"/>
      <c r="T8" s="67"/>
      <c r="U8" s="60"/>
      <c r="V8" s="39"/>
      <c r="W8" s="39"/>
      <c r="X8" s="39"/>
      <c r="Y8" s="39"/>
      <c r="Z8" s="39"/>
      <c r="AA8" s="39"/>
      <c r="AB8" s="94"/>
      <c r="AC8" s="39"/>
      <c r="AD8" s="39"/>
      <c r="AE8" s="64"/>
      <c r="AF8" s="64"/>
      <c r="AG8" s="39"/>
      <c r="AH8" s="39"/>
      <c r="AI8" s="74"/>
      <c r="AJ8" s="74"/>
      <c r="AK8" s="39"/>
      <c r="AL8" s="68"/>
      <c r="AP8" s="62"/>
      <c r="AR8" s="62"/>
    </row>
    <row r="9" customFormat="false" ht="12.75" hidden="false" customHeight="false" outlineLevel="0" collapsed="false">
      <c r="A9" s="65"/>
      <c r="B9" s="65"/>
      <c r="C9" s="39"/>
      <c r="D9" s="107"/>
      <c r="E9" s="107"/>
      <c r="F9" s="39"/>
      <c r="G9" s="41"/>
      <c r="H9" s="41"/>
      <c r="I9" s="201"/>
      <c r="J9" s="64"/>
      <c r="K9" s="64"/>
      <c r="L9" s="64"/>
      <c r="M9" s="64"/>
      <c r="N9" s="39"/>
      <c r="O9" s="39"/>
      <c r="P9" s="39"/>
      <c r="Q9" s="39"/>
      <c r="R9" s="107"/>
      <c r="S9" s="107"/>
      <c r="T9" s="65"/>
      <c r="U9" s="65"/>
      <c r="V9" s="39"/>
      <c r="W9" s="39"/>
      <c r="X9" s="39"/>
      <c r="Y9" s="39"/>
      <c r="Z9" s="39"/>
      <c r="AA9" s="39"/>
      <c r="AB9" s="94"/>
      <c r="AC9" s="39"/>
      <c r="AD9" s="39"/>
      <c r="AE9" s="64"/>
      <c r="AF9" s="64"/>
      <c r="AG9" s="39"/>
      <c r="AH9" s="39"/>
      <c r="AI9" s="107"/>
      <c r="AJ9" s="107"/>
      <c r="AK9" s="39"/>
      <c r="AL9" s="107"/>
      <c r="AP9" s="62"/>
      <c r="AR9" s="62"/>
    </row>
    <row r="10" customFormat="false" ht="12.75" hidden="false" customHeight="false" outlineLevel="0" collapsed="false">
      <c r="B10" s="55"/>
      <c r="S10" s="68"/>
      <c r="U10" s="55"/>
      <c r="AL10" s="68"/>
    </row>
    <row r="11" customFormat="false" ht="12.75" hidden="false" customHeight="false" outlineLevel="0" collapsed="false">
      <c r="B11" s="67"/>
      <c r="S11" s="68"/>
      <c r="U11" s="67"/>
      <c r="AL11" s="68"/>
      <c r="AM11" s="110"/>
      <c r="AN11" s="110"/>
      <c r="AO11" s="110"/>
      <c r="AP11" s="110"/>
      <c r="AQ11" s="110"/>
      <c r="AR11" s="110"/>
      <c r="AS11" s="110"/>
      <c r="AT11" s="110"/>
    </row>
    <row r="12" customFormat="false" ht="12.75" hidden="false" customHeight="true" outlineLevel="0" collapsed="false">
      <c r="B12" s="69" t="s">
        <v>806</v>
      </c>
      <c r="S12" s="68"/>
      <c r="U12" s="69" t="s">
        <v>806</v>
      </c>
      <c r="AL12" s="68"/>
      <c r="AM12" s="110"/>
      <c r="AN12" s="110"/>
      <c r="AO12" s="110"/>
      <c r="AP12" s="110"/>
      <c r="AQ12" s="110"/>
      <c r="AR12" s="110"/>
      <c r="AS12" s="110"/>
      <c r="AT12" s="110"/>
    </row>
    <row r="13" customFormat="false" ht="12.75" hidden="false" customHeight="true" outlineLevel="0" collapsed="false">
      <c r="B13" s="67"/>
      <c r="S13" s="68"/>
      <c r="U13" s="67"/>
      <c r="AL13" s="68"/>
    </row>
    <row r="14" customFormat="false" ht="20.1" hidden="false" customHeight="true" outlineLevel="0" collapsed="false">
      <c r="A14" s="27" t="s">
        <v>156</v>
      </c>
      <c r="B14" s="71" t="s">
        <v>157</v>
      </c>
      <c r="C14" s="72" t="n">
        <v>285192</v>
      </c>
      <c r="D14" s="72" t="n">
        <v>243644</v>
      </c>
      <c r="E14" s="72" t="n">
        <v>41548</v>
      </c>
      <c r="F14" s="72" t="n">
        <v>26709</v>
      </c>
      <c r="G14" s="72" t="n">
        <v>13903</v>
      </c>
      <c r="H14" s="72" t="n">
        <v>12806</v>
      </c>
      <c r="I14" s="72" t="n">
        <v>42564</v>
      </c>
      <c r="J14" s="72" t="n">
        <v>26404</v>
      </c>
      <c r="K14" s="72" t="n">
        <v>8779</v>
      </c>
      <c r="L14" s="72" t="n">
        <v>7381</v>
      </c>
      <c r="M14" s="72" t="n">
        <v>16210</v>
      </c>
      <c r="N14" s="72" t="n">
        <v>9514</v>
      </c>
      <c r="O14" s="72" t="n">
        <v>2695</v>
      </c>
      <c r="P14" s="72" t="n">
        <v>10547</v>
      </c>
      <c r="Q14" s="72" t="n">
        <v>27656</v>
      </c>
      <c r="R14" s="72" t="n">
        <v>5710</v>
      </c>
      <c r="S14" s="74" t="s">
        <v>156</v>
      </c>
      <c r="T14" s="27" t="s">
        <v>156</v>
      </c>
      <c r="U14" s="71" t="s">
        <v>157</v>
      </c>
      <c r="V14" s="207" t="n">
        <v>21799</v>
      </c>
      <c r="W14" s="72" t="n">
        <v>3804</v>
      </c>
      <c r="X14" s="72" t="n">
        <v>11668</v>
      </c>
      <c r="Y14" s="72" t="n">
        <v>6327</v>
      </c>
      <c r="Z14" s="207" t="n">
        <v>66808</v>
      </c>
      <c r="AA14" s="207" t="n">
        <v>22761</v>
      </c>
      <c r="AB14" s="207" t="n">
        <v>25364</v>
      </c>
      <c r="AC14" s="207" t="n">
        <v>18683</v>
      </c>
      <c r="AD14" s="207" t="n">
        <v>15583</v>
      </c>
      <c r="AE14" s="207" t="n">
        <v>10848</v>
      </c>
      <c r="AF14" s="207" t="n">
        <v>4735</v>
      </c>
      <c r="AG14" s="207" t="n">
        <v>4309</v>
      </c>
      <c r="AH14" s="207" t="n">
        <v>13611</v>
      </c>
      <c r="AI14" s="207" t="n">
        <v>5779</v>
      </c>
      <c r="AJ14" s="207" t="n">
        <v>8764</v>
      </c>
      <c r="AK14" s="207" t="n">
        <v>6934</v>
      </c>
      <c r="AL14" s="74" t="s">
        <v>156</v>
      </c>
      <c r="AM14" s="110"/>
      <c r="AN14" s="110"/>
      <c r="AO14" s="110"/>
      <c r="AP14" s="110"/>
      <c r="AQ14" s="110"/>
      <c r="AR14" s="110"/>
      <c r="AS14" s="110"/>
      <c r="AT14" s="110"/>
    </row>
    <row r="15" customFormat="false" ht="9.95" hidden="false" customHeight="true" outlineLevel="0" collapsed="false">
      <c r="A15" s="27"/>
      <c r="B15" s="76"/>
      <c r="C15" s="72"/>
      <c r="D15" s="75"/>
      <c r="E15" s="72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4"/>
      <c r="T15" s="27"/>
      <c r="U15" s="76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83"/>
      <c r="AL15" s="74"/>
    </row>
    <row r="16" customFormat="false" ht="20.1" hidden="false" customHeight="true" outlineLevel="0" collapsed="false">
      <c r="A16" s="27" t="s">
        <v>158</v>
      </c>
      <c r="B16" s="71" t="s">
        <v>255</v>
      </c>
      <c r="C16" s="72" t="n">
        <v>439974</v>
      </c>
      <c r="D16" s="72" t="n">
        <v>378250</v>
      </c>
      <c r="E16" s="72" t="n">
        <v>61724</v>
      </c>
      <c r="F16" s="72" t="n">
        <v>54205</v>
      </c>
      <c r="G16" s="72" t="n">
        <v>23444</v>
      </c>
      <c r="H16" s="72" t="n">
        <v>30761</v>
      </c>
      <c r="I16" s="72" t="n">
        <v>69965</v>
      </c>
      <c r="J16" s="72" t="n">
        <v>42781</v>
      </c>
      <c r="K16" s="72" t="n">
        <v>15775</v>
      </c>
      <c r="L16" s="72" t="n">
        <v>11409</v>
      </c>
      <c r="M16" s="72" t="n">
        <v>26098</v>
      </c>
      <c r="N16" s="72" t="n">
        <v>13594</v>
      </c>
      <c r="O16" s="72" t="n">
        <v>3667</v>
      </c>
      <c r="P16" s="72" t="n">
        <v>17827</v>
      </c>
      <c r="Q16" s="72" t="n">
        <v>35896</v>
      </c>
      <c r="R16" s="72" t="n">
        <v>8336</v>
      </c>
      <c r="S16" s="74" t="s">
        <v>158</v>
      </c>
      <c r="T16" s="27" t="s">
        <v>158</v>
      </c>
      <c r="U16" s="71" t="s">
        <v>255</v>
      </c>
      <c r="V16" s="207" t="n">
        <v>36159</v>
      </c>
      <c r="W16" s="72" t="n">
        <v>6397</v>
      </c>
      <c r="X16" s="72" t="n">
        <v>19102</v>
      </c>
      <c r="Y16" s="72" t="n">
        <v>10660</v>
      </c>
      <c r="Z16" s="207" t="n">
        <v>98326</v>
      </c>
      <c r="AA16" s="72" t="n">
        <v>27798</v>
      </c>
      <c r="AB16" s="72" t="n">
        <v>42983</v>
      </c>
      <c r="AC16" s="72" t="n">
        <v>27545</v>
      </c>
      <c r="AD16" s="207" t="n">
        <v>18775</v>
      </c>
      <c r="AE16" s="72" t="n">
        <v>12153</v>
      </c>
      <c r="AF16" s="72" t="n">
        <v>6622</v>
      </c>
      <c r="AG16" s="72" t="n">
        <v>5482</v>
      </c>
      <c r="AH16" s="72" t="n">
        <v>19631</v>
      </c>
      <c r="AI16" s="72" t="n">
        <v>10268</v>
      </c>
      <c r="AJ16" s="72" t="n">
        <v>11850</v>
      </c>
      <c r="AK16" s="72" t="n">
        <v>9895</v>
      </c>
      <c r="AL16" s="74" t="s">
        <v>158</v>
      </c>
      <c r="AM16" s="110"/>
      <c r="AN16" s="110"/>
      <c r="AO16" s="110"/>
      <c r="AP16" s="110"/>
      <c r="AQ16" s="110"/>
      <c r="AR16" s="110"/>
      <c r="AS16" s="110"/>
      <c r="AT16" s="110"/>
    </row>
    <row r="17" customFormat="false" ht="16.5" hidden="false" customHeight="true" outlineLevel="0" collapsed="false">
      <c r="A17" s="27" t="s">
        <v>160</v>
      </c>
      <c r="B17" s="76" t="s">
        <v>807</v>
      </c>
      <c r="C17" s="75" t="n">
        <v>387925</v>
      </c>
      <c r="D17" s="75" t="n">
        <v>331876</v>
      </c>
      <c r="E17" s="75" t="n">
        <v>56049</v>
      </c>
      <c r="F17" s="75" t="n">
        <v>48245</v>
      </c>
      <c r="G17" s="75" t="n">
        <v>21111</v>
      </c>
      <c r="H17" s="75" t="n">
        <v>27134</v>
      </c>
      <c r="I17" s="75" t="n">
        <v>62428</v>
      </c>
      <c r="J17" s="75" t="n">
        <v>37861</v>
      </c>
      <c r="K17" s="75" t="n">
        <v>14322</v>
      </c>
      <c r="L17" s="75" t="n">
        <v>10245</v>
      </c>
      <c r="M17" s="75" t="n">
        <v>23611</v>
      </c>
      <c r="N17" s="75" t="n">
        <v>12537</v>
      </c>
      <c r="O17" s="75" t="n">
        <v>3040</v>
      </c>
      <c r="P17" s="75" t="n">
        <v>14687</v>
      </c>
      <c r="Q17" s="75" t="n">
        <v>30412</v>
      </c>
      <c r="R17" s="75" t="n">
        <v>7654</v>
      </c>
      <c r="S17" s="74" t="s">
        <v>160</v>
      </c>
      <c r="T17" s="27" t="s">
        <v>160</v>
      </c>
      <c r="U17" s="76" t="s">
        <v>807</v>
      </c>
      <c r="V17" s="110" t="n">
        <v>32390</v>
      </c>
      <c r="W17" s="75" t="n">
        <v>5691</v>
      </c>
      <c r="X17" s="75" t="n">
        <v>17176</v>
      </c>
      <c r="Y17" s="75" t="n">
        <v>9523</v>
      </c>
      <c r="Z17" s="110" t="n">
        <v>84879</v>
      </c>
      <c r="AA17" s="75" t="n">
        <v>23845</v>
      </c>
      <c r="AB17" s="75" t="n">
        <v>36578</v>
      </c>
      <c r="AC17" s="75" t="n">
        <v>24456</v>
      </c>
      <c r="AD17" s="110" t="n">
        <v>16686</v>
      </c>
      <c r="AE17" s="75" t="n">
        <v>10641</v>
      </c>
      <c r="AF17" s="75" t="n">
        <v>6045</v>
      </c>
      <c r="AG17" s="75" t="n">
        <v>5073</v>
      </c>
      <c r="AH17" s="75" t="n">
        <v>17726</v>
      </c>
      <c r="AI17" s="75" t="n">
        <v>9304</v>
      </c>
      <c r="AJ17" s="75" t="n">
        <v>10425</v>
      </c>
      <c r="AK17" s="75" t="n">
        <v>8828</v>
      </c>
      <c r="AL17" s="74" t="s">
        <v>160</v>
      </c>
      <c r="AM17" s="110"/>
      <c r="AN17" s="110"/>
      <c r="AO17" s="110"/>
      <c r="AP17" s="110"/>
      <c r="AQ17" s="110"/>
      <c r="AR17" s="110"/>
      <c r="AS17" s="110"/>
      <c r="AT17" s="110"/>
    </row>
    <row r="18" customFormat="false" ht="16.5" hidden="false" customHeight="true" outlineLevel="0" collapsed="false">
      <c r="A18" s="27" t="s">
        <v>162</v>
      </c>
      <c r="B18" s="76" t="s">
        <v>808</v>
      </c>
      <c r="C18" s="75" t="n">
        <v>51514</v>
      </c>
      <c r="D18" s="75" t="n">
        <v>45949</v>
      </c>
      <c r="E18" s="75" t="n">
        <v>5565</v>
      </c>
      <c r="F18" s="75" t="n">
        <v>5915</v>
      </c>
      <c r="G18" s="75" t="n">
        <v>2323</v>
      </c>
      <c r="H18" s="75" t="n">
        <v>3592</v>
      </c>
      <c r="I18" s="75" t="n">
        <v>7470</v>
      </c>
      <c r="J18" s="75" t="n">
        <v>4870</v>
      </c>
      <c r="K18" s="75" t="n">
        <v>1444</v>
      </c>
      <c r="L18" s="75" t="n">
        <v>1156</v>
      </c>
      <c r="M18" s="75" t="n">
        <v>2454</v>
      </c>
      <c r="N18" s="75" t="n">
        <v>1027</v>
      </c>
      <c r="O18" s="75" t="n">
        <v>624</v>
      </c>
      <c r="P18" s="75" t="n">
        <v>3139</v>
      </c>
      <c r="Q18" s="75" t="n">
        <v>5467</v>
      </c>
      <c r="R18" s="75" t="n">
        <v>655</v>
      </c>
      <c r="S18" s="74" t="s">
        <v>162</v>
      </c>
      <c r="T18" s="27" t="s">
        <v>162</v>
      </c>
      <c r="U18" s="76" t="s">
        <v>808</v>
      </c>
      <c r="V18" s="110" t="n">
        <v>3744</v>
      </c>
      <c r="W18" s="75" t="n">
        <v>702</v>
      </c>
      <c r="X18" s="75" t="n">
        <v>1919</v>
      </c>
      <c r="Y18" s="75" t="n">
        <v>1123</v>
      </c>
      <c r="Z18" s="110" t="n">
        <v>13349</v>
      </c>
      <c r="AA18" s="75" t="n">
        <v>3911</v>
      </c>
      <c r="AB18" s="75" t="n">
        <v>6375</v>
      </c>
      <c r="AC18" s="75" t="n">
        <v>3063</v>
      </c>
      <c r="AD18" s="110" t="n">
        <v>1958</v>
      </c>
      <c r="AE18" s="75" t="n">
        <v>1397</v>
      </c>
      <c r="AF18" s="75" t="n">
        <v>561</v>
      </c>
      <c r="AG18" s="75" t="n">
        <v>405</v>
      </c>
      <c r="AH18" s="75" t="n">
        <v>1885</v>
      </c>
      <c r="AI18" s="75" t="n">
        <v>944</v>
      </c>
      <c r="AJ18" s="75" t="n">
        <v>1424</v>
      </c>
      <c r="AK18" s="75" t="n">
        <v>1054</v>
      </c>
      <c r="AL18" s="74" t="s">
        <v>162</v>
      </c>
      <c r="AM18" s="110"/>
      <c r="AN18" s="110"/>
      <c r="AO18" s="110"/>
      <c r="AP18" s="110"/>
      <c r="AQ18" s="110"/>
      <c r="AR18" s="110"/>
      <c r="AS18" s="110"/>
      <c r="AT18" s="110"/>
    </row>
    <row r="19" customFormat="false" ht="16.5" hidden="false" customHeight="true" outlineLevel="0" collapsed="false">
      <c r="A19" s="27" t="s">
        <v>164</v>
      </c>
      <c r="B19" s="76" t="s">
        <v>809</v>
      </c>
      <c r="C19" s="75" t="n">
        <v>337</v>
      </c>
      <c r="D19" s="75" t="n">
        <v>227</v>
      </c>
      <c r="E19" s="75" t="n">
        <v>110</v>
      </c>
      <c r="F19" s="75" t="n">
        <v>45</v>
      </c>
      <c r="G19" s="75" t="n">
        <v>10</v>
      </c>
      <c r="H19" s="75" t="n">
        <v>35</v>
      </c>
      <c r="I19" s="75" t="n">
        <v>29</v>
      </c>
      <c r="J19" s="75" t="n">
        <v>12</v>
      </c>
      <c r="K19" s="75" t="n">
        <v>9</v>
      </c>
      <c r="L19" s="75" t="n">
        <v>8</v>
      </c>
      <c r="M19" s="75" t="n">
        <v>7</v>
      </c>
      <c r="N19" s="75" t="n">
        <v>30</v>
      </c>
      <c r="O19" s="75" t="n">
        <v>3</v>
      </c>
      <c r="P19" s="75" t="n">
        <v>1</v>
      </c>
      <c r="Q19" s="75" t="n">
        <v>16</v>
      </c>
      <c r="R19" s="75" t="n">
        <v>27</v>
      </c>
      <c r="S19" s="74" t="s">
        <v>164</v>
      </c>
      <c r="T19" s="27" t="s">
        <v>164</v>
      </c>
      <c r="U19" s="76" t="s">
        <v>809</v>
      </c>
      <c r="V19" s="110" t="n">
        <v>25</v>
      </c>
      <c r="W19" s="75" t="n">
        <v>4</v>
      </c>
      <c r="X19" s="75" t="n">
        <v>7</v>
      </c>
      <c r="Y19" s="75" t="n">
        <v>14</v>
      </c>
      <c r="Z19" s="110" t="n">
        <v>67</v>
      </c>
      <c r="AA19" s="75" t="n">
        <v>11</v>
      </c>
      <c r="AB19" s="75" t="n">
        <v>30</v>
      </c>
      <c r="AC19" s="75" t="n">
        <v>26</v>
      </c>
      <c r="AD19" s="110" t="n">
        <v>30</v>
      </c>
      <c r="AE19" s="75" t="n">
        <v>14</v>
      </c>
      <c r="AF19" s="75" t="n">
        <v>16</v>
      </c>
      <c r="AG19" s="75" t="n">
        <v>4</v>
      </c>
      <c r="AH19" s="75" t="n">
        <v>20</v>
      </c>
      <c r="AI19" s="75" t="n">
        <v>20</v>
      </c>
      <c r="AJ19" s="75" t="n">
        <v>0</v>
      </c>
      <c r="AK19" s="75" t="n">
        <v>13</v>
      </c>
      <c r="AL19" s="74" t="s">
        <v>164</v>
      </c>
      <c r="AM19" s="110"/>
      <c r="AN19" s="110"/>
      <c r="AO19" s="110"/>
      <c r="AP19" s="110"/>
      <c r="AQ19" s="110"/>
      <c r="AR19" s="110"/>
      <c r="AS19" s="110"/>
      <c r="AT19" s="110"/>
    </row>
    <row r="20" customFormat="false" ht="16.5" hidden="false" customHeight="true" outlineLevel="0" collapsed="false">
      <c r="A20" s="27" t="s">
        <v>169</v>
      </c>
      <c r="B20" s="76" t="s">
        <v>810</v>
      </c>
      <c r="C20" s="75" t="n">
        <v>197</v>
      </c>
      <c r="D20" s="75" t="n">
        <v>197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38</v>
      </c>
      <c r="J20" s="75" t="n">
        <v>38</v>
      </c>
      <c r="K20" s="75" t="n">
        <v>0</v>
      </c>
      <c r="L20" s="75" t="n">
        <v>0</v>
      </c>
      <c r="M20" s="75" t="n">
        <v>25</v>
      </c>
      <c r="N20" s="75" t="n">
        <v>0</v>
      </c>
      <c r="O20" s="75" t="n">
        <v>0</v>
      </c>
      <c r="P20" s="75" t="n">
        <v>0</v>
      </c>
      <c r="Q20" s="75" t="n">
        <v>1</v>
      </c>
      <c r="R20" s="75" t="n">
        <v>0</v>
      </c>
      <c r="S20" s="74" t="s">
        <v>169</v>
      </c>
      <c r="T20" s="27" t="s">
        <v>169</v>
      </c>
      <c r="U20" s="76" t="s">
        <v>810</v>
      </c>
      <c r="V20" s="110" t="n">
        <v>0</v>
      </c>
      <c r="W20" s="75" t="n">
        <v>0</v>
      </c>
      <c r="X20" s="75" t="n">
        <v>0</v>
      </c>
      <c r="Y20" s="75" t="n">
        <v>0</v>
      </c>
      <c r="Z20" s="110" t="n">
        <v>31</v>
      </c>
      <c r="AA20" s="75" t="n">
        <v>31</v>
      </c>
      <c r="AB20" s="75" t="n">
        <v>0</v>
      </c>
      <c r="AC20" s="75" t="n">
        <v>0</v>
      </c>
      <c r="AD20" s="110" t="n">
        <v>101</v>
      </c>
      <c r="AE20" s="75" t="n">
        <v>101</v>
      </c>
      <c r="AF20" s="75" t="n">
        <v>0</v>
      </c>
      <c r="AG20" s="75" t="n">
        <v>0</v>
      </c>
      <c r="AH20" s="75" t="n">
        <v>0</v>
      </c>
      <c r="AI20" s="75" t="n">
        <v>0</v>
      </c>
      <c r="AJ20" s="75" t="n">
        <v>1</v>
      </c>
      <c r="AK20" s="75" t="n">
        <v>0</v>
      </c>
      <c r="AL20" s="74" t="s">
        <v>169</v>
      </c>
      <c r="AM20" s="110"/>
      <c r="AN20" s="110"/>
      <c r="AO20" s="110"/>
      <c r="AP20" s="110"/>
      <c r="AQ20" s="110"/>
      <c r="AR20" s="110"/>
      <c r="AS20" s="110"/>
      <c r="AT20" s="110"/>
    </row>
    <row r="21" customFormat="false" ht="16.5" hidden="false" customHeight="true" outlineLevel="0" collapsed="false">
      <c r="A21" s="27" t="s">
        <v>171</v>
      </c>
      <c r="B21" s="76" t="s">
        <v>811</v>
      </c>
      <c r="C21" s="75" t="n">
        <v>1</v>
      </c>
      <c r="D21" s="75" t="n">
        <v>1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1</v>
      </c>
      <c r="N21" s="75" t="n">
        <v>0</v>
      </c>
      <c r="O21" s="75" t="n">
        <v>0</v>
      </c>
      <c r="P21" s="75" t="n">
        <v>0</v>
      </c>
      <c r="Q21" s="75" t="n">
        <v>0</v>
      </c>
      <c r="R21" s="75" t="n">
        <v>0</v>
      </c>
      <c r="S21" s="74" t="s">
        <v>171</v>
      </c>
      <c r="T21" s="27" t="s">
        <v>171</v>
      </c>
      <c r="U21" s="76" t="s">
        <v>811</v>
      </c>
      <c r="V21" s="110" t="n">
        <v>0</v>
      </c>
      <c r="W21" s="75" t="n">
        <v>0</v>
      </c>
      <c r="X21" s="75" t="n">
        <v>0</v>
      </c>
      <c r="Y21" s="75" t="n">
        <v>0</v>
      </c>
      <c r="Z21" s="110" t="n">
        <v>0</v>
      </c>
      <c r="AA21" s="75" t="n">
        <v>0</v>
      </c>
      <c r="AB21" s="75" t="n">
        <v>0</v>
      </c>
      <c r="AC21" s="75" t="n">
        <v>0</v>
      </c>
      <c r="AD21" s="110" t="n">
        <v>0</v>
      </c>
      <c r="AE21" s="75" t="n">
        <v>0</v>
      </c>
      <c r="AF21" s="75" t="n">
        <v>0</v>
      </c>
      <c r="AG21" s="75" t="n">
        <v>0</v>
      </c>
      <c r="AH21" s="75" t="n">
        <v>0</v>
      </c>
      <c r="AI21" s="75" t="n">
        <v>0</v>
      </c>
      <c r="AJ21" s="75" t="n">
        <v>0</v>
      </c>
      <c r="AK21" s="75" t="n">
        <v>0</v>
      </c>
      <c r="AL21" s="74" t="s">
        <v>171</v>
      </c>
      <c r="AM21" s="110"/>
      <c r="AN21" s="110"/>
      <c r="AO21" s="110"/>
      <c r="AP21" s="110"/>
      <c r="AQ21" s="110"/>
      <c r="AR21" s="110"/>
      <c r="AS21" s="110"/>
      <c r="AT21" s="110"/>
    </row>
    <row r="22" customFormat="false" ht="9.95" hidden="false" customHeight="true" outlineLevel="0" collapsed="false">
      <c r="A22" s="27"/>
      <c r="B22" s="76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4"/>
      <c r="T22" s="27"/>
      <c r="U22" s="76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83"/>
      <c r="AL22" s="74"/>
    </row>
    <row r="23" customFormat="false" ht="20.1" hidden="false" customHeight="true" outlineLevel="0" collapsed="false">
      <c r="A23" s="27" t="s">
        <v>174</v>
      </c>
      <c r="B23" s="76" t="s">
        <v>812</v>
      </c>
      <c r="C23" s="75" t="n">
        <v>34811</v>
      </c>
      <c r="D23" s="75" t="n">
        <v>27131</v>
      </c>
      <c r="E23" s="75" t="n">
        <v>7680</v>
      </c>
      <c r="F23" s="75" t="n">
        <v>2574</v>
      </c>
      <c r="G23" s="75" t="n">
        <v>1036</v>
      </c>
      <c r="H23" s="75" t="n">
        <v>1538</v>
      </c>
      <c r="I23" s="75" t="n">
        <v>3425</v>
      </c>
      <c r="J23" s="75" t="n">
        <v>1775</v>
      </c>
      <c r="K23" s="75" t="n">
        <v>863</v>
      </c>
      <c r="L23" s="75" t="n">
        <v>787</v>
      </c>
      <c r="M23" s="75" t="n">
        <v>1822</v>
      </c>
      <c r="N23" s="75" t="n">
        <v>965</v>
      </c>
      <c r="O23" s="75" t="n">
        <v>224</v>
      </c>
      <c r="P23" s="75" t="n">
        <v>1546</v>
      </c>
      <c r="Q23" s="75" t="n">
        <v>2394</v>
      </c>
      <c r="R23" s="75" t="n">
        <v>2140</v>
      </c>
      <c r="S23" s="74" t="s">
        <v>174</v>
      </c>
      <c r="T23" s="27" t="s">
        <v>174</v>
      </c>
      <c r="U23" s="76" t="s">
        <v>812</v>
      </c>
      <c r="V23" s="110" t="n">
        <v>3742</v>
      </c>
      <c r="W23" s="110" t="n">
        <v>627</v>
      </c>
      <c r="X23" s="110" t="n">
        <v>2119</v>
      </c>
      <c r="Y23" s="110" t="n">
        <v>996</v>
      </c>
      <c r="Z23" s="110" t="n">
        <v>8454</v>
      </c>
      <c r="AA23" s="110" t="n">
        <v>2101</v>
      </c>
      <c r="AB23" s="110" t="n">
        <v>3529</v>
      </c>
      <c r="AC23" s="110" t="n">
        <v>2824</v>
      </c>
      <c r="AD23" s="110" t="n">
        <v>1676</v>
      </c>
      <c r="AE23" s="110" t="n">
        <v>1396</v>
      </c>
      <c r="AF23" s="110" t="n">
        <v>280</v>
      </c>
      <c r="AG23" s="110" t="n">
        <v>267</v>
      </c>
      <c r="AH23" s="110" t="n">
        <v>1824</v>
      </c>
      <c r="AI23" s="110" t="n">
        <v>450</v>
      </c>
      <c r="AJ23" s="110" t="n">
        <v>1007</v>
      </c>
      <c r="AK23" s="110" t="n">
        <v>2301</v>
      </c>
      <c r="AL23" s="74" t="s">
        <v>174</v>
      </c>
      <c r="AM23" s="110"/>
      <c r="AN23" s="110"/>
      <c r="AO23" s="110"/>
      <c r="AP23" s="110"/>
      <c r="AQ23" s="110"/>
      <c r="AR23" s="110"/>
      <c r="AS23" s="110"/>
      <c r="AT23" s="110"/>
    </row>
    <row r="24" customFormat="false" ht="9.95" hidden="false" customHeight="true" outlineLevel="0" collapsed="false">
      <c r="A24" s="27"/>
      <c r="B24" s="76"/>
      <c r="C24" s="72"/>
      <c r="D24" s="75"/>
      <c r="E24" s="72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4"/>
      <c r="T24" s="27"/>
      <c r="U24" s="76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83"/>
      <c r="AL24" s="74"/>
    </row>
    <row r="25" customFormat="false" ht="20.1" hidden="false" customHeight="true" outlineLevel="0" collapsed="false">
      <c r="A25" s="27" t="s">
        <v>176</v>
      </c>
      <c r="B25" s="71" t="s">
        <v>834</v>
      </c>
      <c r="C25" s="72" t="n">
        <v>425504</v>
      </c>
      <c r="D25" s="72" t="n">
        <v>364245</v>
      </c>
      <c r="E25" s="72" t="n">
        <v>61259</v>
      </c>
      <c r="F25" s="72" t="n">
        <v>51170</v>
      </c>
      <c r="G25" s="72" t="n">
        <v>22520</v>
      </c>
      <c r="H25" s="72" t="n">
        <v>28650</v>
      </c>
      <c r="I25" s="72" t="n">
        <v>65820</v>
      </c>
      <c r="J25" s="72" t="n">
        <v>41219</v>
      </c>
      <c r="K25" s="72" t="n">
        <v>14749</v>
      </c>
      <c r="L25" s="72" t="n">
        <v>9852</v>
      </c>
      <c r="M25" s="72" t="n">
        <v>25670</v>
      </c>
      <c r="N25" s="72" t="n">
        <v>12907</v>
      </c>
      <c r="O25" s="72" t="n">
        <v>3680</v>
      </c>
      <c r="P25" s="72" t="n">
        <v>17514</v>
      </c>
      <c r="Q25" s="72" t="n">
        <v>35031</v>
      </c>
      <c r="R25" s="72" t="n">
        <v>8055</v>
      </c>
      <c r="S25" s="74" t="s">
        <v>176</v>
      </c>
      <c r="T25" s="27" t="s">
        <v>176</v>
      </c>
      <c r="U25" s="71" t="s">
        <v>834</v>
      </c>
      <c r="V25" s="207" t="n">
        <v>34745</v>
      </c>
      <c r="W25" s="207" t="n">
        <v>5971</v>
      </c>
      <c r="X25" s="207" t="n">
        <v>18394</v>
      </c>
      <c r="Y25" s="207" t="n">
        <v>10380</v>
      </c>
      <c r="Z25" s="207" t="n">
        <v>95145</v>
      </c>
      <c r="AA25" s="207" t="n">
        <v>26860</v>
      </c>
      <c r="AB25" s="207" t="n">
        <v>41316</v>
      </c>
      <c r="AC25" s="207" t="n">
        <v>26969</v>
      </c>
      <c r="AD25" s="207" t="n">
        <v>18598</v>
      </c>
      <c r="AE25" s="207" t="n">
        <v>12116</v>
      </c>
      <c r="AF25" s="207" t="n">
        <v>6482</v>
      </c>
      <c r="AG25" s="207" t="n">
        <v>5253</v>
      </c>
      <c r="AH25" s="207" t="n">
        <v>21337</v>
      </c>
      <c r="AI25" s="207" t="n">
        <v>9549</v>
      </c>
      <c r="AJ25" s="207" t="n">
        <v>11619</v>
      </c>
      <c r="AK25" s="207" t="n">
        <v>9411</v>
      </c>
      <c r="AL25" s="74" t="s">
        <v>176</v>
      </c>
      <c r="AM25" s="110"/>
      <c r="AN25" s="110"/>
      <c r="AO25" s="110"/>
      <c r="AP25" s="110"/>
      <c r="AQ25" s="110"/>
      <c r="AR25" s="110"/>
      <c r="AS25" s="110"/>
      <c r="AT25" s="110"/>
    </row>
    <row r="26" customFormat="false" ht="16.5" hidden="false" customHeight="true" outlineLevel="0" collapsed="false">
      <c r="A26" s="27" t="s">
        <v>697</v>
      </c>
      <c r="B26" s="76" t="s">
        <v>807</v>
      </c>
      <c r="C26" s="75" t="n">
        <v>372359</v>
      </c>
      <c r="D26" s="75" t="n">
        <v>316787</v>
      </c>
      <c r="E26" s="75" t="n">
        <v>55572</v>
      </c>
      <c r="F26" s="75" t="n">
        <v>45101</v>
      </c>
      <c r="G26" s="75" t="n">
        <v>20088</v>
      </c>
      <c r="H26" s="75" t="n">
        <v>25013</v>
      </c>
      <c r="I26" s="75" t="n">
        <v>58243</v>
      </c>
      <c r="J26" s="75" t="n">
        <v>36307</v>
      </c>
      <c r="K26" s="75" t="n">
        <v>13261</v>
      </c>
      <c r="L26" s="75" t="n">
        <v>8675</v>
      </c>
      <c r="M26" s="75" t="n">
        <v>23118</v>
      </c>
      <c r="N26" s="75" t="n">
        <v>11854</v>
      </c>
      <c r="O26" s="75" t="n">
        <v>3050</v>
      </c>
      <c r="P26" s="75" t="n">
        <v>14274</v>
      </c>
      <c r="Q26" s="75" t="n">
        <v>29687</v>
      </c>
      <c r="R26" s="75" t="n">
        <v>7351</v>
      </c>
      <c r="S26" s="74" t="s">
        <v>697</v>
      </c>
      <c r="T26" s="27" t="s">
        <v>697</v>
      </c>
      <c r="U26" s="76" t="s">
        <v>807</v>
      </c>
      <c r="V26" s="110" t="n">
        <v>30876</v>
      </c>
      <c r="W26" s="110" t="n">
        <v>5184</v>
      </c>
      <c r="X26" s="110" t="n">
        <v>16465</v>
      </c>
      <c r="Y26" s="110" t="n">
        <v>9227</v>
      </c>
      <c r="Z26" s="110" t="n">
        <v>80849</v>
      </c>
      <c r="AA26" s="110" t="n">
        <v>22571</v>
      </c>
      <c r="AB26" s="110" t="n">
        <v>34486</v>
      </c>
      <c r="AC26" s="110" t="n">
        <v>23792</v>
      </c>
      <c r="AD26" s="110" t="n">
        <v>16485</v>
      </c>
      <c r="AE26" s="110" t="n">
        <v>10572</v>
      </c>
      <c r="AF26" s="110" t="n">
        <v>5913</v>
      </c>
      <c r="AG26" s="110" t="n">
        <v>4841</v>
      </c>
      <c r="AH26" s="110" t="n">
        <v>19393</v>
      </c>
      <c r="AI26" s="110" t="n">
        <v>8609</v>
      </c>
      <c r="AJ26" s="110" t="n">
        <v>10263</v>
      </c>
      <c r="AK26" s="110" t="n">
        <v>8365</v>
      </c>
      <c r="AL26" s="74" t="s">
        <v>697</v>
      </c>
      <c r="AM26" s="110"/>
      <c r="AN26" s="110"/>
      <c r="AO26" s="110"/>
      <c r="AP26" s="110"/>
      <c r="AQ26" s="110"/>
      <c r="AR26" s="110"/>
      <c r="AS26" s="110"/>
      <c r="AT26" s="110"/>
    </row>
    <row r="27" customFormat="false" ht="16.5" hidden="false" customHeight="true" outlineLevel="0" collapsed="false">
      <c r="A27" s="27" t="s">
        <v>699</v>
      </c>
      <c r="B27" s="76" t="s">
        <v>808</v>
      </c>
      <c r="C27" s="75" t="n">
        <v>52477</v>
      </c>
      <c r="D27" s="75" t="n">
        <v>46898</v>
      </c>
      <c r="E27" s="75" t="n">
        <v>5579</v>
      </c>
      <c r="F27" s="75" t="n">
        <v>6008</v>
      </c>
      <c r="G27" s="75" t="n">
        <v>2408</v>
      </c>
      <c r="H27" s="75" t="n">
        <v>3600</v>
      </c>
      <c r="I27" s="75" t="n">
        <v>7517</v>
      </c>
      <c r="J27" s="75" t="n">
        <v>4870</v>
      </c>
      <c r="K27" s="75" t="n">
        <v>1478</v>
      </c>
      <c r="L27" s="75" t="n">
        <v>1169</v>
      </c>
      <c r="M27" s="75" t="n">
        <v>2520</v>
      </c>
      <c r="N27" s="75" t="n">
        <v>1023</v>
      </c>
      <c r="O27" s="75" t="n">
        <v>629</v>
      </c>
      <c r="P27" s="75" t="n">
        <v>3239</v>
      </c>
      <c r="Q27" s="75" t="n">
        <v>5318</v>
      </c>
      <c r="R27" s="75" t="n">
        <v>679</v>
      </c>
      <c r="S27" s="74" t="s">
        <v>699</v>
      </c>
      <c r="T27" s="27" t="s">
        <v>699</v>
      </c>
      <c r="U27" s="76" t="s">
        <v>808</v>
      </c>
      <c r="V27" s="110" t="n">
        <v>3841</v>
      </c>
      <c r="W27" s="110" t="n">
        <v>784</v>
      </c>
      <c r="X27" s="110" t="n">
        <v>1916</v>
      </c>
      <c r="Y27" s="110" t="n">
        <v>1141</v>
      </c>
      <c r="Z27" s="110" t="n">
        <v>14184</v>
      </c>
      <c r="AA27" s="110" t="n">
        <v>4228</v>
      </c>
      <c r="AB27" s="110" t="n">
        <v>6794</v>
      </c>
      <c r="AC27" s="110" t="n">
        <v>3162</v>
      </c>
      <c r="AD27" s="110" t="n">
        <v>1879</v>
      </c>
      <c r="AE27" s="110" t="n">
        <v>1327</v>
      </c>
      <c r="AF27" s="110" t="n">
        <v>552</v>
      </c>
      <c r="AG27" s="110" t="n">
        <v>409</v>
      </c>
      <c r="AH27" s="110" t="n">
        <v>1925</v>
      </c>
      <c r="AI27" s="110" t="n">
        <v>924</v>
      </c>
      <c r="AJ27" s="110" t="n">
        <v>1354</v>
      </c>
      <c r="AK27" s="110" t="n">
        <v>1028</v>
      </c>
      <c r="AL27" s="74" t="s">
        <v>699</v>
      </c>
      <c r="AM27" s="110"/>
      <c r="AN27" s="110"/>
      <c r="AO27" s="110"/>
      <c r="AP27" s="110"/>
      <c r="AQ27" s="110"/>
      <c r="AR27" s="110"/>
      <c r="AS27" s="110"/>
      <c r="AT27" s="110"/>
    </row>
    <row r="28" customFormat="false" ht="16.5" hidden="false" customHeight="true" outlineLevel="0" collapsed="false">
      <c r="A28" s="27" t="s">
        <v>701</v>
      </c>
      <c r="B28" s="76" t="s">
        <v>809</v>
      </c>
      <c r="C28" s="75" t="n">
        <v>372</v>
      </c>
      <c r="D28" s="75" t="n">
        <v>264</v>
      </c>
      <c r="E28" s="75" t="n">
        <v>108</v>
      </c>
      <c r="F28" s="75" t="n">
        <v>61</v>
      </c>
      <c r="G28" s="75" t="n">
        <v>24</v>
      </c>
      <c r="H28" s="75" t="n">
        <v>37</v>
      </c>
      <c r="I28" s="75" t="n">
        <v>33</v>
      </c>
      <c r="J28" s="75" t="n">
        <v>15</v>
      </c>
      <c r="K28" s="75" t="n">
        <v>10</v>
      </c>
      <c r="L28" s="75" t="n">
        <v>8</v>
      </c>
      <c r="M28" s="75" t="n">
        <v>9</v>
      </c>
      <c r="N28" s="75" t="n">
        <v>30</v>
      </c>
      <c r="O28" s="75" t="n">
        <v>1</v>
      </c>
      <c r="P28" s="75" t="n">
        <v>1</v>
      </c>
      <c r="Q28" s="75" t="n">
        <v>25</v>
      </c>
      <c r="R28" s="75" t="n">
        <v>25</v>
      </c>
      <c r="S28" s="74" t="s">
        <v>701</v>
      </c>
      <c r="T28" s="27" t="s">
        <v>701</v>
      </c>
      <c r="U28" s="76" t="s">
        <v>809</v>
      </c>
      <c r="V28" s="110" t="n">
        <v>25</v>
      </c>
      <c r="W28" s="110" t="n">
        <v>3</v>
      </c>
      <c r="X28" s="110" t="n">
        <v>10</v>
      </c>
      <c r="Y28" s="110" t="n">
        <v>12</v>
      </c>
      <c r="Z28" s="110" t="n">
        <v>69</v>
      </c>
      <c r="AA28" s="110" t="n">
        <v>18</v>
      </c>
      <c r="AB28" s="110" t="n">
        <v>36</v>
      </c>
      <c r="AC28" s="110" t="n">
        <v>15</v>
      </c>
      <c r="AD28" s="110" t="n">
        <v>36</v>
      </c>
      <c r="AE28" s="110" t="n">
        <v>19</v>
      </c>
      <c r="AF28" s="110" t="n">
        <v>17</v>
      </c>
      <c r="AG28" s="110" t="n">
        <v>3</v>
      </c>
      <c r="AH28" s="110" t="n">
        <v>19</v>
      </c>
      <c r="AI28" s="110" t="n">
        <v>16</v>
      </c>
      <c r="AJ28" s="110" t="n">
        <v>1</v>
      </c>
      <c r="AK28" s="110" t="n">
        <v>18</v>
      </c>
      <c r="AL28" s="74" t="s">
        <v>701</v>
      </c>
      <c r="AM28" s="110"/>
      <c r="AN28" s="110"/>
      <c r="AO28" s="110"/>
      <c r="AP28" s="110"/>
      <c r="AQ28" s="110"/>
      <c r="AR28" s="110"/>
      <c r="AS28" s="110"/>
      <c r="AT28" s="110"/>
    </row>
    <row r="29" customFormat="false" ht="16.5" hidden="false" customHeight="true" outlineLevel="0" collapsed="false">
      <c r="A29" s="27" t="s">
        <v>703</v>
      </c>
      <c r="B29" s="76" t="s">
        <v>810</v>
      </c>
      <c r="C29" s="75" t="n">
        <v>296</v>
      </c>
      <c r="D29" s="75" t="n">
        <v>296</v>
      </c>
      <c r="E29" s="75" t="n">
        <v>0</v>
      </c>
      <c r="F29" s="75" t="n">
        <v>0</v>
      </c>
      <c r="G29" s="75" t="n">
        <v>0</v>
      </c>
      <c r="H29" s="75" t="n">
        <v>0</v>
      </c>
      <c r="I29" s="75" t="n">
        <v>27</v>
      </c>
      <c r="J29" s="75" t="n">
        <v>27</v>
      </c>
      <c r="K29" s="75" t="n">
        <v>0</v>
      </c>
      <c r="L29" s="75" t="n">
        <v>0</v>
      </c>
      <c r="M29" s="75" t="n">
        <v>23</v>
      </c>
      <c r="N29" s="75" t="n">
        <v>0</v>
      </c>
      <c r="O29" s="75" t="n">
        <v>0</v>
      </c>
      <c r="P29" s="75" t="n">
        <v>0</v>
      </c>
      <c r="Q29" s="75" t="n">
        <v>1</v>
      </c>
      <c r="R29" s="75" t="n">
        <v>0</v>
      </c>
      <c r="S29" s="74" t="s">
        <v>703</v>
      </c>
      <c r="T29" s="27" t="s">
        <v>703</v>
      </c>
      <c r="U29" s="76" t="s">
        <v>810</v>
      </c>
      <c r="V29" s="110" t="n">
        <v>3</v>
      </c>
      <c r="W29" s="110" t="n">
        <v>0</v>
      </c>
      <c r="X29" s="110" t="n">
        <v>3</v>
      </c>
      <c r="Y29" s="110" t="n">
        <v>0</v>
      </c>
      <c r="Z29" s="110" t="n">
        <v>43</v>
      </c>
      <c r="AA29" s="110" t="n">
        <v>43</v>
      </c>
      <c r="AB29" s="110" t="n">
        <v>0</v>
      </c>
      <c r="AC29" s="110" t="n">
        <v>0</v>
      </c>
      <c r="AD29" s="110" t="n">
        <v>198</v>
      </c>
      <c r="AE29" s="110" t="n">
        <v>198</v>
      </c>
      <c r="AF29" s="110" t="n">
        <v>0</v>
      </c>
      <c r="AG29" s="110" t="n">
        <v>0</v>
      </c>
      <c r="AH29" s="110" t="n">
        <v>0</v>
      </c>
      <c r="AI29" s="110" t="n">
        <v>0</v>
      </c>
      <c r="AJ29" s="110" t="n">
        <v>1</v>
      </c>
      <c r="AK29" s="110" t="n">
        <v>0</v>
      </c>
      <c r="AL29" s="74" t="s">
        <v>703</v>
      </c>
      <c r="AM29" s="110"/>
      <c r="AN29" s="110"/>
      <c r="AO29" s="110"/>
      <c r="AP29" s="110"/>
      <c r="AQ29" s="110"/>
      <c r="AR29" s="110"/>
      <c r="AS29" s="110"/>
      <c r="AT29" s="110"/>
    </row>
    <row r="30" customFormat="false" ht="16.5" hidden="false" customHeight="true" outlineLevel="0" collapsed="false">
      <c r="A30" s="27" t="s">
        <v>705</v>
      </c>
      <c r="B30" s="76" t="s">
        <v>811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4" t="s">
        <v>705</v>
      </c>
      <c r="T30" s="27" t="s">
        <v>705</v>
      </c>
      <c r="U30" s="76" t="s">
        <v>811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  <c r="AD30" s="110" t="n">
        <v>0</v>
      </c>
      <c r="AE30" s="110" t="n">
        <v>0</v>
      </c>
      <c r="AF30" s="110" t="n">
        <v>0</v>
      </c>
      <c r="AG30" s="110" t="n">
        <v>0</v>
      </c>
      <c r="AH30" s="110" t="n">
        <v>0</v>
      </c>
      <c r="AI30" s="110" t="n">
        <v>0</v>
      </c>
      <c r="AJ30" s="110" t="n">
        <v>0</v>
      </c>
      <c r="AK30" s="110" t="n">
        <v>0</v>
      </c>
      <c r="AL30" s="74" t="s">
        <v>705</v>
      </c>
      <c r="AM30" s="110"/>
      <c r="AN30" s="110"/>
      <c r="AO30" s="110"/>
      <c r="AP30" s="110"/>
      <c r="AQ30" s="110"/>
      <c r="AR30" s="110"/>
      <c r="AS30" s="110"/>
      <c r="AT30" s="110"/>
    </row>
    <row r="31" customFormat="false" ht="9.95" hidden="false" customHeight="true" outlineLevel="0" collapsed="false">
      <c r="A31" s="27"/>
      <c r="B31" s="76"/>
      <c r="C31" s="72"/>
      <c r="D31" s="75"/>
      <c r="E31" s="72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4"/>
      <c r="T31" s="27"/>
      <c r="U31" s="76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83"/>
      <c r="AL31" s="74"/>
    </row>
    <row r="32" customFormat="false" ht="19.5" hidden="false" customHeight="true" outlineLevel="0" collapsed="false">
      <c r="A32" s="27" t="s">
        <v>707</v>
      </c>
      <c r="B32" s="71" t="s">
        <v>165</v>
      </c>
      <c r="C32" s="72" t="n">
        <v>299662</v>
      </c>
      <c r="D32" s="72" t="n">
        <v>257649</v>
      </c>
      <c r="E32" s="72" t="n">
        <v>42013</v>
      </c>
      <c r="F32" s="72" t="n">
        <v>29744</v>
      </c>
      <c r="G32" s="72" t="n">
        <v>14827</v>
      </c>
      <c r="H32" s="72" t="n">
        <v>14917</v>
      </c>
      <c r="I32" s="72" t="n">
        <v>46709</v>
      </c>
      <c r="J32" s="72" t="n">
        <v>27966</v>
      </c>
      <c r="K32" s="72" t="n">
        <v>9805</v>
      </c>
      <c r="L32" s="72" t="n">
        <v>8938</v>
      </c>
      <c r="M32" s="72" t="n">
        <v>16638</v>
      </c>
      <c r="N32" s="72" t="n">
        <v>10201</v>
      </c>
      <c r="O32" s="72" t="n">
        <v>2682</v>
      </c>
      <c r="P32" s="72" t="n">
        <v>10860</v>
      </c>
      <c r="Q32" s="72" t="n">
        <v>28521</v>
      </c>
      <c r="R32" s="72" t="n">
        <v>5991</v>
      </c>
      <c r="S32" s="74" t="s">
        <v>707</v>
      </c>
      <c r="T32" s="27" t="s">
        <v>707</v>
      </c>
      <c r="U32" s="71" t="s">
        <v>165</v>
      </c>
      <c r="V32" s="207" t="n">
        <v>23213</v>
      </c>
      <c r="W32" s="207" t="n">
        <v>4230</v>
      </c>
      <c r="X32" s="207" t="n">
        <v>12376</v>
      </c>
      <c r="Y32" s="207" t="n">
        <v>6607</v>
      </c>
      <c r="Z32" s="207" t="n">
        <v>69989</v>
      </c>
      <c r="AA32" s="207" t="n">
        <v>23699</v>
      </c>
      <c r="AB32" s="207" t="n">
        <v>27031</v>
      </c>
      <c r="AC32" s="207" t="n">
        <v>19259</v>
      </c>
      <c r="AD32" s="207" t="n">
        <v>15760</v>
      </c>
      <c r="AE32" s="207" t="n">
        <v>10885</v>
      </c>
      <c r="AF32" s="207" t="n">
        <v>4875</v>
      </c>
      <c r="AG32" s="207" t="n">
        <v>4538</v>
      </c>
      <c r="AH32" s="207" t="n">
        <v>11905</v>
      </c>
      <c r="AI32" s="207" t="n">
        <v>6498</v>
      </c>
      <c r="AJ32" s="207" t="n">
        <v>8995</v>
      </c>
      <c r="AK32" s="207" t="n">
        <v>7418</v>
      </c>
      <c r="AL32" s="74" t="s">
        <v>707</v>
      </c>
      <c r="AM32" s="110"/>
      <c r="AN32" s="110"/>
      <c r="AO32" s="110"/>
      <c r="AP32" s="110"/>
      <c r="AQ32" s="110"/>
      <c r="AR32" s="110"/>
      <c r="AS32" s="110"/>
      <c r="AT32" s="110"/>
    </row>
    <row r="33" customFormat="false" ht="9.75" hidden="false" customHeight="true" outlineLevel="0" collapsed="false">
      <c r="A33" s="27"/>
      <c r="B33" s="76"/>
      <c r="C33" s="72"/>
      <c r="D33" s="72"/>
      <c r="E33" s="72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4"/>
      <c r="T33" s="27"/>
      <c r="U33" s="76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83"/>
      <c r="AL33" s="74"/>
      <c r="AM33" s="110"/>
      <c r="AN33" s="110"/>
      <c r="AO33" s="110"/>
      <c r="AP33" s="110"/>
      <c r="AQ33" s="110"/>
      <c r="AR33" s="110"/>
      <c r="AS33" s="110"/>
      <c r="AT33" s="110"/>
    </row>
    <row r="34" customFormat="false" ht="20.1" hidden="false" customHeight="true" outlineLevel="0" collapsed="false">
      <c r="A34" s="27" t="s">
        <v>709</v>
      </c>
      <c r="B34" s="83" t="s">
        <v>814</v>
      </c>
      <c r="C34" s="72"/>
      <c r="D34" s="72"/>
      <c r="E34" s="72"/>
      <c r="F34" s="75"/>
      <c r="I34" s="75"/>
      <c r="S34" s="74"/>
      <c r="T34" s="27" t="s">
        <v>709</v>
      </c>
      <c r="U34" s="83" t="s">
        <v>814</v>
      </c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83"/>
      <c r="AL34" s="74"/>
      <c r="AM34" s="110"/>
      <c r="AN34" s="110"/>
      <c r="AO34" s="110"/>
      <c r="AP34" s="110"/>
      <c r="AQ34" s="110"/>
      <c r="AR34" s="110"/>
      <c r="AS34" s="110"/>
      <c r="AT34" s="110"/>
    </row>
    <row r="35" customFormat="false" ht="12.75" hidden="false" customHeight="true" outlineLevel="0" collapsed="false">
      <c r="A35" s="27"/>
      <c r="B35" s="76" t="s">
        <v>835</v>
      </c>
      <c r="C35" s="75" t="n">
        <v>19561</v>
      </c>
      <c r="D35" s="75" t="n">
        <v>17466</v>
      </c>
      <c r="E35" s="75" t="n">
        <v>2095</v>
      </c>
      <c r="F35" s="75" t="n">
        <v>1950</v>
      </c>
      <c r="G35" s="75" t="n">
        <v>800</v>
      </c>
      <c r="H35" s="75" t="n">
        <v>1150</v>
      </c>
      <c r="I35" s="75" t="n">
        <v>6190</v>
      </c>
      <c r="J35" s="75" t="n">
        <v>3303</v>
      </c>
      <c r="K35" s="75" t="n">
        <v>1630</v>
      </c>
      <c r="L35" s="75" t="n">
        <v>1257</v>
      </c>
      <c r="M35" s="75" t="n">
        <v>490</v>
      </c>
      <c r="N35" s="75" t="n">
        <v>441</v>
      </c>
      <c r="O35" s="75" t="n">
        <v>114</v>
      </c>
      <c r="P35" s="75" t="n">
        <v>352</v>
      </c>
      <c r="Q35" s="75" t="n">
        <v>1257</v>
      </c>
      <c r="R35" s="75" t="n">
        <v>344</v>
      </c>
      <c r="S35" s="74" t="s">
        <v>709</v>
      </c>
      <c r="T35" s="27"/>
      <c r="U35" s="76" t="s">
        <v>835</v>
      </c>
      <c r="V35" s="110" t="n">
        <v>1199</v>
      </c>
      <c r="W35" s="110" t="n">
        <v>156</v>
      </c>
      <c r="X35" s="110" t="n">
        <v>676</v>
      </c>
      <c r="Y35" s="110" t="n">
        <v>367</v>
      </c>
      <c r="Z35" s="110" t="n">
        <v>4124</v>
      </c>
      <c r="AA35" s="110" t="n">
        <v>1477</v>
      </c>
      <c r="AB35" s="110" t="n">
        <v>1583</v>
      </c>
      <c r="AC35" s="110" t="n">
        <v>1064</v>
      </c>
      <c r="AD35" s="110" t="n">
        <v>903</v>
      </c>
      <c r="AE35" s="110" t="n">
        <v>596</v>
      </c>
      <c r="AF35" s="110" t="n">
        <v>307</v>
      </c>
      <c r="AG35" s="110" t="n">
        <v>274</v>
      </c>
      <c r="AH35" s="110" t="n">
        <v>662</v>
      </c>
      <c r="AI35" s="110" t="n">
        <v>339</v>
      </c>
      <c r="AJ35" s="110" t="n">
        <v>613</v>
      </c>
      <c r="AK35" s="110" t="n">
        <v>309</v>
      </c>
      <c r="AL35" s="74" t="s">
        <v>709</v>
      </c>
      <c r="AM35" s="110"/>
      <c r="AN35" s="110"/>
      <c r="AO35" s="110"/>
      <c r="AP35" s="110"/>
      <c r="AQ35" s="110"/>
      <c r="AR35" s="110"/>
      <c r="AS35" s="110"/>
      <c r="AT35" s="110"/>
    </row>
    <row r="36" customFormat="false" ht="12.75" hidden="false" customHeight="true" outlineLevel="0" collapsed="false">
      <c r="A36" s="27" t="s">
        <v>711</v>
      </c>
      <c r="B36" s="76" t="s">
        <v>836</v>
      </c>
      <c r="C36" s="75" t="n">
        <v>10618</v>
      </c>
      <c r="D36" s="75" t="n">
        <v>9159</v>
      </c>
      <c r="E36" s="75" t="n">
        <v>1459</v>
      </c>
      <c r="F36" s="75" t="n">
        <v>1696</v>
      </c>
      <c r="G36" s="75" t="n">
        <v>765</v>
      </c>
      <c r="H36" s="75" t="n">
        <v>931</v>
      </c>
      <c r="I36" s="75" t="n">
        <v>2056</v>
      </c>
      <c r="J36" s="75" t="n">
        <v>1253</v>
      </c>
      <c r="K36" s="75" t="n">
        <v>471</v>
      </c>
      <c r="L36" s="75" t="n">
        <v>332</v>
      </c>
      <c r="M36" s="75" t="n">
        <v>477</v>
      </c>
      <c r="N36" s="75" t="n">
        <v>141</v>
      </c>
      <c r="O36" s="75" t="n">
        <v>49</v>
      </c>
      <c r="P36" s="75" t="n">
        <v>190</v>
      </c>
      <c r="Q36" s="75" t="n">
        <v>614</v>
      </c>
      <c r="R36" s="75" t="n">
        <v>310</v>
      </c>
      <c r="S36" s="74" t="s">
        <v>711</v>
      </c>
      <c r="T36" s="27" t="s">
        <v>711</v>
      </c>
      <c r="U36" s="76" t="s">
        <v>836</v>
      </c>
      <c r="V36" s="110" t="n">
        <v>385</v>
      </c>
      <c r="W36" s="110" t="n">
        <v>44</v>
      </c>
      <c r="X36" s="110" t="n">
        <v>222</v>
      </c>
      <c r="Y36" s="110" t="n">
        <v>119</v>
      </c>
      <c r="Z36" s="110" t="n">
        <v>2427</v>
      </c>
      <c r="AA36" s="110" t="n">
        <v>601</v>
      </c>
      <c r="AB36" s="110" t="n">
        <v>1064</v>
      </c>
      <c r="AC36" s="110" t="n">
        <v>762</v>
      </c>
      <c r="AD36" s="110" t="n">
        <v>876</v>
      </c>
      <c r="AE36" s="110" t="n">
        <v>583</v>
      </c>
      <c r="AF36" s="110" t="n">
        <v>293</v>
      </c>
      <c r="AG36" s="110" t="n">
        <v>50</v>
      </c>
      <c r="AH36" s="110" t="n">
        <v>508</v>
      </c>
      <c r="AI36" s="110" t="n">
        <v>303</v>
      </c>
      <c r="AJ36" s="110" t="n">
        <v>339</v>
      </c>
      <c r="AK36" s="110" t="n">
        <v>197</v>
      </c>
      <c r="AL36" s="74" t="s">
        <v>711</v>
      </c>
      <c r="AM36" s="110"/>
      <c r="AN36" s="110"/>
      <c r="AO36" s="110"/>
      <c r="AP36" s="110"/>
      <c r="AQ36" s="110"/>
      <c r="AR36" s="110"/>
      <c r="AS36" s="110"/>
      <c r="AT36" s="110"/>
    </row>
    <row r="37" customFormat="false" ht="9.75" hidden="false" customHeight="true" outlineLevel="0" collapsed="false">
      <c r="A37" s="27"/>
      <c r="B37" s="76"/>
      <c r="C37" s="72"/>
      <c r="D37" s="72"/>
      <c r="E37" s="72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4"/>
      <c r="T37" s="27"/>
      <c r="U37" s="76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83"/>
      <c r="AL37" s="74"/>
      <c r="AM37" s="110"/>
      <c r="AN37" s="110"/>
      <c r="AO37" s="110"/>
      <c r="AP37" s="110"/>
      <c r="AQ37" s="110"/>
      <c r="AR37" s="110"/>
      <c r="AS37" s="110"/>
      <c r="AT37" s="110"/>
    </row>
    <row r="38" customFormat="false" ht="19.5" hidden="false" customHeight="true" outlineLevel="0" collapsed="false">
      <c r="A38" s="27"/>
      <c r="B38" s="208" t="s">
        <v>816</v>
      </c>
      <c r="C38" s="72"/>
      <c r="D38" s="72"/>
      <c r="E38" s="72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4"/>
      <c r="T38" s="27"/>
      <c r="U38" s="208" t="s">
        <v>816</v>
      </c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83"/>
      <c r="AL38" s="74"/>
      <c r="AM38" s="110"/>
      <c r="AN38" s="110"/>
      <c r="AO38" s="110"/>
      <c r="AP38" s="110"/>
      <c r="AQ38" s="110"/>
      <c r="AR38" s="110"/>
      <c r="AS38" s="110"/>
      <c r="AT38" s="110"/>
    </row>
    <row r="39" customFormat="false" ht="9.75" hidden="false" customHeight="true" outlineLevel="0" collapsed="false">
      <c r="A39" s="27"/>
      <c r="B39" s="76"/>
      <c r="C39" s="72"/>
      <c r="D39" s="72"/>
      <c r="E39" s="72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4"/>
      <c r="T39" s="27"/>
      <c r="U39" s="76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83"/>
      <c r="AL39" s="74"/>
    </row>
    <row r="40" customFormat="false" ht="20.1" hidden="false" customHeight="true" outlineLevel="0" collapsed="false">
      <c r="A40" s="27" t="s">
        <v>713</v>
      </c>
      <c r="B40" s="71" t="s">
        <v>157</v>
      </c>
      <c r="C40" s="72" t="n">
        <v>30210</v>
      </c>
      <c r="D40" s="72" t="n">
        <v>25870</v>
      </c>
      <c r="E40" s="72" t="n">
        <v>4340</v>
      </c>
      <c r="F40" s="72" t="n">
        <v>2360</v>
      </c>
      <c r="G40" s="72" t="n">
        <v>1437</v>
      </c>
      <c r="H40" s="72" t="n">
        <v>923</v>
      </c>
      <c r="I40" s="72" t="n">
        <v>3540</v>
      </c>
      <c r="J40" s="72" t="n">
        <v>2467</v>
      </c>
      <c r="K40" s="72" t="n">
        <v>663</v>
      </c>
      <c r="L40" s="72" t="n">
        <v>410</v>
      </c>
      <c r="M40" s="72" t="n">
        <v>2312</v>
      </c>
      <c r="N40" s="72" t="n">
        <v>1136</v>
      </c>
      <c r="O40" s="72" t="n">
        <v>166</v>
      </c>
      <c r="P40" s="72" t="n">
        <v>899</v>
      </c>
      <c r="Q40" s="72" t="n">
        <v>2662</v>
      </c>
      <c r="R40" s="72" t="n">
        <v>725</v>
      </c>
      <c r="S40" s="74" t="s">
        <v>713</v>
      </c>
      <c r="T40" s="27" t="s">
        <v>713</v>
      </c>
      <c r="U40" s="71" t="s">
        <v>157</v>
      </c>
      <c r="V40" s="207" t="n">
        <v>3160</v>
      </c>
      <c r="W40" s="207" t="n">
        <v>529</v>
      </c>
      <c r="X40" s="207" t="n">
        <v>1692</v>
      </c>
      <c r="Y40" s="207" t="n">
        <v>939</v>
      </c>
      <c r="Z40" s="207" t="n">
        <v>7878</v>
      </c>
      <c r="AA40" s="207" t="n">
        <v>3103</v>
      </c>
      <c r="AB40" s="207" t="n">
        <v>2834</v>
      </c>
      <c r="AC40" s="207" t="n">
        <v>1941</v>
      </c>
      <c r="AD40" s="207" t="n">
        <v>1445</v>
      </c>
      <c r="AE40" s="207" t="n">
        <v>940</v>
      </c>
      <c r="AF40" s="207" t="n">
        <v>505</v>
      </c>
      <c r="AG40" s="207" t="n">
        <v>650</v>
      </c>
      <c r="AH40" s="207" t="n">
        <v>1129</v>
      </c>
      <c r="AI40" s="207" t="n">
        <v>613</v>
      </c>
      <c r="AJ40" s="207" t="n">
        <v>798</v>
      </c>
      <c r="AK40" s="207" t="n">
        <v>737</v>
      </c>
      <c r="AL40" s="74" t="s">
        <v>713</v>
      </c>
      <c r="AM40" s="110"/>
      <c r="AN40" s="110"/>
      <c r="AO40" s="110"/>
      <c r="AP40" s="110"/>
      <c r="AQ40" s="110"/>
      <c r="AR40" s="110"/>
      <c r="AS40" s="110"/>
      <c r="AT40" s="110"/>
    </row>
    <row r="41" customFormat="false" ht="9.95" hidden="false" customHeight="true" outlineLevel="0" collapsed="false">
      <c r="A41" s="27"/>
      <c r="B41" s="76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4"/>
      <c r="T41" s="27"/>
      <c r="U41" s="76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8"/>
      <c r="AL41" s="74"/>
    </row>
    <row r="42" customFormat="false" ht="19.5" hidden="false" customHeight="true" outlineLevel="0" collapsed="false">
      <c r="A42" s="27" t="s">
        <v>718</v>
      </c>
      <c r="B42" s="71" t="s">
        <v>255</v>
      </c>
      <c r="C42" s="72" t="n">
        <v>70790</v>
      </c>
      <c r="D42" s="72" t="n">
        <v>61181</v>
      </c>
      <c r="E42" s="72" t="n">
        <v>9609</v>
      </c>
      <c r="F42" s="72" t="n">
        <v>6444</v>
      </c>
      <c r="G42" s="72" t="n">
        <v>3286</v>
      </c>
      <c r="H42" s="72" t="n">
        <v>3158</v>
      </c>
      <c r="I42" s="72" t="n">
        <v>9164</v>
      </c>
      <c r="J42" s="72" t="n">
        <v>5874</v>
      </c>
      <c r="K42" s="72" t="n">
        <v>1953</v>
      </c>
      <c r="L42" s="72" t="n">
        <v>1337</v>
      </c>
      <c r="M42" s="72" t="n">
        <v>5484</v>
      </c>
      <c r="N42" s="72" t="n">
        <v>2217</v>
      </c>
      <c r="O42" s="72" t="n">
        <v>427</v>
      </c>
      <c r="P42" s="72" t="n">
        <v>2175</v>
      </c>
      <c r="Q42" s="72" t="n">
        <v>5335</v>
      </c>
      <c r="R42" s="72" t="n">
        <v>1360</v>
      </c>
      <c r="S42" s="74" t="s">
        <v>718</v>
      </c>
      <c r="T42" s="27" t="s">
        <v>718</v>
      </c>
      <c r="U42" s="71" t="s">
        <v>255</v>
      </c>
      <c r="V42" s="207" t="n">
        <v>7395</v>
      </c>
      <c r="W42" s="72" t="n">
        <v>1039</v>
      </c>
      <c r="X42" s="72" t="n">
        <v>4076</v>
      </c>
      <c r="Y42" s="72" t="n">
        <v>2280</v>
      </c>
      <c r="Z42" s="207" t="n">
        <v>18420</v>
      </c>
      <c r="AA42" s="72" t="n">
        <v>5609</v>
      </c>
      <c r="AB42" s="72" t="n">
        <v>7664</v>
      </c>
      <c r="AC42" s="72" t="n">
        <v>5147</v>
      </c>
      <c r="AD42" s="207" t="n">
        <v>3369</v>
      </c>
      <c r="AE42" s="72" t="n">
        <v>1998</v>
      </c>
      <c r="AF42" s="72" t="n">
        <v>1371</v>
      </c>
      <c r="AG42" s="72" t="n">
        <v>897</v>
      </c>
      <c r="AH42" s="72" t="n">
        <v>2783</v>
      </c>
      <c r="AI42" s="72" t="n">
        <v>1646</v>
      </c>
      <c r="AJ42" s="72" t="n">
        <v>2071</v>
      </c>
      <c r="AK42" s="72" t="n">
        <v>1603</v>
      </c>
      <c r="AL42" s="74" t="s">
        <v>718</v>
      </c>
      <c r="AM42" s="110"/>
      <c r="AN42" s="110"/>
      <c r="AO42" s="110"/>
      <c r="AP42" s="110"/>
      <c r="AQ42" s="110"/>
      <c r="AR42" s="110"/>
      <c r="AS42" s="110"/>
      <c r="AT42" s="110"/>
    </row>
    <row r="43" customFormat="false" ht="16.5" hidden="false" customHeight="true" outlineLevel="0" collapsed="false">
      <c r="A43" s="27" t="s">
        <v>720</v>
      </c>
      <c r="B43" s="76" t="s">
        <v>807</v>
      </c>
      <c r="C43" s="75" t="n">
        <v>70455</v>
      </c>
      <c r="D43" s="75" t="n">
        <v>60876</v>
      </c>
      <c r="E43" s="75" t="n">
        <v>9579</v>
      </c>
      <c r="F43" s="75" t="n">
        <v>6417</v>
      </c>
      <c r="G43" s="75" t="n">
        <v>3275</v>
      </c>
      <c r="H43" s="75" t="n">
        <v>3142</v>
      </c>
      <c r="I43" s="75" t="n">
        <v>9133</v>
      </c>
      <c r="J43" s="75" t="n">
        <v>5854</v>
      </c>
      <c r="K43" s="75" t="n">
        <v>1948</v>
      </c>
      <c r="L43" s="75" t="n">
        <v>1331</v>
      </c>
      <c r="M43" s="75" t="n">
        <v>5477</v>
      </c>
      <c r="N43" s="75" t="n">
        <v>2215</v>
      </c>
      <c r="O43" s="75" t="n">
        <v>425</v>
      </c>
      <c r="P43" s="75" t="n">
        <v>2156</v>
      </c>
      <c r="Q43" s="75" t="n">
        <v>5288</v>
      </c>
      <c r="R43" s="75" t="n">
        <v>1358</v>
      </c>
      <c r="S43" s="74" t="s">
        <v>720</v>
      </c>
      <c r="T43" s="27" t="s">
        <v>720</v>
      </c>
      <c r="U43" s="76" t="s">
        <v>807</v>
      </c>
      <c r="V43" s="110" t="n">
        <v>7364</v>
      </c>
      <c r="W43" s="75" t="n">
        <v>1036</v>
      </c>
      <c r="X43" s="75" t="n">
        <v>4066</v>
      </c>
      <c r="Y43" s="75" t="n">
        <v>2262</v>
      </c>
      <c r="Z43" s="110" t="n">
        <v>18289</v>
      </c>
      <c r="AA43" s="75" t="n">
        <v>5551</v>
      </c>
      <c r="AB43" s="75" t="n">
        <v>7614</v>
      </c>
      <c r="AC43" s="75" t="n">
        <v>5124</v>
      </c>
      <c r="AD43" s="110" t="n">
        <v>3367</v>
      </c>
      <c r="AE43" s="75" t="n">
        <v>1996</v>
      </c>
      <c r="AF43" s="75" t="n">
        <v>1371</v>
      </c>
      <c r="AG43" s="75" t="n">
        <v>894</v>
      </c>
      <c r="AH43" s="75" t="n">
        <v>2779</v>
      </c>
      <c r="AI43" s="75" t="n">
        <v>1637</v>
      </c>
      <c r="AJ43" s="75" t="n">
        <v>2066</v>
      </c>
      <c r="AK43" s="75" t="n">
        <v>1590</v>
      </c>
      <c r="AL43" s="74" t="s">
        <v>720</v>
      </c>
      <c r="AM43" s="110"/>
      <c r="AN43" s="110"/>
      <c r="AO43" s="110"/>
      <c r="AP43" s="110"/>
      <c r="AQ43" s="110"/>
      <c r="AR43" s="110"/>
      <c r="AS43" s="110"/>
      <c r="AT43" s="110"/>
    </row>
    <row r="44" customFormat="false" ht="16.5" hidden="false" customHeight="true" outlineLevel="0" collapsed="false">
      <c r="A44" s="27" t="s">
        <v>722</v>
      </c>
      <c r="B44" s="76" t="s">
        <v>808</v>
      </c>
      <c r="C44" s="75" t="n">
        <v>335</v>
      </c>
      <c r="D44" s="75" t="n">
        <v>305</v>
      </c>
      <c r="E44" s="75" t="n">
        <v>30</v>
      </c>
      <c r="F44" s="75" t="n">
        <v>27</v>
      </c>
      <c r="G44" s="75" t="n">
        <v>11</v>
      </c>
      <c r="H44" s="75" t="n">
        <v>16</v>
      </c>
      <c r="I44" s="75" t="n">
        <v>31</v>
      </c>
      <c r="J44" s="75" t="n">
        <v>20</v>
      </c>
      <c r="K44" s="75" t="n">
        <v>5</v>
      </c>
      <c r="L44" s="75" t="n">
        <v>6</v>
      </c>
      <c r="M44" s="75" t="n">
        <v>7</v>
      </c>
      <c r="N44" s="75" t="n">
        <v>2</v>
      </c>
      <c r="O44" s="75" t="n">
        <v>2</v>
      </c>
      <c r="P44" s="75" t="n">
        <v>19</v>
      </c>
      <c r="Q44" s="75" t="n">
        <v>47</v>
      </c>
      <c r="R44" s="75" t="n">
        <v>2</v>
      </c>
      <c r="S44" s="74" t="s">
        <v>722</v>
      </c>
      <c r="T44" s="27" t="s">
        <v>722</v>
      </c>
      <c r="U44" s="76" t="s">
        <v>808</v>
      </c>
      <c r="V44" s="110" t="n">
        <v>31</v>
      </c>
      <c r="W44" s="75" t="n">
        <v>3</v>
      </c>
      <c r="X44" s="75" t="n">
        <v>10</v>
      </c>
      <c r="Y44" s="75" t="n">
        <v>18</v>
      </c>
      <c r="Z44" s="110" t="n">
        <v>131</v>
      </c>
      <c r="AA44" s="75" t="n">
        <v>58</v>
      </c>
      <c r="AB44" s="75" t="n">
        <v>50</v>
      </c>
      <c r="AC44" s="75" t="n">
        <v>23</v>
      </c>
      <c r="AD44" s="110" t="n">
        <v>2</v>
      </c>
      <c r="AE44" s="75" t="n">
        <v>2</v>
      </c>
      <c r="AF44" s="75" t="n">
        <v>0</v>
      </c>
      <c r="AG44" s="75" t="n">
        <v>3</v>
      </c>
      <c r="AH44" s="75" t="n">
        <v>4</v>
      </c>
      <c r="AI44" s="75" t="n">
        <v>9</v>
      </c>
      <c r="AJ44" s="75" t="n">
        <v>5</v>
      </c>
      <c r="AK44" s="75" t="n">
        <v>13</v>
      </c>
      <c r="AL44" s="74" t="s">
        <v>722</v>
      </c>
      <c r="AM44" s="110"/>
      <c r="AN44" s="110"/>
      <c r="AO44" s="110"/>
      <c r="AP44" s="110"/>
      <c r="AQ44" s="110"/>
      <c r="AR44" s="110"/>
      <c r="AS44" s="110"/>
      <c r="AT44" s="110"/>
    </row>
    <row r="45" customFormat="false" ht="9.75" hidden="false" customHeight="true" outlineLevel="0" collapsed="false">
      <c r="A45" s="27"/>
      <c r="B45" s="76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4"/>
      <c r="T45" s="27"/>
      <c r="U45" s="76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83"/>
      <c r="AL45" s="74"/>
    </row>
    <row r="46" customFormat="false" ht="16.5" hidden="false" customHeight="true" outlineLevel="0" collapsed="false">
      <c r="A46" s="27" t="s">
        <v>724</v>
      </c>
      <c r="B46" s="76" t="s">
        <v>812</v>
      </c>
      <c r="C46" s="75" t="n">
        <v>3225</v>
      </c>
      <c r="D46" s="75" t="n">
        <v>2584</v>
      </c>
      <c r="E46" s="75" t="n">
        <v>641</v>
      </c>
      <c r="F46" s="75" t="n">
        <v>148</v>
      </c>
      <c r="G46" s="75" t="n">
        <v>73</v>
      </c>
      <c r="H46" s="75" t="n">
        <v>75</v>
      </c>
      <c r="I46" s="75" t="n">
        <v>157</v>
      </c>
      <c r="J46" s="75" t="n">
        <v>105</v>
      </c>
      <c r="K46" s="75" t="n">
        <v>45</v>
      </c>
      <c r="L46" s="75" t="n">
        <v>7</v>
      </c>
      <c r="M46" s="75" t="n">
        <v>91</v>
      </c>
      <c r="N46" s="75" t="n">
        <v>183</v>
      </c>
      <c r="O46" s="75" t="n">
        <v>23</v>
      </c>
      <c r="P46" s="75" t="n">
        <v>218</v>
      </c>
      <c r="Q46" s="75" t="n">
        <v>246</v>
      </c>
      <c r="R46" s="75" t="n">
        <v>256</v>
      </c>
      <c r="S46" s="74" t="s">
        <v>724</v>
      </c>
      <c r="T46" s="27" t="s">
        <v>724</v>
      </c>
      <c r="U46" s="76" t="s">
        <v>812</v>
      </c>
      <c r="V46" s="110" t="n">
        <v>478</v>
      </c>
      <c r="W46" s="110" t="n">
        <v>45</v>
      </c>
      <c r="X46" s="110" t="n">
        <v>266</v>
      </c>
      <c r="Y46" s="110" t="n">
        <v>167</v>
      </c>
      <c r="Z46" s="110" t="n">
        <v>1058</v>
      </c>
      <c r="AA46" s="110" t="n">
        <v>257</v>
      </c>
      <c r="AB46" s="110" t="n">
        <v>203</v>
      </c>
      <c r="AC46" s="110" t="n">
        <v>598</v>
      </c>
      <c r="AD46" s="110" t="n">
        <v>32</v>
      </c>
      <c r="AE46" s="110" t="n">
        <v>27</v>
      </c>
      <c r="AF46" s="110" t="n">
        <v>5</v>
      </c>
      <c r="AG46" s="110" t="n">
        <v>3</v>
      </c>
      <c r="AH46" s="110" t="n">
        <v>77</v>
      </c>
      <c r="AI46" s="110" t="n">
        <v>36</v>
      </c>
      <c r="AJ46" s="110" t="n">
        <v>130</v>
      </c>
      <c r="AK46" s="110" t="n">
        <v>89</v>
      </c>
      <c r="AL46" s="74" t="s">
        <v>724</v>
      </c>
      <c r="AM46" s="110"/>
      <c r="AN46" s="110"/>
      <c r="AO46" s="110"/>
      <c r="AP46" s="110"/>
      <c r="AQ46" s="110"/>
      <c r="AR46" s="110"/>
      <c r="AS46" s="110"/>
      <c r="AT46" s="110"/>
    </row>
    <row r="47" customFormat="false" ht="9.95" hidden="false" customHeight="true" outlineLevel="0" collapsed="false">
      <c r="A47" s="27"/>
      <c r="B47" s="76"/>
      <c r="C47" s="72"/>
      <c r="D47" s="72"/>
      <c r="E47" s="72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4"/>
      <c r="T47" s="27"/>
      <c r="U47" s="76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83"/>
      <c r="AL47" s="74"/>
    </row>
    <row r="48" customFormat="false" ht="19.5" hidden="false" customHeight="true" outlineLevel="0" collapsed="false">
      <c r="A48" s="27" t="s">
        <v>817</v>
      </c>
      <c r="B48" s="71" t="s">
        <v>834</v>
      </c>
      <c r="C48" s="72" t="n">
        <v>71383</v>
      </c>
      <c r="D48" s="72" t="n">
        <v>61532</v>
      </c>
      <c r="E48" s="72" t="n">
        <v>9851</v>
      </c>
      <c r="F48" s="72" t="n">
        <v>6262</v>
      </c>
      <c r="G48" s="72" t="n">
        <v>3302</v>
      </c>
      <c r="H48" s="72" t="n">
        <v>2960</v>
      </c>
      <c r="I48" s="72" t="n">
        <v>9338</v>
      </c>
      <c r="J48" s="72" t="n">
        <v>6044</v>
      </c>
      <c r="K48" s="72" t="n">
        <v>1933</v>
      </c>
      <c r="L48" s="72" t="n">
        <v>1361</v>
      </c>
      <c r="M48" s="72" t="n">
        <v>5572</v>
      </c>
      <c r="N48" s="72" t="n">
        <v>2351</v>
      </c>
      <c r="O48" s="72" t="n">
        <v>418</v>
      </c>
      <c r="P48" s="72" t="n">
        <v>2028</v>
      </c>
      <c r="Q48" s="72" t="n">
        <v>5353</v>
      </c>
      <c r="R48" s="72" t="n">
        <v>1461</v>
      </c>
      <c r="S48" s="74" t="s">
        <v>817</v>
      </c>
      <c r="T48" s="27" t="s">
        <v>817</v>
      </c>
      <c r="U48" s="71" t="s">
        <v>834</v>
      </c>
      <c r="V48" s="207" t="n">
        <v>7671</v>
      </c>
      <c r="W48" s="207" t="n">
        <v>1122</v>
      </c>
      <c r="X48" s="207" t="n">
        <v>4163</v>
      </c>
      <c r="Y48" s="207" t="n">
        <v>2386</v>
      </c>
      <c r="Z48" s="207" t="n">
        <v>18477</v>
      </c>
      <c r="AA48" s="207" t="n">
        <v>5897</v>
      </c>
      <c r="AB48" s="207" t="n">
        <v>7645</v>
      </c>
      <c r="AC48" s="207" t="n">
        <v>4935</v>
      </c>
      <c r="AD48" s="207" t="n">
        <v>3484</v>
      </c>
      <c r="AE48" s="207" t="n">
        <v>2138</v>
      </c>
      <c r="AF48" s="207" t="n">
        <v>1346</v>
      </c>
      <c r="AG48" s="207" t="n">
        <v>1064</v>
      </c>
      <c r="AH48" s="207" t="n">
        <v>2718</v>
      </c>
      <c r="AI48" s="207" t="n">
        <v>1701</v>
      </c>
      <c r="AJ48" s="207" t="n">
        <v>1865</v>
      </c>
      <c r="AK48" s="207" t="n">
        <v>1620</v>
      </c>
      <c r="AL48" s="74" t="s">
        <v>817</v>
      </c>
      <c r="AM48" s="110"/>
      <c r="AN48" s="110"/>
      <c r="AO48" s="110"/>
      <c r="AP48" s="110"/>
      <c r="AQ48" s="110"/>
      <c r="AR48" s="110"/>
      <c r="AS48" s="110"/>
      <c r="AT48" s="110"/>
    </row>
    <row r="49" customFormat="false" ht="16.5" hidden="false" customHeight="true" outlineLevel="0" collapsed="false">
      <c r="A49" s="27" t="s">
        <v>818</v>
      </c>
      <c r="B49" s="76" t="s">
        <v>807</v>
      </c>
      <c r="C49" s="75" t="n">
        <v>71038</v>
      </c>
      <c r="D49" s="75" t="n">
        <v>61214</v>
      </c>
      <c r="E49" s="75" t="n">
        <v>9824</v>
      </c>
      <c r="F49" s="75" t="n">
        <v>6233</v>
      </c>
      <c r="G49" s="75" t="n">
        <v>3291</v>
      </c>
      <c r="H49" s="75" t="n">
        <v>2942</v>
      </c>
      <c r="I49" s="75" t="n">
        <v>9305</v>
      </c>
      <c r="J49" s="75" t="n">
        <v>6021</v>
      </c>
      <c r="K49" s="75" t="n">
        <v>1928</v>
      </c>
      <c r="L49" s="75" t="n">
        <v>1356</v>
      </c>
      <c r="M49" s="75" t="n">
        <v>5564</v>
      </c>
      <c r="N49" s="75" t="n">
        <v>2349</v>
      </c>
      <c r="O49" s="75" t="n">
        <v>415</v>
      </c>
      <c r="P49" s="75" t="n">
        <v>1998</v>
      </c>
      <c r="Q49" s="75" t="n">
        <v>5306</v>
      </c>
      <c r="R49" s="75" t="n">
        <v>1460</v>
      </c>
      <c r="S49" s="74" t="s">
        <v>818</v>
      </c>
      <c r="T49" s="27" t="s">
        <v>818</v>
      </c>
      <c r="U49" s="76" t="s">
        <v>807</v>
      </c>
      <c r="V49" s="110" t="n">
        <v>7649</v>
      </c>
      <c r="W49" s="110" t="n">
        <v>1116</v>
      </c>
      <c r="X49" s="110" t="n">
        <v>4161</v>
      </c>
      <c r="Y49" s="110" t="n">
        <v>2372</v>
      </c>
      <c r="Z49" s="110" t="n">
        <v>18342</v>
      </c>
      <c r="AA49" s="110" t="n">
        <v>5837</v>
      </c>
      <c r="AB49" s="110" t="n">
        <v>7598</v>
      </c>
      <c r="AC49" s="110" t="n">
        <v>4907</v>
      </c>
      <c r="AD49" s="110" t="n">
        <v>3478</v>
      </c>
      <c r="AE49" s="110" t="n">
        <v>2137</v>
      </c>
      <c r="AF49" s="110" t="n">
        <v>1341</v>
      </c>
      <c r="AG49" s="110" t="n">
        <v>1060</v>
      </c>
      <c r="AH49" s="110" t="n">
        <v>2713</v>
      </c>
      <c r="AI49" s="110" t="n">
        <v>1696</v>
      </c>
      <c r="AJ49" s="110" t="n">
        <v>1864</v>
      </c>
      <c r="AK49" s="110" t="n">
        <v>1606</v>
      </c>
      <c r="AL49" s="74" t="s">
        <v>818</v>
      </c>
      <c r="AM49" s="110"/>
      <c r="AN49" s="110"/>
      <c r="AO49" s="110"/>
      <c r="AP49" s="110"/>
      <c r="AQ49" s="110"/>
      <c r="AR49" s="110"/>
      <c r="AS49" s="110"/>
      <c r="AT49" s="110"/>
    </row>
    <row r="50" customFormat="false" ht="16.5" hidden="false" customHeight="true" outlineLevel="0" collapsed="false">
      <c r="A50" s="27" t="s">
        <v>819</v>
      </c>
      <c r="B50" s="76" t="s">
        <v>808</v>
      </c>
      <c r="C50" s="75" t="n">
        <v>345</v>
      </c>
      <c r="D50" s="75" t="n">
        <v>318</v>
      </c>
      <c r="E50" s="75" t="n">
        <v>27</v>
      </c>
      <c r="F50" s="75" t="n">
        <v>29</v>
      </c>
      <c r="G50" s="75" t="n">
        <v>11</v>
      </c>
      <c r="H50" s="75" t="n">
        <v>18</v>
      </c>
      <c r="I50" s="75" t="n">
        <v>33</v>
      </c>
      <c r="J50" s="75" t="n">
        <v>23</v>
      </c>
      <c r="K50" s="75" t="n">
        <v>5</v>
      </c>
      <c r="L50" s="75" t="n">
        <v>5</v>
      </c>
      <c r="M50" s="75" t="n">
        <v>8</v>
      </c>
      <c r="N50" s="75" t="n">
        <v>2</v>
      </c>
      <c r="O50" s="75" t="n">
        <v>3</v>
      </c>
      <c r="P50" s="75" t="n">
        <v>30</v>
      </c>
      <c r="Q50" s="75" t="n">
        <v>47</v>
      </c>
      <c r="R50" s="75" t="n">
        <v>1</v>
      </c>
      <c r="S50" s="74" t="s">
        <v>819</v>
      </c>
      <c r="T50" s="27" t="s">
        <v>819</v>
      </c>
      <c r="U50" s="76" t="s">
        <v>808</v>
      </c>
      <c r="V50" s="110" t="n">
        <v>22</v>
      </c>
      <c r="W50" s="110" t="n">
        <v>6</v>
      </c>
      <c r="X50" s="110" t="n">
        <v>2</v>
      </c>
      <c r="Y50" s="110" t="n">
        <v>14</v>
      </c>
      <c r="Z50" s="110" t="n">
        <v>135</v>
      </c>
      <c r="AA50" s="110" t="n">
        <v>60</v>
      </c>
      <c r="AB50" s="110" t="n">
        <v>47</v>
      </c>
      <c r="AC50" s="110" t="n">
        <v>28</v>
      </c>
      <c r="AD50" s="110" t="n">
        <v>6</v>
      </c>
      <c r="AE50" s="110" t="n">
        <v>1</v>
      </c>
      <c r="AF50" s="110" t="n">
        <v>5</v>
      </c>
      <c r="AG50" s="110" t="n">
        <v>4</v>
      </c>
      <c r="AH50" s="110" t="n">
        <v>5</v>
      </c>
      <c r="AI50" s="110" t="n">
        <v>5</v>
      </c>
      <c r="AJ50" s="110" t="n">
        <v>1</v>
      </c>
      <c r="AK50" s="110" t="n">
        <v>14</v>
      </c>
      <c r="AL50" s="74" t="s">
        <v>819</v>
      </c>
      <c r="AM50" s="110"/>
      <c r="AN50" s="110"/>
      <c r="AO50" s="110"/>
      <c r="AP50" s="110"/>
      <c r="AQ50" s="110"/>
      <c r="AR50" s="110"/>
      <c r="AS50" s="110"/>
      <c r="AT50" s="110"/>
    </row>
    <row r="51" customFormat="false" ht="9.95" hidden="false" customHeight="true" outlineLevel="0" collapsed="false">
      <c r="A51" s="27"/>
      <c r="B51" s="76"/>
      <c r="C51" s="72"/>
      <c r="D51" s="72"/>
      <c r="E51" s="72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4"/>
      <c r="T51" s="27"/>
      <c r="U51" s="76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83"/>
      <c r="AL51" s="74"/>
    </row>
    <row r="52" customFormat="false" ht="20.1" hidden="false" customHeight="true" outlineLevel="0" collapsed="false">
      <c r="A52" s="27" t="s">
        <v>821</v>
      </c>
      <c r="B52" s="71" t="s">
        <v>165</v>
      </c>
      <c r="C52" s="72" t="n">
        <v>29617</v>
      </c>
      <c r="D52" s="72" t="n">
        <v>25519</v>
      </c>
      <c r="E52" s="72" t="n">
        <v>4098</v>
      </c>
      <c r="F52" s="72" t="n">
        <v>2542</v>
      </c>
      <c r="G52" s="72" t="n">
        <v>1421</v>
      </c>
      <c r="H52" s="72" t="n">
        <v>1121</v>
      </c>
      <c r="I52" s="72" t="n">
        <v>3366</v>
      </c>
      <c r="J52" s="72" t="n">
        <v>2297</v>
      </c>
      <c r="K52" s="72" t="n">
        <v>683</v>
      </c>
      <c r="L52" s="72" t="n">
        <v>386</v>
      </c>
      <c r="M52" s="72" t="n">
        <v>2224</v>
      </c>
      <c r="N52" s="72" t="n">
        <v>1002</v>
      </c>
      <c r="O52" s="72" t="n">
        <v>175</v>
      </c>
      <c r="P52" s="72" t="n">
        <v>1046</v>
      </c>
      <c r="Q52" s="72" t="n">
        <v>2644</v>
      </c>
      <c r="R52" s="72" t="n">
        <v>624</v>
      </c>
      <c r="S52" s="74" t="s">
        <v>821</v>
      </c>
      <c r="T52" s="27" t="s">
        <v>821</v>
      </c>
      <c r="U52" s="71" t="s">
        <v>165</v>
      </c>
      <c r="V52" s="207" t="n">
        <v>2884</v>
      </c>
      <c r="W52" s="207" t="n">
        <v>446</v>
      </c>
      <c r="X52" s="207" t="n">
        <v>1605</v>
      </c>
      <c r="Y52" s="207" t="n">
        <v>833</v>
      </c>
      <c r="Z52" s="207" t="n">
        <v>7821</v>
      </c>
      <c r="AA52" s="207" t="n">
        <v>2815</v>
      </c>
      <c r="AB52" s="207" t="n">
        <v>2853</v>
      </c>
      <c r="AC52" s="207" t="n">
        <v>2153</v>
      </c>
      <c r="AD52" s="207" t="n">
        <v>1330</v>
      </c>
      <c r="AE52" s="207" t="n">
        <v>800</v>
      </c>
      <c r="AF52" s="207" t="n">
        <v>530</v>
      </c>
      <c r="AG52" s="207" t="n">
        <v>483</v>
      </c>
      <c r="AH52" s="207" t="n">
        <v>1194</v>
      </c>
      <c r="AI52" s="207" t="n">
        <v>558</v>
      </c>
      <c r="AJ52" s="207" t="n">
        <v>1004</v>
      </c>
      <c r="AK52" s="207" t="n">
        <v>720</v>
      </c>
      <c r="AL52" s="74" t="s">
        <v>821</v>
      </c>
      <c r="AM52" s="110"/>
      <c r="AN52" s="110"/>
      <c r="AO52" s="110"/>
      <c r="AP52" s="110"/>
      <c r="AQ52" s="110"/>
      <c r="AR52" s="110"/>
      <c r="AS52" s="110"/>
      <c r="AT52" s="110"/>
    </row>
    <row r="53" customFormat="false" ht="9.75" hidden="false" customHeight="true" outlineLevel="0" collapsed="false">
      <c r="A53" s="27"/>
      <c r="B53" s="76"/>
      <c r="C53" s="72"/>
      <c r="D53" s="72"/>
      <c r="E53" s="72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4"/>
      <c r="T53" s="27"/>
      <c r="U53" s="76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83"/>
      <c r="AL53" s="74"/>
      <c r="AM53" s="110"/>
      <c r="AN53" s="110"/>
      <c r="AO53" s="110"/>
      <c r="AP53" s="110"/>
      <c r="AQ53" s="110"/>
      <c r="AR53" s="110"/>
      <c r="AS53" s="110"/>
      <c r="AT53" s="110"/>
    </row>
    <row r="54" customFormat="false" ht="19.5" hidden="false" customHeight="true" outlineLevel="0" collapsed="false">
      <c r="A54" s="27" t="s">
        <v>825</v>
      </c>
      <c r="B54" s="76" t="s">
        <v>837</v>
      </c>
      <c r="C54" s="75" t="n">
        <v>103817</v>
      </c>
      <c r="D54" s="75" t="n">
        <v>87173</v>
      </c>
      <c r="E54" s="75" t="n">
        <v>16644</v>
      </c>
      <c r="F54" s="75" t="n">
        <v>9167</v>
      </c>
      <c r="G54" s="75" t="n">
        <v>4434</v>
      </c>
      <c r="H54" s="75" t="n">
        <v>4733</v>
      </c>
      <c r="I54" s="75" t="n">
        <v>12687</v>
      </c>
      <c r="J54" s="75" t="n">
        <v>7504</v>
      </c>
      <c r="K54" s="75" t="n">
        <v>3242</v>
      </c>
      <c r="L54" s="75" t="n">
        <v>1941</v>
      </c>
      <c r="M54" s="75" t="n">
        <v>7820</v>
      </c>
      <c r="N54" s="75" t="n">
        <v>3749</v>
      </c>
      <c r="O54" s="75" t="n">
        <v>995</v>
      </c>
      <c r="P54" s="75" t="n">
        <v>3190</v>
      </c>
      <c r="Q54" s="75" t="n">
        <v>8505</v>
      </c>
      <c r="R54" s="75" t="n">
        <v>2214</v>
      </c>
      <c r="S54" s="74" t="s">
        <v>825</v>
      </c>
      <c r="T54" s="27" t="s">
        <v>825</v>
      </c>
      <c r="U54" s="76" t="s">
        <v>837</v>
      </c>
      <c r="V54" s="110" t="n">
        <v>11306</v>
      </c>
      <c r="W54" s="110" t="n">
        <v>1930</v>
      </c>
      <c r="X54" s="110" t="n">
        <v>6108</v>
      </c>
      <c r="Y54" s="110" t="n">
        <v>3268</v>
      </c>
      <c r="Z54" s="110" t="n">
        <v>23942</v>
      </c>
      <c r="AA54" s="110" t="n">
        <v>6656</v>
      </c>
      <c r="AB54" s="110" t="n">
        <v>10944</v>
      </c>
      <c r="AC54" s="110" t="n">
        <v>6342</v>
      </c>
      <c r="AD54" s="110" t="n">
        <v>4396</v>
      </c>
      <c r="AE54" s="110" t="n">
        <v>2744</v>
      </c>
      <c r="AF54" s="110" t="n">
        <v>1652</v>
      </c>
      <c r="AG54" s="110" t="n">
        <v>900</v>
      </c>
      <c r="AH54" s="110" t="n">
        <v>5069</v>
      </c>
      <c r="AI54" s="110" t="n">
        <v>2877</v>
      </c>
      <c r="AJ54" s="110" t="n">
        <v>4265</v>
      </c>
      <c r="AK54" s="110" t="n">
        <v>2735</v>
      </c>
      <c r="AL54" s="74" t="s">
        <v>825</v>
      </c>
      <c r="AM54" s="110"/>
      <c r="AN54" s="110"/>
      <c r="AO54" s="110"/>
      <c r="AP54" s="110"/>
      <c r="AQ54" s="110"/>
      <c r="AR54" s="110"/>
      <c r="AS54" s="110"/>
      <c r="AT54" s="110"/>
    </row>
    <row r="55" customFormat="false" ht="16.5" hidden="false" customHeight="true" outlineLevel="0" collapsed="false">
      <c r="A55" s="27" t="s">
        <v>827</v>
      </c>
      <c r="B55" s="76" t="s">
        <v>838</v>
      </c>
      <c r="C55" s="75" t="n">
        <v>7146</v>
      </c>
      <c r="D55" s="75" t="n">
        <v>6637</v>
      </c>
      <c r="E55" s="75" t="n">
        <v>509</v>
      </c>
      <c r="F55" s="75" t="n">
        <v>628</v>
      </c>
      <c r="G55" s="75" t="n">
        <v>356</v>
      </c>
      <c r="H55" s="75" t="n">
        <v>272</v>
      </c>
      <c r="I55" s="75" t="n">
        <v>912</v>
      </c>
      <c r="J55" s="75" t="n">
        <v>655</v>
      </c>
      <c r="K55" s="75" t="n">
        <v>217</v>
      </c>
      <c r="L55" s="75" t="n">
        <v>40</v>
      </c>
      <c r="M55" s="75" t="n">
        <v>761</v>
      </c>
      <c r="N55" s="75" t="n">
        <v>90</v>
      </c>
      <c r="O55" s="75" t="n">
        <v>55</v>
      </c>
      <c r="P55" s="75" t="n">
        <v>219</v>
      </c>
      <c r="Q55" s="75" t="n">
        <v>554</v>
      </c>
      <c r="R55" s="75" t="n">
        <v>55</v>
      </c>
      <c r="S55" s="74" t="s">
        <v>827</v>
      </c>
      <c r="T55" s="27" t="s">
        <v>827</v>
      </c>
      <c r="U55" s="76" t="s">
        <v>838</v>
      </c>
      <c r="V55" s="110" t="n">
        <v>462</v>
      </c>
      <c r="W55" s="110" t="n">
        <v>87</v>
      </c>
      <c r="X55" s="110" t="n">
        <v>256</v>
      </c>
      <c r="Y55" s="110" t="n">
        <v>119</v>
      </c>
      <c r="Z55" s="110" t="n">
        <v>2452</v>
      </c>
      <c r="AA55" s="110" t="n">
        <v>594</v>
      </c>
      <c r="AB55" s="110" t="n">
        <v>763</v>
      </c>
      <c r="AC55" s="110" t="n">
        <v>1095</v>
      </c>
      <c r="AD55" s="110" t="n">
        <v>234</v>
      </c>
      <c r="AE55" s="110" t="n">
        <v>123</v>
      </c>
      <c r="AF55" s="110" t="n">
        <v>111</v>
      </c>
      <c r="AG55" s="110" t="n">
        <v>78</v>
      </c>
      <c r="AH55" s="110" t="n">
        <v>214</v>
      </c>
      <c r="AI55" s="110" t="n">
        <v>71</v>
      </c>
      <c r="AJ55" s="110" t="n">
        <v>282</v>
      </c>
      <c r="AK55" s="110" t="n">
        <v>79</v>
      </c>
      <c r="AL55" s="74" t="s">
        <v>827</v>
      </c>
      <c r="AM55" s="110"/>
      <c r="AN55" s="110"/>
      <c r="AO55" s="110"/>
      <c r="AP55" s="110"/>
      <c r="AQ55" s="110"/>
      <c r="AR55" s="110"/>
      <c r="AS55" s="110"/>
      <c r="AT55" s="110"/>
    </row>
    <row r="56" customFormat="false" ht="16.5" hidden="false" customHeight="true" outlineLevel="0" collapsed="false">
      <c r="A56" s="27" t="s">
        <v>839</v>
      </c>
      <c r="B56" s="76" t="s">
        <v>840</v>
      </c>
      <c r="C56" s="75" t="n">
        <v>2295</v>
      </c>
      <c r="D56" s="75" t="n">
        <v>1985</v>
      </c>
      <c r="E56" s="75" t="n">
        <v>310</v>
      </c>
      <c r="F56" s="75" t="n">
        <v>191</v>
      </c>
      <c r="G56" s="75" t="n">
        <v>83</v>
      </c>
      <c r="H56" s="75" t="n">
        <v>108</v>
      </c>
      <c r="I56" s="75" t="n">
        <v>337</v>
      </c>
      <c r="J56" s="75" t="n">
        <v>231</v>
      </c>
      <c r="K56" s="75" t="n">
        <v>69</v>
      </c>
      <c r="L56" s="75" t="n">
        <v>37</v>
      </c>
      <c r="M56" s="75" t="n">
        <v>151</v>
      </c>
      <c r="N56" s="75" t="n">
        <v>87</v>
      </c>
      <c r="O56" s="75" t="n">
        <v>31</v>
      </c>
      <c r="P56" s="75" t="n">
        <v>49</v>
      </c>
      <c r="Q56" s="75" t="n">
        <v>184</v>
      </c>
      <c r="R56" s="75" t="n">
        <v>27</v>
      </c>
      <c r="S56" s="74" t="s">
        <v>839</v>
      </c>
      <c r="T56" s="27" t="s">
        <v>839</v>
      </c>
      <c r="U56" s="76" t="s">
        <v>840</v>
      </c>
      <c r="V56" s="110" t="n">
        <v>256</v>
      </c>
      <c r="W56" s="110" t="n">
        <v>53</v>
      </c>
      <c r="X56" s="110" t="n">
        <v>132</v>
      </c>
      <c r="Y56" s="110" t="n">
        <v>71</v>
      </c>
      <c r="Z56" s="110" t="n">
        <v>606</v>
      </c>
      <c r="AA56" s="110" t="n">
        <v>207</v>
      </c>
      <c r="AB56" s="110" t="n">
        <v>294</v>
      </c>
      <c r="AC56" s="110" t="n">
        <v>105</v>
      </c>
      <c r="AD56" s="110" t="n">
        <v>69</v>
      </c>
      <c r="AE56" s="110" t="n">
        <v>42</v>
      </c>
      <c r="AF56" s="110" t="n">
        <v>27</v>
      </c>
      <c r="AG56" s="110" t="n">
        <v>13</v>
      </c>
      <c r="AH56" s="110" t="n">
        <v>101</v>
      </c>
      <c r="AI56" s="110" t="n">
        <v>46</v>
      </c>
      <c r="AJ56" s="110" t="n">
        <v>98</v>
      </c>
      <c r="AK56" s="110" t="n">
        <v>49</v>
      </c>
      <c r="AL56" s="74" t="s">
        <v>839</v>
      </c>
      <c r="AM56" s="110"/>
      <c r="AN56" s="110"/>
      <c r="AO56" s="110"/>
      <c r="AP56" s="110"/>
      <c r="AQ56" s="110"/>
      <c r="AR56" s="110"/>
      <c r="AS56" s="110"/>
      <c r="AT56" s="110"/>
    </row>
    <row r="57" customFormat="false" ht="16.5" hidden="false" customHeight="true" outlineLevel="0" collapsed="false">
      <c r="A57" s="27" t="s">
        <v>841</v>
      </c>
      <c r="B57" s="76" t="s">
        <v>842</v>
      </c>
      <c r="C57" s="75" t="n">
        <v>14739</v>
      </c>
      <c r="D57" s="75" t="n">
        <v>12375</v>
      </c>
      <c r="E57" s="75" t="n">
        <v>2364</v>
      </c>
      <c r="F57" s="75" t="n">
        <v>998</v>
      </c>
      <c r="G57" s="75" t="n">
        <v>515</v>
      </c>
      <c r="H57" s="75" t="n">
        <v>483</v>
      </c>
      <c r="I57" s="75" t="n">
        <v>2324</v>
      </c>
      <c r="J57" s="75" t="n">
        <v>1202</v>
      </c>
      <c r="K57" s="75" t="n">
        <v>758</v>
      </c>
      <c r="L57" s="75" t="n">
        <v>364</v>
      </c>
      <c r="M57" s="75" t="n">
        <v>790</v>
      </c>
      <c r="N57" s="75" t="n">
        <v>575</v>
      </c>
      <c r="O57" s="75" t="n">
        <v>157</v>
      </c>
      <c r="P57" s="75" t="n">
        <v>559</v>
      </c>
      <c r="Q57" s="75" t="n">
        <v>1705</v>
      </c>
      <c r="R57" s="75" t="n">
        <v>188</v>
      </c>
      <c r="S57" s="74" t="s">
        <v>841</v>
      </c>
      <c r="T57" s="27" t="s">
        <v>841</v>
      </c>
      <c r="U57" s="76" t="s">
        <v>842</v>
      </c>
      <c r="V57" s="110" t="n">
        <v>1487</v>
      </c>
      <c r="W57" s="110" t="n">
        <v>225</v>
      </c>
      <c r="X57" s="110" t="n">
        <v>789</v>
      </c>
      <c r="Y57" s="110" t="n">
        <v>473</v>
      </c>
      <c r="Z57" s="110" t="n">
        <v>3044</v>
      </c>
      <c r="AA57" s="110" t="n">
        <v>853</v>
      </c>
      <c r="AB57" s="110" t="n">
        <v>1475</v>
      </c>
      <c r="AC57" s="110" t="n">
        <v>716</v>
      </c>
      <c r="AD57" s="110" t="n">
        <v>567</v>
      </c>
      <c r="AE57" s="110" t="n">
        <v>402</v>
      </c>
      <c r="AF57" s="110" t="n">
        <v>165</v>
      </c>
      <c r="AG57" s="110" t="n">
        <v>83</v>
      </c>
      <c r="AH57" s="110" t="n">
        <v>689</v>
      </c>
      <c r="AI57" s="110" t="n">
        <v>250</v>
      </c>
      <c r="AJ57" s="110" t="n">
        <v>661</v>
      </c>
      <c r="AK57" s="110" t="n">
        <v>662</v>
      </c>
      <c r="AL57" s="74" t="s">
        <v>841</v>
      </c>
      <c r="AM57" s="110"/>
      <c r="AN57" s="110"/>
      <c r="AO57" s="110"/>
      <c r="AP57" s="110"/>
      <c r="AQ57" s="110"/>
      <c r="AR57" s="110"/>
      <c r="AS57" s="110"/>
      <c r="AT57" s="110"/>
    </row>
    <row r="58" customFormat="false" ht="16.5" hidden="false" customHeight="true" outlineLevel="0" collapsed="false">
      <c r="A58" s="27" t="s">
        <v>843</v>
      </c>
      <c r="B58" s="76" t="s">
        <v>844</v>
      </c>
      <c r="C58" s="75" t="n">
        <v>4073</v>
      </c>
      <c r="D58" s="75" t="n">
        <v>3089</v>
      </c>
      <c r="E58" s="75" t="n">
        <v>984</v>
      </c>
      <c r="F58" s="75" t="n">
        <v>261</v>
      </c>
      <c r="G58" s="75" t="n">
        <v>129</v>
      </c>
      <c r="H58" s="75" t="n">
        <v>132</v>
      </c>
      <c r="I58" s="75" t="n">
        <v>434</v>
      </c>
      <c r="J58" s="75" t="n">
        <v>302</v>
      </c>
      <c r="K58" s="75" t="n">
        <v>71</v>
      </c>
      <c r="L58" s="75" t="n">
        <v>61</v>
      </c>
      <c r="M58" s="75" t="n">
        <v>198</v>
      </c>
      <c r="N58" s="75" t="n">
        <v>286</v>
      </c>
      <c r="O58" s="75" t="n">
        <v>109</v>
      </c>
      <c r="P58" s="75" t="n">
        <v>129</v>
      </c>
      <c r="Q58" s="75" t="n">
        <v>297</v>
      </c>
      <c r="R58" s="75" t="n">
        <v>67</v>
      </c>
      <c r="S58" s="74" t="s">
        <v>843</v>
      </c>
      <c r="T58" s="27" t="s">
        <v>843</v>
      </c>
      <c r="U58" s="76" t="s">
        <v>844</v>
      </c>
      <c r="V58" s="110" t="n">
        <v>346</v>
      </c>
      <c r="W58" s="110" t="n">
        <v>66</v>
      </c>
      <c r="X58" s="110" t="n">
        <v>149</v>
      </c>
      <c r="Y58" s="110" t="n">
        <v>131</v>
      </c>
      <c r="Z58" s="110" t="n">
        <v>941</v>
      </c>
      <c r="AA58" s="110" t="n">
        <v>232</v>
      </c>
      <c r="AB58" s="110" t="n">
        <v>431</v>
      </c>
      <c r="AC58" s="110" t="n">
        <v>278</v>
      </c>
      <c r="AD58" s="110" t="n">
        <v>140</v>
      </c>
      <c r="AE58" s="110" t="n">
        <v>66</v>
      </c>
      <c r="AF58" s="110" t="n">
        <v>74</v>
      </c>
      <c r="AG58" s="110" t="n">
        <v>40</v>
      </c>
      <c r="AH58" s="110" t="n">
        <v>321</v>
      </c>
      <c r="AI58" s="110" t="n">
        <v>163</v>
      </c>
      <c r="AJ58" s="110" t="n">
        <v>194</v>
      </c>
      <c r="AK58" s="110" t="n">
        <v>147</v>
      </c>
      <c r="AL58" s="74" t="s">
        <v>843</v>
      </c>
      <c r="AM58" s="110"/>
      <c r="AN58" s="110"/>
      <c r="AO58" s="110"/>
      <c r="AP58" s="110"/>
      <c r="AQ58" s="110"/>
      <c r="AR58" s="110"/>
      <c r="AS58" s="110"/>
      <c r="AT58" s="110"/>
    </row>
    <row r="59" customFormat="false" ht="16.5" hidden="false" customHeight="true" outlineLevel="0" collapsed="false">
      <c r="A59" s="27" t="s">
        <v>845</v>
      </c>
      <c r="B59" s="76" t="s">
        <v>846</v>
      </c>
      <c r="C59" s="75" t="n">
        <v>7837</v>
      </c>
      <c r="D59" s="75" t="n">
        <v>5955</v>
      </c>
      <c r="E59" s="75" t="n">
        <v>1882</v>
      </c>
      <c r="F59" s="75" t="n">
        <v>311</v>
      </c>
      <c r="G59" s="75" t="n">
        <v>191</v>
      </c>
      <c r="H59" s="75" t="n">
        <v>120</v>
      </c>
      <c r="I59" s="75" t="n">
        <v>1265</v>
      </c>
      <c r="J59" s="75" t="n">
        <v>667</v>
      </c>
      <c r="K59" s="75" t="n">
        <v>328</v>
      </c>
      <c r="L59" s="75" t="n">
        <v>270</v>
      </c>
      <c r="M59" s="75" t="n">
        <v>722</v>
      </c>
      <c r="N59" s="75" t="n">
        <v>129</v>
      </c>
      <c r="O59" s="75" t="n">
        <v>36</v>
      </c>
      <c r="P59" s="75" t="n">
        <v>347</v>
      </c>
      <c r="Q59" s="75" t="n">
        <v>534</v>
      </c>
      <c r="R59" s="75" t="n">
        <v>321</v>
      </c>
      <c r="S59" s="74" t="s">
        <v>845</v>
      </c>
      <c r="T59" s="27" t="s">
        <v>845</v>
      </c>
      <c r="U59" s="76" t="s">
        <v>846</v>
      </c>
      <c r="V59" s="110" t="n">
        <v>354</v>
      </c>
      <c r="W59" s="110" t="n">
        <v>118</v>
      </c>
      <c r="X59" s="110" t="n">
        <v>102</v>
      </c>
      <c r="Y59" s="110" t="n">
        <v>134</v>
      </c>
      <c r="Z59" s="110" t="n">
        <v>1867</v>
      </c>
      <c r="AA59" s="110" t="n">
        <v>567</v>
      </c>
      <c r="AB59" s="110" t="n">
        <v>841</v>
      </c>
      <c r="AC59" s="110" t="n">
        <v>459</v>
      </c>
      <c r="AD59" s="110" t="n">
        <v>74</v>
      </c>
      <c r="AE59" s="110" t="n">
        <v>52</v>
      </c>
      <c r="AF59" s="110" t="n">
        <v>22</v>
      </c>
      <c r="AG59" s="110" t="n">
        <v>13</v>
      </c>
      <c r="AH59" s="110" t="n">
        <v>568</v>
      </c>
      <c r="AI59" s="110" t="n">
        <v>622</v>
      </c>
      <c r="AJ59" s="110" t="n">
        <v>432</v>
      </c>
      <c r="AK59" s="110" t="n">
        <v>242</v>
      </c>
      <c r="AL59" s="74" t="s">
        <v>845</v>
      </c>
      <c r="AM59" s="110"/>
      <c r="AN59" s="110"/>
      <c r="AO59" s="110"/>
      <c r="AP59" s="110"/>
      <c r="AQ59" s="110"/>
      <c r="AR59" s="110"/>
      <c r="AS59" s="110"/>
      <c r="AT59" s="110"/>
    </row>
    <row r="60" customFormat="false" ht="16.5" hidden="false" customHeight="true" outlineLevel="0" collapsed="false">
      <c r="A60" s="27" t="s">
        <v>847</v>
      </c>
      <c r="B60" s="76" t="s">
        <v>848</v>
      </c>
      <c r="C60" s="75" t="n">
        <v>17811</v>
      </c>
      <c r="D60" s="75" t="n">
        <v>15090</v>
      </c>
      <c r="E60" s="75" t="n">
        <v>2721</v>
      </c>
      <c r="F60" s="75" t="n">
        <v>1578</v>
      </c>
      <c r="G60" s="75" t="n">
        <v>788</v>
      </c>
      <c r="H60" s="75" t="n">
        <v>790</v>
      </c>
      <c r="I60" s="75" t="n">
        <v>1585</v>
      </c>
      <c r="J60" s="75" t="n">
        <v>768</v>
      </c>
      <c r="K60" s="75" t="n">
        <v>393</v>
      </c>
      <c r="L60" s="75" t="n">
        <v>424</v>
      </c>
      <c r="M60" s="75" t="n">
        <v>2229</v>
      </c>
      <c r="N60" s="75" t="n">
        <v>719</v>
      </c>
      <c r="O60" s="75" t="n">
        <v>131</v>
      </c>
      <c r="P60" s="75" t="n">
        <v>662</v>
      </c>
      <c r="Q60" s="75" t="n">
        <v>1675</v>
      </c>
      <c r="R60" s="75" t="n">
        <v>382</v>
      </c>
      <c r="S60" s="74" t="s">
        <v>847</v>
      </c>
      <c r="T60" s="27" t="s">
        <v>847</v>
      </c>
      <c r="U60" s="76" t="s">
        <v>848</v>
      </c>
      <c r="V60" s="110" t="n">
        <v>1841</v>
      </c>
      <c r="W60" s="110" t="n">
        <v>358</v>
      </c>
      <c r="X60" s="110" t="n">
        <v>937</v>
      </c>
      <c r="Y60" s="110" t="n">
        <v>546</v>
      </c>
      <c r="Z60" s="110" t="n">
        <v>3816</v>
      </c>
      <c r="AA60" s="110" t="n">
        <v>1118</v>
      </c>
      <c r="AB60" s="110" t="n">
        <v>1919</v>
      </c>
      <c r="AC60" s="110" t="n">
        <v>779</v>
      </c>
      <c r="AD60" s="110" t="n">
        <v>735</v>
      </c>
      <c r="AE60" s="110" t="n">
        <v>499</v>
      </c>
      <c r="AF60" s="110" t="n">
        <v>236</v>
      </c>
      <c r="AG60" s="110" t="n">
        <v>134</v>
      </c>
      <c r="AH60" s="110" t="n">
        <v>872</v>
      </c>
      <c r="AI60" s="110" t="n">
        <v>409</v>
      </c>
      <c r="AJ60" s="110" t="n">
        <v>704</v>
      </c>
      <c r="AK60" s="110" t="n">
        <v>339</v>
      </c>
      <c r="AL60" s="74" t="s">
        <v>847</v>
      </c>
      <c r="AM60" s="110"/>
      <c r="AN60" s="110"/>
      <c r="AO60" s="110"/>
      <c r="AP60" s="110"/>
      <c r="AQ60" s="110"/>
      <c r="AR60" s="110"/>
      <c r="AS60" s="110"/>
      <c r="AT60" s="110"/>
    </row>
    <row r="61" customFormat="false" ht="16.5" hidden="false" customHeight="true" outlineLevel="0" collapsed="false">
      <c r="A61" s="27" t="s">
        <v>849</v>
      </c>
      <c r="B61" s="76" t="s">
        <v>850</v>
      </c>
      <c r="C61" s="75" t="n">
        <v>49916</v>
      </c>
      <c r="D61" s="75" t="n">
        <v>42042</v>
      </c>
      <c r="E61" s="75" t="n">
        <v>7874</v>
      </c>
      <c r="F61" s="75" t="n">
        <v>5200</v>
      </c>
      <c r="G61" s="75" t="n">
        <v>2372</v>
      </c>
      <c r="H61" s="75" t="n">
        <v>2828</v>
      </c>
      <c r="I61" s="75" t="n">
        <v>5830</v>
      </c>
      <c r="J61" s="75" t="n">
        <v>3679</v>
      </c>
      <c r="K61" s="75" t="n">
        <v>1406</v>
      </c>
      <c r="L61" s="75" t="n">
        <v>745</v>
      </c>
      <c r="M61" s="75" t="n">
        <v>2969</v>
      </c>
      <c r="N61" s="75" t="n">
        <v>1863</v>
      </c>
      <c r="O61" s="75" t="n">
        <v>476</v>
      </c>
      <c r="P61" s="75" t="n">
        <v>1225</v>
      </c>
      <c r="Q61" s="75" t="n">
        <v>3556</v>
      </c>
      <c r="R61" s="75" t="n">
        <v>1174</v>
      </c>
      <c r="S61" s="74" t="s">
        <v>849</v>
      </c>
      <c r="T61" s="27" t="s">
        <v>849</v>
      </c>
      <c r="U61" s="76" t="s">
        <v>850</v>
      </c>
      <c r="V61" s="110" t="n">
        <v>6560</v>
      </c>
      <c r="W61" s="110" t="n">
        <v>1023</v>
      </c>
      <c r="X61" s="110" t="n">
        <v>3743</v>
      </c>
      <c r="Y61" s="110" t="n">
        <v>1794</v>
      </c>
      <c r="Z61" s="110" t="n">
        <v>11216</v>
      </c>
      <c r="AA61" s="110" t="n">
        <v>3085</v>
      </c>
      <c r="AB61" s="110" t="n">
        <v>5221</v>
      </c>
      <c r="AC61" s="110" t="n">
        <v>2910</v>
      </c>
      <c r="AD61" s="110" t="n">
        <v>2577</v>
      </c>
      <c r="AE61" s="110" t="n">
        <v>1560</v>
      </c>
      <c r="AF61" s="110" t="n">
        <v>1017</v>
      </c>
      <c r="AG61" s="110" t="n">
        <v>539</v>
      </c>
      <c r="AH61" s="110" t="n">
        <v>2304</v>
      </c>
      <c r="AI61" s="110" t="n">
        <v>1316</v>
      </c>
      <c r="AJ61" s="110" t="n">
        <v>1894</v>
      </c>
      <c r="AK61" s="110" t="n">
        <v>1217</v>
      </c>
      <c r="AL61" s="74" t="s">
        <v>849</v>
      </c>
      <c r="AM61" s="110"/>
      <c r="AN61" s="110"/>
      <c r="AO61" s="110"/>
      <c r="AP61" s="110"/>
      <c r="AQ61" s="110"/>
      <c r="AR61" s="110"/>
      <c r="AS61" s="110"/>
      <c r="AT61" s="110"/>
    </row>
    <row r="62" customFormat="false" ht="9.75" hidden="false" customHeight="true" outlineLevel="0" collapsed="false">
      <c r="A62" s="27"/>
      <c r="B62" s="76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4"/>
      <c r="T62" s="27"/>
      <c r="U62" s="76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83"/>
      <c r="AL62" s="74"/>
      <c r="AM62" s="110"/>
      <c r="AN62" s="110"/>
      <c r="AO62" s="110"/>
      <c r="AP62" s="110"/>
      <c r="AQ62" s="110"/>
      <c r="AR62" s="110"/>
      <c r="AS62" s="110"/>
      <c r="AT62" s="110"/>
    </row>
    <row r="63" customFormat="false" ht="19.5" hidden="false" customHeight="true" outlineLevel="0" collapsed="false">
      <c r="A63" s="27" t="s">
        <v>851</v>
      </c>
      <c r="B63" s="83" t="s">
        <v>814</v>
      </c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4"/>
      <c r="T63" s="27" t="s">
        <v>851</v>
      </c>
      <c r="U63" s="83" t="s">
        <v>814</v>
      </c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83"/>
      <c r="AL63" s="74"/>
      <c r="AM63" s="110"/>
      <c r="AN63" s="110"/>
      <c r="AO63" s="110"/>
      <c r="AP63" s="110"/>
      <c r="AQ63" s="110"/>
      <c r="AR63" s="110"/>
      <c r="AS63" s="110"/>
      <c r="AT63" s="110"/>
    </row>
    <row r="64" customFormat="false" ht="12.75" hidden="false" customHeight="true" outlineLevel="0" collapsed="false">
      <c r="A64" s="27"/>
      <c r="B64" s="76" t="s">
        <v>852</v>
      </c>
      <c r="C64" s="75" t="n">
        <v>46</v>
      </c>
      <c r="D64" s="75" t="n">
        <v>44</v>
      </c>
      <c r="E64" s="75" t="n">
        <v>2</v>
      </c>
      <c r="F64" s="75" t="n">
        <v>8</v>
      </c>
      <c r="G64" s="75" t="n">
        <v>1</v>
      </c>
      <c r="H64" s="75" t="n">
        <v>7</v>
      </c>
      <c r="I64" s="75" t="n">
        <v>2</v>
      </c>
      <c r="J64" s="75" t="n">
        <v>0</v>
      </c>
      <c r="K64" s="75" t="n">
        <v>2</v>
      </c>
      <c r="L64" s="75" t="n">
        <v>0</v>
      </c>
      <c r="M64" s="75" t="n">
        <v>5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4" t="s">
        <v>851</v>
      </c>
      <c r="T64" s="27"/>
      <c r="U64" s="76" t="s">
        <v>852</v>
      </c>
      <c r="V64" s="110" t="n">
        <v>2</v>
      </c>
      <c r="W64" s="110" t="n">
        <v>0</v>
      </c>
      <c r="X64" s="110" t="n">
        <v>2</v>
      </c>
      <c r="Y64" s="110" t="n">
        <v>0</v>
      </c>
      <c r="Z64" s="110" t="n">
        <v>12</v>
      </c>
      <c r="AA64" s="110" t="n">
        <v>9</v>
      </c>
      <c r="AB64" s="110" t="n">
        <v>1</v>
      </c>
      <c r="AC64" s="110" t="n">
        <v>2</v>
      </c>
      <c r="AD64" s="110" t="n">
        <v>0</v>
      </c>
      <c r="AE64" s="110" t="n">
        <v>0</v>
      </c>
      <c r="AF64" s="110" t="n">
        <v>0</v>
      </c>
      <c r="AG64" s="110" t="n">
        <v>13</v>
      </c>
      <c r="AH64" s="110" t="n">
        <v>0</v>
      </c>
      <c r="AI64" s="110" t="n">
        <v>0</v>
      </c>
      <c r="AJ64" s="110" t="n">
        <v>2</v>
      </c>
      <c r="AK64" s="110" t="n">
        <v>2</v>
      </c>
      <c r="AL64" s="74" t="s">
        <v>851</v>
      </c>
      <c r="AM64" s="110"/>
      <c r="AN64" s="110"/>
      <c r="AO64" s="110"/>
      <c r="AP64" s="110"/>
      <c r="AQ64" s="110"/>
      <c r="AR64" s="110"/>
      <c r="AS64" s="110"/>
      <c r="AT64" s="110"/>
    </row>
    <row r="65" customFormat="false" ht="18.75" hidden="false" customHeight="true" outlineLevel="0" collapsed="false">
      <c r="A65" s="27" t="s">
        <v>853</v>
      </c>
      <c r="B65" s="76" t="s">
        <v>854</v>
      </c>
      <c r="C65" s="75" t="n">
        <v>597</v>
      </c>
      <c r="D65" s="75" t="n">
        <v>586</v>
      </c>
      <c r="E65" s="75" t="n">
        <v>11</v>
      </c>
      <c r="F65" s="75" t="n">
        <v>260</v>
      </c>
      <c r="G65" s="75" t="n">
        <v>65</v>
      </c>
      <c r="H65" s="75" t="n">
        <v>195</v>
      </c>
      <c r="I65" s="75" t="n">
        <v>41</v>
      </c>
      <c r="J65" s="75" t="n">
        <v>22</v>
      </c>
      <c r="K65" s="75" t="n">
        <v>15</v>
      </c>
      <c r="L65" s="75" t="n">
        <v>4</v>
      </c>
      <c r="M65" s="75" t="n">
        <v>25</v>
      </c>
      <c r="N65" s="75" t="n">
        <v>0</v>
      </c>
      <c r="O65" s="75" t="n">
        <v>0</v>
      </c>
      <c r="P65" s="75" t="n">
        <v>36</v>
      </c>
      <c r="Q65" s="75" t="n">
        <v>63</v>
      </c>
      <c r="R65" s="75" t="n">
        <v>1</v>
      </c>
      <c r="S65" s="74" t="s">
        <v>853</v>
      </c>
      <c r="T65" s="27" t="s">
        <v>853</v>
      </c>
      <c r="U65" s="76" t="s">
        <v>854</v>
      </c>
      <c r="V65" s="110" t="n">
        <v>3</v>
      </c>
      <c r="W65" s="110" t="n">
        <v>0</v>
      </c>
      <c r="X65" s="110" t="n">
        <v>3</v>
      </c>
      <c r="Y65" s="110" t="n">
        <v>0</v>
      </c>
      <c r="Z65" s="110" t="n">
        <v>150</v>
      </c>
      <c r="AA65" s="110" t="n">
        <v>137</v>
      </c>
      <c r="AB65" s="110" t="n">
        <v>12</v>
      </c>
      <c r="AC65" s="110" t="n">
        <v>1</v>
      </c>
      <c r="AD65" s="110" t="n">
        <v>0</v>
      </c>
      <c r="AE65" s="110" t="n">
        <v>0</v>
      </c>
      <c r="AF65" s="110" t="n">
        <v>0</v>
      </c>
      <c r="AG65" s="110" t="n">
        <v>3</v>
      </c>
      <c r="AH65" s="110" t="n">
        <v>4</v>
      </c>
      <c r="AI65" s="110" t="n">
        <v>0</v>
      </c>
      <c r="AJ65" s="110" t="n">
        <v>5</v>
      </c>
      <c r="AK65" s="110" t="n">
        <v>6</v>
      </c>
      <c r="AL65" s="74" t="s">
        <v>853</v>
      </c>
      <c r="AM65" s="110"/>
      <c r="AN65" s="110"/>
      <c r="AO65" s="110"/>
      <c r="AP65" s="110"/>
      <c r="AQ65" s="110"/>
      <c r="AR65" s="110"/>
      <c r="AS65" s="110"/>
      <c r="AT65" s="110"/>
    </row>
    <row r="66" customFormat="false" ht="12.75" hidden="false" customHeight="false" outlineLevel="0" collapsed="false">
      <c r="A66" s="62"/>
      <c r="B66" s="84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62"/>
      <c r="T66" s="27"/>
      <c r="U66" s="84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62"/>
    </row>
    <row r="67" customFormat="false" ht="12.75" hidden="false" customHeight="false" outlineLevel="0" collapsed="false">
      <c r="A67" s="62" t="s">
        <v>196</v>
      </c>
      <c r="B67" s="59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T67" s="87" t="s">
        <v>196</v>
      </c>
      <c r="U67" s="59"/>
    </row>
    <row r="68" customFormat="false" ht="12.75" hidden="false" customHeight="false" outlineLevel="0" collapsed="false">
      <c r="A68" s="167" t="s">
        <v>855</v>
      </c>
      <c r="B68" s="88"/>
      <c r="C68" s="88"/>
      <c r="D68" s="85"/>
      <c r="E68" s="85"/>
      <c r="F68" s="85"/>
      <c r="G68" s="85"/>
      <c r="H68" s="85"/>
      <c r="I68" s="87"/>
      <c r="J68" s="87"/>
      <c r="K68" s="87"/>
      <c r="L68" s="87"/>
      <c r="T68" s="43" t="s">
        <v>197</v>
      </c>
      <c r="U68" s="88"/>
    </row>
    <row r="69" customFormat="false" ht="12.75" hidden="false" customHeight="false" outlineLevel="0" collapsed="false">
      <c r="A69" s="167" t="s">
        <v>856</v>
      </c>
      <c r="B69" s="88"/>
      <c r="C69" s="88"/>
      <c r="D69" s="85"/>
      <c r="E69" s="85"/>
      <c r="F69" s="85"/>
      <c r="G69" s="85"/>
      <c r="H69" s="85"/>
      <c r="I69" s="87"/>
      <c r="J69" s="87"/>
      <c r="K69" s="87"/>
      <c r="L69" s="87"/>
      <c r="T69" s="87" t="s">
        <v>856</v>
      </c>
      <c r="U69" s="88"/>
    </row>
    <row r="70" customFormat="false" ht="12.75" hidden="false" customHeight="false" outlineLevel="0" collapsed="false">
      <c r="A70" s="87"/>
      <c r="B70" s="88"/>
      <c r="C70" s="85"/>
      <c r="D70" s="85"/>
    </row>
    <row r="71" customFormat="false" ht="20.1" hidden="false" customHeight="true" outlineLevel="0" collapsed="false">
      <c r="A71" s="87"/>
      <c r="B71" s="88"/>
      <c r="C71" s="85"/>
      <c r="E71" s="39" t="s">
        <v>291</v>
      </c>
      <c r="F71" s="39"/>
      <c r="G71" s="39"/>
      <c r="H71" s="39"/>
      <c r="I71" s="39" t="s">
        <v>291</v>
      </c>
      <c r="J71" s="39"/>
      <c r="K71" s="39"/>
      <c r="L71" s="39"/>
      <c r="X71" s="39" t="s">
        <v>291</v>
      </c>
      <c r="Y71" s="39"/>
      <c r="Z71" s="39"/>
      <c r="AA71" s="39"/>
      <c r="AB71" s="39" t="s">
        <v>291</v>
      </c>
      <c r="AC71" s="39"/>
      <c r="AD71" s="39"/>
      <c r="AE71" s="39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J6:L6"/>
    <mergeCell ref="V6:V9"/>
    <mergeCell ref="W6:Y6"/>
    <mergeCell ref="Z6:Z9"/>
    <mergeCell ref="AD6:AD9"/>
    <mergeCell ref="AE6:AF6"/>
    <mergeCell ref="G7:G9"/>
    <mergeCell ref="H7:H9"/>
    <mergeCell ref="I7:I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1:H71"/>
    <mergeCell ref="I71:L71"/>
    <mergeCell ref="X71:AA71"/>
    <mergeCell ref="AB71:AE71"/>
  </mergeCells>
  <conditionalFormatting sqref="AM40:AT40 AM42:AT44 AM46:AT46 AM48:AT50 AM14:AT14 AM16:AT21 AM23:AT23 AM25:AT30 AM52:AT65 AM32:AT38">
    <cfRule type="cellIs" priority="2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3.71"/>
    <col collapsed="false" customWidth="true" hidden="false" outlineLevel="0" max="8" min="3" style="42" width="11.85"/>
    <col collapsed="false" customWidth="true" hidden="false" outlineLevel="0" max="18" min="9" style="42" width="12.7"/>
    <col collapsed="false" customWidth="true" hidden="false" outlineLevel="0" max="19" min="19" style="59" width="4.7"/>
    <col collapsed="false" customWidth="true" hidden="false" outlineLevel="0" max="20" min="20" style="42" width="4.7"/>
    <col collapsed="false" customWidth="true" hidden="false" outlineLevel="0" max="21" min="21" style="42" width="52.99"/>
    <col collapsed="false" customWidth="true" hidden="false" outlineLevel="0" max="26" min="22" style="42" width="12.14"/>
    <col collapsed="false" customWidth="true" hidden="false" outlineLevel="0" max="27" min="27" style="42" width="12.28"/>
    <col collapsed="false" customWidth="true" hidden="false" outlineLevel="0" max="37" min="28" style="42" width="12.7"/>
    <col collapsed="false" customWidth="true" hidden="false" outlineLevel="0" max="38" min="38" style="42" width="4.7"/>
    <col collapsed="false" customWidth="false" hidden="false" outlineLevel="0" max="46" min="39" style="59" width="11.42"/>
    <col collapsed="false" customWidth="false" hidden="false" outlineLevel="0" max="257" min="47" style="42" width="11.42"/>
  </cols>
  <sheetData>
    <row r="1" s="43" customFormat="true" ht="18" hidden="false" customHeight="false" outlineLevel="0" collapsed="false">
      <c r="B1" s="44"/>
      <c r="C1" s="44"/>
      <c r="D1" s="44"/>
      <c r="E1" s="44"/>
      <c r="F1" s="44"/>
      <c r="G1" s="44"/>
      <c r="H1" s="44" t="s">
        <v>857</v>
      </c>
      <c r="I1" s="90" t="s">
        <v>468</v>
      </c>
      <c r="S1" s="54"/>
      <c r="T1" s="54"/>
      <c r="U1" s="44"/>
      <c r="V1" s="44"/>
      <c r="W1" s="44"/>
      <c r="X1" s="44"/>
      <c r="Y1" s="44"/>
      <c r="Z1" s="44"/>
      <c r="AA1" s="44" t="s">
        <v>857</v>
      </c>
      <c r="AB1" s="90" t="s">
        <v>468</v>
      </c>
      <c r="AM1" s="59"/>
      <c r="AN1" s="59"/>
      <c r="AO1" s="59"/>
      <c r="AP1" s="59"/>
      <c r="AQ1" s="59"/>
      <c r="AR1" s="59"/>
      <c r="AS1" s="59"/>
      <c r="AT1" s="59"/>
    </row>
    <row r="2" s="43" customFormat="true" ht="15.75" hidden="false" customHeight="false" outlineLevel="0" collapsed="false">
      <c r="F2" s="199"/>
      <c r="G2" s="199"/>
      <c r="H2" s="49" t="s">
        <v>858</v>
      </c>
      <c r="I2" s="200" t="s">
        <v>475</v>
      </c>
      <c r="S2" s="54"/>
      <c r="T2" s="54"/>
      <c r="Y2" s="199"/>
      <c r="Z2" s="199"/>
      <c r="AA2" s="49" t="s">
        <v>858</v>
      </c>
      <c r="AB2" s="200" t="s">
        <v>475</v>
      </c>
      <c r="AM2" s="59"/>
      <c r="AN2" s="59"/>
      <c r="AO2" s="59"/>
      <c r="AP2" s="59"/>
      <c r="AQ2" s="59"/>
      <c r="AR2" s="59"/>
      <c r="AS2" s="59"/>
      <c r="AT2" s="59"/>
    </row>
    <row r="3" customFormat="false" ht="15.75" hidden="false" customHeight="false" outlineLevel="0" collapsed="false">
      <c r="H3" s="166" t="s">
        <v>45</v>
      </c>
      <c r="I3" s="92" t="s">
        <v>471</v>
      </c>
      <c r="T3" s="59"/>
      <c r="AA3" s="166" t="s">
        <v>859</v>
      </c>
      <c r="AB3" s="92" t="s">
        <v>471</v>
      </c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S4" s="52"/>
      <c r="T4" s="59"/>
      <c r="U4" s="52"/>
      <c r="V4" s="59"/>
      <c r="W4" s="59"/>
      <c r="X4" s="59"/>
      <c r="Y4" s="59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9"/>
      <c r="AL4" s="59"/>
    </row>
    <row r="5" customFormat="false" ht="12.75" hidden="false" customHeight="false" outlineLevel="0" collapsed="false">
      <c r="A5" s="55"/>
      <c r="C5" s="39" t="s">
        <v>210</v>
      </c>
      <c r="D5" s="66"/>
      <c r="E5" s="56"/>
      <c r="F5" s="41" t="s">
        <v>211</v>
      </c>
      <c r="G5" s="41"/>
      <c r="H5" s="41"/>
      <c r="I5" s="263" t="s">
        <v>212</v>
      </c>
      <c r="J5" s="263"/>
      <c r="K5" s="263"/>
      <c r="L5" s="263"/>
      <c r="M5" s="39" t="s">
        <v>213</v>
      </c>
      <c r="N5" s="39" t="s">
        <v>214</v>
      </c>
      <c r="O5" s="39" t="s">
        <v>215</v>
      </c>
      <c r="P5" s="39" t="s">
        <v>216</v>
      </c>
      <c r="Q5" s="39" t="s">
        <v>217</v>
      </c>
      <c r="R5" s="66"/>
      <c r="S5" s="68"/>
      <c r="T5" s="55"/>
      <c r="V5" s="39" t="s">
        <v>218</v>
      </c>
      <c r="W5" s="39"/>
      <c r="X5" s="39"/>
      <c r="Y5" s="39"/>
      <c r="Z5" s="96" t="s">
        <v>219</v>
      </c>
      <c r="AA5" s="96"/>
      <c r="AB5" s="97" t="s">
        <v>220</v>
      </c>
      <c r="AC5" s="97"/>
      <c r="AD5" s="39" t="s">
        <v>221</v>
      </c>
      <c r="AE5" s="39"/>
      <c r="AF5" s="39"/>
      <c r="AG5" s="39" t="s">
        <v>222</v>
      </c>
      <c r="AH5" s="39" t="s">
        <v>223</v>
      </c>
      <c r="AI5" s="66"/>
      <c r="AJ5" s="66"/>
      <c r="AK5" s="39" t="s">
        <v>224</v>
      </c>
      <c r="AL5" s="58"/>
      <c r="AP5" s="62"/>
      <c r="AR5" s="62"/>
    </row>
    <row r="6" customFormat="false" ht="12.75" hidden="false" customHeight="false" outlineLevel="0" collapsed="false">
      <c r="A6" s="67"/>
      <c r="B6" s="60" t="s">
        <v>153</v>
      </c>
      <c r="C6" s="39"/>
      <c r="D6" s="74" t="s">
        <v>225</v>
      </c>
      <c r="E6" s="98"/>
      <c r="F6" s="41"/>
      <c r="G6" s="41"/>
      <c r="H6" s="41"/>
      <c r="I6" s="263"/>
      <c r="J6" s="263"/>
      <c r="K6" s="263"/>
      <c r="L6" s="263"/>
      <c r="M6" s="39"/>
      <c r="N6" s="39"/>
      <c r="O6" s="39"/>
      <c r="P6" s="39"/>
      <c r="Q6" s="39"/>
      <c r="R6" s="68"/>
      <c r="S6" s="68"/>
      <c r="T6" s="67"/>
      <c r="U6" s="60" t="s">
        <v>153</v>
      </c>
      <c r="V6" s="39"/>
      <c r="W6" s="39"/>
      <c r="X6" s="39"/>
      <c r="Y6" s="39"/>
      <c r="Z6" s="96"/>
      <c r="AA6" s="96"/>
      <c r="AB6" s="97"/>
      <c r="AC6" s="97"/>
      <c r="AD6" s="39"/>
      <c r="AE6" s="39"/>
      <c r="AF6" s="39"/>
      <c r="AG6" s="39"/>
      <c r="AH6" s="39"/>
      <c r="AI6" s="68"/>
      <c r="AJ6" s="68"/>
      <c r="AK6" s="39"/>
      <c r="AL6" s="59"/>
      <c r="AP6" s="62"/>
      <c r="AR6" s="62"/>
    </row>
    <row r="7" customFormat="false" ht="13.5" hidden="false" customHeight="true" outlineLevel="0" collapsed="false">
      <c r="A7" s="60" t="s">
        <v>150</v>
      </c>
      <c r="B7" s="60" t="s">
        <v>493</v>
      </c>
      <c r="C7" s="39"/>
      <c r="D7" s="40" t="s">
        <v>226</v>
      </c>
      <c r="E7" s="61" t="s">
        <v>227</v>
      </c>
      <c r="F7" s="41" t="s">
        <v>228</v>
      </c>
      <c r="G7" s="41" t="s">
        <v>229</v>
      </c>
      <c r="H7" s="41"/>
      <c r="I7" s="94" t="s">
        <v>228</v>
      </c>
      <c r="J7" s="94" t="s">
        <v>229</v>
      </c>
      <c r="K7" s="94"/>
      <c r="L7" s="94"/>
      <c r="M7" s="39"/>
      <c r="N7" s="39"/>
      <c r="O7" s="39"/>
      <c r="P7" s="39"/>
      <c r="Q7" s="39"/>
      <c r="R7" s="74" t="s">
        <v>230</v>
      </c>
      <c r="S7" s="74" t="s">
        <v>150</v>
      </c>
      <c r="T7" s="60" t="s">
        <v>150</v>
      </c>
      <c r="U7" s="60" t="s">
        <v>493</v>
      </c>
      <c r="V7" s="39" t="s">
        <v>228</v>
      </c>
      <c r="W7" s="39" t="s">
        <v>229</v>
      </c>
      <c r="X7" s="39"/>
      <c r="Y7" s="39"/>
      <c r="Z7" s="39" t="s">
        <v>228</v>
      </c>
      <c r="AA7" s="273" t="s">
        <v>231</v>
      </c>
      <c r="AB7" s="274" t="s">
        <v>232</v>
      </c>
      <c r="AC7" s="104"/>
      <c r="AD7" s="39" t="s">
        <v>228</v>
      </c>
      <c r="AE7" s="39" t="s">
        <v>229</v>
      </c>
      <c r="AF7" s="39"/>
      <c r="AG7" s="39"/>
      <c r="AH7" s="39"/>
      <c r="AI7" s="74" t="s">
        <v>233</v>
      </c>
      <c r="AJ7" s="74" t="s">
        <v>234</v>
      </c>
      <c r="AK7" s="39"/>
      <c r="AL7" s="62" t="s">
        <v>150</v>
      </c>
      <c r="AN7" s="62"/>
      <c r="AO7" s="62"/>
      <c r="AP7" s="62"/>
      <c r="AQ7" s="62"/>
      <c r="AR7" s="62"/>
      <c r="AS7" s="62"/>
      <c r="AT7" s="62"/>
    </row>
    <row r="8" customFormat="false" ht="12" hidden="false" customHeight="true" outlineLevel="0" collapsed="false">
      <c r="A8" s="60" t="s">
        <v>152</v>
      </c>
      <c r="B8" s="60" t="s">
        <v>475</v>
      </c>
      <c r="C8" s="39"/>
      <c r="D8" s="40" t="s">
        <v>235</v>
      </c>
      <c r="E8" s="227" t="s">
        <v>236</v>
      </c>
      <c r="F8" s="41"/>
      <c r="G8" s="248" t="s">
        <v>237</v>
      </c>
      <c r="H8" s="41" t="s">
        <v>238</v>
      </c>
      <c r="I8" s="94"/>
      <c r="J8" s="94" t="s">
        <v>239</v>
      </c>
      <c r="K8" s="39" t="s">
        <v>240</v>
      </c>
      <c r="L8" s="39" t="s">
        <v>241</v>
      </c>
      <c r="M8" s="39"/>
      <c r="N8" s="39"/>
      <c r="O8" s="39"/>
      <c r="P8" s="39"/>
      <c r="Q8" s="39"/>
      <c r="R8" s="275" t="s">
        <v>242</v>
      </c>
      <c r="S8" s="74" t="s">
        <v>152</v>
      </c>
      <c r="T8" s="60" t="s">
        <v>152</v>
      </c>
      <c r="U8" s="60" t="s">
        <v>475</v>
      </c>
      <c r="V8" s="39"/>
      <c r="W8" s="39" t="s">
        <v>243</v>
      </c>
      <c r="X8" s="39" t="s">
        <v>244</v>
      </c>
      <c r="Y8" s="39" t="s">
        <v>245</v>
      </c>
      <c r="Z8" s="39"/>
      <c r="AA8" s="41" t="s">
        <v>253</v>
      </c>
      <c r="AB8" s="94" t="s">
        <v>246</v>
      </c>
      <c r="AC8" s="94" t="s">
        <v>247</v>
      </c>
      <c r="AD8" s="39"/>
      <c r="AE8" s="39" t="s">
        <v>248</v>
      </c>
      <c r="AF8" s="39" t="s">
        <v>249</v>
      </c>
      <c r="AG8" s="39"/>
      <c r="AH8" s="39"/>
      <c r="AI8" s="275" t="s">
        <v>250</v>
      </c>
      <c r="AJ8" s="275" t="s">
        <v>251</v>
      </c>
      <c r="AK8" s="39"/>
      <c r="AL8" s="62" t="s">
        <v>152</v>
      </c>
      <c r="AN8" s="62"/>
      <c r="AO8" s="62"/>
      <c r="AP8" s="62"/>
      <c r="AR8" s="62"/>
    </row>
    <row r="9" customFormat="false" ht="11.25" hidden="false" customHeight="true" outlineLevel="0" collapsed="false">
      <c r="A9" s="67"/>
      <c r="B9" s="60"/>
      <c r="C9" s="39"/>
      <c r="D9" s="40" t="s">
        <v>252</v>
      </c>
      <c r="E9" s="68"/>
      <c r="F9" s="41"/>
      <c r="G9" s="248"/>
      <c r="H9" s="248"/>
      <c r="I9" s="94"/>
      <c r="J9" s="94"/>
      <c r="K9" s="39"/>
      <c r="L9" s="39"/>
      <c r="M9" s="39"/>
      <c r="N9" s="39"/>
      <c r="O9" s="39"/>
      <c r="P9" s="39"/>
      <c r="Q9" s="39"/>
      <c r="R9" s="68"/>
      <c r="S9" s="68"/>
      <c r="T9" s="67"/>
      <c r="U9" s="60"/>
      <c r="V9" s="39"/>
      <c r="W9" s="39"/>
      <c r="X9" s="39"/>
      <c r="Y9" s="39"/>
      <c r="Z9" s="39"/>
      <c r="AA9" s="41"/>
      <c r="AB9" s="94"/>
      <c r="AC9" s="94"/>
      <c r="AD9" s="39"/>
      <c r="AE9" s="39"/>
      <c r="AF9" s="39"/>
      <c r="AG9" s="39"/>
      <c r="AH9" s="39"/>
      <c r="AI9" s="74"/>
      <c r="AJ9" s="74"/>
      <c r="AK9" s="39"/>
      <c r="AL9" s="59"/>
      <c r="AP9" s="62"/>
      <c r="AR9" s="62"/>
    </row>
    <row r="10" customFormat="false" ht="12.75" hidden="false" customHeight="false" outlineLevel="0" collapsed="false">
      <c r="A10" s="65"/>
      <c r="B10" s="100"/>
      <c r="C10" s="39"/>
      <c r="D10" s="107"/>
      <c r="E10" s="107"/>
      <c r="F10" s="41"/>
      <c r="G10" s="248"/>
      <c r="H10" s="248"/>
      <c r="I10" s="94"/>
      <c r="J10" s="94"/>
      <c r="K10" s="39"/>
      <c r="L10" s="39"/>
      <c r="M10" s="39"/>
      <c r="N10" s="39"/>
      <c r="O10" s="39"/>
      <c r="P10" s="39"/>
      <c r="Q10" s="39"/>
      <c r="R10" s="107"/>
      <c r="S10" s="107"/>
      <c r="T10" s="65"/>
      <c r="U10" s="100"/>
      <c r="V10" s="39"/>
      <c r="W10" s="39"/>
      <c r="X10" s="39"/>
      <c r="Y10" s="39"/>
      <c r="Z10" s="39"/>
      <c r="AA10" s="41"/>
      <c r="AB10" s="94"/>
      <c r="AC10" s="94"/>
      <c r="AD10" s="39"/>
      <c r="AE10" s="39"/>
      <c r="AF10" s="39"/>
      <c r="AG10" s="39"/>
      <c r="AH10" s="39"/>
      <c r="AI10" s="107"/>
      <c r="AJ10" s="107"/>
      <c r="AK10" s="39"/>
      <c r="AL10" s="52"/>
      <c r="AP10" s="62"/>
      <c r="AR10" s="62"/>
    </row>
    <row r="11" customFormat="false" ht="12.75" hidden="false" customHeight="false" outlineLevel="0" collapsed="false">
      <c r="A11" s="59"/>
      <c r="B11" s="109"/>
      <c r="C11" s="59"/>
      <c r="D11" s="110"/>
      <c r="E11" s="110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68"/>
      <c r="T11" s="59"/>
      <c r="U11" s="109"/>
      <c r="V11" s="62"/>
      <c r="W11" s="62"/>
      <c r="X11" s="62"/>
      <c r="Y11" s="62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5"/>
      <c r="AL11" s="59"/>
      <c r="AM11" s="110"/>
      <c r="AN11" s="110"/>
      <c r="AO11" s="110"/>
      <c r="AP11" s="110"/>
      <c r="AQ11" s="110"/>
      <c r="AR11" s="110"/>
      <c r="AS11" s="110"/>
      <c r="AT11" s="110"/>
    </row>
    <row r="12" customFormat="false" ht="12.75" hidden="false" customHeight="false" outlineLevel="0" collapsed="false">
      <c r="B12" s="168"/>
      <c r="R12" s="59"/>
      <c r="S12" s="68"/>
      <c r="T12" s="59"/>
      <c r="U12" s="168"/>
      <c r="AK12" s="67"/>
      <c r="AM12" s="110"/>
      <c r="AN12" s="110"/>
      <c r="AO12" s="110"/>
      <c r="AP12" s="110"/>
      <c r="AQ12" s="110"/>
      <c r="AR12" s="110"/>
      <c r="AS12" s="110"/>
      <c r="AT12" s="110"/>
    </row>
    <row r="13" customFormat="false" ht="12.75" hidden="false" customHeight="true" outlineLevel="0" collapsed="false">
      <c r="B13" s="67"/>
      <c r="R13" s="59"/>
      <c r="S13" s="68"/>
      <c r="T13" s="59"/>
      <c r="U13" s="67"/>
      <c r="AK13" s="67"/>
    </row>
    <row r="14" customFormat="false" ht="12.75" hidden="false" customHeight="false" outlineLevel="0" collapsed="false">
      <c r="A14" s="27" t="s">
        <v>254</v>
      </c>
      <c r="B14" s="71" t="s">
        <v>480</v>
      </c>
      <c r="C14" s="72" t="n">
        <v>425504</v>
      </c>
      <c r="D14" s="72" t="n">
        <v>364245</v>
      </c>
      <c r="E14" s="72" t="n">
        <v>61259</v>
      </c>
      <c r="F14" s="72" t="n">
        <v>51170</v>
      </c>
      <c r="G14" s="72" t="n">
        <v>22520</v>
      </c>
      <c r="H14" s="72" t="n">
        <v>28650</v>
      </c>
      <c r="I14" s="72" t="n">
        <v>65820</v>
      </c>
      <c r="J14" s="72" t="n">
        <v>41219</v>
      </c>
      <c r="K14" s="72" t="n">
        <v>14749</v>
      </c>
      <c r="L14" s="72" t="n">
        <v>9852</v>
      </c>
      <c r="M14" s="72" t="n">
        <v>25670</v>
      </c>
      <c r="N14" s="72" t="n">
        <v>12907</v>
      </c>
      <c r="O14" s="72" t="n">
        <v>3680</v>
      </c>
      <c r="P14" s="72" t="n">
        <v>17514</v>
      </c>
      <c r="Q14" s="72" t="n">
        <v>35031</v>
      </c>
      <c r="R14" s="207" t="n">
        <v>8055</v>
      </c>
      <c r="S14" s="74" t="s">
        <v>254</v>
      </c>
      <c r="T14" s="62" t="s">
        <v>860</v>
      </c>
      <c r="U14" s="71" t="s">
        <v>480</v>
      </c>
      <c r="V14" s="72" t="n">
        <v>34745</v>
      </c>
      <c r="W14" s="72" t="n">
        <v>5971</v>
      </c>
      <c r="X14" s="72" t="n">
        <v>18394</v>
      </c>
      <c r="Y14" s="72" t="n">
        <v>10380</v>
      </c>
      <c r="Z14" s="72" t="n">
        <v>95145</v>
      </c>
      <c r="AA14" s="72" t="n">
        <v>26860</v>
      </c>
      <c r="AB14" s="72" t="n">
        <v>41316</v>
      </c>
      <c r="AC14" s="72" t="n">
        <v>26969</v>
      </c>
      <c r="AD14" s="72" t="n">
        <v>18598</v>
      </c>
      <c r="AE14" s="72" t="n">
        <v>12116</v>
      </c>
      <c r="AF14" s="72" t="n">
        <v>6482</v>
      </c>
      <c r="AG14" s="72" t="n">
        <v>5253</v>
      </c>
      <c r="AH14" s="72" t="n">
        <v>21337</v>
      </c>
      <c r="AI14" s="72" t="n">
        <v>9549</v>
      </c>
      <c r="AJ14" s="72" t="n">
        <v>11619</v>
      </c>
      <c r="AK14" s="208" t="n">
        <v>9411</v>
      </c>
      <c r="AL14" s="27" t="s">
        <v>860</v>
      </c>
      <c r="AM14" s="110"/>
      <c r="AN14" s="110"/>
      <c r="AO14" s="110"/>
      <c r="AP14" s="110"/>
      <c r="AQ14" s="110"/>
      <c r="AR14" s="110"/>
      <c r="AS14" s="110"/>
      <c r="AT14" s="110"/>
    </row>
    <row r="15" customFormat="false" ht="8.25" hidden="false" customHeight="true" outlineLevel="0" collapsed="false">
      <c r="A15" s="27"/>
      <c r="B15" s="67"/>
      <c r="C15" s="72"/>
      <c r="D15" s="72"/>
      <c r="E15" s="72"/>
      <c r="F15" s="72"/>
      <c r="G15" s="72"/>
      <c r="H15" s="72"/>
      <c r="I15" s="75"/>
      <c r="J15" s="75"/>
      <c r="K15" s="75"/>
      <c r="L15" s="75"/>
      <c r="M15" s="75"/>
      <c r="N15" s="75"/>
      <c r="O15" s="72"/>
      <c r="P15" s="72"/>
      <c r="Q15" s="72"/>
      <c r="R15" s="207"/>
      <c r="S15" s="74"/>
      <c r="T15" s="62"/>
      <c r="U15" s="67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83"/>
      <c r="AL15" s="27"/>
      <c r="AM15" s="110"/>
      <c r="AN15" s="110"/>
      <c r="AO15" s="110"/>
      <c r="AP15" s="110"/>
      <c r="AQ15" s="110"/>
      <c r="AR15" s="110"/>
      <c r="AS15" s="110"/>
      <c r="AT15" s="110"/>
    </row>
    <row r="16" customFormat="false" ht="12.75" hidden="false" customHeight="false" outlineLevel="0" collapsed="false">
      <c r="A16" s="27"/>
      <c r="B16" s="168" t="s">
        <v>153</v>
      </c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110"/>
      <c r="S16" s="68"/>
      <c r="T16" s="59"/>
      <c r="U16" s="168" t="s">
        <v>153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83"/>
      <c r="AM16" s="110"/>
      <c r="AN16" s="110"/>
      <c r="AO16" s="110"/>
      <c r="AP16" s="110"/>
      <c r="AQ16" s="110"/>
      <c r="AR16" s="110"/>
      <c r="AS16" s="110"/>
      <c r="AT16" s="110"/>
    </row>
    <row r="17" customFormat="false" ht="16.5" hidden="false" customHeight="true" outlineLevel="0" collapsed="false">
      <c r="A17" s="27" t="s">
        <v>256</v>
      </c>
      <c r="B17" s="76" t="s">
        <v>482</v>
      </c>
      <c r="C17" s="75" t="n">
        <v>271</v>
      </c>
      <c r="D17" s="75" t="n">
        <v>235</v>
      </c>
      <c r="E17" s="75" t="n">
        <v>36</v>
      </c>
      <c r="F17" s="75" t="n">
        <v>11</v>
      </c>
      <c r="G17" s="75" t="n">
        <v>5</v>
      </c>
      <c r="H17" s="75" t="n">
        <v>6</v>
      </c>
      <c r="I17" s="75" t="n">
        <v>45</v>
      </c>
      <c r="J17" s="75" t="n">
        <v>44</v>
      </c>
      <c r="K17" s="75" t="n">
        <v>0</v>
      </c>
      <c r="L17" s="75" t="n">
        <v>1</v>
      </c>
      <c r="M17" s="75" t="n">
        <v>1</v>
      </c>
      <c r="N17" s="75" t="n">
        <v>19</v>
      </c>
      <c r="O17" s="75" t="n">
        <v>0</v>
      </c>
      <c r="P17" s="75" t="n">
        <v>42</v>
      </c>
      <c r="Q17" s="75" t="n">
        <v>86</v>
      </c>
      <c r="R17" s="110" t="n">
        <v>4</v>
      </c>
      <c r="S17" s="74" t="s">
        <v>256</v>
      </c>
      <c r="T17" s="62" t="s">
        <v>861</v>
      </c>
      <c r="U17" s="76" t="s">
        <v>482</v>
      </c>
      <c r="V17" s="75" t="n">
        <v>4</v>
      </c>
      <c r="W17" s="75" t="n">
        <v>0</v>
      </c>
      <c r="X17" s="75" t="n">
        <v>3</v>
      </c>
      <c r="Y17" s="75" t="n">
        <v>1</v>
      </c>
      <c r="Z17" s="75" t="n">
        <v>7</v>
      </c>
      <c r="AA17" s="75" t="n">
        <v>3</v>
      </c>
      <c r="AB17" s="75" t="n">
        <v>0</v>
      </c>
      <c r="AC17" s="75" t="n">
        <v>4</v>
      </c>
      <c r="AD17" s="75" t="n">
        <v>2</v>
      </c>
      <c r="AE17" s="75" t="n">
        <v>1</v>
      </c>
      <c r="AF17" s="75" t="n">
        <v>1</v>
      </c>
      <c r="AG17" s="75" t="n">
        <v>37</v>
      </c>
      <c r="AH17" s="75" t="n">
        <v>12</v>
      </c>
      <c r="AI17" s="75" t="n">
        <v>0</v>
      </c>
      <c r="AJ17" s="75" t="n">
        <v>0</v>
      </c>
      <c r="AK17" s="83" t="n">
        <v>1</v>
      </c>
      <c r="AL17" s="27" t="s">
        <v>861</v>
      </c>
      <c r="AM17" s="110"/>
      <c r="AN17" s="110"/>
      <c r="AO17" s="110"/>
      <c r="AP17" s="110"/>
      <c r="AQ17" s="110"/>
      <c r="AR17" s="110"/>
      <c r="AS17" s="110"/>
      <c r="AT17" s="110"/>
    </row>
    <row r="18" customFormat="false" ht="13.5" hidden="false" customHeight="true" outlineLevel="0" collapsed="false">
      <c r="A18" s="27" t="s">
        <v>257</v>
      </c>
      <c r="B18" s="67" t="s">
        <v>484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110"/>
      <c r="S18" s="74"/>
      <c r="T18" s="62" t="s">
        <v>862</v>
      </c>
      <c r="U18" s="67" t="s">
        <v>484</v>
      </c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83"/>
      <c r="AL18" s="27"/>
      <c r="AM18" s="110"/>
      <c r="AN18" s="110"/>
      <c r="AO18" s="110"/>
      <c r="AP18" s="110"/>
      <c r="AQ18" s="110"/>
      <c r="AR18" s="110"/>
      <c r="AS18" s="110"/>
      <c r="AT18" s="110"/>
    </row>
    <row r="19" customFormat="false" ht="13.5" hidden="false" customHeight="true" outlineLevel="0" collapsed="false">
      <c r="A19" s="27"/>
      <c r="B19" s="76" t="s">
        <v>863</v>
      </c>
      <c r="C19" s="75" t="n">
        <v>5329</v>
      </c>
      <c r="D19" s="75" t="n">
        <v>4808</v>
      </c>
      <c r="E19" s="75" t="n">
        <v>521</v>
      </c>
      <c r="F19" s="75" t="n">
        <v>663</v>
      </c>
      <c r="G19" s="75" t="n">
        <v>294</v>
      </c>
      <c r="H19" s="75" t="n">
        <v>369</v>
      </c>
      <c r="I19" s="75" t="n">
        <v>1629</v>
      </c>
      <c r="J19" s="75" t="n">
        <v>1234</v>
      </c>
      <c r="K19" s="75" t="n">
        <v>233</v>
      </c>
      <c r="L19" s="75" t="n">
        <v>162</v>
      </c>
      <c r="M19" s="75" t="n">
        <v>363</v>
      </c>
      <c r="N19" s="75" t="n">
        <v>117</v>
      </c>
      <c r="O19" s="75" t="n">
        <v>21</v>
      </c>
      <c r="P19" s="75" t="n">
        <v>260</v>
      </c>
      <c r="Q19" s="75" t="n">
        <v>382</v>
      </c>
      <c r="R19" s="110" t="n">
        <v>45</v>
      </c>
      <c r="S19" s="74" t="s">
        <v>160</v>
      </c>
      <c r="T19" s="62"/>
      <c r="U19" s="76" t="s">
        <v>863</v>
      </c>
      <c r="V19" s="75" t="n">
        <v>275</v>
      </c>
      <c r="W19" s="75" t="n">
        <v>107</v>
      </c>
      <c r="X19" s="75" t="n">
        <v>101</v>
      </c>
      <c r="Y19" s="75" t="n">
        <v>67</v>
      </c>
      <c r="Z19" s="75" t="n">
        <v>766</v>
      </c>
      <c r="AA19" s="75" t="n">
        <v>210</v>
      </c>
      <c r="AB19" s="75" t="n">
        <v>296</v>
      </c>
      <c r="AC19" s="75" t="n">
        <v>260</v>
      </c>
      <c r="AD19" s="75" t="n">
        <v>223</v>
      </c>
      <c r="AE19" s="75" t="n">
        <v>105</v>
      </c>
      <c r="AF19" s="75" t="n">
        <v>118</v>
      </c>
      <c r="AG19" s="75" t="n">
        <v>132</v>
      </c>
      <c r="AH19" s="75" t="n">
        <v>223</v>
      </c>
      <c r="AI19" s="75" t="n">
        <v>47</v>
      </c>
      <c r="AJ19" s="75" t="n">
        <v>94</v>
      </c>
      <c r="AK19" s="83" t="n">
        <v>89</v>
      </c>
      <c r="AL19" s="27" t="s">
        <v>160</v>
      </c>
      <c r="AM19" s="110"/>
      <c r="AN19" s="110"/>
      <c r="AO19" s="110"/>
      <c r="AP19" s="110"/>
      <c r="AQ19" s="110"/>
      <c r="AR19" s="110"/>
      <c r="AS19" s="110"/>
      <c r="AT19" s="110"/>
    </row>
    <row r="20" customFormat="false" ht="16.5" hidden="false" customHeight="true" outlineLevel="0" collapsed="false">
      <c r="A20" s="27" t="s">
        <v>259</v>
      </c>
      <c r="B20" s="76" t="s">
        <v>864</v>
      </c>
      <c r="C20" s="75" t="n">
        <v>294</v>
      </c>
      <c r="D20" s="75" t="n">
        <v>294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26</v>
      </c>
      <c r="J20" s="75" t="n">
        <v>26</v>
      </c>
      <c r="K20" s="75" t="n">
        <v>0</v>
      </c>
      <c r="L20" s="75" t="n">
        <v>0</v>
      </c>
      <c r="M20" s="75" t="n">
        <v>23</v>
      </c>
      <c r="N20" s="75" t="n">
        <v>0</v>
      </c>
      <c r="O20" s="75" t="n">
        <v>0</v>
      </c>
      <c r="P20" s="75" t="n">
        <v>0</v>
      </c>
      <c r="Q20" s="75" t="n">
        <v>0</v>
      </c>
      <c r="R20" s="110" t="n">
        <v>0</v>
      </c>
      <c r="S20" s="74" t="s">
        <v>259</v>
      </c>
      <c r="T20" s="62" t="s">
        <v>865</v>
      </c>
      <c r="U20" s="76" t="s">
        <v>864</v>
      </c>
      <c r="V20" s="75" t="n">
        <v>3</v>
      </c>
      <c r="W20" s="75" t="n">
        <v>0</v>
      </c>
      <c r="X20" s="75" t="n">
        <v>3</v>
      </c>
      <c r="Y20" s="75" t="n">
        <v>0</v>
      </c>
      <c r="Z20" s="75" t="n">
        <v>43</v>
      </c>
      <c r="AA20" s="75" t="n">
        <v>43</v>
      </c>
      <c r="AB20" s="75" t="n">
        <v>0</v>
      </c>
      <c r="AC20" s="75" t="n">
        <v>0</v>
      </c>
      <c r="AD20" s="75" t="n">
        <v>198</v>
      </c>
      <c r="AE20" s="75" t="n">
        <v>198</v>
      </c>
      <c r="AF20" s="75" t="n">
        <v>0</v>
      </c>
      <c r="AG20" s="75" t="n">
        <v>0</v>
      </c>
      <c r="AH20" s="75" t="n">
        <v>0</v>
      </c>
      <c r="AI20" s="75" t="n">
        <v>0</v>
      </c>
      <c r="AJ20" s="75" t="n">
        <v>1</v>
      </c>
      <c r="AK20" s="83" t="n">
        <v>0</v>
      </c>
      <c r="AL20" s="27" t="s">
        <v>162</v>
      </c>
      <c r="AM20" s="110"/>
      <c r="AN20" s="110"/>
      <c r="AO20" s="110"/>
      <c r="AP20" s="110"/>
      <c r="AQ20" s="110"/>
      <c r="AR20" s="110"/>
      <c r="AS20" s="110"/>
      <c r="AT20" s="110"/>
    </row>
    <row r="21" customFormat="false" ht="16.5" hidden="false" customHeight="true" outlineLevel="0" collapsed="false">
      <c r="A21" s="27" t="s">
        <v>260</v>
      </c>
      <c r="B21" s="76" t="s">
        <v>487</v>
      </c>
      <c r="C21" s="75" t="n">
        <v>28063</v>
      </c>
      <c r="D21" s="75" t="n">
        <v>23321</v>
      </c>
      <c r="E21" s="75" t="n">
        <v>4742</v>
      </c>
      <c r="F21" s="75" t="n">
        <v>1988</v>
      </c>
      <c r="G21" s="75" t="n">
        <v>974</v>
      </c>
      <c r="H21" s="75" t="n">
        <v>1014</v>
      </c>
      <c r="I21" s="75" t="n">
        <v>3634</v>
      </c>
      <c r="J21" s="75" t="n">
        <v>2514</v>
      </c>
      <c r="K21" s="75" t="n">
        <v>763</v>
      </c>
      <c r="L21" s="75" t="n">
        <v>357</v>
      </c>
      <c r="M21" s="75" t="n">
        <v>2501</v>
      </c>
      <c r="N21" s="75" t="n">
        <v>435</v>
      </c>
      <c r="O21" s="75" t="n">
        <v>187</v>
      </c>
      <c r="P21" s="75" t="n">
        <v>3952</v>
      </c>
      <c r="Q21" s="75" t="n">
        <v>2269</v>
      </c>
      <c r="R21" s="110" t="n">
        <v>356</v>
      </c>
      <c r="S21" s="74" t="s">
        <v>260</v>
      </c>
      <c r="T21" s="62" t="s">
        <v>866</v>
      </c>
      <c r="U21" s="76" t="s">
        <v>487</v>
      </c>
      <c r="V21" s="75" t="n">
        <v>1543</v>
      </c>
      <c r="W21" s="75" t="n">
        <v>370</v>
      </c>
      <c r="X21" s="75" t="n">
        <v>781</v>
      </c>
      <c r="Y21" s="75" t="n">
        <v>392</v>
      </c>
      <c r="Z21" s="75" t="n">
        <v>5732</v>
      </c>
      <c r="AA21" s="75" t="n">
        <v>1678</v>
      </c>
      <c r="AB21" s="75" t="n">
        <v>1883</v>
      </c>
      <c r="AC21" s="75" t="n">
        <v>2171</v>
      </c>
      <c r="AD21" s="75" t="n">
        <v>800</v>
      </c>
      <c r="AE21" s="75" t="n">
        <v>533</v>
      </c>
      <c r="AF21" s="75" t="n">
        <v>267</v>
      </c>
      <c r="AG21" s="75" t="n">
        <v>174</v>
      </c>
      <c r="AH21" s="75" t="n">
        <v>3265</v>
      </c>
      <c r="AI21" s="75" t="n">
        <v>336</v>
      </c>
      <c r="AJ21" s="75" t="n">
        <v>541</v>
      </c>
      <c r="AK21" s="83" t="n">
        <v>350</v>
      </c>
      <c r="AL21" s="27" t="s">
        <v>164</v>
      </c>
      <c r="AM21" s="110"/>
      <c r="AN21" s="110"/>
      <c r="AO21" s="110"/>
      <c r="AP21" s="110"/>
      <c r="AQ21" s="110"/>
      <c r="AR21" s="110"/>
      <c r="AS21" s="110"/>
      <c r="AT21" s="110"/>
    </row>
    <row r="22" customFormat="false" ht="16.5" hidden="false" customHeight="true" outlineLevel="0" collapsed="false">
      <c r="A22" s="27" t="s">
        <v>261</v>
      </c>
      <c r="B22" s="76" t="s">
        <v>489</v>
      </c>
      <c r="C22" s="75" t="n">
        <v>337429</v>
      </c>
      <c r="D22" s="75" t="n">
        <v>287195</v>
      </c>
      <c r="E22" s="75" t="n">
        <v>50234</v>
      </c>
      <c r="F22" s="75" t="n">
        <v>44603</v>
      </c>
      <c r="G22" s="75" t="n">
        <v>20189</v>
      </c>
      <c r="H22" s="75" t="n">
        <v>24414</v>
      </c>
      <c r="I22" s="75" t="n">
        <v>56133</v>
      </c>
      <c r="J22" s="75" t="n">
        <v>34306</v>
      </c>
      <c r="K22" s="75" t="n">
        <v>12740</v>
      </c>
      <c r="L22" s="75" t="n">
        <v>9087</v>
      </c>
      <c r="M22" s="75" t="n">
        <v>21816</v>
      </c>
      <c r="N22" s="75" t="n">
        <v>9425</v>
      </c>
      <c r="O22" s="75" t="n">
        <v>3286</v>
      </c>
      <c r="P22" s="75" t="n">
        <v>10044</v>
      </c>
      <c r="Q22" s="75" t="n">
        <v>26163</v>
      </c>
      <c r="R22" s="110" t="n">
        <v>7386</v>
      </c>
      <c r="S22" s="74" t="s">
        <v>261</v>
      </c>
      <c r="T22" s="62" t="s">
        <v>867</v>
      </c>
      <c r="U22" s="76" t="s">
        <v>489</v>
      </c>
      <c r="V22" s="75" t="n">
        <v>28675</v>
      </c>
      <c r="W22" s="75" t="n">
        <v>4672</v>
      </c>
      <c r="X22" s="75" t="n">
        <v>15359</v>
      </c>
      <c r="Y22" s="75" t="n">
        <v>8644</v>
      </c>
      <c r="Z22" s="75" t="n">
        <v>76514</v>
      </c>
      <c r="AA22" s="75" t="n">
        <v>21395</v>
      </c>
      <c r="AB22" s="75" t="n">
        <v>34085</v>
      </c>
      <c r="AC22" s="75" t="n">
        <v>21034</v>
      </c>
      <c r="AD22" s="75" t="n">
        <v>8576</v>
      </c>
      <c r="AE22" s="75" t="n">
        <v>5548</v>
      </c>
      <c r="AF22" s="75" t="n">
        <v>3028</v>
      </c>
      <c r="AG22" s="75" t="n">
        <v>3670</v>
      </c>
      <c r="AH22" s="75" t="n">
        <v>16863</v>
      </c>
      <c r="AI22" s="75" t="n">
        <v>8018</v>
      </c>
      <c r="AJ22" s="75" t="n">
        <v>7715</v>
      </c>
      <c r="AK22" s="83" t="n">
        <v>8542</v>
      </c>
      <c r="AL22" s="27" t="s">
        <v>169</v>
      </c>
      <c r="AM22" s="110"/>
      <c r="AN22" s="110"/>
      <c r="AO22" s="110"/>
      <c r="AP22" s="110"/>
      <c r="AQ22" s="110"/>
      <c r="AR22" s="110"/>
      <c r="AS22" s="110"/>
      <c r="AT22" s="110"/>
    </row>
    <row r="23" customFormat="false" ht="13.5" hidden="false" customHeight="true" outlineLevel="0" collapsed="false">
      <c r="A23" s="27" t="s">
        <v>264</v>
      </c>
      <c r="B23" s="67" t="s">
        <v>868</v>
      </c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110"/>
      <c r="S23" s="74"/>
      <c r="T23" s="62" t="s">
        <v>869</v>
      </c>
      <c r="U23" s="67" t="s">
        <v>868</v>
      </c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83"/>
      <c r="AL23" s="27"/>
      <c r="AM23" s="110"/>
      <c r="AN23" s="110"/>
      <c r="AO23" s="110"/>
      <c r="AP23" s="110"/>
      <c r="AQ23" s="110"/>
      <c r="AR23" s="110"/>
      <c r="AS23" s="110"/>
      <c r="AT23" s="110"/>
    </row>
    <row r="24" customFormat="false" ht="14.25" hidden="false" customHeight="true" outlineLevel="0" collapsed="false">
      <c r="A24" s="27"/>
      <c r="B24" s="76" t="s">
        <v>870</v>
      </c>
      <c r="C24" s="75" t="n">
        <v>54118</v>
      </c>
      <c r="D24" s="75" t="n">
        <v>48392</v>
      </c>
      <c r="E24" s="75" t="n">
        <v>5726</v>
      </c>
      <c r="F24" s="75" t="n">
        <v>3905</v>
      </c>
      <c r="G24" s="75" t="n">
        <v>1058</v>
      </c>
      <c r="H24" s="75" t="n">
        <v>2847</v>
      </c>
      <c r="I24" s="75" t="n">
        <v>4353</v>
      </c>
      <c r="J24" s="75" t="n">
        <v>3095</v>
      </c>
      <c r="K24" s="75" t="n">
        <v>1013</v>
      </c>
      <c r="L24" s="75" t="n">
        <v>245</v>
      </c>
      <c r="M24" s="75" t="n">
        <v>966</v>
      </c>
      <c r="N24" s="75" t="n">
        <v>2911</v>
      </c>
      <c r="O24" s="75" t="n">
        <v>186</v>
      </c>
      <c r="P24" s="75" t="n">
        <v>3216</v>
      </c>
      <c r="Q24" s="75" t="n">
        <v>6131</v>
      </c>
      <c r="R24" s="110" t="n">
        <v>264</v>
      </c>
      <c r="S24" s="74" t="n">
        <v>7</v>
      </c>
      <c r="T24" s="62"/>
      <c r="U24" s="76" t="s">
        <v>870</v>
      </c>
      <c r="V24" s="75" t="n">
        <v>4245</v>
      </c>
      <c r="W24" s="75" t="n">
        <v>822</v>
      </c>
      <c r="X24" s="75" t="n">
        <v>2147</v>
      </c>
      <c r="Y24" s="75" t="n">
        <v>1276</v>
      </c>
      <c r="Z24" s="75" t="n">
        <v>12083</v>
      </c>
      <c r="AA24" s="75" t="n">
        <v>3531</v>
      </c>
      <c r="AB24" s="75" t="n">
        <v>5052</v>
      </c>
      <c r="AC24" s="75" t="n">
        <v>3500</v>
      </c>
      <c r="AD24" s="75" t="n">
        <v>8799</v>
      </c>
      <c r="AE24" s="75" t="n">
        <v>5731</v>
      </c>
      <c r="AF24" s="75" t="n">
        <v>3068</v>
      </c>
      <c r="AG24" s="75" t="n">
        <v>1240</v>
      </c>
      <c r="AH24" s="75" t="n">
        <v>974</v>
      </c>
      <c r="AI24" s="75" t="n">
        <v>1148</v>
      </c>
      <c r="AJ24" s="75" t="n">
        <v>3268</v>
      </c>
      <c r="AK24" s="83" t="n">
        <v>429</v>
      </c>
      <c r="AL24" s="27" t="s">
        <v>171</v>
      </c>
      <c r="AM24" s="110"/>
      <c r="AN24" s="110"/>
      <c r="AO24" s="110"/>
      <c r="AP24" s="110"/>
      <c r="AQ24" s="110"/>
      <c r="AR24" s="110"/>
      <c r="AS24" s="110"/>
      <c r="AT24" s="110"/>
    </row>
    <row r="25" customFormat="false" ht="8.25" hidden="false" customHeight="true" outlineLevel="0" collapsed="false">
      <c r="A25" s="27"/>
      <c r="B25" s="67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110"/>
      <c r="S25" s="74"/>
      <c r="T25" s="62"/>
      <c r="U25" s="67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83"/>
      <c r="AL25" s="27"/>
      <c r="AM25" s="110"/>
      <c r="AN25" s="110"/>
      <c r="AO25" s="110"/>
      <c r="AP25" s="110"/>
      <c r="AQ25" s="110"/>
      <c r="AR25" s="110"/>
      <c r="AS25" s="110"/>
      <c r="AT25" s="110"/>
    </row>
    <row r="26" customFormat="false" ht="16.5" hidden="false" customHeight="true" outlineLevel="0" collapsed="false">
      <c r="A26" s="27"/>
      <c r="B26" s="168" t="s">
        <v>493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110"/>
      <c r="S26" s="74"/>
      <c r="T26" s="62"/>
      <c r="U26" s="168" t="s">
        <v>493</v>
      </c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83"/>
      <c r="AL26" s="27"/>
      <c r="AM26" s="110"/>
      <c r="AN26" s="110"/>
      <c r="AO26" s="110"/>
      <c r="AP26" s="110"/>
      <c r="AQ26" s="110"/>
      <c r="AR26" s="110"/>
      <c r="AS26" s="110"/>
      <c r="AT26" s="110"/>
    </row>
    <row r="27" customFormat="false" ht="16.5" hidden="false" customHeight="true" outlineLevel="0" collapsed="false">
      <c r="A27" s="27"/>
      <c r="B27" s="168" t="s">
        <v>871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110"/>
      <c r="S27" s="74"/>
      <c r="T27" s="62"/>
      <c r="U27" s="168" t="s">
        <v>871</v>
      </c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83"/>
      <c r="AL27" s="27"/>
      <c r="AM27" s="110"/>
      <c r="AN27" s="110"/>
      <c r="AO27" s="110"/>
      <c r="AP27" s="110"/>
      <c r="AQ27" s="110"/>
      <c r="AR27" s="110"/>
      <c r="AS27" s="110"/>
      <c r="AT27" s="110"/>
    </row>
    <row r="28" customFormat="false" ht="16.5" hidden="false" customHeight="true" outlineLevel="0" collapsed="false">
      <c r="A28" s="27" t="s">
        <v>640</v>
      </c>
      <c r="B28" s="76" t="s">
        <v>872</v>
      </c>
      <c r="C28" s="75" t="n">
        <v>38559</v>
      </c>
      <c r="D28" s="75" t="n">
        <v>30743</v>
      </c>
      <c r="E28" s="75" t="n">
        <v>7816</v>
      </c>
      <c r="F28" s="75" t="n">
        <v>3940</v>
      </c>
      <c r="G28" s="75" t="n">
        <v>1819</v>
      </c>
      <c r="H28" s="75" t="n">
        <v>2121</v>
      </c>
      <c r="I28" s="75" t="n">
        <v>8329</v>
      </c>
      <c r="J28" s="75" t="n">
        <v>5076</v>
      </c>
      <c r="K28" s="75" t="n">
        <v>2086</v>
      </c>
      <c r="L28" s="75" t="n">
        <v>1167</v>
      </c>
      <c r="M28" s="75" t="n">
        <v>1691</v>
      </c>
      <c r="N28" s="75" t="n">
        <v>1341</v>
      </c>
      <c r="O28" s="75" t="n">
        <v>39</v>
      </c>
      <c r="P28" s="75" t="n">
        <v>1048</v>
      </c>
      <c r="Q28" s="75" t="n">
        <v>1324</v>
      </c>
      <c r="R28" s="110" t="n">
        <v>1282</v>
      </c>
      <c r="S28" s="74" t="s">
        <v>640</v>
      </c>
      <c r="T28" s="62" t="s">
        <v>873</v>
      </c>
      <c r="U28" s="76" t="s">
        <v>872</v>
      </c>
      <c r="V28" s="75" t="n">
        <v>3535</v>
      </c>
      <c r="W28" s="75" t="n">
        <v>659</v>
      </c>
      <c r="X28" s="75" t="n">
        <v>1763</v>
      </c>
      <c r="Y28" s="75" t="n">
        <v>1113</v>
      </c>
      <c r="Z28" s="75" t="n">
        <v>7666</v>
      </c>
      <c r="AA28" s="75" t="n">
        <v>1279</v>
      </c>
      <c r="AB28" s="75" t="n">
        <v>3794</v>
      </c>
      <c r="AC28" s="75" t="n">
        <v>2593</v>
      </c>
      <c r="AD28" s="75" t="n">
        <v>1805</v>
      </c>
      <c r="AE28" s="75" t="n">
        <v>1392</v>
      </c>
      <c r="AF28" s="75" t="n">
        <v>413</v>
      </c>
      <c r="AG28" s="75" t="n">
        <v>234</v>
      </c>
      <c r="AH28" s="75" t="n">
        <v>2894</v>
      </c>
      <c r="AI28" s="75" t="n">
        <v>1008</v>
      </c>
      <c r="AJ28" s="75" t="n">
        <v>1132</v>
      </c>
      <c r="AK28" s="83" t="n">
        <v>1291</v>
      </c>
      <c r="AL28" s="27" t="s">
        <v>873</v>
      </c>
      <c r="AM28" s="110"/>
      <c r="AN28" s="110"/>
      <c r="AO28" s="110"/>
      <c r="AP28" s="110"/>
      <c r="AQ28" s="110"/>
      <c r="AR28" s="110"/>
      <c r="AS28" s="110"/>
      <c r="AT28" s="110"/>
    </row>
    <row r="29" customFormat="false" ht="16.5" hidden="false" customHeight="true" outlineLevel="0" collapsed="false">
      <c r="A29" s="27" t="s">
        <v>645</v>
      </c>
      <c r="B29" s="67" t="s">
        <v>874</v>
      </c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110"/>
      <c r="S29" s="74"/>
      <c r="T29" s="62" t="s">
        <v>875</v>
      </c>
      <c r="U29" s="67" t="s">
        <v>874</v>
      </c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83"/>
      <c r="AL29" s="27"/>
      <c r="AM29" s="110"/>
      <c r="AN29" s="110"/>
      <c r="AO29" s="110"/>
      <c r="AP29" s="110"/>
      <c r="AQ29" s="110"/>
      <c r="AR29" s="110"/>
      <c r="AS29" s="110"/>
      <c r="AT29" s="110"/>
    </row>
    <row r="30" customFormat="false" ht="13.5" hidden="false" customHeight="true" outlineLevel="0" collapsed="false">
      <c r="A30" s="27"/>
      <c r="B30" s="67" t="s">
        <v>876</v>
      </c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110"/>
      <c r="S30" s="74"/>
      <c r="T30" s="62"/>
      <c r="U30" s="67" t="s">
        <v>876</v>
      </c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83"/>
      <c r="AL30" s="27"/>
      <c r="AM30" s="110"/>
      <c r="AN30" s="110"/>
      <c r="AO30" s="110"/>
      <c r="AP30" s="110"/>
      <c r="AQ30" s="110"/>
      <c r="AR30" s="110"/>
      <c r="AS30" s="110"/>
      <c r="AT30" s="110"/>
    </row>
    <row r="31" customFormat="false" ht="13.5" hidden="false" customHeight="true" outlineLevel="0" collapsed="false">
      <c r="A31" s="27"/>
      <c r="B31" s="76" t="s">
        <v>877</v>
      </c>
      <c r="C31" s="75" t="n">
        <v>11340</v>
      </c>
      <c r="D31" s="75" t="n">
        <v>9588</v>
      </c>
      <c r="E31" s="75" t="n">
        <v>1752</v>
      </c>
      <c r="F31" s="75" t="n">
        <v>3806</v>
      </c>
      <c r="G31" s="75" t="n">
        <v>1451</v>
      </c>
      <c r="H31" s="75" t="n">
        <v>2355</v>
      </c>
      <c r="I31" s="75" t="n">
        <v>1929</v>
      </c>
      <c r="J31" s="75" t="n">
        <v>1090</v>
      </c>
      <c r="K31" s="75" t="n">
        <v>520</v>
      </c>
      <c r="L31" s="75" t="n">
        <v>319</v>
      </c>
      <c r="M31" s="75" t="n">
        <v>281</v>
      </c>
      <c r="N31" s="75" t="n">
        <v>220</v>
      </c>
      <c r="O31" s="75" t="n">
        <v>16</v>
      </c>
      <c r="P31" s="75" t="n">
        <v>5</v>
      </c>
      <c r="Q31" s="75" t="n">
        <v>407</v>
      </c>
      <c r="R31" s="110" t="n">
        <v>330</v>
      </c>
      <c r="S31" s="74" t="s">
        <v>176</v>
      </c>
      <c r="T31" s="62"/>
      <c r="U31" s="76" t="s">
        <v>877</v>
      </c>
      <c r="V31" s="75" t="n">
        <v>748</v>
      </c>
      <c r="W31" s="75" t="n">
        <v>102</v>
      </c>
      <c r="X31" s="75" t="n">
        <v>431</v>
      </c>
      <c r="Y31" s="75" t="n">
        <v>215</v>
      </c>
      <c r="Z31" s="75" t="n">
        <v>1806</v>
      </c>
      <c r="AA31" s="75" t="n">
        <v>533</v>
      </c>
      <c r="AB31" s="75" t="n">
        <v>729</v>
      </c>
      <c r="AC31" s="75" t="n">
        <v>544</v>
      </c>
      <c r="AD31" s="75" t="n">
        <v>149</v>
      </c>
      <c r="AE31" s="75" t="n">
        <v>59</v>
      </c>
      <c r="AF31" s="75" t="n">
        <v>90</v>
      </c>
      <c r="AG31" s="75" t="n">
        <v>131</v>
      </c>
      <c r="AH31" s="75" t="n">
        <v>680</v>
      </c>
      <c r="AI31" s="75" t="n">
        <v>218</v>
      </c>
      <c r="AJ31" s="75" t="n">
        <v>310</v>
      </c>
      <c r="AK31" s="83" t="n">
        <v>304</v>
      </c>
      <c r="AL31" s="27" t="s">
        <v>176</v>
      </c>
      <c r="AM31" s="110"/>
      <c r="AN31" s="110"/>
      <c r="AO31" s="110"/>
      <c r="AP31" s="110"/>
      <c r="AQ31" s="110"/>
      <c r="AR31" s="110"/>
      <c r="AS31" s="110"/>
      <c r="AT31" s="110"/>
    </row>
    <row r="32" customFormat="false" ht="16.5" hidden="false" customHeight="true" outlineLevel="0" collapsed="false">
      <c r="A32" s="27" t="s">
        <v>501</v>
      </c>
      <c r="B32" s="67" t="s">
        <v>878</v>
      </c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110"/>
      <c r="S32" s="74"/>
      <c r="T32" s="62" t="s">
        <v>879</v>
      </c>
      <c r="U32" s="67" t="s">
        <v>878</v>
      </c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83"/>
      <c r="AL32" s="27"/>
      <c r="AM32" s="110"/>
      <c r="AN32" s="110"/>
      <c r="AO32" s="110"/>
      <c r="AP32" s="110"/>
      <c r="AQ32" s="110"/>
      <c r="AR32" s="110"/>
      <c r="AS32" s="110"/>
      <c r="AT32" s="110"/>
    </row>
    <row r="33" customFormat="false" ht="13.5" hidden="false" customHeight="true" outlineLevel="0" collapsed="false">
      <c r="A33" s="27"/>
      <c r="B33" s="76" t="s">
        <v>880</v>
      </c>
      <c r="C33" s="75" t="n">
        <v>5738</v>
      </c>
      <c r="D33" s="75" t="n">
        <v>4442</v>
      </c>
      <c r="E33" s="75" t="n">
        <v>1296</v>
      </c>
      <c r="F33" s="75" t="n">
        <v>507</v>
      </c>
      <c r="G33" s="75" t="n">
        <v>329</v>
      </c>
      <c r="H33" s="75" t="n">
        <v>178</v>
      </c>
      <c r="I33" s="75" t="n">
        <v>971</v>
      </c>
      <c r="J33" s="75" t="n">
        <v>568</v>
      </c>
      <c r="K33" s="75" t="n">
        <v>168</v>
      </c>
      <c r="L33" s="75" t="n">
        <v>235</v>
      </c>
      <c r="M33" s="75" t="n">
        <v>127</v>
      </c>
      <c r="N33" s="75" t="n">
        <v>134</v>
      </c>
      <c r="O33" s="75" t="n">
        <v>6</v>
      </c>
      <c r="P33" s="75" t="n">
        <v>14</v>
      </c>
      <c r="Q33" s="75" t="n">
        <v>282</v>
      </c>
      <c r="R33" s="110" t="n">
        <v>298</v>
      </c>
      <c r="S33" s="74" t="n">
        <v>10</v>
      </c>
      <c r="T33" s="62"/>
      <c r="U33" s="76" t="s">
        <v>880</v>
      </c>
      <c r="V33" s="75" t="n">
        <v>1058</v>
      </c>
      <c r="W33" s="75" t="n">
        <v>96</v>
      </c>
      <c r="X33" s="75" t="n">
        <v>835</v>
      </c>
      <c r="Y33" s="75" t="n">
        <v>127</v>
      </c>
      <c r="Z33" s="75" t="n">
        <v>1202</v>
      </c>
      <c r="AA33" s="75" t="n">
        <v>314</v>
      </c>
      <c r="AB33" s="75" t="n">
        <v>567</v>
      </c>
      <c r="AC33" s="75" t="n">
        <v>321</v>
      </c>
      <c r="AD33" s="75" t="n">
        <v>170</v>
      </c>
      <c r="AE33" s="75" t="n">
        <v>86</v>
      </c>
      <c r="AF33" s="75" t="n">
        <v>84</v>
      </c>
      <c r="AG33" s="75" t="n">
        <v>41</v>
      </c>
      <c r="AH33" s="75" t="n">
        <v>348</v>
      </c>
      <c r="AI33" s="75" t="n">
        <v>273</v>
      </c>
      <c r="AJ33" s="75" t="n">
        <v>64</v>
      </c>
      <c r="AK33" s="83" t="n">
        <v>243</v>
      </c>
      <c r="AL33" s="27" t="s">
        <v>697</v>
      </c>
      <c r="AM33" s="110"/>
      <c r="AN33" s="110"/>
      <c r="AO33" s="110"/>
      <c r="AP33" s="110"/>
      <c r="AQ33" s="110"/>
      <c r="AR33" s="110"/>
      <c r="AS33" s="110"/>
      <c r="AT33" s="110"/>
    </row>
    <row r="34" customFormat="false" ht="16.5" hidden="false" customHeight="true" outlineLevel="0" collapsed="false">
      <c r="A34" s="27" t="s">
        <v>503</v>
      </c>
      <c r="B34" s="76" t="s">
        <v>881</v>
      </c>
      <c r="C34" s="75" t="n">
        <v>11834</v>
      </c>
      <c r="D34" s="75" t="n">
        <v>11264</v>
      </c>
      <c r="E34" s="75" t="n">
        <v>570</v>
      </c>
      <c r="F34" s="75" t="n">
        <v>841</v>
      </c>
      <c r="G34" s="75" t="n">
        <v>499</v>
      </c>
      <c r="H34" s="75" t="n">
        <v>342</v>
      </c>
      <c r="I34" s="75" t="n">
        <v>1684</v>
      </c>
      <c r="J34" s="75" t="n">
        <v>1223</v>
      </c>
      <c r="K34" s="75" t="n">
        <v>438</v>
      </c>
      <c r="L34" s="75" t="n">
        <v>23</v>
      </c>
      <c r="M34" s="75" t="n">
        <v>422</v>
      </c>
      <c r="N34" s="75" t="n">
        <v>88</v>
      </c>
      <c r="O34" s="75" t="n">
        <v>7</v>
      </c>
      <c r="P34" s="75" t="n">
        <v>3891</v>
      </c>
      <c r="Q34" s="75" t="n">
        <v>1011</v>
      </c>
      <c r="R34" s="110" t="n">
        <v>68</v>
      </c>
      <c r="S34" s="74" t="s">
        <v>699</v>
      </c>
      <c r="T34" s="62" t="s">
        <v>882</v>
      </c>
      <c r="U34" s="76" t="s">
        <v>881</v>
      </c>
      <c r="V34" s="75" t="n">
        <v>529</v>
      </c>
      <c r="W34" s="75" t="n">
        <v>311</v>
      </c>
      <c r="X34" s="75" t="n">
        <v>153</v>
      </c>
      <c r="Y34" s="75" t="n">
        <v>65</v>
      </c>
      <c r="Z34" s="75" t="n">
        <v>2684</v>
      </c>
      <c r="AA34" s="75" t="n">
        <v>1102</v>
      </c>
      <c r="AB34" s="75" t="n">
        <v>222</v>
      </c>
      <c r="AC34" s="75" t="n">
        <v>1360</v>
      </c>
      <c r="AD34" s="75" t="n">
        <v>38</v>
      </c>
      <c r="AE34" s="75" t="n">
        <v>24</v>
      </c>
      <c r="AF34" s="75" t="n">
        <v>14</v>
      </c>
      <c r="AG34" s="75" t="n">
        <v>36</v>
      </c>
      <c r="AH34" s="75" t="n">
        <v>265</v>
      </c>
      <c r="AI34" s="75" t="n">
        <v>91</v>
      </c>
      <c r="AJ34" s="75" t="n">
        <v>121</v>
      </c>
      <c r="AK34" s="83" t="n">
        <v>58</v>
      </c>
      <c r="AL34" s="27" t="s">
        <v>699</v>
      </c>
      <c r="AM34" s="110"/>
      <c r="AN34" s="110"/>
      <c r="AO34" s="110"/>
      <c r="AP34" s="110"/>
      <c r="AQ34" s="110"/>
      <c r="AR34" s="110"/>
      <c r="AS34" s="110"/>
      <c r="AT34" s="110"/>
    </row>
    <row r="35" customFormat="false" ht="16.5" hidden="false" customHeight="true" outlineLevel="0" collapsed="false">
      <c r="A35" s="27" t="s">
        <v>505</v>
      </c>
      <c r="B35" s="76" t="s">
        <v>883</v>
      </c>
      <c r="C35" s="75" t="n">
        <v>51875</v>
      </c>
      <c r="D35" s="75" t="n">
        <v>43068</v>
      </c>
      <c r="E35" s="75" t="n">
        <v>8807</v>
      </c>
      <c r="F35" s="75" t="n">
        <v>7844</v>
      </c>
      <c r="G35" s="75" t="n">
        <v>3416</v>
      </c>
      <c r="H35" s="75" t="n">
        <v>4428</v>
      </c>
      <c r="I35" s="75" t="n">
        <v>8095</v>
      </c>
      <c r="J35" s="75" t="n">
        <v>4783</v>
      </c>
      <c r="K35" s="75" t="n">
        <v>1993</v>
      </c>
      <c r="L35" s="75" t="n">
        <v>1319</v>
      </c>
      <c r="M35" s="75" t="n">
        <v>4615</v>
      </c>
      <c r="N35" s="75" t="n">
        <v>1682</v>
      </c>
      <c r="O35" s="75" t="n">
        <v>120</v>
      </c>
      <c r="P35" s="75" t="n">
        <v>1178</v>
      </c>
      <c r="Q35" s="75" t="n">
        <v>3095</v>
      </c>
      <c r="R35" s="110" t="n">
        <v>1281</v>
      </c>
      <c r="S35" s="74" t="s">
        <v>701</v>
      </c>
      <c r="T35" s="62" t="s">
        <v>884</v>
      </c>
      <c r="U35" s="76" t="s">
        <v>883</v>
      </c>
      <c r="V35" s="75" t="n">
        <v>4115</v>
      </c>
      <c r="W35" s="75" t="n">
        <v>806</v>
      </c>
      <c r="X35" s="75" t="n">
        <v>2207</v>
      </c>
      <c r="Y35" s="75" t="n">
        <v>1102</v>
      </c>
      <c r="Z35" s="75" t="n">
        <v>10309</v>
      </c>
      <c r="AA35" s="75" t="n">
        <v>3211</v>
      </c>
      <c r="AB35" s="75" t="n">
        <v>4523</v>
      </c>
      <c r="AC35" s="75" t="n">
        <v>2575</v>
      </c>
      <c r="AD35" s="75" t="n">
        <v>1556</v>
      </c>
      <c r="AE35" s="75" t="n">
        <v>956</v>
      </c>
      <c r="AF35" s="75" t="n">
        <v>600</v>
      </c>
      <c r="AG35" s="75" t="n">
        <v>690</v>
      </c>
      <c r="AH35" s="75" t="n">
        <v>2927</v>
      </c>
      <c r="AI35" s="75" t="n">
        <v>1607</v>
      </c>
      <c r="AJ35" s="75" t="n">
        <v>1451</v>
      </c>
      <c r="AK35" s="83" t="n">
        <v>1310</v>
      </c>
      <c r="AL35" s="27" t="s">
        <v>701</v>
      </c>
      <c r="AM35" s="110"/>
      <c r="AN35" s="110"/>
      <c r="AO35" s="110"/>
      <c r="AP35" s="110"/>
      <c r="AQ35" s="110"/>
      <c r="AR35" s="110"/>
      <c r="AS35" s="110"/>
      <c r="AT35" s="110"/>
    </row>
    <row r="36" customFormat="false" ht="16.5" hidden="false" customHeight="true" outlineLevel="0" collapsed="false">
      <c r="A36" s="27" t="s">
        <v>507</v>
      </c>
      <c r="B36" s="76" t="s">
        <v>502</v>
      </c>
      <c r="C36" s="75" t="n">
        <v>18240</v>
      </c>
      <c r="D36" s="75" t="n">
        <v>15698</v>
      </c>
      <c r="E36" s="75" t="n">
        <v>2542</v>
      </c>
      <c r="F36" s="75" t="n">
        <v>2171</v>
      </c>
      <c r="G36" s="75" t="n">
        <v>995</v>
      </c>
      <c r="H36" s="75" t="n">
        <v>1176</v>
      </c>
      <c r="I36" s="75" t="n">
        <v>3522</v>
      </c>
      <c r="J36" s="75" t="n">
        <v>2068</v>
      </c>
      <c r="K36" s="75" t="n">
        <v>853</v>
      </c>
      <c r="L36" s="75" t="n">
        <v>601</v>
      </c>
      <c r="M36" s="75" t="n">
        <v>923</v>
      </c>
      <c r="N36" s="75" t="n">
        <v>527</v>
      </c>
      <c r="O36" s="75" t="n">
        <v>103</v>
      </c>
      <c r="P36" s="75" t="n">
        <v>770</v>
      </c>
      <c r="Q36" s="75" t="n">
        <v>1316</v>
      </c>
      <c r="R36" s="110" t="n">
        <v>414</v>
      </c>
      <c r="S36" s="74" t="s">
        <v>703</v>
      </c>
      <c r="T36" s="62" t="s">
        <v>885</v>
      </c>
      <c r="U36" s="76" t="s">
        <v>502</v>
      </c>
      <c r="V36" s="75" t="n">
        <v>1504</v>
      </c>
      <c r="W36" s="75" t="n">
        <v>164</v>
      </c>
      <c r="X36" s="75" t="n">
        <v>870</v>
      </c>
      <c r="Y36" s="75" t="n">
        <v>470</v>
      </c>
      <c r="Z36" s="75" t="n">
        <v>3775</v>
      </c>
      <c r="AA36" s="75" t="n">
        <v>870</v>
      </c>
      <c r="AB36" s="75" t="n">
        <v>1950</v>
      </c>
      <c r="AC36" s="75" t="n">
        <v>955</v>
      </c>
      <c r="AD36" s="75" t="n">
        <v>931</v>
      </c>
      <c r="AE36" s="75" t="n">
        <v>620</v>
      </c>
      <c r="AF36" s="75" t="n">
        <v>311</v>
      </c>
      <c r="AG36" s="75" t="n">
        <v>273</v>
      </c>
      <c r="AH36" s="75" t="n">
        <v>708</v>
      </c>
      <c r="AI36" s="75" t="n">
        <v>356</v>
      </c>
      <c r="AJ36" s="75" t="n">
        <v>410</v>
      </c>
      <c r="AK36" s="83" t="n">
        <v>537</v>
      </c>
      <c r="AL36" s="27" t="s">
        <v>703</v>
      </c>
      <c r="AM36" s="110"/>
      <c r="AN36" s="110"/>
      <c r="AO36" s="110"/>
      <c r="AP36" s="110"/>
      <c r="AQ36" s="110"/>
      <c r="AR36" s="110"/>
      <c r="AS36" s="110"/>
      <c r="AT36" s="110"/>
    </row>
    <row r="37" customFormat="false" ht="16.5" hidden="false" customHeight="true" outlineLevel="0" collapsed="false">
      <c r="A37" s="27" t="s">
        <v>509</v>
      </c>
      <c r="B37" s="76" t="s">
        <v>508</v>
      </c>
      <c r="C37" s="75" t="n">
        <v>31488</v>
      </c>
      <c r="D37" s="75" t="n">
        <v>25891</v>
      </c>
      <c r="E37" s="75" t="n">
        <v>5597</v>
      </c>
      <c r="F37" s="75" t="n">
        <v>2807</v>
      </c>
      <c r="G37" s="75" t="n">
        <v>1456</v>
      </c>
      <c r="H37" s="75" t="n">
        <v>1351</v>
      </c>
      <c r="I37" s="75" t="n">
        <v>5936</v>
      </c>
      <c r="J37" s="75" t="n">
        <v>3580</v>
      </c>
      <c r="K37" s="75" t="n">
        <v>1296</v>
      </c>
      <c r="L37" s="75" t="n">
        <v>1060</v>
      </c>
      <c r="M37" s="75" t="n">
        <v>1674</v>
      </c>
      <c r="N37" s="75" t="n">
        <v>1021</v>
      </c>
      <c r="O37" s="75" t="n">
        <v>98</v>
      </c>
      <c r="P37" s="75" t="n">
        <v>67</v>
      </c>
      <c r="Q37" s="75" t="n">
        <v>2382</v>
      </c>
      <c r="R37" s="110" t="n">
        <v>934</v>
      </c>
      <c r="S37" s="74" t="s">
        <v>705</v>
      </c>
      <c r="T37" s="62" t="s">
        <v>886</v>
      </c>
      <c r="U37" s="76" t="s">
        <v>508</v>
      </c>
      <c r="V37" s="75" t="n">
        <v>3410</v>
      </c>
      <c r="W37" s="75" t="n">
        <v>330</v>
      </c>
      <c r="X37" s="75" t="n">
        <v>1925</v>
      </c>
      <c r="Y37" s="75" t="n">
        <v>1155</v>
      </c>
      <c r="Z37" s="75" t="n">
        <v>7357</v>
      </c>
      <c r="AA37" s="75" t="n">
        <v>2539</v>
      </c>
      <c r="AB37" s="75" t="n">
        <v>3456</v>
      </c>
      <c r="AC37" s="75" t="n">
        <v>1362</v>
      </c>
      <c r="AD37" s="75" t="n">
        <v>1069</v>
      </c>
      <c r="AE37" s="75" t="n">
        <v>503</v>
      </c>
      <c r="AF37" s="75" t="n">
        <v>566</v>
      </c>
      <c r="AG37" s="75" t="n">
        <v>397</v>
      </c>
      <c r="AH37" s="75" t="n">
        <v>1595</v>
      </c>
      <c r="AI37" s="75" t="n">
        <v>959</v>
      </c>
      <c r="AJ37" s="75" t="n">
        <v>694</v>
      </c>
      <c r="AK37" s="83" t="n">
        <v>1088</v>
      </c>
      <c r="AL37" s="27" t="s">
        <v>705</v>
      </c>
      <c r="AM37" s="110"/>
      <c r="AN37" s="110"/>
      <c r="AO37" s="110"/>
      <c r="AP37" s="110"/>
      <c r="AQ37" s="110"/>
      <c r="AR37" s="110"/>
      <c r="AS37" s="110"/>
      <c r="AT37" s="110"/>
    </row>
    <row r="38" customFormat="false" ht="16.5" hidden="false" customHeight="true" outlineLevel="0" collapsed="false">
      <c r="A38" s="27" t="s">
        <v>511</v>
      </c>
      <c r="B38" s="76" t="s">
        <v>510</v>
      </c>
      <c r="C38" s="75" t="n">
        <v>5265</v>
      </c>
      <c r="D38" s="75" t="n">
        <v>4814</v>
      </c>
      <c r="E38" s="75" t="n">
        <v>451</v>
      </c>
      <c r="F38" s="75" t="n">
        <v>551</v>
      </c>
      <c r="G38" s="75" t="n">
        <v>246</v>
      </c>
      <c r="H38" s="75" t="n">
        <v>305</v>
      </c>
      <c r="I38" s="75" t="n">
        <v>869</v>
      </c>
      <c r="J38" s="75" t="n">
        <v>520</v>
      </c>
      <c r="K38" s="75" t="n">
        <v>211</v>
      </c>
      <c r="L38" s="75" t="n">
        <v>138</v>
      </c>
      <c r="M38" s="75" t="n">
        <v>325</v>
      </c>
      <c r="N38" s="75" t="n">
        <v>71</v>
      </c>
      <c r="O38" s="75" t="n">
        <v>37</v>
      </c>
      <c r="P38" s="75" t="n">
        <v>147</v>
      </c>
      <c r="Q38" s="75" t="n">
        <v>226</v>
      </c>
      <c r="R38" s="110" t="n">
        <v>76</v>
      </c>
      <c r="S38" s="74" t="s">
        <v>707</v>
      </c>
      <c r="T38" s="62" t="s">
        <v>887</v>
      </c>
      <c r="U38" s="76" t="s">
        <v>510</v>
      </c>
      <c r="V38" s="75" t="n">
        <v>657</v>
      </c>
      <c r="W38" s="75" t="n">
        <v>116</v>
      </c>
      <c r="X38" s="75" t="n">
        <v>319</v>
      </c>
      <c r="Y38" s="75" t="n">
        <v>222</v>
      </c>
      <c r="Z38" s="75" t="n">
        <v>1477</v>
      </c>
      <c r="AA38" s="75" t="n">
        <v>366</v>
      </c>
      <c r="AB38" s="75" t="n">
        <v>788</v>
      </c>
      <c r="AC38" s="75" t="n">
        <v>323</v>
      </c>
      <c r="AD38" s="75" t="n">
        <v>213</v>
      </c>
      <c r="AE38" s="75" t="n">
        <v>126</v>
      </c>
      <c r="AF38" s="75" t="n">
        <v>87</v>
      </c>
      <c r="AG38" s="75" t="n">
        <v>128</v>
      </c>
      <c r="AH38" s="75" t="n">
        <v>154</v>
      </c>
      <c r="AI38" s="75" t="n">
        <v>77</v>
      </c>
      <c r="AJ38" s="75" t="n">
        <v>184</v>
      </c>
      <c r="AK38" s="83" t="n">
        <v>73</v>
      </c>
      <c r="AL38" s="27" t="s">
        <v>707</v>
      </c>
      <c r="AM38" s="110"/>
      <c r="AN38" s="110"/>
      <c r="AO38" s="110"/>
      <c r="AP38" s="110"/>
      <c r="AQ38" s="110"/>
      <c r="AR38" s="110"/>
      <c r="AS38" s="110"/>
      <c r="AT38" s="110"/>
    </row>
    <row r="39" customFormat="false" ht="16.5" hidden="false" customHeight="true" outlineLevel="0" collapsed="false">
      <c r="A39" s="27" t="s">
        <v>513</v>
      </c>
      <c r="B39" s="76" t="s">
        <v>512</v>
      </c>
      <c r="C39" s="75" t="n">
        <v>309</v>
      </c>
      <c r="D39" s="75" t="n">
        <v>293</v>
      </c>
      <c r="E39" s="75" t="n">
        <v>16</v>
      </c>
      <c r="F39" s="75" t="n">
        <v>14</v>
      </c>
      <c r="G39" s="75" t="n">
        <v>11</v>
      </c>
      <c r="H39" s="75" t="n">
        <v>3</v>
      </c>
      <c r="I39" s="75" t="n">
        <v>52</v>
      </c>
      <c r="J39" s="75" t="n">
        <v>35</v>
      </c>
      <c r="K39" s="75" t="n">
        <v>8</v>
      </c>
      <c r="L39" s="75" t="n">
        <v>9</v>
      </c>
      <c r="M39" s="75" t="n">
        <v>6</v>
      </c>
      <c r="N39" s="75" t="n">
        <v>2</v>
      </c>
      <c r="O39" s="75" t="n">
        <v>3</v>
      </c>
      <c r="P39" s="75" t="n">
        <v>4</v>
      </c>
      <c r="Q39" s="75" t="n">
        <v>33</v>
      </c>
      <c r="R39" s="110" t="n">
        <v>2</v>
      </c>
      <c r="S39" s="74" t="s">
        <v>709</v>
      </c>
      <c r="T39" s="62" t="s">
        <v>888</v>
      </c>
      <c r="U39" s="76" t="s">
        <v>512</v>
      </c>
      <c r="V39" s="75" t="n">
        <v>57</v>
      </c>
      <c r="W39" s="75" t="n">
        <v>2</v>
      </c>
      <c r="X39" s="75" t="n">
        <v>49</v>
      </c>
      <c r="Y39" s="75" t="n">
        <v>6</v>
      </c>
      <c r="Z39" s="75" t="n">
        <v>109</v>
      </c>
      <c r="AA39" s="75" t="n">
        <v>66</v>
      </c>
      <c r="AB39" s="75" t="n">
        <v>17</v>
      </c>
      <c r="AC39" s="75" t="n">
        <v>26</v>
      </c>
      <c r="AD39" s="75" t="n">
        <v>6</v>
      </c>
      <c r="AE39" s="75" t="n">
        <v>5</v>
      </c>
      <c r="AF39" s="75" t="n">
        <v>1</v>
      </c>
      <c r="AG39" s="75" t="n">
        <v>2</v>
      </c>
      <c r="AH39" s="75" t="n">
        <v>7</v>
      </c>
      <c r="AI39" s="75" t="n">
        <v>2</v>
      </c>
      <c r="AJ39" s="75" t="n">
        <v>7</v>
      </c>
      <c r="AK39" s="83" t="n">
        <v>3</v>
      </c>
      <c r="AL39" s="27" t="s">
        <v>709</v>
      </c>
      <c r="AM39" s="110"/>
      <c r="AN39" s="110"/>
      <c r="AO39" s="110"/>
      <c r="AP39" s="110"/>
      <c r="AQ39" s="110"/>
      <c r="AR39" s="110"/>
      <c r="AS39" s="110"/>
      <c r="AT39" s="110"/>
    </row>
    <row r="40" customFormat="false" ht="16.5" hidden="false" customHeight="true" outlineLevel="0" collapsed="false">
      <c r="A40" s="27" t="s">
        <v>515</v>
      </c>
      <c r="B40" s="67" t="s">
        <v>889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110"/>
      <c r="S40" s="74"/>
      <c r="T40" s="62" t="s">
        <v>890</v>
      </c>
      <c r="U40" s="67" t="s">
        <v>889</v>
      </c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83"/>
      <c r="AL40" s="27"/>
      <c r="AM40" s="110"/>
      <c r="AN40" s="110"/>
      <c r="AO40" s="110"/>
      <c r="AP40" s="110"/>
      <c r="AQ40" s="110"/>
      <c r="AR40" s="110"/>
      <c r="AS40" s="110"/>
      <c r="AT40" s="110"/>
    </row>
    <row r="41" customFormat="false" ht="13.5" hidden="false" customHeight="true" outlineLevel="0" collapsed="false">
      <c r="A41" s="27"/>
      <c r="B41" s="76" t="s">
        <v>891</v>
      </c>
      <c r="C41" s="75" t="n">
        <v>4305</v>
      </c>
      <c r="D41" s="75" t="n">
        <v>3076</v>
      </c>
      <c r="E41" s="75" t="n">
        <v>1229</v>
      </c>
      <c r="F41" s="75" t="n">
        <v>136</v>
      </c>
      <c r="G41" s="75" t="n">
        <v>109</v>
      </c>
      <c r="H41" s="75" t="n">
        <v>27</v>
      </c>
      <c r="I41" s="75" t="n">
        <v>445</v>
      </c>
      <c r="J41" s="75" t="n">
        <v>198</v>
      </c>
      <c r="K41" s="75" t="n">
        <v>182</v>
      </c>
      <c r="L41" s="75" t="n">
        <v>65</v>
      </c>
      <c r="M41" s="75" t="n">
        <v>79</v>
      </c>
      <c r="N41" s="75" t="n">
        <v>186</v>
      </c>
      <c r="O41" s="75" t="n">
        <v>54</v>
      </c>
      <c r="P41" s="75" t="n">
        <v>10</v>
      </c>
      <c r="Q41" s="75" t="n">
        <v>379</v>
      </c>
      <c r="R41" s="110" t="n">
        <v>142</v>
      </c>
      <c r="S41" s="74" t="s">
        <v>711</v>
      </c>
      <c r="T41" s="62"/>
      <c r="U41" s="76" t="s">
        <v>891</v>
      </c>
      <c r="V41" s="75" t="n">
        <v>414</v>
      </c>
      <c r="W41" s="75" t="n">
        <v>36</v>
      </c>
      <c r="X41" s="75" t="n">
        <v>208</v>
      </c>
      <c r="Y41" s="75" t="n">
        <v>170</v>
      </c>
      <c r="Z41" s="75" t="n">
        <v>1008</v>
      </c>
      <c r="AA41" s="75" t="n">
        <v>278</v>
      </c>
      <c r="AB41" s="75" t="n">
        <v>441</v>
      </c>
      <c r="AC41" s="75" t="n">
        <v>289</v>
      </c>
      <c r="AD41" s="75" t="n">
        <v>361</v>
      </c>
      <c r="AE41" s="75" t="n">
        <v>345</v>
      </c>
      <c r="AF41" s="75" t="n">
        <v>16</v>
      </c>
      <c r="AG41" s="75" t="n">
        <v>125</v>
      </c>
      <c r="AH41" s="75" t="n">
        <v>434</v>
      </c>
      <c r="AI41" s="75" t="n">
        <v>232</v>
      </c>
      <c r="AJ41" s="75" t="n">
        <v>65</v>
      </c>
      <c r="AK41" s="83" t="n">
        <v>235</v>
      </c>
      <c r="AL41" s="27" t="s">
        <v>515</v>
      </c>
      <c r="AM41" s="110"/>
      <c r="AN41" s="110"/>
      <c r="AO41" s="110"/>
      <c r="AP41" s="110"/>
      <c r="AQ41" s="110"/>
      <c r="AR41" s="110"/>
      <c r="AS41" s="110"/>
      <c r="AT41" s="110"/>
    </row>
    <row r="42" customFormat="false" ht="16.5" hidden="false" customHeight="true" outlineLevel="0" collapsed="false">
      <c r="A42" s="27" t="s">
        <v>517</v>
      </c>
      <c r="B42" s="76" t="s">
        <v>892</v>
      </c>
      <c r="C42" s="75" t="n">
        <v>1953</v>
      </c>
      <c r="D42" s="75" t="n">
        <v>1170</v>
      </c>
      <c r="E42" s="75" t="n">
        <v>783</v>
      </c>
      <c r="F42" s="75" t="n">
        <v>98</v>
      </c>
      <c r="G42" s="75" t="n">
        <v>52</v>
      </c>
      <c r="H42" s="75" t="n">
        <v>46</v>
      </c>
      <c r="I42" s="75" t="n">
        <v>147</v>
      </c>
      <c r="J42" s="75" t="n">
        <v>108</v>
      </c>
      <c r="K42" s="75" t="n">
        <v>21</v>
      </c>
      <c r="L42" s="75" t="n">
        <v>18</v>
      </c>
      <c r="M42" s="75" t="n">
        <v>9</v>
      </c>
      <c r="N42" s="75" t="n">
        <v>93</v>
      </c>
      <c r="O42" s="75" t="n">
        <v>4</v>
      </c>
      <c r="P42" s="75" t="n">
        <v>16</v>
      </c>
      <c r="Q42" s="75" t="n">
        <v>85</v>
      </c>
      <c r="R42" s="110" t="n">
        <v>134</v>
      </c>
      <c r="S42" s="74" t="s">
        <v>713</v>
      </c>
      <c r="T42" s="62" t="s">
        <v>893</v>
      </c>
      <c r="U42" s="76" t="s">
        <v>892</v>
      </c>
      <c r="V42" s="75" t="n">
        <v>155</v>
      </c>
      <c r="W42" s="75" t="n">
        <v>20</v>
      </c>
      <c r="X42" s="75" t="n">
        <v>98</v>
      </c>
      <c r="Y42" s="75" t="n">
        <v>37</v>
      </c>
      <c r="Z42" s="75" t="n">
        <v>247</v>
      </c>
      <c r="AA42" s="75" t="n">
        <v>83</v>
      </c>
      <c r="AB42" s="75" t="n">
        <v>132</v>
      </c>
      <c r="AC42" s="75" t="n">
        <v>32</v>
      </c>
      <c r="AD42" s="75" t="n">
        <v>312</v>
      </c>
      <c r="AE42" s="75" t="n">
        <v>181</v>
      </c>
      <c r="AF42" s="75" t="n">
        <v>131</v>
      </c>
      <c r="AG42" s="75" t="n">
        <v>55</v>
      </c>
      <c r="AH42" s="75" t="n">
        <v>356</v>
      </c>
      <c r="AI42" s="75" t="n">
        <v>93</v>
      </c>
      <c r="AJ42" s="75" t="n">
        <v>42</v>
      </c>
      <c r="AK42" s="83" t="n">
        <v>107</v>
      </c>
      <c r="AL42" s="27" t="s">
        <v>517</v>
      </c>
      <c r="AM42" s="110"/>
      <c r="AN42" s="110"/>
      <c r="AO42" s="110"/>
      <c r="AP42" s="110"/>
      <c r="AQ42" s="110"/>
      <c r="AR42" s="110"/>
      <c r="AS42" s="110"/>
      <c r="AT42" s="110"/>
    </row>
    <row r="43" customFormat="false" ht="16.5" hidden="false" customHeight="true" outlineLevel="0" collapsed="false">
      <c r="A43" s="27" t="s">
        <v>520</v>
      </c>
      <c r="B43" s="67" t="s">
        <v>894</v>
      </c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110"/>
      <c r="S43" s="74"/>
      <c r="T43" s="62" t="s">
        <v>895</v>
      </c>
      <c r="U43" s="67" t="s">
        <v>894</v>
      </c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83"/>
      <c r="AL43" s="27"/>
      <c r="AM43" s="110"/>
      <c r="AN43" s="110"/>
      <c r="AO43" s="110"/>
      <c r="AP43" s="110"/>
      <c r="AQ43" s="110"/>
      <c r="AR43" s="110"/>
      <c r="AS43" s="110"/>
      <c r="AT43" s="110"/>
    </row>
    <row r="44" customFormat="false" ht="13.5" hidden="false" customHeight="true" outlineLevel="0" collapsed="false">
      <c r="A44" s="27"/>
      <c r="B44" s="76" t="s">
        <v>896</v>
      </c>
      <c r="C44" s="75" t="n">
        <v>751</v>
      </c>
      <c r="D44" s="75" t="n">
        <v>78</v>
      </c>
      <c r="E44" s="75" t="n">
        <v>673</v>
      </c>
      <c r="F44" s="75" t="n">
        <v>12</v>
      </c>
      <c r="G44" s="75" t="n">
        <v>6</v>
      </c>
      <c r="H44" s="75" t="n">
        <v>6</v>
      </c>
      <c r="I44" s="75" t="n">
        <v>4</v>
      </c>
      <c r="J44" s="75" t="n">
        <v>1</v>
      </c>
      <c r="K44" s="75" t="n">
        <v>3</v>
      </c>
      <c r="L44" s="75" t="n">
        <v>0</v>
      </c>
      <c r="M44" s="75" t="n">
        <v>25</v>
      </c>
      <c r="N44" s="75" t="n">
        <v>271</v>
      </c>
      <c r="O44" s="75" t="n">
        <v>1</v>
      </c>
      <c r="P44" s="75" t="n">
        <v>0</v>
      </c>
      <c r="Q44" s="75" t="n">
        <v>12</v>
      </c>
      <c r="R44" s="110" t="n">
        <v>79</v>
      </c>
      <c r="S44" s="74" t="s">
        <v>718</v>
      </c>
      <c r="T44" s="62"/>
      <c r="U44" s="76" t="s">
        <v>896</v>
      </c>
      <c r="V44" s="75" t="n">
        <v>14</v>
      </c>
      <c r="W44" s="75" t="n">
        <v>0</v>
      </c>
      <c r="X44" s="75" t="n">
        <v>10</v>
      </c>
      <c r="Y44" s="75" t="n">
        <v>4</v>
      </c>
      <c r="Z44" s="75" t="n">
        <v>6</v>
      </c>
      <c r="AA44" s="75" t="n">
        <v>2</v>
      </c>
      <c r="AB44" s="75" t="n">
        <v>3</v>
      </c>
      <c r="AC44" s="75" t="n">
        <v>1</v>
      </c>
      <c r="AD44" s="75" t="n">
        <v>0</v>
      </c>
      <c r="AE44" s="75" t="n">
        <v>0</v>
      </c>
      <c r="AF44" s="75" t="n">
        <v>0</v>
      </c>
      <c r="AG44" s="75" t="n">
        <v>0</v>
      </c>
      <c r="AH44" s="75" t="n">
        <v>121</v>
      </c>
      <c r="AI44" s="75" t="n">
        <v>151</v>
      </c>
      <c r="AJ44" s="75" t="n">
        <v>4</v>
      </c>
      <c r="AK44" s="83" t="n">
        <v>51</v>
      </c>
      <c r="AL44" s="27" t="s">
        <v>520</v>
      </c>
      <c r="AM44" s="110"/>
      <c r="AN44" s="110"/>
      <c r="AO44" s="110"/>
      <c r="AP44" s="110"/>
      <c r="AQ44" s="110"/>
      <c r="AR44" s="110"/>
      <c r="AS44" s="110"/>
      <c r="AT44" s="110"/>
    </row>
    <row r="45" customFormat="false" ht="16.5" hidden="false" customHeight="true" outlineLevel="0" collapsed="false">
      <c r="A45" s="27" t="s">
        <v>522</v>
      </c>
      <c r="B45" s="76" t="s">
        <v>897</v>
      </c>
      <c r="C45" s="75" t="n">
        <v>275</v>
      </c>
      <c r="D45" s="75" t="n">
        <v>255</v>
      </c>
      <c r="E45" s="75" t="n">
        <v>20</v>
      </c>
      <c r="F45" s="75" t="n">
        <v>174</v>
      </c>
      <c r="G45" s="75" t="n">
        <v>46</v>
      </c>
      <c r="H45" s="75" t="n">
        <v>128</v>
      </c>
      <c r="I45" s="75" t="n">
        <v>23</v>
      </c>
      <c r="J45" s="75" t="n">
        <v>11</v>
      </c>
      <c r="K45" s="75" t="n">
        <v>4</v>
      </c>
      <c r="L45" s="75" t="n">
        <v>8</v>
      </c>
      <c r="M45" s="75" t="n">
        <v>19</v>
      </c>
      <c r="N45" s="75" t="n">
        <v>8</v>
      </c>
      <c r="O45" s="75" t="n">
        <v>0</v>
      </c>
      <c r="P45" s="75" t="n">
        <v>0</v>
      </c>
      <c r="Q45" s="75" t="n">
        <v>11</v>
      </c>
      <c r="R45" s="110" t="n">
        <v>3</v>
      </c>
      <c r="S45" s="74" t="s">
        <v>720</v>
      </c>
      <c r="T45" s="62" t="s">
        <v>898</v>
      </c>
      <c r="U45" s="76" t="s">
        <v>897</v>
      </c>
      <c r="V45" s="75" t="n">
        <v>8</v>
      </c>
      <c r="W45" s="75" t="n">
        <v>3</v>
      </c>
      <c r="X45" s="75" t="n">
        <v>4</v>
      </c>
      <c r="Y45" s="75" t="n">
        <v>1</v>
      </c>
      <c r="Z45" s="75" t="n">
        <v>12</v>
      </c>
      <c r="AA45" s="75" t="n">
        <v>8</v>
      </c>
      <c r="AB45" s="75" t="n">
        <v>2</v>
      </c>
      <c r="AC45" s="75" t="n">
        <v>2</v>
      </c>
      <c r="AD45" s="75" t="n">
        <v>0</v>
      </c>
      <c r="AE45" s="75" t="n">
        <v>0</v>
      </c>
      <c r="AF45" s="75" t="n">
        <v>0</v>
      </c>
      <c r="AG45" s="75" t="n">
        <v>5</v>
      </c>
      <c r="AH45" s="75" t="n">
        <v>5</v>
      </c>
      <c r="AI45" s="75" t="n">
        <v>1</v>
      </c>
      <c r="AJ45" s="75" t="n">
        <v>3</v>
      </c>
      <c r="AK45" s="83" t="n">
        <v>3</v>
      </c>
      <c r="AL45" s="27" t="s">
        <v>522</v>
      </c>
      <c r="AM45" s="110"/>
      <c r="AN45" s="110"/>
      <c r="AO45" s="110"/>
      <c r="AP45" s="110"/>
      <c r="AQ45" s="110"/>
      <c r="AR45" s="110"/>
      <c r="AS45" s="110"/>
      <c r="AT45" s="110"/>
    </row>
    <row r="46" customFormat="false" ht="16.5" hidden="false" customHeight="true" outlineLevel="0" collapsed="false">
      <c r="A46" s="27" t="s">
        <v>524</v>
      </c>
      <c r="B46" s="76" t="s">
        <v>525</v>
      </c>
      <c r="C46" s="75" t="n">
        <v>191096</v>
      </c>
      <c r="D46" s="75" t="n">
        <v>166968</v>
      </c>
      <c r="E46" s="75" t="n">
        <v>24128</v>
      </c>
      <c r="F46" s="75" t="n">
        <v>22261</v>
      </c>
      <c r="G46" s="75" t="n">
        <v>9677</v>
      </c>
      <c r="H46" s="75" t="n">
        <v>12584</v>
      </c>
      <c r="I46" s="75" t="n">
        <v>26297</v>
      </c>
      <c r="J46" s="75" t="n">
        <v>17088</v>
      </c>
      <c r="K46" s="75" t="n">
        <v>5488</v>
      </c>
      <c r="L46" s="75" t="n">
        <v>3721</v>
      </c>
      <c r="M46" s="75" t="n">
        <v>12954</v>
      </c>
      <c r="N46" s="75" t="n">
        <v>6240</v>
      </c>
      <c r="O46" s="75" t="n">
        <v>2563</v>
      </c>
      <c r="P46" s="75" t="n">
        <v>7125</v>
      </c>
      <c r="Q46" s="75" t="n">
        <v>19150</v>
      </c>
      <c r="R46" s="110" t="n">
        <v>2333</v>
      </c>
      <c r="S46" s="74" t="s">
        <v>722</v>
      </c>
      <c r="T46" s="62" t="s">
        <v>899</v>
      </c>
      <c r="U46" s="76" t="s">
        <v>525</v>
      </c>
      <c r="V46" s="75" t="n">
        <v>14700</v>
      </c>
      <c r="W46" s="75" t="n">
        <v>2542</v>
      </c>
      <c r="X46" s="75" t="n">
        <v>7606</v>
      </c>
      <c r="Y46" s="75" t="n">
        <v>4552</v>
      </c>
      <c r="Z46" s="75" t="n">
        <v>43304</v>
      </c>
      <c r="AA46" s="75" t="n">
        <v>11981</v>
      </c>
      <c r="AB46" s="75" t="n">
        <v>17899</v>
      </c>
      <c r="AC46" s="75" t="n">
        <v>13424</v>
      </c>
      <c r="AD46" s="75" t="n">
        <v>10109</v>
      </c>
      <c r="AE46" s="75" t="n">
        <v>6492</v>
      </c>
      <c r="AF46" s="75" t="n">
        <v>3617</v>
      </c>
      <c r="AG46" s="75" t="n">
        <v>2727</v>
      </c>
      <c r="AH46" s="75" t="n">
        <v>8918</v>
      </c>
      <c r="AI46" s="75" t="n">
        <v>3557</v>
      </c>
      <c r="AJ46" s="75" t="n">
        <v>5778</v>
      </c>
      <c r="AK46" s="83" t="n">
        <v>3080</v>
      </c>
      <c r="AL46" s="27" t="s">
        <v>524</v>
      </c>
      <c r="AM46" s="110"/>
      <c r="AN46" s="110"/>
      <c r="AO46" s="110"/>
      <c r="AP46" s="110"/>
      <c r="AQ46" s="110"/>
      <c r="AR46" s="110"/>
      <c r="AS46" s="110"/>
      <c r="AT46" s="110"/>
    </row>
    <row r="47" customFormat="false" ht="12" hidden="false" customHeight="true" outlineLevel="0" collapsed="false">
      <c r="A47" s="27"/>
      <c r="B47" s="76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110"/>
      <c r="S47" s="74"/>
      <c r="T47" s="62"/>
      <c r="U47" s="76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83"/>
      <c r="AL47" s="27"/>
      <c r="AM47" s="110"/>
      <c r="AN47" s="110"/>
      <c r="AO47" s="110"/>
      <c r="AP47" s="110"/>
      <c r="AQ47" s="110"/>
      <c r="AR47" s="110"/>
      <c r="AS47" s="110"/>
      <c r="AT47" s="110"/>
    </row>
    <row r="48" customFormat="false" ht="16.5" hidden="false" customHeight="true" outlineLevel="0" collapsed="false">
      <c r="A48" s="27"/>
      <c r="B48" s="69" t="s">
        <v>900</v>
      </c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110"/>
      <c r="S48" s="74"/>
      <c r="T48" s="62"/>
      <c r="U48" s="69" t="s">
        <v>900</v>
      </c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83"/>
      <c r="AL48" s="27"/>
      <c r="AM48" s="110"/>
      <c r="AN48" s="110"/>
      <c r="AO48" s="110"/>
      <c r="AP48" s="110"/>
      <c r="AQ48" s="110"/>
      <c r="AR48" s="110"/>
      <c r="AS48" s="110"/>
      <c r="AT48" s="110"/>
    </row>
    <row r="49" customFormat="false" ht="16.5" hidden="false" customHeight="true" outlineLevel="0" collapsed="false">
      <c r="A49" s="27" t="s">
        <v>531</v>
      </c>
      <c r="B49" s="76" t="s">
        <v>901</v>
      </c>
      <c r="C49" s="75" t="n">
        <v>2596</v>
      </c>
      <c r="D49" s="75" t="n">
        <v>2484</v>
      </c>
      <c r="E49" s="75" t="n">
        <v>112</v>
      </c>
      <c r="F49" s="75" t="n">
        <v>860</v>
      </c>
      <c r="G49" s="75" t="n">
        <v>349</v>
      </c>
      <c r="H49" s="75" t="n">
        <v>511</v>
      </c>
      <c r="I49" s="75" t="n">
        <v>297</v>
      </c>
      <c r="J49" s="75" t="n">
        <v>207</v>
      </c>
      <c r="K49" s="75" t="n">
        <v>44</v>
      </c>
      <c r="L49" s="75" t="n">
        <v>46</v>
      </c>
      <c r="M49" s="75" t="n">
        <v>5</v>
      </c>
      <c r="N49" s="75" t="n">
        <v>22</v>
      </c>
      <c r="O49" s="75" t="n">
        <v>8</v>
      </c>
      <c r="P49" s="75" t="n">
        <v>26</v>
      </c>
      <c r="Q49" s="75" t="n">
        <v>522</v>
      </c>
      <c r="R49" s="110" t="n">
        <v>15</v>
      </c>
      <c r="S49" s="74" t="s">
        <v>531</v>
      </c>
      <c r="T49" s="62" t="s">
        <v>528</v>
      </c>
      <c r="U49" s="76" t="s">
        <v>901</v>
      </c>
      <c r="V49" s="75" t="n">
        <v>163</v>
      </c>
      <c r="W49" s="75" t="n">
        <v>12</v>
      </c>
      <c r="X49" s="75" t="n">
        <v>114</v>
      </c>
      <c r="Y49" s="75" t="n">
        <v>37</v>
      </c>
      <c r="Z49" s="75" t="n">
        <v>486</v>
      </c>
      <c r="AA49" s="75" t="n">
        <v>121</v>
      </c>
      <c r="AB49" s="75" t="n">
        <v>296</v>
      </c>
      <c r="AC49" s="75" t="n">
        <v>69</v>
      </c>
      <c r="AD49" s="75" t="n">
        <v>78</v>
      </c>
      <c r="AE49" s="75" t="n">
        <v>48</v>
      </c>
      <c r="AF49" s="75" t="n">
        <v>30</v>
      </c>
      <c r="AG49" s="75" t="n">
        <v>6</v>
      </c>
      <c r="AH49" s="75" t="n">
        <v>42</v>
      </c>
      <c r="AI49" s="75" t="n">
        <v>12</v>
      </c>
      <c r="AJ49" s="75" t="n">
        <v>33</v>
      </c>
      <c r="AK49" s="83" t="n">
        <v>21</v>
      </c>
      <c r="AL49" s="27" t="s">
        <v>528</v>
      </c>
      <c r="AM49" s="110"/>
      <c r="AN49" s="110"/>
      <c r="AO49" s="110"/>
      <c r="AP49" s="110"/>
      <c r="AQ49" s="110"/>
      <c r="AR49" s="110"/>
      <c r="AS49" s="110"/>
      <c r="AT49" s="110"/>
    </row>
    <row r="50" customFormat="false" ht="16.5" hidden="false" customHeight="true" outlineLevel="0" collapsed="false">
      <c r="A50" s="27" t="s">
        <v>535</v>
      </c>
      <c r="B50" s="76" t="s">
        <v>902</v>
      </c>
      <c r="C50" s="75" t="n">
        <v>4021</v>
      </c>
      <c r="D50" s="75" t="n">
        <v>3466</v>
      </c>
      <c r="E50" s="75" t="n">
        <v>555</v>
      </c>
      <c r="F50" s="75" t="n">
        <v>384</v>
      </c>
      <c r="G50" s="75" t="n">
        <v>193</v>
      </c>
      <c r="H50" s="75" t="n">
        <v>191</v>
      </c>
      <c r="I50" s="75" t="n">
        <v>767</v>
      </c>
      <c r="J50" s="75" t="n">
        <v>524</v>
      </c>
      <c r="K50" s="75" t="n">
        <v>159</v>
      </c>
      <c r="L50" s="75" t="n">
        <v>84</v>
      </c>
      <c r="M50" s="75" t="n">
        <v>51</v>
      </c>
      <c r="N50" s="75" t="n">
        <v>93</v>
      </c>
      <c r="O50" s="75" t="n">
        <v>13</v>
      </c>
      <c r="P50" s="75" t="n">
        <v>65</v>
      </c>
      <c r="Q50" s="75" t="n">
        <v>520</v>
      </c>
      <c r="R50" s="110" t="n">
        <v>80</v>
      </c>
      <c r="S50" s="74" t="s">
        <v>535</v>
      </c>
      <c r="T50" s="62" t="s">
        <v>532</v>
      </c>
      <c r="U50" s="76" t="s">
        <v>902</v>
      </c>
      <c r="V50" s="75" t="n">
        <v>242</v>
      </c>
      <c r="W50" s="75" t="n">
        <v>62</v>
      </c>
      <c r="X50" s="75" t="n">
        <v>94</v>
      </c>
      <c r="Y50" s="75" t="n">
        <v>86</v>
      </c>
      <c r="Z50" s="75" t="n">
        <v>1097</v>
      </c>
      <c r="AA50" s="75" t="n">
        <v>275</v>
      </c>
      <c r="AB50" s="75" t="n">
        <v>614</v>
      </c>
      <c r="AC50" s="75" t="n">
        <v>208</v>
      </c>
      <c r="AD50" s="75" t="n">
        <v>145</v>
      </c>
      <c r="AE50" s="75" t="n">
        <v>106</v>
      </c>
      <c r="AF50" s="75" t="n">
        <v>39</v>
      </c>
      <c r="AG50" s="75" t="n">
        <v>25</v>
      </c>
      <c r="AH50" s="75" t="n">
        <v>202</v>
      </c>
      <c r="AI50" s="75" t="n">
        <v>73</v>
      </c>
      <c r="AJ50" s="75" t="n">
        <v>157</v>
      </c>
      <c r="AK50" s="83" t="n">
        <v>107</v>
      </c>
      <c r="AL50" s="27" t="s">
        <v>532</v>
      </c>
      <c r="AM50" s="110"/>
      <c r="AN50" s="110"/>
      <c r="AO50" s="110"/>
      <c r="AP50" s="110"/>
      <c r="AQ50" s="110"/>
      <c r="AR50" s="110"/>
      <c r="AS50" s="110"/>
      <c r="AT50" s="110"/>
    </row>
    <row r="51" customFormat="false" ht="16.5" hidden="false" customHeight="true" outlineLevel="0" collapsed="false">
      <c r="A51" s="27" t="s">
        <v>538</v>
      </c>
      <c r="B51" s="76" t="s">
        <v>903</v>
      </c>
      <c r="C51" s="75" t="n">
        <v>5704</v>
      </c>
      <c r="D51" s="75" t="n">
        <v>4331</v>
      </c>
      <c r="E51" s="75" t="n">
        <v>1373</v>
      </c>
      <c r="F51" s="75" t="n">
        <v>327</v>
      </c>
      <c r="G51" s="75" t="n">
        <v>184</v>
      </c>
      <c r="H51" s="75" t="n">
        <v>143</v>
      </c>
      <c r="I51" s="75" t="n">
        <v>741</v>
      </c>
      <c r="J51" s="75" t="n">
        <v>401</v>
      </c>
      <c r="K51" s="75" t="n">
        <v>199</v>
      </c>
      <c r="L51" s="75" t="n">
        <v>141</v>
      </c>
      <c r="M51" s="75" t="n">
        <v>344</v>
      </c>
      <c r="N51" s="75" t="n">
        <v>171</v>
      </c>
      <c r="O51" s="75" t="n">
        <v>24</v>
      </c>
      <c r="P51" s="75" t="n">
        <v>65</v>
      </c>
      <c r="Q51" s="75" t="n">
        <v>291</v>
      </c>
      <c r="R51" s="110" t="n">
        <v>204</v>
      </c>
      <c r="S51" s="74" t="s">
        <v>538</v>
      </c>
      <c r="T51" s="62" t="s">
        <v>536</v>
      </c>
      <c r="U51" s="76" t="s">
        <v>903</v>
      </c>
      <c r="V51" s="75" t="n">
        <v>450</v>
      </c>
      <c r="W51" s="75" t="n">
        <v>68</v>
      </c>
      <c r="X51" s="75" t="n">
        <v>169</v>
      </c>
      <c r="Y51" s="75" t="n">
        <v>213</v>
      </c>
      <c r="Z51" s="75" t="n">
        <v>1764</v>
      </c>
      <c r="AA51" s="75" t="n">
        <v>250</v>
      </c>
      <c r="AB51" s="75" t="n">
        <v>1070</v>
      </c>
      <c r="AC51" s="75" t="n">
        <v>444</v>
      </c>
      <c r="AD51" s="75" t="n">
        <v>150</v>
      </c>
      <c r="AE51" s="75" t="n">
        <v>116</v>
      </c>
      <c r="AF51" s="75" t="n">
        <v>34</v>
      </c>
      <c r="AG51" s="75" t="n">
        <v>5</v>
      </c>
      <c r="AH51" s="75" t="n">
        <v>543</v>
      </c>
      <c r="AI51" s="75" t="n">
        <v>171</v>
      </c>
      <c r="AJ51" s="75" t="n">
        <v>170</v>
      </c>
      <c r="AK51" s="83" t="n">
        <v>284</v>
      </c>
      <c r="AL51" s="27" t="s">
        <v>536</v>
      </c>
      <c r="AM51" s="110"/>
      <c r="AN51" s="110"/>
      <c r="AO51" s="110"/>
      <c r="AP51" s="110"/>
      <c r="AQ51" s="110"/>
      <c r="AR51" s="110"/>
      <c r="AS51" s="110"/>
      <c r="AT51" s="110"/>
    </row>
    <row r="52" customFormat="false" ht="16.5" hidden="false" customHeight="true" outlineLevel="0" collapsed="false">
      <c r="A52" s="27" t="s">
        <v>541</v>
      </c>
      <c r="B52" s="76" t="s">
        <v>904</v>
      </c>
      <c r="C52" s="75" t="n">
        <v>1967</v>
      </c>
      <c r="D52" s="75" t="n">
        <v>1885</v>
      </c>
      <c r="E52" s="75" t="n">
        <v>82</v>
      </c>
      <c r="F52" s="75" t="n">
        <v>443</v>
      </c>
      <c r="G52" s="75" t="n">
        <v>138</v>
      </c>
      <c r="H52" s="75" t="n">
        <v>305</v>
      </c>
      <c r="I52" s="75" t="n">
        <v>291</v>
      </c>
      <c r="J52" s="75" t="n">
        <v>216</v>
      </c>
      <c r="K52" s="75" t="n">
        <v>70</v>
      </c>
      <c r="L52" s="75" t="n">
        <v>5</v>
      </c>
      <c r="M52" s="75" t="n">
        <v>38</v>
      </c>
      <c r="N52" s="75" t="n">
        <v>7</v>
      </c>
      <c r="O52" s="75" t="n">
        <v>3</v>
      </c>
      <c r="P52" s="75" t="n">
        <v>273</v>
      </c>
      <c r="Q52" s="75" t="n">
        <v>109</v>
      </c>
      <c r="R52" s="110" t="n">
        <v>10</v>
      </c>
      <c r="S52" s="74" t="s">
        <v>541</v>
      </c>
      <c r="T52" s="62" t="s">
        <v>539</v>
      </c>
      <c r="U52" s="76" t="s">
        <v>904</v>
      </c>
      <c r="V52" s="75" t="n">
        <v>76</v>
      </c>
      <c r="W52" s="75" t="n">
        <v>67</v>
      </c>
      <c r="X52" s="75" t="n">
        <v>5</v>
      </c>
      <c r="Y52" s="75" t="n">
        <v>4</v>
      </c>
      <c r="Z52" s="75" t="n">
        <v>509</v>
      </c>
      <c r="AA52" s="75" t="n">
        <v>205</v>
      </c>
      <c r="AB52" s="75" t="n">
        <v>209</v>
      </c>
      <c r="AC52" s="75" t="n">
        <v>95</v>
      </c>
      <c r="AD52" s="75" t="n">
        <v>56</v>
      </c>
      <c r="AE52" s="75" t="n">
        <v>45</v>
      </c>
      <c r="AF52" s="75" t="n">
        <v>11</v>
      </c>
      <c r="AG52" s="75" t="n">
        <v>4</v>
      </c>
      <c r="AH52" s="75" t="n">
        <v>24</v>
      </c>
      <c r="AI52" s="75" t="n">
        <v>34</v>
      </c>
      <c r="AJ52" s="75" t="n">
        <v>83</v>
      </c>
      <c r="AK52" s="83" t="n">
        <v>7</v>
      </c>
      <c r="AL52" s="27" t="s">
        <v>539</v>
      </c>
      <c r="AM52" s="110"/>
      <c r="AN52" s="110"/>
      <c r="AO52" s="110"/>
      <c r="AP52" s="110"/>
      <c r="AQ52" s="110"/>
      <c r="AR52" s="110"/>
      <c r="AS52" s="110"/>
      <c r="AT52" s="110"/>
    </row>
    <row r="53" customFormat="false" ht="16.5" hidden="false" customHeight="true" outlineLevel="0" collapsed="false">
      <c r="A53" s="27" t="s">
        <v>544</v>
      </c>
      <c r="B53" s="76" t="s">
        <v>905</v>
      </c>
      <c r="C53" s="75" t="n">
        <v>6046</v>
      </c>
      <c r="D53" s="75" t="n">
        <v>5464</v>
      </c>
      <c r="E53" s="75" t="n">
        <v>582</v>
      </c>
      <c r="F53" s="75" t="n">
        <v>495</v>
      </c>
      <c r="G53" s="75" t="n">
        <v>251</v>
      </c>
      <c r="H53" s="75" t="n">
        <v>244</v>
      </c>
      <c r="I53" s="75" t="n">
        <v>1169</v>
      </c>
      <c r="J53" s="75" t="n">
        <v>785</v>
      </c>
      <c r="K53" s="75" t="n">
        <v>238</v>
      </c>
      <c r="L53" s="75" t="n">
        <v>146</v>
      </c>
      <c r="M53" s="75" t="n">
        <v>353</v>
      </c>
      <c r="N53" s="75" t="n">
        <v>106</v>
      </c>
      <c r="O53" s="75" t="n">
        <v>106</v>
      </c>
      <c r="P53" s="75" t="n">
        <v>402</v>
      </c>
      <c r="Q53" s="75" t="n">
        <v>654</v>
      </c>
      <c r="R53" s="110" t="n">
        <v>48</v>
      </c>
      <c r="S53" s="74" t="s">
        <v>544</v>
      </c>
      <c r="T53" s="62" t="s">
        <v>542</v>
      </c>
      <c r="U53" s="76" t="s">
        <v>905</v>
      </c>
      <c r="V53" s="75" t="n">
        <v>343</v>
      </c>
      <c r="W53" s="75" t="n">
        <v>61</v>
      </c>
      <c r="X53" s="75" t="n">
        <v>187</v>
      </c>
      <c r="Y53" s="75" t="n">
        <v>95</v>
      </c>
      <c r="Z53" s="75" t="n">
        <v>1466</v>
      </c>
      <c r="AA53" s="75" t="n">
        <v>401</v>
      </c>
      <c r="AB53" s="75" t="n">
        <v>629</v>
      </c>
      <c r="AC53" s="75" t="n">
        <v>436</v>
      </c>
      <c r="AD53" s="75" t="n">
        <v>209</v>
      </c>
      <c r="AE53" s="75" t="n">
        <v>125</v>
      </c>
      <c r="AF53" s="75" t="n">
        <v>84</v>
      </c>
      <c r="AG53" s="75" t="n">
        <v>41</v>
      </c>
      <c r="AH53" s="75" t="n">
        <v>286</v>
      </c>
      <c r="AI53" s="75" t="n">
        <v>56</v>
      </c>
      <c r="AJ53" s="75" t="n">
        <v>226</v>
      </c>
      <c r="AK53" s="83" t="n">
        <v>86</v>
      </c>
      <c r="AL53" s="27" t="s">
        <v>542</v>
      </c>
      <c r="AM53" s="110"/>
      <c r="AN53" s="110"/>
      <c r="AO53" s="110"/>
      <c r="AP53" s="110"/>
      <c r="AQ53" s="110"/>
      <c r="AR53" s="110"/>
      <c r="AS53" s="110"/>
      <c r="AT53" s="110"/>
    </row>
    <row r="54" customFormat="false" ht="16.5" hidden="false" customHeight="true" outlineLevel="0" collapsed="false">
      <c r="A54" s="27" t="s">
        <v>547</v>
      </c>
      <c r="B54" s="76" t="s">
        <v>525</v>
      </c>
      <c r="C54" s="75" t="n">
        <v>32142</v>
      </c>
      <c r="D54" s="75" t="n">
        <v>29267</v>
      </c>
      <c r="E54" s="75" t="n">
        <v>2875</v>
      </c>
      <c r="F54" s="75" t="n">
        <v>3499</v>
      </c>
      <c r="G54" s="75" t="n">
        <v>1293</v>
      </c>
      <c r="H54" s="75" t="n">
        <v>2206</v>
      </c>
      <c r="I54" s="75" t="n">
        <v>4252</v>
      </c>
      <c r="J54" s="75" t="n">
        <v>2737</v>
      </c>
      <c r="K54" s="75" t="n">
        <v>768</v>
      </c>
      <c r="L54" s="75" t="n">
        <v>747</v>
      </c>
      <c r="M54" s="75" t="n">
        <v>1729</v>
      </c>
      <c r="N54" s="75" t="n">
        <v>624</v>
      </c>
      <c r="O54" s="75" t="n">
        <v>475</v>
      </c>
      <c r="P54" s="75" t="n">
        <v>2408</v>
      </c>
      <c r="Q54" s="75" t="n">
        <v>3222</v>
      </c>
      <c r="R54" s="110" t="n">
        <v>322</v>
      </c>
      <c r="S54" s="74" t="s">
        <v>547</v>
      </c>
      <c r="T54" s="62" t="s">
        <v>545</v>
      </c>
      <c r="U54" s="76" t="s">
        <v>525</v>
      </c>
      <c r="V54" s="75" t="n">
        <v>2567</v>
      </c>
      <c r="W54" s="75" t="n">
        <v>514</v>
      </c>
      <c r="X54" s="75" t="n">
        <v>1347</v>
      </c>
      <c r="Y54" s="75" t="n">
        <v>706</v>
      </c>
      <c r="Z54" s="75" t="n">
        <v>8861</v>
      </c>
      <c r="AA54" s="75" t="n">
        <v>2976</v>
      </c>
      <c r="AB54" s="75" t="n">
        <v>3975</v>
      </c>
      <c r="AC54" s="75" t="n">
        <v>1910</v>
      </c>
      <c r="AD54" s="75" t="n">
        <v>1241</v>
      </c>
      <c r="AE54" s="75" t="n">
        <v>887</v>
      </c>
      <c r="AF54" s="75" t="n">
        <v>354</v>
      </c>
      <c r="AG54" s="75" t="n">
        <v>328</v>
      </c>
      <c r="AH54" s="75" t="n">
        <v>828</v>
      </c>
      <c r="AI54" s="75" t="n">
        <v>578</v>
      </c>
      <c r="AJ54" s="75" t="n">
        <v>685</v>
      </c>
      <c r="AK54" s="83" t="n">
        <v>523</v>
      </c>
      <c r="AL54" s="27" t="s">
        <v>545</v>
      </c>
      <c r="AM54" s="110"/>
      <c r="AN54" s="110"/>
      <c r="AO54" s="110"/>
      <c r="AP54" s="110"/>
      <c r="AQ54" s="110"/>
      <c r="AR54" s="110"/>
      <c r="AS54" s="110"/>
      <c r="AT54" s="110"/>
    </row>
    <row r="55" customFormat="false" ht="8.25" hidden="false" customHeight="true" outlineLevel="0" collapsed="false">
      <c r="A55" s="27"/>
      <c r="B55" s="67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110"/>
      <c r="S55" s="68"/>
      <c r="T55" s="59"/>
      <c r="U55" s="67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83"/>
      <c r="AM55" s="110"/>
      <c r="AN55" s="110"/>
      <c r="AO55" s="110"/>
      <c r="AP55" s="110"/>
      <c r="AQ55" s="110"/>
      <c r="AR55" s="110"/>
      <c r="AS55" s="110"/>
      <c r="AT55" s="110"/>
    </row>
    <row r="56" customFormat="false" ht="16.5" hidden="false" customHeight="true" outlineLevel="0" collapsed="false">
      <c r="A56" s="27"/>
      <c r="B56" s="69" t="s">
        <v>475</v>
      </c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110"/>
      <c r="S56" s="74"/>
      <c r="T56" s="62"/>
      <c r="U56" s="69" t="s">
        <v>475</v>
      </c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83"/>
      <c r="AL56" s="27"/>
      <c r="AM56" s="110"/>
      <c r="AN56" s="110"/>
      <c r="AO56" s="110"/>
      <c r="AP56" s="110"/>
      <c r="AQ56" s="110"/>
      <c r="AR56" s="110"/>
      <c r="AS56" s="110"/>
      <c r="AT56" s="110"/>
    </row>
    <row r="57" customFormat="false" ht="13.5" hidden="false" customHeight="true" outlineLevel="0" collapsed="false">
      <c r="A57" s="27"/>
      <c r="B57" s="174" t="s">
        <v>526</v>
      </c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110"/>
      <c r="S57" s="74"/>
      <c r="T57" s="62"/>
      <c r="U57" s="174" t="s">
        <v>526</v>
      </c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83"/>
      <c r="AL57" s="27"/>
      <c r="AM57" s="110"/>
      <c r="AN57" s="110"/>
      <c r="AO57" s="110"/>
      <c r="AP57" s="110"/>
      <c r="AQ57" s="110"/>
      <c r="AR57" s="110"/>
      <c r="AS57" s="110"/>
      <c r="AT57" s="110"/>
    </row>
    <row r="58" customFormat="false" ht="13.5" hidden="false" customHeight="true" outlineLevel="0" collapsed="false">
      <c r="A58" s="27"/>
      <c r="B58" s="67" t="s">
        <v>527</v>
      </c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110"/>
      <c r="S58" s="74"/>
      <c r="T58" s="62"/>
      <c r="U58" s="67" t="s">
        <v>527</v>
      </c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83"/>
      <c r="AL58" s="27"/>
      <c r="AM58" s="110"/>
      <c r="AN58" s="110"/>
      <c r="AO58" s="110"/>
      <c r="AP58" s="110"/>
      <c r="AQ58" s="110"/>
      <c r="AR58" s="110"/>
      <c r="AS58" s="110"/>
      <c r="AT58" s="110"/>
    </row>
    <row r="59" customFormat="false" ht="16.5" hidden="false" customHeight="true" outlineLevel="0" collapsed="false">
      <c r="A59" s="27" t="s">
        <v>551</v>
      </c>
      <c r="B59" s="76" t="s">
        <v>906</v>
      </c>
      <c r="C59" s="75" t="n">
        <v>101488</v>
      </c>
      <c r="D59" s="75" t="n">
        <v>87712</v>
      </c>
      <c r="E59" s="75" t="n">
        <v>13776</v>
      </c>
      <c r="F59" s="75" t="n">
        <v>9766</v>
      </c>
      <c r="G59" s="75" t="n">
        <v>5205</v>
      </c>
      <c r="H59" s="75" t="n">
        <v>4561</v>
      </c>
      <c r="I59" s="75" t="n">
        <v>14450</v>
      </c>
      <c r="J59" s="75" t="n">
        <v>9169</v>
      </c>
      <c r="K59" s="75" t="n">
        <v>3205</v>
      </c>
      <c r="L59" s="75" t="n">
        <v>2076</v>
      </c>
      <c r="M59" s="75" t="n">
        <v>6791</v>
      </c>
      <c r="N59" s="75" t="n">
        <v>3080</v>
      </c>
      <c r="O59" s="75" t="n">
        <v>714</v>
      </c>
      <c r="P59" s="75" t="n">
        <v>3967</v>
      </c>
      <c r="Q59" s="75" t="n">
        <v>9930</v>
      </c>
      <c r="R59" s="110" t="n">
        <v>1949</v>
      </c>
      <c r="S59" s="74" t="s">
        <v>551</v>
      </c>
      <c r="T59" s="62" t="s">
        <v>548</v>
      </c>
      <c r="U59" s="76" t="s">
        <v>906</v>
      </c>
      <c r="V59" s="75" t="n">
        <v>9866</v>
      </c>
      <c r="W59" s="75" t="n">
        <v>1439</v>
      </c>
      <c r="X59" s="75" t="n">
        <v>5322</v>
      </c>
      <c r="Y59" s="75" t="n">
        <v>3105</v>
      </c>
      <c r="Z59" s="75" t="n">
        <v>23478</v>
      </c>
      <c r="AA59" s="75" t="n">
        <v>7569</v>
      </c>
      <c r="AB59" s="75" t="n">
        <v>9786</v>
      </c>
      <c r="AC59" s="75" t="n">
        <v>6123</v>
      </c>
      <c r="AD59" s="75" t="n">
        <v>4673</v>
      </c>
      <c r="AE59" s="75" t="n">
        <v>3141</v>
      </c>
      <c r="AF59" s="75" t="n">
        <v>1532</v>
      </c>
      <c r="AG59" s="75" t="n">
        <v>1311</v>
      </c>
      <c r="AH59" s="75" t="n">
        <v>4437</v>
      </c>
      <c r="AI59" s="75" t="n">
        <v>2240</v>
      </c>
      <c r="AJ59" s="75" t="n">
        <v>2766</v>
      </c>
      <c r="AK59" s="83" t="n">
        <v>2070</v>
      </c>
      <c r="AL59" s="27" t="s">
        <v>548</v>
      </c>
      <c r="AM59" s="110"/>
      <c r="AN59" s="110"/>
      <c r="AO59" s="110"/>
      <c r="AP59" s="110"/>
      <c r="AQ59" s="110"/>
      <c r="AR59" s="110"/>
      <c r="AS59" s="110"/>
      <c r="AT59" s="110"/>
    </row>
    <row r="60" customFormat="false" ht="16.5" hidden="false" customHeight="true" outlineLevel="0" collapsed="false">
      <c r="A60" s="27" t="s">
        <v>554</v>
      </c>
      <c r="B60" s="76" t="s">
        <v>537</v>
      </c>
      <c r="C60" s="75" t="n">
        <v>91496</v>
      </c>
      <c r="D60" s="75" t="n">
        <v>79173</v>
      </c>
      <c r="E60" s="75" t="n">
        <v>12323</v>
      </c>
      <c r="F60" s="75" t="n">
        <v>14442</v>
      </c>
      <c r="G60" s="75" t="n">
        <v>5636</v>
      </c>
      <c r="H60" s="75" t="n">
        <v>8806</v>
      </c>
      <c r="I60" s="75" t="n">
        <v>16821</v>
      </c>
      <c r="J60" s="75" t="n">
        <v>10246</v>
      </c>
      <c r="K60" s="75" t="n">
        <v>3852</v>
      </c>
      <c r="L60" s="75" t="n">
        <v>2723</v>
      </c>
      <c r="M60" s="75" t="n">
        <v>4028</v>
      </c>
      <c r="N60" s="75" t="n">
        <v>2422</v>
      </c>
      <c r="O60" s="75" t="n">
        <v>889</v>
      </c>
      <c r="P60" s="75" t="n">
        <v>3166</v>
      </c>
      <c r="Q60" s="75" t="n">
        <v>6163</v>
      </c>
      <c r="R60" s="110" t="n">
        <v>1663</v>
      </c>
      <c r="S60" s="74" t="s">
        <v>554</v>
      </c>
      <c r="T60" s="62" t="s">
        <v>552</v>
      </c>
      <c r="U60" s="76" t="s">
        <v>537</v>
      </c>
      <c r="V60" s="75" t="n">
        <v>7014</v>
      </c>
      <c r="W60" s="75" t="n">
        <v>1277</v>
      </c>
      <c r="X60" s="75" t="n">
        <v>3622</v>
      </c>
      <c r="Y60" s="75" t="n">
        <v>2115</v>
      </c>
      <c r="Z60" s="75" t="n">
        <v>18601</v>
      </c>
      <c r="AA60" s="75" t="n">
        <v>3953</v>
      </c>
      <c r="AB60" s="75" t="n">
        <v>9098</v>
      </c>
      <c r="AC60" s="75" t="n">
        <v>5550</v>
      </c>
      <c r="AD60" s="75" t="n">
        <v>3975</v>
      </c>
      <c r="AE60" s="75" t="n">
        <v>2499</v>
      </c>
      <c r="AF60" s="75" t="n">
        <v>1476</v>
      </c>
      <c r="AG60" s="75" t="n">
        <v>1437</v>
      </c>
      <c r="AH60" s="75" t="n">
        <v>4147</v>
      </c>
      <c r="AI60" s="75" t="n">
        <v>1867</v>
      </c>
      <c r="AJ60" s="75" t="n">
        <v>2637</v>
      </c>
      <c r="AK60" s="83" t="n">
        <v>2224</v>
      </c>
      <c r="AL60" s="27" t="s">
        <v>552</v>
      </c>
      <c r="AM60" s="110"/>
      <c r="AN60" s="110"/>
      <c r="AO60" s="110"/>
      <c r="AP60" s="110"/>
      <c r="AQ60" s="110"/>
      <c r="AR60" s="110"/>
      <c r="AS60" s="110"/>
      <c r="AT60" s="110"/>
    </row>
    <row r="61" customFormat="false" ht="16.5" hidden="false" customHeight="true" outlineLevel="0" collapsed="false">
      <c r="A61" s="27" t="s">
        <v>557</v>
      </c>
      <c r="B61" s="76" t="s">
        <v>540</v>
      </c>
      <c r="C61" s="75" t="n">
        <v>80187</v>
      </c>
      <c r="D61" s="75" t="n">
        <v>67904</v>
      </c>
      <c r="E61" s="75" t="n">
        <v>12283</v>
      </c>
      <c r="F61" s="75" t="n">
        <v>9448</v>
      </c>
      <c r="G61" s="75" t="n">
        <v>4006</v>
      </c>
      <c r="H61" s="75" t="n">
        <v>5442</v>
      </c>
      <c r="I61" s="75" t="n">
        <v>11134</v>
      </c>
      <c r="J61" s="75" t="n">
        <v>6848</v>
      </c>
      <c r="K61" s="75" t="n">
        <v>2583</v>
      </c>
      <c r="L61" s="75" t="n">
        <v>1703</v>
      </c>
      <c r="M61" s="75" t="n">
        <v>5616</v>
      </c>
      <c r="N61" s="75" t="n">
        <v>2767</v>
      </c>
      <c r="O61" s="75" t="n">
        <v>710</v>
      </c>
      <c r="P61" s="75" t="n">
        <v>2691</v>
      </c>
      <c r="Q61" s="75" t="n">
        <v>6338</v>
      </c>
      <c r="R61" s="110" t="n">
        <v>1583</v>
      </c>
      <c r="S61" s="74" t="s">
        <v>557</v>
      </c>
      <c r="T61" s="62" t="s">
        <v>555</v>
      </c>
      <c r="U61" s="76" t="s">
        <v>540</v>
      </c>
      <c r="V61" s="75" t="n">
        <v>6579</v>
      </c>
      <c r="W61" s="75" t="n">
        <v>1092</v>
      </c>
      <c r="X61" s="75" t="n">
        <v>3492</v>
      </c>
      <c r="Y61" s="75" t="n">
        <v>1995</v>
      </c>
      <c r="Z61" s="75" t="n">
        <v>18776</v>
      </c>
      <c r="AA61" s="75" t="n">
        <v>5467</v>
      </c>
      <c r="AB61" s="75" t="n">
        <v>8060</v>
      </c>
      <c r="AC61" s="75" t="n">
        <v>5249</v>
      </c>
      <c r="AD61" s="75" t="n">
        <v>3429</v>
      </c>
      <c r="AE61" s="75" t="n">
        <v>2250</v>
      </c>
      <c r="AF61" s="75" t="n">
        <v>1179</v>
      </c>
      <c r="AG61" s="75" t="n">
        <v>847</v>
      </c>
      <c r="AH61" s="75" t="n">
        <v>3934</v>
      </c>
      <c r="AI61" s="75" t="n">
        <v>2080</v>
      </c>
      <c r="AJ61" s="75" t="n">
        <v>2336</v>
      </c>
      <c r="AK61" s="83" t="n">
        <v>1919</v>
      </c>
      <c r="AL61" s="27" t="s">
        <v>555</v>
      </c>
      <c r="AM61" s="110"/>
      <c r="AN61" s="110"/>
      <c r="AO61" s="110"/>
      <c r="AP61" s="110"/>
      <c r="AQ61" s="110"/>
      <c r="AR61" s="110"/>
      <c r="AS61" s="110"/>
      <c r="AT61" s="110"/>
    </row>
    <row r="62" customFormat="false" ht="16.5" hidden="false" customHeight="true" outlineLevel="0" collapsed="false">
      <c r="A62" s="27" t="s">
        <v>560</v>
      </c>
      <c r="B62" s="76" t="s">
        <v>543</v>
      </c>
      <c r="C62" s="75" t="n">
        <v>13387</v>
      </c>
      <c r="D62" s="75" t="n">
        <v>10244</v>
      </c>
      <c r="E62" s="75" t="n">
        <v>3143</v>
      </c>
      <c r="F62" s="75" t="n">
        <v>680</v>
      </c>
      <c r="G62" s="75" t="n">
        <v>317</v>
      </c>
      <c r="H62" s="75" t="n">
        <v>363</v>
      </c>
      <c r="I62" s="75" t="n">
        <v>1625</v>
      </c>
      <c r="J62" s="75" t="n">
        <v>1095</v>
      </c>
      <c r="K62" s="75" t="n">
        <v>365</v>
      </c>
      <c r="L62" s="75" t="n">
        <v>165</v>
      </c>
      <c r="M62" s="75" t="n">
        <v>1214</v>
      </c>
      <c r="N62" s="75" t="n">
        <v>177</v>
      </c>
      <c r="O62" s="75" t="n">
        <v>76</v>
      </c>
      <c r="P62" s="75" t="n">
        <v>2405</v>
      </c>
      <c r="Q62" s="75" t="n">
        <v>1005</v>
      </c>
      <c r="R62" s="110" t="n">
        <v>108</v>
      </c>
      <c r="S62" s="74" t="s">
        <v>560</v>
      </c>
      <c r="T62" s="62" t="s">
        <v>558</v>
      </c>
      <c r="U62" s="76" t="s">
        <v>543</v>
      </c>
      <c r="V62" s="75" t="n">
        <v>577</v>
      </c>
      <c r="W62" s="75" t="n">
        <v>134</v>
      </c>
      <c r="X62" s="75" t="n">
        <v>293</v>
      </c>
      <c r="Y62" s="75" t="n">
        <v>150</v>
      </c>
      <c r="Z62" s="75" t="n">
        <v>2098</v>
      </c>
      <c r="AA62" s="75" t="n">
        <v>582</v>
      </c>
      <c r="AB62" s="75" t="n">
        <v>553</v>
      </c>
      <c r="AC62" s="75" t="n">
        <v>963</v>
      </c>
      <c r="AD62" s="75" t="n">
        <v>309</v>
      </c>
      <c r="AE62" s="75" t="n">
        <v>211</v>
      </c>
      <c r="AF62" s="75" t="n">
        <v>98</v>
      </c>
      <c r="AG62" s="75" t="n">
        <v>56</v>
      </c>
      <c r="AH62" s="75" t="n">
        <v>2609</v>
      </c>
      <c r="AI62" s="75" t="n">
        <v>140</v>
      </c>
      <c r="AJ62" s="75" t="n">
        <v>199</v>
      </c>
      <c r="AK62" s="83" t="n">
        <v>109</v>
      </c>
      <c r="AL62" s="27" t="s">
        <v>558</v>
      </c>
      <c r="AM62" s="110"/>
      <c r="AN62" s="110"/>
      <c r="AO62" s="110"/>
      <c r="AP62" s="110"/>
      <c r="AQ62" s="110"/>
      <c r="AR62" s="110"/>
      <c r="AS62" s="110"/>
      <c r="AT62" s="110"/>
    </row>
    <row r="63" customFormat="false" ht="16.5" hidden="false" customHeight="true" outlineLevel="0" collapsed="false">
      <c r="A63" s="27" t="s">
        <v>563</v>
      </c>
      <c r="B63" s="76" t="s">
        <v>553</v>
      </c>
      <c r="C63" s="75" t="n">
        <v>5445</v>
      </c>
      <c r="D63" s="75" t="n">
        <v>4753</v>
      </c>
      <c r="E63" s="75" t="n">
        <v>692</v>
      </c>
      <c r="F63" s="75" t="n">
        <v>589</v>
      </c>
      <c r="G63" s="75" t="n">
        <v>280</v>
      </c>
      <c r="H63" s="75" t="n">
        <v>309</v>
      </c>
      <c r="I63" s="75" t="n">
        <v>894</v>
      </c>
      <c r="J63" s="75" t="n">
        <v>582</v>
      </c>
      <c r="K63" s="75" t="n">
        <v>191</v>
      </c>
      <c r="L63" s="75" t="n">
        <v>121</v>
      </c>
      <c r="M63" s="75" t="n">
        <v>385</v>
      </c>
      <c r="N63" s="75" t="n">
        <v>125</v>
      </c>
      <c r="O63" s="75" t="n">
        <v>40</v>
      </c>
      <c r="P63" s="75" t="n">
        <v>255</v>
      </c>
      <c r="Q63" s="75" t="n">
        <v>332</v>
      </c>
      <c r="R63" s="110" t="n">
        <v>111</v>
      </c>
      <c r="S63" s="74" t="s">
        <v>563</v>
      </c>
      <c r="T63" s="62" t="s">
        <v>561</v>
      </c>
      <c r="U63" s="76" t="s">
        <v>553</v>
      </c>
      <c r="V63" s="75" t="n">
        <v>494</v>
      </c>
      <c r="W63" s="75" t="n">
        <v>146</v>
      </c>
      <c r="X63" s="75" t="n">
        <v>214</v>
      </c>
      <c r="Y63" s="75" t="n">
        <v>134</v>
      </c>
      <c r="Z63" s="75" t="n">
        <v>1299</v>
      </c>
      <c r="AA63" s="75" t="n">
        <v>369</v>
      </c>
      <c r="AB63" s="75" t="n">
        <v>575</v>
      </c>
      <c r="AC63" s="75" t="n">
        <v>355</v>
      </c>
      <c r="AD63" s="75" t="n">
        <v>235</v>
      </c>
      <c r="AE63" s="75" t="n">
        <v>147</v>
      </c>
      <c r="AF63" s="75" t="n">
        <v>88</v>
      </c>
      <c r="AG63" s="75" t="n">
        <v>72</v>
      </c>
      <c r="AH63" s="75" t="n">
        <v>224</v>
      </c>
      <c r="AI63" s="75" t="n">
        <v>121</v>
      </c>
      <c r="AJ63" s="75" t="n">
        <v>158</v>
      </c>
      <c r="AK63" s="83" t="n">
        <v>111</v>
      </c>
      <c r="AL63" s="27" t="s">
        <v>561</v>
      </c>
      <c r="AM63" s="110"/>
      <c r="AN63" s="110"/>
      <c r="AO63" s="110"/>
      <c r="AP63" s="110"/>
      <c r="AQ63" s="110"/>
      <c r="AR63" s="110"/>
      <c r="AS63" s="110"/>
      <c r="AT63" s="110"/>
    </row>
    <row r="64" customFormat="false" ht="16.5" hidden="false" customHeight="true" outlineLevel="0" collapsed="false">
      <c r="A64" s="27" t="s">
        <v>566</v>
      </c>
      <c r="B64" s="76" t="s">
        <v>907</v>
      </c>
      <c r="C64" s="75" t="n">
        <v>11774</v>
      </c>
      <c r="D64" s="75" t="n">
        <v>10318</v>
      </c>
      <c r="E64" s="75" t="n">
        <v>1456</v>
      </c>
      <c r="F64" s="75" t="n">
        <v>1197</v>
      </c>
      <c r="G64" s="75" t="n">
        <v>433</v>
      </c>
      <c r="H64" s="75" t="n">
        <v>764</v>
      </c>
      <c r="I64" s="75" t="n">
        <v>1961</v>
      </c>
      <c r="J64" s="75" t="n">
        <v>1394</v>
      </c>
      <c r="K64" s="75" t="n">
        <v>347</v>
      </c>
      <c r="L64" s="75" t="n">
        <v>220</v>
      </c>
      <c r="M64" s="75" t="n">
        <v>899</v>
      </c>
      <c r="N64" s="75" t="n">
        <v>279</v>
      </c>
      <c r="O64" s="75" t="n">
        <v>142</v>
      </c>
      <c r="P64" s="75" t="n">
        <v>526</v>
      </c>
      <c r="Q64" s="75" t="n">
        <v>1088</v>
      </c>
      <c r="R64" s="110" t="n">
        <v>184</v>
      </c>
      <c r="S64" s="74" t="s">
        <v>566</v>
      </c>
      <c r="T64" s="62" t="s">
        <v>564</v>
      </c>
      <c r="U64" s="76" t="s">
        <v>907</v>
      </c>
      <c r="V64" s="75" t="n">
        <v>1098</v>
      </c>
      <c r="W64" s="75" t="n">
        <v>221</v>
      </c>
      <c r="X64" s="75" t="n">
        <v>546</v>
      </c>
      <c r="Y64" s="75" t="n">
        <v>331</v>
      </c>
      <c r="Z64" s="75" t="n">
        <v>2405</v>
      </c>
      <c r="AA64" s="75" t="n">
        <v>640</v>
      </c>
      <c r="AB64" s="75" t="n">
        <v>1153</v>
      </c>
      <c r="AC64" s="75" t="n">
        <v>612</v>
      </c>
      <c r="AD64" s="75" t="n">
        <v>456</v>
      </c>
      <c r="AE64" s="75" t="n">
        <v>298</v>
      </c>
      <c r="AF64" s="75" t="n">
        <v>158</v>
      </c>
      <c r="AG64" s="75" t="n">
        <v>187</v>
      </c>
      <c r="AH64" s="75" t="n">
        <v>440</v>
      </c>
      <c r="AI64" s="75" t="n">
        <v>268</v>
      </c>
      <c r="AJ64" s="75" t="n">
        <v>359</v>
      </c>
      <c r="AK64" s="83" t="n">
        <v>285</v>
      </c>
      <c r="AL64" s="27" t="s">
        <v>564</v>
      </c>
      <c r="AM64" s="110"/>
      <c r="AN64" s="110"/>
      <c r="AO64" s="110"/>
      <c r="AP64" s="110"/>
      <c r="AQ64" s="110"/>
      <c r="AR64" s="110"/>
      <c r="AS64" s="110"/>
      <c r="AT64" s="110"/>
    </row>
    <row r="65" customFormat="false" ht="16.5" hidden="false" customHeight="true" outlineLevel="0" collapsed="false">
      <c r="A65" s="27" t="s">
        <v>569</v>
      </c>
      <c r="B65" s="76" t="s">
        <v>559</v>
      </c>
      <c r="C65" s="75" t="n">
        <v>53054</v>
      </c>
      <c r="D65" s="75" t="n">
        <v>45613</v>
      </c>
      <c r="E65" s="75" t="n">
        <v>7441</v>
      </c>
      <c r="F65" s="75" t="n">
        <v>6440</v>
      </c>
      <c r="G65" s="75" t="n">
        <v>2599</v>
      </c>
      <c r="H65" s="75" t="n">
        <v>3841</v>
      </c>
      <c r="I65" s="75" t="n">
        <v>7762</v>
      </c>
      <c r="J65" s="75" t="n">
        <v>4931</v>
      </c>
      <c r="K65" s="75" t="n">
        <v>1731</v>
      </c>
      <c r="L65" s="75" t="n">
        <v>1100</v>
      </c>
      <c r="M65" s="75" t="n">
        <v>3109</v>
      </c>
      <c r="N65" s="75" t="n">
        <v>1633</v>
      </c>
      <c r="O65" s="75" t="n">
        <v>500</v>
      </c>
      <c r="P65" s="75" t="n">
        <v>2397</v>
      </c>
      <c r="Q65" s="75" t="n">
        <v>4422</v>
      </c>
      <c r="R65" s="110" t="n">
        <v>954</v>
      </c>
      <c r="S65" s="74" t="s">
        <v>569</v>
      </c>
      <c r="T65" s="62" t="s">
        <v>567</v>
      </c>
      <c r="U65" s="76" t="s">
        <v>559</v>
      </c>
      <c r="V65" s="75" t="n">
        <v>3895</v>
      </c>
      <c r="W65" s="75" t="n">
        <v>727</v>
      </c>
      <c r="X65" s="75" t="n">
        <v>2045</v>
      </c>
      <c r="Y65" s="75" t="n">
        <v>1123</v>
      </c>
      <c r="Z65" s="75" t="n">
        <v>12563</v>
      </c>
      <c r="AA65" s="75" t="n">
        <v>3645</v>
      </c>
      <c r="AB65" s="75" t="n">
        <v>5149</v>
      </c>
      <c r="AC65" s="75" t="n">
        <v>3769</v>
      </c>
      <c r="AD65" s="75" t="n">
        <v>2435</v>
      </c>
      <c r="AE65" s="75" t="n">
        <v>1549</v>
      </c>
      <c r="AF65" s="75" t="n">
        <v>886</v>
      </c>
      <c r="AG65" s="75" t="n">
        <v>643</v>
      </c>
      <c r="AH65" s="75" t="n">
        <v>2385</v>
      </c>
      <c r="AI65" s="75" t="n">
        <v>1280</v>
      </c>
      <c r="AJ65" s="75" t="n">
        <v>1447</v>
      </c>
      <c r="AK65" s="83" t="n">
        <v>1189</v>
      </c>
      <c r="AL65" s="27" t="s">
        <v>567</v>
      </c>
      <c r="AM65" s="110"/>
      <c r="AN65" s="110"/>
      <c r="AO65" s="110"/>
      <c r="AP65" s="110"/>
      <c r="AQ65" s="110"/>
      <c r="AR65" s="110"/>
      <c r="AS65" s="110"/>
      <c r="AT65" s="110"/>
    </row>
    <row r="66" customFormat="false" ht="16.5" hidden="false" customHeight="true" outlineLevel="0" collapsed="false">
      <c r="A66" s="27" t="s">
        <v>572</v>
      </c>
      <c r="B66" s="76" t="s">
        <v>562</v>
      </c>
      <c r="C66" s="75" t="n">
        <v>2897</v>
      </c>
      <c r="D66" s="75" t="n">
        <v>2346</v>
      </c>
      <c r="E66" s="75" t="n">
        <v>551</v>
      </c>
      <c r="F66" s="75" t="n">
        <v>133</v>
      </c>
      <c r="G66" s="75" t="n">
        <v>70</v>
      </c>
      <c r="H66" s="75" t="n">
        <v>63</v>
      </c>
      <c r="I66" s="75" t="n">
        <v>164</v>
      </c>
      <c r="J66" s="75" t="n">
        <v>97</v>
      </c>
      <c r="K66" s="75" t="n">
        <v>44</v>
      </c>
      <c r="L66" s="75" t="n">
        <v>23</v>
      </c>
      <c r="M66" s="75" t="n">
        <v>380</v>
      </c>
      <c r="N66" s="75" t="n">
        <v>188</v>
      </c>
      <c r="O66" s="75" t="n">
        <v>43</v>
      </c>
      <c r="P66" s="75" t="n">
        <v>88</v>
      </c>
      <c r="Q66" s="75" t="n">
        <v>284</v>
      </c>
      <c r="R66" s="110" t="n">
        <v>89</v>
      </c>
      <c r="S66" s="74" t="s">
        <v>572</v>
      </c>
      <c r="T66" s="62" t="s">
        <v>570</v>
      </c>
      <c r="U66" s="76" t="s">
        <v>562</v>
      </c>
      <c r="V66" s="75" t="n">
        <v>198</v>
      </c>
      <c r="W66" s="75" t="n">
        <v>43</v>
      </c>
      <c r="X66" s="75" t="n">
        <v>115</v>
      </c>
      <c r="Y66" s="75" t="n">
        <v>40</v>
      </c>
      <c r="Z66" s="75" t="n">
        <v>736</v>
      </c>
      <c r="AA66" s="75" t="n">
        <v>262</v>
      </c>
      <c r="AB66" s="75" t="n">
        <v>215</v>
      </c>
      <c r="AC66" s="75" t="n">
        <v>259</v>
      </c>
      <c r="AD66" s="75" t="n">
        <v>209</v>
      </c>
      <c r="AE66" s="75" t="n">
        <v>152</v>
      </c>
      <c r="AF66" s="75" t="n">
        <v>57</v>
      </c>
      <c r="AG66" s="75" t="n">
        <v>50</v>
      </c>
      <c r="AH66" s="75" t="n">
        <v>121</v>
      </c>
      <c r="AI66" s="75" t="n">
        <v>102</v>
      </c>
      <c r="AJ66" s="75" t="n">
        <v>61</v>
      </c>
      <c r="AK66" s="83" t="n">
        <v>51</v>
      </c>
      <c r="AL66" s="27" t="s">
        <v>570</v>
      </c>
      <c r="AM66" s="110"/>
      <c r="AN66" s="110"/>
      <c r="AO66" s="110"/>
      <c r="AP66" s="110"/>
      <c r="AQ66" s="110"/>
      <c r="AR66" s="110"/>
      <c r="AS66" s="110"/>
      <c r="AT66" s="110"/>
    </row>
    <row r="67" customFormat="false" ht="16.5" hidden="false" customHeight="true" outlineLevel="0" collapsed="false">
      <c r="A67" s="27" t="s">
        <v>575</v>
      </c>
      <c r="B67" s="76" t="s">
        <v>565</v>
      </c>
      <c r="C67" s="75" t="n">
        <v>30561</v>
      </c>
      <c r="D67" s="75" t="n">
        <v>25856</v>
      </c>
      <c r="E67" s="75" t="n">
        <v>4705</v>
      </c>
      <c r="F67" s="75" t="n">
        <v>4825</v>
      </c>
      <c r="G67" s="75" t="n">
        <v>2516</v>
      </c>
      <c r="H67" s="75" t="n">
        <v>2309</v>
      </c>
      <c r="I67" s="75" t="n">
        <v>4658</v>
      </c>
      <c r="J67" s="75" t="n">
        <v>2764</v>
      </c>
      <c r="K67" s="75" t="n">
        <v>1143</v>
      </c>
      <c r="L67" s="75" t="n">
        <v>751</v>
      </c>
      <c r="M67" s="75" t="n">
        <v>1732</v>
      </c>
      <c r="N67" s="75" t="n">
        <v>1038</v>
      </c>
      <c r="O67" s="75" t="n">
        <v>195</v>
      </c>
      <c r="P67" s="75" t="n">
        <v>629</v>
      </c>
      <c r="Q67" s="75" t="n">
        <v>2286</v>
      </c>
      <c r="R67" s="110" t="n">
        <v>589</v>
      </c>
      <c r="S67" s="74" t="s">
        <v>575</v>
      </c>
      <c r="T67" s="62" t="s">
        <v>573</v>
      </c>
      <c r="U67" s="76" t="s">
        <v>565</v>
      </c>
      <c r="V67" s="75" t="n">
        <v>1770</v>
      </c>
      <c r="W67" s="75" t="n">
        <v>417</v>
      </c>
      <c r="X67" s="75" t="n">
        <v>868</v>
      </c>
      <c r="Y67" s="75" t="n">
        <v>485</v>
      </c>
      <c r="Z67" s="75" t="n">
        <v>7373</v>
      </c>
      <c r="AA67" s="75" t="n">
        <v>2190</v>
      </c>
      <c r="AB67" s="75" t="n">
        <v>3125</v>
      </c>
      <c r="AC67" s="75" t="n">
        <v>2058</v>
      </c>
      <c r="AD67" s="75" t="n">
        <v>1360</v>
      </c>
      <c r="AE67" s="75" t="n">
        <v>872</v>
      </c>
      <c r="AF67" s="75" t="n">
        <v>488</v>
      </c>
      <c r="AG67" s="75" t="n">
        <v>368</v>
      </c>
      <c r="AH67" s="75" t="n">
        <v>1612</v>
      </c>
      <c r="AI67" s="75" t="n">
        <v>708</v>
      </c>
      <c r="AJ67" s="75" t="n">
        <v>660</v>
      </c>
      <c r="AK67" s="83" t="n">
        <v>758</v>
      </c>
      <c r="AL67" s="27" t="s">
        <v>573</v>
      </c>
      <c r="AM67" s="110"/>
      <c r="AN67" s="110"/>
      <c r="AO67" s="110"/>
      <c r="AP67" s="110"/>
      <c r="AQ67" s="110"/>
      <c r="AR67" s="110"/>
      <c r="AS67" s="110"/>
      <c r="AT67" s="110"/>
    </row>
    <row r="68" customFormat="false" ht="16.5" hidden="false" customHeight="true" outlineLevel="0" collapsed="false">
      <c r="A68" s="27" t="s">
        <v>578</v>
      </c>
      <c r="B68" s="76" t="s">
        <v>568</v>
      </c>
      <c r="C68" s="75" t="n">
        <v>24871</v>
      </c>
      <c r="D68" s="75" t="n">
        <v>21369</v>
      </c>
      <c r="E68" s="75" t="n">
        <v>3502</v>
      </c>
      <c r="F68" s="75" t="n">
        <v>2678</v>
      </c>
      <c r="G68" s="75" t="n">
        <v>1127</v>
      </c>
      <c r="H68" s="75" t="n">
        <v>1551</v>
      </c>
      <c r="I68" s="75" t="n">
        <v>4274</v>
      </c>
      <c r="J68" s="75" t="n">
        <v>2800</v>
      </c>
      <c r="K68" s="75" t="n">
        <v>778</v>
      </c>
      <c r="L68" s="75" t="n">
        <v>696</v>
      </c>
      <c r="M68" s="75" t="n">
        <v>1011</v>
      </c>
      <c r="N68" s="75" t="n">
        <v>819</v>
      </c>
      <c r="O68" s="75" t="n">
        <v>215</v>
      </c>
      <c r="P68" s="75" t="n">
        <v>791</v>
      </c>
      <c r="Q68" s="75" t="n">
        <v>2198</v>
      </c>
      <c r="R68" s="110" t="n">
        <v>580</v>
      </c>
      <c r="S68" s="74" t="s">
        <v>578</v>
      </c>
      <c r="T68" s="62" t="s">
        <v>576</v>
      </c>
      <c r="U68" s="76" t="s">
        <v>568</v>
      </c>
      <c r="V68" s="75" t="n">
        <v>2276</v>
      </c>
      <c r="W68" s="75" t="n">
        <v>307</v>
      </c>
      <c r="X68" s="75" t="n">
        <v>1315</v>
      </c>
      <c r="Y68" s="75" t="n">
        <v>654</v>
      </c>
      <c r="Z68" s="75" t="n">
        <v>5886</v>
      </c>
      <c r="AA68" s="75" t="n">
        <v>1758</v>
      </c>
      <c r="AB68" s="75" t="n">
        <v>2673</v>
      </c>
      <c r="AC68" s="75" t="n">
        <v>1455</v>
      </c>
      <c r="AD68" s="75" t="n">
        <v>1088</v>
      </c>
      <c r="AE68" s="75" t="n">
        <v>712</v>
      </c>
      <c r="AF68" s="75" t="n">
        <v>376</v>
      </c>
      <c r="AG68" s="75" t="n">
        <v>204</v>
      </c>
      <c r="AH68" s="75" t="n">
        <v>1035</v>
      </c>
      <c r="AI68" s="75" t="n">
        <v>553</v>
      </c>
      <c r="AJ68" s="75" t="n">
        <v>748</v>
      </c>
      <c r="AK68" s="83" t="n">
        <v>515</v>
      </c>
      <c r="AL68" s="27" t="s">
        <v>576</v>
      </c>
      <c r="AM68" s="110"/>
      <c r="AN68" s="110"/>
      <c r="AO68" s="110"/>
      <c r="AP68" s="110"/>
      <c r="AQ68" s="110"/>
      <c r="AR68" s="110"/>
      <c r="AS68" s="110"/>
      <c r="AT68" s="110"/>
    </row>
    <row r="69" customFormat="false" ht="16.5" hidden="false" customHeight="true" outlineLevel="0" collapsed="false">
      <c r="A69" s="27" t="s">
        <v>582</v>
      </c>
      <c r="B69" s="76" t="s">
        <v>571</v>
      </c>
      <c r="C69" s="75" t="n">
        <v>3368</v>
      </c>
      <c r="D69" s="75" t="n">
        <v>2962</v>
      </c>
      <c r="E69" s="75" t="n">
        <v>406</v>
      </c>
      <c r="F69" s="75" t="n">
        <v>426</v>
      </c>
      <c r="G69" s="75" t="n">
        <v>145</v>
      </c>
      <c r="H69" s="75" t="n">
        <v>281</v>
      </c>
      <c r="I69" s="75" t="n">
        <v>659</v>
      </c>
      <c r="J69" s="75" t="n">
        <v>353</v>
      </c>
      <c r="K69" s="75" t="n">
        <v>256</v>
      </c>
      <c r="L69" s="75" t="n">
        <v>50</v>
      </c>
      <c r="M69" s="75" t="n">
        <v>137</v>
      </c>
      <c r="N69" s="75" t="n">
        <v>99</v>
      </c>
      <c r="O69" s="75" t="n">
        <v>43</v>
      </c>
      <c r="P69" s="75" t="n">
        <v>144</v>
      </c>
      <c r="Q69" s="75" t="n">
        <v>358</v>
      </c>
      <c r="R69" s="110" t="n">
        <v>56</v>
      </c>
      <c r="S69" s="74" t="s">
        <v>582</v>
      </c>
      <c r="T69" s="62" t="s">
        <v>580</v>
      </c>
      <c r="U69" s="76" t="s">
        <v>571</v>
      </c>
      <c r="V69" s="75" t="n">
        <v>168</v>
      </c>
      <c r="W69" s="75" t="n">
        <v>33</v>
      </c>
      <c r="X69" s="75" t="n">
        <v>90</v>
      </c>
      <c r="Y69" s="75" t="n">
        <v>45</v>
      </c>
      <c r="Z69" s="75" t="n">
        <v>778</v>
      </c>
      <c r="AA69" s="75" t="n">
        <v>167</v>
      </c>
      <c r="AB69" s="75" t="n">
        <v>360</v>
      </c>
      <c r="AC69" s="75" t="n">
        <v>251</v>
      </c>
      <c r="AD69" s="75" t="n">
        <v>134</v>
      </c>
      <c r="AE69" s="75" t="n">
        <v>91</v>
      </c>
      <c r="AF69" s="75" t="n">
        <v>43</v>
      </c>
      <c r="AG69" s="75" t="n">
        <v>41</v>
      </c>
      <c r="AH69" s="75" t="n">
        <v>111</v>
      </c>
      <c r="AI69" s="75" t="n">
        <v>70</v>
      </c>
      <c r="AJ69" s="75" t="n">
        <v>74</v>
      </c>
      <c r="AK69" s="83" t="n">
        <v>70</v>
      </c>
      <c r="AL69" s="27" t="s">
        <v>580</v>
      </c>
      <c r="AM69" s="110"/>
      <c r="AN69" s="110"/>
      <c r="AO69" s="110"/>
      <c r="AP69" s="110"/>
      <c r="AQ69" s="110"/>
      <c r="AR69" s="110"/>
      <c r="AS69" s="110"/>
      <c r="AT69" s="110"/>
    </row>
    <row r="70" customFormat="false" ht="16.5" hidden="false" customHeight="true" outlineLevel="0" collapsed="false">
      <c r="A70" s="27" t="s">
        <v>585</v>
      </c>
      <c r="B70" s="76" t="s">
        <v>546</v>
      </c>
      <c r="C70" s="75" t="n">
        <v>19</v>
      </c>
      <c r="D70" s="75" t="n">
        <v>19</v>
      </c>
      <c r="E70" s="75" t="n">
        <v>0</v>
      </c>
      <c r="F70" s="75" t="n">
        <v>2</v>
      </c>
      <c r="G70" s="75" t="n">
        <v>0</v>
      </c>
      <c r="H70" s="75" t="n">
        <v>2</v>
      </c>
      <c r="I70" s="75" t="n">
        <v>6</v>
      </c>
      <c r="J70" s="75" t="n">
        <v>2</v>
      </c>
      <c r="K70" s="75" t="n">
        <v>0</v>
      </c>
      <c r="L70" s="75" t="n">
        <v>4</v>
      </c>
      <c r="M70" s="75" t="n">
        <v>0</v>
      </c>
      <c r="N70" s="75" t="n">
        <v>0</v>
      </c>
      <c r="O70" s="75" t="n">
        <v>0</v>
      </c>
      <c r="P70" s="75" t="n">
        <v>0</v>
      </c>
      <c r="Q70" s="75" t="n">
        <v>0</v>
      </c>
      <c r="R70" s="110" t="n">
        <v>0</v>
      </c>
      <c r="S70" s="74" t="s">
        <v>585</v>
      </c>
      <c r="T70" s="62" t="s">
        <v>583</v>
      </c>
      <c r="U70" s="76" t="s">
        <v>546</v>
      </c>
      <c r="V70" s="75" t="n">
        <v>0</v>
      </c>
      <c r="W70" s="75" t="n">
        <v>0</v>
      </c>
      <c r="X70" s="75" t="n">
        <v>0</v>
      </c>
      <c r="Y70" s="75" t="n">
        <v>0</v>
      </c>
      <c r="Z70" s="75" t="n">
        <v>10</v>
      </c>
      <c r="AA70" s="75" t="n">
        <v>9</v>
      </c>
      <c r="AB70" s="75" t="n">
        <v>1</v>
      </c>
      <c r="AC70" s="75" t="n">
        <v>0</v>
      </c>
      <c r="AD70" s="75" t="n">
        <v>0</v>
      </c>
      <c r="AE70" s="75" t="n">
        <v>0</v>
      </c>
      <c r="AF70" s="75" t="n">
        <v>0</v>
      </c>
      <c r="AG70" s="75" t="n">
        <v>1</v>
      </c>
      <c r="AH70" s="75" t="n">
        <v>0</v>
      </c>
      <c r="AI70" s="75" t="n">
        <v>0</v>
      </c>
      <c r="AJ70" s="75" t="n">
        <v>0</v>
      </c>
      <c r="AK70" s="83" t="n">
        <v>0</v>
      </c>
      <c r="AL70" s="27" t="s">
        <v>583</v>
      </c>
      <c r="AM70" s="110"/>
      <c r="AN70" s="110"/>
      <c r="AO70" s="110"/>
      <c r="AP70" s="110"/>
      <c r="AQ70" s="110"/>
      <c r="AR70" s="110"/>
      <c r="AS70" s="110"/>
      <c r="AT70" s="110"/>
    </row>
    <row r="71" customFormat="false" ht="16.5" hidden="false" customHeight="true" outlineLevel="0" collapsed="false">
      <c r="A71" s="27" t="s">
        <v>588</v>
      </c>
      <c r="B71" s="76" t="s">
        <v>574</v>
      </c>
      <c r="C71" s="75" t="n">
        <v>6957</v>
      </c>
      <c r="D71" s="75" t="n">
        <v>5976</v>
      </c>
      <c r="E71" s="75" t="n">
        <v>981</v>
      </c>
      <c r="F71" s="75" t="n">
        <v>544</v>
      </c>
      <c r="G71" s="75" t="n">
        <v>186</v>
      </c>
      <c r="H71" s="75" t="n">
        <v>358</v>
      </c>
      <c r="I71" s="75" t="n">
        <v>1412</v>
      </c>
      <c r="J71" s="75" t="n">
        <v>938</v>
      </c>
      <c r="K71" s="75" t="n">
        <v>254</v>
      </c>
      <c r="L71" s="75" t="n">
        <v>220</v>
      </c>
      <c r="M71" s="75" t="n">
        <v>368</v>
      </c>
      <c r="N71" s="75" t="n">
        <v>280</v>
      </c>
      <c r="O71" s="75" t="n">
        <v>113</v>
      </c>
      <c r="P71" s="75" t="n">
        <v>455</v>
      </c>
      <c r="Q71" s="75" t="n">
        <v>627</v>
      </c>
      <c r="R71" s="110" t="n">
        <v>189</v>
      </c>
      <c r="S71" s="74" t="s">
        <v>588</v>
      </c>
      <c r="T71" s="62" t="s">
        <v>586</v>
      </c>
      <c r="U71" s="76" t="s">
        <v>574</v>
      </c>
      <c r="V71" s="75" t="n">
        <v>810</v>
      </c>
      <c r="W71" s="75" t="n">
        <v>135</v>
      </c>
      <c r="X71" s="75" t="n">
        <v>472</v>
      </c>
      <c r="Y71" s="75" t="n">
        <v>203</v>
      </c>
      <c r="Z71" s="75" t="n">
        <v>1142</v>
      </c>
      <c r="AA71" s="75" t="n">
        <v>249</v>
      </c>
      <c r="AB71" s="75" t="n">
        <v>568</v>
      </c>
      <c r="AC71" s="75" t="n">
        <v>325</v>
      </c>
      <c r="AD71" s="75" t="n">
        <v>295</v>
      </c>
      <c r="AE71" s="75" t="n">
        <v>194</v>
      </c>
      <c r="AF71" s="75" t="n">
        <v>101</v>
      </c>
      <c r="AG71" s="75" t="n">
        <v>36</v>
      </c>
      <c r="AH71" s="75" t="n">
        <v>282</v>
      </c>
      <c r="AI71" s="75" t="n">
        <v>120</v>
      </c>
      <c r="AJ71" s="75" t="n">
        <v>174</v>
      </c>
      <c r="AK71" s="83" t="n">
        <v>110</v>
      </c>
      <c r="AL71" s="27" t="s">
        <v>586</v>
      </c>
      <c r="AM71" s="110"/>
      <c r="AN71" s="110"/>
      <c r="AO71" s="110"/>
      <c r="AP71" s="110"/>
      <c r="AQ71" s="110"/>
      <c r="AR71" s="110"/>
      <c r="AS71" s="110"/>
      <c r="AT71" s="110"/>
    </row>
    <row r="72" customFormat="false" ht="12.75" hidden="false" customHeight="false" outlineLevel="0" collapsed="false">
      <c r="B72" s="59"/>
      <c r="C72" s="59"/>
      <c r="R72" s="59"/>
      <c r="T72" s="59"/>
      <c r="AM72" s="110"/>
      <c r="AN72" s="110"/>
      <c r="AO72" s="110"/>
      <c r="AP72" s="110"/>
      <c r="AQ72" s="110"/>
      <c r="AR72" s="110"/>
      <c r="AS72" s="110"/>
      <c r="AT72" s="110"/>
    </row>
    <row r="73" customFormat="false" ht="19.5" hidden="false" customHeight="true" outlineLevel="0" collapsed="false">
      <c r="B73" s="59"/>
      <c r="C73" s="59"/>
      <c r="R73" s="59"/>
      <c r="T73" s="59"/>
      <c r="AM73" s="110"/>
      <c r="AN73" s="110"/>
      <c r="AO73" s="110"/>
      <c r="AP73" s="110"/>
      <c r="AQ73" s="110"/>
      <c r="AR73" s="110"/>
      <c r="AS73" s="110"/>
      <c r="AT73" s="110"/>
    </row>
    <row r="76" customFormat="false" ht="12.75" hidden="false" customHeight="false" outlineLevel="0" collapsed="false">
      <c r="E76" s="39" t="s">
        <v>291</v>
      </c>
      <c r="F76" s="39"/>
      <c r="G76" s="39"/>
      <c r="H76" s="39"/>
      <c r="I76" s="39" t="s">
        <v>291</v>
      </c>
      <c r="J76" s="39"/>
      <c r="K76" s="39"/>
      <c r="L76" s="39"/>
      <c r="X76" s="39" t="s">
        <v>291</v>
      </c>
      <c r="Y76" s="39"/>
      <c r="Z76" s="39"/>
      <c r="AA76" s="39"/>
      <c r="AB76" s="39" t="s">
        <v>291</v>
      </c>
      <c r="AC76" s="39"/>
      <c r="AD76" s="39"/>
      <c r="AE76" s="39"/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6:H76"/>
    <mergeCell ref="I76:L76"/>
    <mergeCell ref="X76:AA76"/>
    <mergeCell ref="AB76:AE76"/>
  </mergeCells>
  <conditionalFormatting sqref="AM14:AT73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3.85"/>
    <col collapsed="false" customWidth="true" hidden="false" outlineLevel="0" max="8" min="3" style="42" width="12.14"/>
    <col collapsed="false" customWidth="true" hidden="false" outlineLevel="0" max="17" min="9" style="42" width="12.56"/>
    <col collapsed="false" customWidth="true" hidden="false" outlineLevel="0" max="18" min="18" style="59" width="12.56"/>
    <col collapsed="false" customWidth="true" hidden="false" outlineLevel="0" max="19" min="19" style="59" width="4.7"/>
    <col collapsed="false" customWidth="true" hidden="false" outlineLevel="0" max="20" min="20" style="42" width="4.7"/>
    <col collapsed="false" customWidth="true" hidden="false" outlineLevel="0" max="21" min="21" style="42" width="52.99"/>
    <col collapsed="false" customWidth="true" hidden="false" outlineLevel="0" max="26" min="22" style="42" width="12.14"/>
    <col collapsed="false" customWidth="true" hidden="false" outlineLevel="0" max="27" min="27" style="42" width="12.28"/>
    <col collapsed="false" customWidth="true" hidden="false" outlineLevel="0" max="37" min="28" style="42" width="12.7"/>
    <col collapsed="false" customWidth="true" hidden="false" outlineLevel="0" max="38" min="38" style="42" width="4.7"/>
    <col collapsed="false" customWidth="false" hidden="false" outlineLevel="0" max="257" min="39" style="42" width="11.42"/>
  </cols>
  <sheetData>
    <row r="1" s="43" customFormat="true" ht="18" hidden="false" customHeight="false" outlineLevel="0" collapsed="false">
      <c r="B1" s="44"/>
      <c r="C1" s="44"/>
      <c r="D1" s="44"/>
      <c r="E1" s="44"/>
      <c r="F1" s="44"/>
      <c r="G1" s="44"/>
      <c r="H1" s="44" t="s">
        <v>857</v>
      </c>
      <c r="I1" s="90" t="s">
        <v>468</v>
      </c>
      <c r="S1" s="54"/>
      <c r="T1" s="54"/>
      <c r="U1" s="44"/>
      <c r="V1" s="44"/>
      <c r="W1" s="44"/>
      <c r="X1" s="44"/>
      <c r="Y1" s="44"/>
      <c r="Z1" s="44"/>
      <c r="AA1" s="44" t="s">
        <v>857</v>
      </c>
      <c r="AB1" s="90" t="s">
        <v>468</v>
      </c>
    </row>
    <row r="2" s="43" customFormat="true" ht="15.75" hidden="false" customHeight="false" outlineLevel="0" collapsed="false">
      <c r="F2" s="199"/>
      <c r="G2" s="199"/>
      <c r="H2" s="49" t="s">
        <v>858</v>
      </c>
      <c r="I2" s="200" t="s">
        <v>475</v>
      </c>
      <c r="S2" s="54"/>
      <c r="T2" s="54"/>
      <c r="Y2" s="199"/>
      <c r="Z2" s="199"/>
      <c r="AA2" s="49" t="s">
        <v>858</v>
      </c>
      <c r="AB2" s="200" t="s">
        <v>475</v>
      </c>
    </row>
    <row r="3" customFormat="false" ht="15.75" hidden="false" customHeight="false" outlineLevel="0" collapsed="false">
      <c r="H3" s="166" t="s">
        <v>46</v>
      </c>
      <c r="I3" s="92" t="s">
        <v>908</v>
      </c>
      <c r="R3" s="42"/>
      <c r="T3" s="59"/>
      <c r="AA3" s="166" t="s">
        <v>909</v>
      </c>
      <c r="AB3" s="92" t="s">
        <v>908</v>
      </c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42"/>
      <c r="T4" s="59"/>
      <c r="U4" s="52"/>
      <c r="V4" s="59"/>
      <c r="W4" s="59"/>
      <c r="X4" s="59"/>
      <c r="Y4" s="59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</row>
    <row r="5" customFormat="false" ht="12.75" hidden="false" customHeight="false" outlineLevel="0" collapsed="false">
      <c r="A5" s="55"/>
      <c r="C5" s="39" t="s">
        <v>210</v>
      </c>
      <c r="D5" s="66"/>
      <c r="E5" s="56"/>
      <c r="F5" s="41" t="s">
        <v>211</v>
      </c>
      <c r="G5" s="41"/>
      <c r="H5" s="41"/>
      <c r="I5" s="94" t="s">
        <v>212</v>
      </c>
      <c r="J5" s="94"/>
      <c r="K5" s="94"/>
      <c r="L5" s="94"/>
      <c r="M5" s="39" t="s">
        <v>213</v>
      </c>
      <c r="N5" s="39" t="s">
        <v>214</v>
      </c>
      <c r="O5" s="39" t="s">
        <v>215</v>
      </c>
      <c r="P5" s="39" t="s">
        <v>216</v>
      </c>
      <c r="Q5" s="39" t="s">
        <v>217</v>
      </c>
      <c r="R5" s="56"/>
      <c r="S5" s="66"/>
      <c r="T5" s="55"/>
      <c r="V5" s="39" t="s">
        <v>218</v>
      </c>
      <c r="W5" s="39"/>
      <c r="X5" s="39"/>
      <c r="Y5" s="39"/>
      <c r="Z5" s="96" t="s">
        <v>219</v>
      </c>
      <c r="AA5" s="96"/>
      <c r="AB5" s="97" t="s">
        <v>220</v>
      </c>
      <c r="AC5" s="97"/>
      <c r="AD5" s="39" t="s">
        <v>221</v>
      </c>
      <c r="AE5" s="39"/>
      <c r="AF5" s="39"/>
      <c r="AG5" s="39" t="s">
        <v>222</v>
      </c>
      <c r="AH5" s="39" t="s">
        <v>223</v>
      </c>
      <c r="AI5" s="66"/>
      <c r="AJ5" s="66"/>
      <c r="AK5" s="39" t="s">
        <v>224</v>
      </c>
    </row>
    <row r="6" customFormat="false" ht="12.75" hidden="false" customHeight="false" outlineLevel="0" collapsed="false">
      <c r="A6" s="67"/>
      <c r="B6" s="60" t="s">
        <v>153</v>
      </c>
      <c r="C6" s="39"/>
      <c r="D6" s="74" t="s">
        <v>225</v>
      </c>
      <c r="E6" s="98"/>
      <c r="F6" s="41"/>
      <c r="G6" s="41"/>
      <c r="H6" s="41"/>
      <c r="I6" s="94"/>
      <c r="J6" s="94"/>
      <c r="K6" s="94"/>
      <c r="L6" s="94"/>
      <c r="M6" s="39"/>
      <c r="N6" s="39"/>
      <c r="O6" s="39"/>
      <c r="P6" s="39"/>
      <c r="Q6" s="39"/>
      <c r="R6" s="98"/>
      <c r="S6" s="68"/>
      <c r="T6" s="67"/>
      <c r="U6" s="60" t="s">
        <v>153</v>
      </c>
      <c r="V6" s="39"/>
      <c r="W6" s="39"/>
      <c r="X6" s="39"/>
      <c r="Y6" s="39"/>
      <c r="Z6" s="96"/>
      <c r="AA6" s="96"/>
      <c r="AB6" s="97"/>
      <c r="AC6" s="97"/>
      <c r="AD6" s="39"/>
      <c r="AE6" s="39"/>
      <c r="AF6" s="39"/>
      <c r="AG6" s="39"/>
      <c r="AH6" s="39"/>
      <c r="AI6" s="68"/>
      <c r="AJ6" s="68"/>
      <c r="AK6" s="39"/>
    </row>
    <row r="7" customFormat="false" ht="13.5" hidden="false" customHeight="true" outlineLevel="0" collapsed="false">
      <c r="A7" s="60" t="s">
        <v>150</v>
      </c>
      <c r="B7" s="60" t="s">
        <v>493</v>
      </c>
      <c r="C7" s="39"/>
      <c r="D7" s="40" t="s">
        <v>226</v>
      </c>
      <c r="E7" s="61" t="s">
        <v>227</v>
      </c>
      <c r="F7" s="39" t="s">
        <v>228</v>
      </c>
      <c r="G7" s="63" t="s">
        <v>229</v>
      </c>
      <c r="H7" s="63"/>
      <c r="I7" s="94" t="s">
        <v>228</v>
      </c>
      <c r="J7" s="201" t="s">
        <v>229</v>
      </c>
      <c r="K7" s="201"/>
      <c r="L7" s="201"/>
      <c r="M7" s="39"/>
      <c r="N7" s="39"/>
      <c r="O7" s="39"/>
      <c r="P7" s="39"/>
      <c r="Q7" s="39"/>
      <c r="R7" s="61" t="s">
        <v>230</v>
      </c>
      <c r="S7" s="74" t="s">
        <v>150</v>
      </c>
      <c r="T7" s="60" t="s">
        <v>150</v>
      </c>
      <c r="U7" s="60" t="s">
        <v>493</v>
      </c>
      <c r="V7" s="39" t="s">
        <v>228</v>
      </c>
      <c r="W7" s="39" t="s">
        <v>229</v>
      </c>
      <c r="X7" s="39"/>
      <c r="Y7" s="39"/>
      <c r="Z7" s="41" t="s">
        <v>228</v>
      </c>
      <c r="AA7" s="276" t="s">
        <v>231</v>
      </c>
      <c r="AB7" s="274" t="s">
        <v>232</v>
      </c>
      <c r="AC7" s="104"/>
      <c r="AD7" s="39" t="s">
        <v>228</v>
      </c>
      <c r="AE7" s="39" t="s">
        <v>229</v>
      </c>
      <c r="AF7" s="39"/>
      <c r="AG7" s="39"/>
      <c r="AH7" s="39"/>
      <c r="AI7" s="74" t="s">
        <v>233</v>
      </c>
      <c r="AJ7" s="74" t="s">
        <v>234</v>
      </c>
      <c r="AK7" s="39"/>
      <c r="AL7" s="62" t="s">
        <v>150</v>
      </c>
      <c r="AM7" s="59"/>
    </row>
    <row r="8" customFormat="false" ht="12" hidden="false" customHeight="true" outlineLevel="0" collapsed="false">
      <c r="A8" s="60" t="s">
        <v>152</v>
      </c>
      <c r="B8" s="60" t="s">
        <v>475</v>
      </c>
      <c r="C8" s="39"/>
      <c r="D8" s="40" t="s">
        <v>235</v>
      </c>
      <c r="E8" s="227" t="s">
        <v>236</v>
      </c>
      <c r="F8" s="39"/>
      <c r="G8" s="39" t="s">
        <v>237</v>
      </c>
      <c r="H8" s="63" t="s">
        <v>238</v>
      </c>
      <c r="I8" s="94"/>
      <c r="J8" s="94" t="s">
        <v>239</v>
      </c>
      <c r="K8" s="39" t="s">
        <v>240</v>
      </c>
      <c r="L8" s="39" t="s">
        <v>241</v>
      </c>
      <c r="M8" s="39"/>
      <c r="N8" s="39"/>
      <c r="O8" s="39"/>
      <c r="P8" s="39"/>
      <c r="Q8" s="39"/>
      <c r="R8" s="277" t="s">
        <v>242</v>
      </c>
      <c r="S8" s="74" t="s">
        <v>152</v>
      </c>
      <c r="T8" s="60" t="s">
        <v>152</v>
      </c>
      <c r="U8" s="60" t="s">
        <v>475</v>
      </c>
      <c r="V8" s="39"/>
      <c r="W8" s="39" t="s">
        <v>243</v>
      </c>
      <c r="X8" s="39" t="s">
        <v>244</v>
      </c>
      <c r="Y8" s="39" t="s">
        <v>245</v>
      </c>
      <c r="Z8" s="41"/>
      <c r="AA8" s="41" t="s">
        <v>253</v>
      </c>
      <c r="AB8" s="94" t="s">
        <v>246</v>
      </c>
      <c r="AC8" s="94" t="s">
        <v>247</v>
      </c>
      <c r="AD8" s="39"/>
      <c r="AE8" s="39" t="s">
        <v>248</v>
      </c>
      <c r="AF8" s="39" t="s">
        <v>249</v>
      </c>
      <c r="AG8" s="39"/>
      <c r="AH8" s="39"/>
      <c r="AI8" s="275" t="s">
        <v>250</v>
      </c>
      <c r="AJ8" s="275" t="s">
        <v>251</v>
      </c>
      <c r="AK8" s="39"/>
      <c r="AL8" s="27" t="s">
        <v>152</v>
      </c>
    </row>
    <row r="9" customFormat="false" ht="11.25" hidden="false" customHeight="true" outlineLevel="0" collapsed="false">
      <c r="A9" s="67"/>
      <c r="B9" s="60"/>
      <c r="C9" s="39"/>
      <c r="D9" s="40" t="s">
        <v>252</v>
      </c>
      <c r="E9" s="68"/>
      <c r="F9" s="39"/>
      <c r="G9" s="39"/>
      <c r="H9" s="63"/>
      <c r="I9" s="94"/>
      <c r="J9" s="94"/>
      <c r="K9" s="39"/>
      <c r="L9" s="39"/>
      <c r="M9" s="39"/>
      <c r="N9" s="39"/>
      <c r="O9" s="39"/>
      <c r="P9" s="39"/>
      <c r="Q9" s="39"/>
      <c r="R9" s="98"/>
      <c r="S9" s="68"/>
      <c r="T9" s="67"/>
      <c r="U9" s="60"/>
      <c r="V9" s="39"/>
      <c r="W9" s="39"/>
      <c r="X9" s="39"/>
      <c r="Y9" s="39"/>
      <c r="Z9" s="41"/>
      <c r="AA9" s="41"/>
      <c r="AB9" s="94"/>
      <c r="AC9" s="94"/>
      <c r="AD9" s="39"/>
      <c r="AE9" s="39"/>
      <c r="AF9" s="39"/>
      <c r="AG9" s="39"/>
      <c r="AH9" s="39"/>
      <c r="AI9" s="74"/>
      <c r="AJ9" s="74"/>
      <c r="AK9" s="39"/>
    </row>
    <row r="10" customFormat="false" ht="12.75" hidden="false" customHeight="false" outlineLevel="0" collapsed="false">
      <c r="A10" s="65"/>
      <c r="B10" s="100"/>
      <c r="C10" s="39"/>
      <c r="D10" s="107"/>
      <c r="E10" s="107"/>
      <c r="F10" s="39"/>
      <c r="G10" s="39"/>
      <c r="H10" s="63"/>
      <c r="I10" s="94"/>
      <c r="J10" s="94"/>
      <c r="K10" s="39"/>
      <c r="L10" s="39"/>
      <c r="M10" s="39"/>
      <c r="N10" s="39"/>
      <c r="O10" s="39"/>
      <c r="P10" s="39"/>
      <c r="Q10" s="39"/>
      <c r="R10" s="228"/>
      <c r="S10" s="107"/>
      <c r="T10" s="65"/>
      <c r="U10" s="100"/>
      <c r="V10" s="39"/>
      <c r="W10" s="39"/>
      <c r="X10" s="39"/>
      <c r="Y10" s="39"/>
      <c r="Z10" s="41"/>
      <c r="AA10" s="41"/>
      <c r="AB10" s="94"/>
      <c r="AC10" s="94"/>
      <c r="AD10" s="39"/>
      <c r="AE10" s="39"/>
      <c r="AF10" s="39"/>
      <c r="AG10" s="39"/>
      <c r="AH10" s="39"/>
      <c r="AI10" s="107"/>
      <c r="AJ10" s="107"/>
      <c r="AK10" s="39"/>
      <c r="AL10" s="52"/>
    </row>
    <row r="11" customFormat="false" ht="12.75" hidden="false" customHeight="false" outlineLevel="0" collapsed="false">
      <c r="A11" s="59"/>
      <c r="B11" s="10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67"/>
      <c r="T11" s="59"/>
      <c r="U11" s="109"/>
      <c r="V11" s="62"/>
      <c r="W11" s="62"/>
      <c r="X11" s="62"/>
      <c r="Y11" s="62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5"/>
      <c r="AL11" s="59"/>
    </row>
    <row r="12" customFormat="false" ht="12.75" hidden="false" customHeight="false" outlineLevel="0" collapsed="false">
      <c r="B12" s="168"/>
      <c r="R12" s="67"/>
      <c r="T12" s="59"/>
      <c r="U12" s="168"/>
      <c r="AK12" s="67"/>
    </row>
    <row r="13" customFormat="false" ht="12.75" hidden="false" customHeight="true" outlineLevel="0" collapsed="false">
      <c r="B13" s="67"/>
      <c r="R13" s="67"/>
      <c r="T13" s="59"/>
      <c r="U13" s="67"/>
      <c r="AK13" s="67"/>
    </row>
    <row r="14" customFormat="false" ht="12.75" hidden="false" customHeight="false" outlineLevel="0" collapsed="false">
      <c r="A14" s="27" t="s">
        <v>254</v>
      </c>
      <c r="B14" s="71" t="s">
        <v>480</v>
      </c>
      <c r="C14" s="72" t="n">
        <v>100</v>
      </c>
      <c r="D14" s="72" t="n">
        <v>100</v>
      </c>
      <c r="E14" s="72" t="n">
        <v>100</v>
      </c>
      <c r="F14" s="72" t="n">
        <v>100</v>
      </c>
      <c r="G14" s="72" t="n">
        <v>100</v>
      </c>
      <c r="H14" s="72" t="n">
        <v>100</v>
      </c>
      <c r="I14" s="72" t="n">
        <v>100</v>
      </c>
      <c r="J14" s="72" t="n">
        <v>100</v>
      </c>
      <c r="K14" s="72" t="n">
        <v>100</v>
      </c>
      <c r="L14" s="72" t="n">
        <v>100</v>
      </c>
      <c r="M14" s="72" t="n">
        <v>100</v>
      </c>
      <c r="N14" s="72" t="n">
        <v>100</v>
      </c>
      <c r="O14" s="72" t="n">
        <v>100</v>
      </c>
      <c r="P14" s="72" t="n">
        <v>100</v>
      </c>
      <c r="Q14" s="72" t="n">
        <v>100</v>
      </c>
      <c r="R14" s="208" t="n">
        <v>100</v>
      </c>
      <c r="S14" s="62" t="s">
        <v>254</v>
      </c>
      <c r="T14" s="62" t="s">
        <v>860</v>
      </c>
      <c r="U14" s="71" t="s">
        <v>480</v>
      </c>
      <c r="V14" s="48" t="n">
        <v>100</v>
      </c>
      <c r="W14" s="48" t="n">
        <v>100</v>
      </c>
      <c r="X14" s="48" t="n">
        <v>100</v>
      </c>
      <c r="Y14" s="48" t="n">
        <v>100</v>
      </c>
      <c r="Z14" s="48" t="n">
        <v>100</v>
      </c>
      <c r="AA14" s="48" t="n">
        <v>100</v>
      </c>
      <c r="AB14" s="48" t="n">
        <v>100</v>
      </c>
      <c r="AC14" s="48" t="n">
        <v>100</v>
      </c>
      <c r="AD14" s="48" t="n">
        <v>100</v>
      </c>
      <c r="AE14" s="48" t="n">
        <v>100</v>
      </c>
      <c r="AF14" s="48" t="n">
        <v>100</v>
      </c>
      <c r="AG14" s="48" t="n">
        <v>100</v>
      </c>
      <c r="AH14" s="48" t="n">
        <v>100</v>
      </c>
      <c r="AI14" s="48" t="n">
        <v>100</v>
      </c>
      <c r="AJ14" s="48" t="n">
        <v>100</v>
      </c>
      <c r="AK14" s="69" t="n">
        <v>100</v>
      </c>
      <c r="AL14" s="27" t="s">
        <v>860</v>
      </c>
    </row>
    <row r="15" customFormat="false" ht="8.25" hidden="false" customHeight="true" outlineLevel="0" collapsed="false">
      <c r="A15" s="27"/>
      <c r="B15" s="67"/>
      <c r="C15" s="75"/>
      <c r="D15" s="75"/>
      <c r="F15" s="72"/>
      <c r="G15" s="72"/>
      <c r="H15" s="72"/>
      <c r="J15" s="72"/>
      <c r="K15" s="72"/>
      <c r="L15" s="72"/>
      <c r="M15" s="72"/>
      <c r="N15" s="72"/>
      <c r="O15" s="72"/>
      <c r="P15" s="72"/>
      <c r="Q15" s="72"/>
      <c r="R15" s="208"/>
      <c r="S15" s="62"/>
      <c r="T15" s="62"/>
      <c r="U15" s="67"/>
      <c r="V15" s="72"/>
      <c r="W15" s="72"/>
      <c r="X15" s="72"/>
      <c r="Y15" s="72"/>
      <c r="AA15" s="72"/>
      <c r="AB15" s="72"/>
      <c r="AC15" s="72"/>
      <c r="AE15" s="72"/>
      <c r="AF15" s="72"/>
      <c r="AG15" s="72"/>
      <c r="AH15" s="72"/>
      <c r="AI15" s="72"/>
      <c r="AJ15" s="72"/>
      <c r="AK15" s="208"/>
      <c r="AL15" s="27"/>
    </row>
    <row r="16" customFormat="false" ht="12.75" hidden="false" customHeight="false" outlineLevel="0" collapsed="false">
      <c r="A16" s="27"/>
      <c r="B16" s="168" t="s">
        <v>153</v>
      </c>
      <c r="C16" s="75"/>
      <c r="D16" s="75"/>
      <c r="F16" s="75"/>
      <c r="G16" s="75"/>
      <c r="H16" s="75"/>
      <c r="J16" s="75"/>
      <c r="K16" s="75"/>
      <c r="L16" s="75"/>
      <c r="M16" s="75"/>
      <c r="N16" s="75"/>
      <c r="O16" s="75"/>
      <c r="P16" s="75"/>
      <c r="Q16" s="75"/>
      <c r="R16" s="83"/>
      <c r="T16" s="59"/>
      <c r="U16" s="168" t="s">
        <v>153</v>
      </c>
      <c r="V16" s="75"/>
      <c r="W16" s="75"/>
      <c r="X16" s="75"/>
      <c r="Y16" s="75"/>
      <c r="AA16" s="75"/>
      <c r="AB16" s="75"/>
      <c r="AC16" s="75"/>
      <c r="AE16" s="75"/>
      <c r="AF16" s="75"/>
      <c r="AG16" s="75"/>
      <c r="AH16" s="75"/>
      <c r="AI16" s="75"/>
      <c r="AJ16" s="75"/>
      <c r="AK16" s="83"/>
    </row>
    <row r="17" customFormat="false" ht="16.5" hidden="false" customHeight="true" outlineLevel="0" collapsed="false">
      <c r="A17" s="27" t="s">
        <v>256</v>
      </c>
      <c r="B17" s="76" t="s">
        <v>482</v>
      </c>
      <c r="C17" s="235" t="n">
        <v>0.0636891780100775</v>
      </c>
      <c r="D17" s="235" t="n">
        <v>0.064517014646735</v>
      </c>
      <c r="E17" s="235" t="n">
        <v>0.0587668750714181</v>
      </c>
      <c r="F17" s="235" t="n">
        <v>0.0214969708813758</v>
      </c>
      <c r="G17" s="235" t="n">
        <v>0.022202486678508</v>
      </c>
      <c r="H17" s="235" t="n">
        <v>0.0209424083769634</v>
      </c>
      <c r="I17" s="235" t="n">
        <v>0.0683682771194166</v>
      </c>
      <c r="J17" s="235" t="n">
        <v>0.106746888570805</v>
      </c>
      <c r="K17" s="235" t="n">
        <v>0</v>
      </c>
      <c r="L17" s="235" t="n">
        <v>0.0101502233049127</v>
      </c>
      <c r="M17" s="235" t="n">
        <v>0.00389559797428905</v>
      </c>
      <c r="N17" s="235" t="n">
        <v>0.147206941969474</v>
      </c>
      <c r="O17" s="235" t="n">
        <v>0</v>
      </c>
      <c r="P17" s="235" t="n">
        <v>0.239808153477218</v>
      </c>
      <c r="Q17" s="235" t="n">
        <v>0.245496845650995</v>
      </c>
      <c r="R17" s="216" t="n">
        <v>0.0496585971446307</v>
      </c>
      <c r="S17" s="62" t="s">
        <v>256</v>
      </c>
      <c r="T17" s="62" t="s">
        <v>861</v>
      </c>
      <c r="U17" s="76" t="s">
        <v>482</v>
      </c>
      <c r="V17" s="235" t="n">
        <v>0.0115124478342208</v>
      </c>
      <c r="W17" s="235" t="n">
        <v>0</v>
      </c>
      <c r="X17" s="235" t="n">
        <v>0.0163096661954985</v>
      </c>
      <c r="Y17" s="235" t="n">
        <v>0.00963391136801542</v>
      </c>
      <c r="Z17" s="235" t="n">
        <v>0.00735719165484261</v>
      </c>
      <c r="AA17" s="235" t="n">
        <v>0.0111690245718541</v>
      </c>
      <c r="AB17" s="235" t="n">
        <v>0</v>
      </c>
      <c r="AC17" s="235" t="n">
        <v>0.0148318439690014</v>
      </c>
      <c r="AD17" s="235" t="n">
        <v>0.0107538444994085</v>
      </c>
      <c r="AE17" s="235" t="n">
        <v>0.00825354902608122</v>
      </c>
      <c r="AF17" s="235" t="n">
        <v>0.0154273372415921</v>
      </c>
      <c r="AG17" s="235" t="n">
        <v>0.70435941366838</v>
      </c>
      <c r="AH17" s="235" t="n">
        <v>0.0562403336926466</v>
      </c>
      <c r="AI17" s="235" t="n">
        <v>0</v>
      </c>
      <c r="AJ17" s="235" t="n">
        <v>0</v>
      </c>
      <c r="AK17" s="216" t="n">
        <v>0.0106258633513973</v>
      </c>
      <c r="AL17" s="27" t="s">
        <v>861</v>
      </c>
    </row>
    <row r="18" customFormat="false" ht="13.5" hidden="false" customHeight="true" outlineLevel="0" collapsed="false">
      <c r="A18" s="27" t="s">
        <v>257</v>
      </c>
      <c r="B18" s="67" t="s">
        <v>484</v>
      </c>
      <c r="C18" s="75"/>
      <c r="D18" s="75"/>
      <c r="F18" s="75"/>
      <c r="G18" s="75"/>
      <c r="H18" s="75"/>
      <c r="I18" s="235"/>
      <c r="J18" s="235"/>
      <c r="K18" s="235"/>
      <c r="L18" s="235"/>
      <c r="M18" s="235"/>
      <c r="N18" s="235"/>
      <c r="O18" s="235"/>
      <c r="P18" s="235"/>
      <c r="Q18" s="235"/>
      <c r="R18" s="216"/>
      <c r="S18" s="62"/>
      <c r="T18" s="62" t="s">
        <v>862</v>
      </c>
      <c r="U18" s="67" t="s">
        <v>484</v>
      </c>
      <c r="V18" s="235"/>
      <c r="W18" s="7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16"/>
      <c r="AL18" s="27"/>
    </row>
    <row r="19" customFormat="false" ht="13.5" hidden="false" customHeight="true" outlineLevel="0" collapsed="false">
      <c r="A19" s="27"/>
      <c r="B19" s="76" t="s">
        <v>863</v>
      </c>
      <c r="C19" s="235" t="n">
        <v>1.25239715725352</v>
      </c>
      <c r="D19" s="235" t="n">
        <v>1.31999066562341</v>
      </c>
      <c r="E19" s="235" t="n">
        <v>0.850487275339134</v>
      </c>
      <c r="F19" s="235" t="n">
        <v>1.29568106312292</v>
      </c>
      <c r="G19" s="235" t="n">
        <v>1.30550621669627</v>
      </c>
      <c r="H19" s="235" t="n">
        <v>1.28795811518325</v>
      </c>
      <c r="I19" s="235" t="n">
        <v>2.47493163172288</v>
      </c>
      <c r="J19" s="235" t="n">
        <v>2.99376501128121</v>
      </c>
      <c r="K19" s="235" t="n">
        <v>1.57976811987253</v>
      </c>
      <c r="L19" s="235" t="n">
        <v>1.64433617539586</v>
      </c>
      <c r="M19" s="235" t="n">
        <v>1.41410206466693</v>
      </c>
      <c r="N19" s="235" t="n">
        <v>0.906484853180445</v>
      </c>
      <c r="O19" s="235" t="n">
        <v>0.570652173913044</v>
      </c>
      <c r="P19" s="235" t="n">
        <v>1.48452666438278</v>
      </c>
      <c r="Q19" s="235" t="n">
        <v>1.09046273300791</v>
      </c>
      <c r="R19" s="216" t="n">
        <v>0.558659217877095</v>
      </c>
      <c r="S19" s="62" t="s">
        <v>257</v>
      </c>
      <c r="T19" s="62"/>
      <c r="U19" s="76" t="s">
        <v>863</v>
      </c>
      <c r="V19" s="235" t="n">
        <v>0.791480788602677</v>
      </c>
      <c r="W19" s="235" t="n">
        <v>1.79199464076369</v>
      </c>
      <c r="X19" s="235" t="n">
        <v>0.549092095248451</v>
      </c>
      <c r="Y19" s="235" t="n">
        <v>0.645472061657033</v>
      </c>
      <c r="Z19" s="235" t="n">
        <v>0.805086972515634</v>
      </c>
      <c r="AA19" s="235" t="n">
        <v>0.781831720029784</v>
      </c>
      <c r="AB19" s="235" t="n">
        <v>0.716429470423081</v>
      </c>
      <c r="AC19" s="235" t="n">
        <v>0.964069857985094</v>
      </c>
      <c r="AD19" s="235" t="n">
        <v>1.19905366168405</v>
      </c>
      <c r="AE19" s="235" t="n">
        <v>0.866622647738528</v>
      </c>
      <c r="AF19" s="235" t="n">
        <v>1.82042579450787</v>
      </c>
      <c r="AG19" s="235" t="n">
        <v>2.51284980011422</v>
      </c>
      <c r="AH19" s="235" t="n">
        <v>1.04513286778835</v>
      </c>
      <c r="AI19" s="235" t="n">
        <v>0.492198135930464</v>
      </c>
      <c r="AJ19" s="235" t="n">
        <v>0.809019709097168</v>
      </c>
      <c r="AK19" s="216" t="n">
        <v>0.94570183827436</v>
      </c>
      <c r="AL19" s="27" t="s">
        <v>160</v>
      </c>
    </row>
    <row r="20" customFormat="false" ht="16.5" hidden="false" customHeight="true" outlineLevel="0" collapsed="false">
      <c r="A20" s="27" t="s">
        <v>259</v>
      </c>
      <c r="B20" s="76" t="s">
        <v>864</v>
      </c>
      <c r="C20" s="235" t="n">
        <v>0.0690945326013387</v>
      </c>
      <c r="D20" s="235" t="n">
        <v>0.0807149034303834</v>
      </c>
      <c r="E20" s="235" t="n">
        <v>0</v>
      </c>
      <c r="F20" s="235" t="n">
        <v>0</v>
      </c>
      <c r="G20" s="235" t="n">
        <v>0</v>
      </c>
      <c r="H20" s="235" t="n">
        <v>0</v>
      </c>
      <c r="I20" s="235" t="n">
        <v>0.0395016712245518</v>
      </c>
      <c r="J20" s="235" t="n">
        <v>0.0630777068827483</v>
      </c>
      <c r="K20" s="235" t="n">
        <v>0</v>
      </c>
      <c r="L20" s="235" t="n">
        <v>0</v>
      </c>
      <c r="M20" s="235" t="n">
        <v>0.0895987534086482</v>
      </c>
      <c r="N20" s="235" t="n">
        <v>0</v>
      </c>
      <c r="O20" s="235" t="n">
        <v>0</v>
      </c>
      <c r="P20" s="235" t="n">
        <v>0</v>
      </c>
      <c r="Q20" s="235" t="n">
        <v>0</v>
      </c>
      <c r="R20" s="216" t="n">
        <v>0</v>
      </c>
      <c r="S20" s="62" t="s">
        <v>259</v>
      </c>
      <c r="T20" s="62" t="s">
        <v>865</v>
      </c>
      <c r="U20" s="76" t="s">
        <v>864</v>
      </c>
      <c r="V20" s="235" t="n">
        <v>0.00863433587566556</v>
      </c>
      <c r="W20" s="235" t="n">
        <v>0</v>
      </c>
      <c r="X20" s="235" t="n">
        <v>0.0163096661954985</v>
      </c>
      <c r="Y20" s="235" t="n">
        <v>0</v>
      </c>
      <c r="Z20" s="235" t="n">
        <v>0.0451941773083189</v>
      </c>
      <c r="AA20" s="235" t="n">
        <v>0.160089352196575</v>
      </c>
      <c r="AB20" s="235" t="n">
        <v>0</v>
      </c>
      <c r="AC20" s="235" t="n">
        <v>0</v>
      </c>
      <c r="AD20" s="235" t="n">
        <v>1.06463060544145</v>
      </c>
      <c r="AE20" s="235" t="n">
        <v>1.63420270716408</v>
      </c>
      <c r="AF20" s="235" t="n">
        <v>0</v>
      </c>
      <c r="AG20" s="235" t="n">
        <v>0</v>
      </c>
      <c r="AH20" s="235" t="n">
        <v>0</v>
      </c>
      <c r="AI20" s="235" t="n">
        <v>0</v>
      </c>
      <c r="AJ20" s="235" t="n">
        <v>0.00860659264996988</v>
      </c>
      <c r="AK20" s="216" t="n">
        <v>0</v>
      </c>
      <c r="AL20" s="27" t="s">
        <v>865</v>
      </c>
    </row>
    <row r="21" customFormat="false" ht="16.5" hidden="false" customHeight="true" outlineLevel="0" collapsed="false">
      <c r="A21" s="27" t="s">
        <v>260</v>
      </c>
      <c r="B21" s="76" t="s">
        <v>487</v>
      </c>
      <c r="C21" s="235" t="n">
        <v>6.59523764758968</v>
      </c>
      <c r="D21" s="235" t="n">
        <v>6.40255871734684</v>
      </c>
      <c r="E21" s="235" t="n">
        <v>7.7409033774629</v>
      </c>
      <c r="F21" s="235" t="n">
        <v>3.88508891928865</v>
      </c>
      <c r="G21" s="235" t="n">
        <v>4.32504440497336</v>
      </c>
      <c r="H21" s="235" t="n">
        <v>3.53926701570681</v>
      </c>
      <c r="I21" s="235" t="n">
        <v>5.52111820115466</v>
      </c>
      <c r="J21" s="235" t="n">
        <v>6.09912904243189</v>
      </c>
      <c r="K21" s="235" t="n">
        <v>5.17323208353109</v>
      </c>
      <c r="L21" s="235" t="n">
        <v>3.62362971985384</v>
      </c>
      <c r="M21" s="235" t="n">
        <v>9.74289053369692</v>
      </c>
      <c r="N21" s="235" t="n">
        <v>3.37026419772217</v>
      </c>
      <c r="O21" s="235" t="n">
        <v>5.08152173913044</v>
      </c>
      <c r="P21" s="235" t="n">
        <v>22.5648052986183</v>
      </c>
      <c r="Q21" s="235" t="n">
        <v>6.47712026490822</v>
      </c>
      <c r="R21" s="216" t="n">
        <v>4.41961514587213</v>
      </c>
      <c r="S21" s="62" t="s">
        <v>260</v>
      </c>
      <c r="T21" s="62" t="s">
        <v>866</v>
      </c>
      <c r="U21" s="76" t="s">
        <v>487</v>
      </c>
      <c r="V21" s="235" t="n">
        <v>4.44092675205066</v>
      </c>
      <c r="W21" s="235" t="n">
        <v>6.19661698208005</v>
      </c>
      <c r="X21" s="235" t="n">
        <v>4.24594976622812</v>
      </c>
      <c r="Y21" s="235" t="n">
        <v>3.77649325626204</v>
      </c>
      <c r="Z21" s="235" t="n">
        <v>6.02448893793683</v>
      </c>
      <c r="AA21" s="235" t="n">
        <v>6.24720774385704</v>
      </c>
      <c r="AB21" s="235" t="n">
        <v>4.5575563946171</v>
      </c>
      <c r="AC21" s="235" t="n">
        <v>8.04998331417554</v>
      </c>
      <c r="AD21" s="235" t="n">
        <v>4.30153779976342</v>
      </c>
      <c r="AE21" s="235" t="n">
        <v>4.39914163090129</v>
      </c>
      <c r="AF21" s="235" t="n">
        <v>4.11909904350509</v>
      </c>
      <c r="AG21" s="235" t="n">
        <v>3.31239291833238</v>
      </c>
      <c r="AH21" s="235" t="n">
        <v>15.3020574588743</v>
      </c>
      <c r="AI21" s="235" t="n">
        <v>3.51869305686459</v>
      </c>
      <c r="AJ21" s="235" t="n">
        <v>4.6561666236337</v>
      </c>
      <c r="AK21" s="216" t="n">
        <v>3.71905217298906</v>
      </c>
      <c r="AL21" s="27" t="s">
        <v>866</v>
      </c>
    </row>
    <row r="22" customFormat="false" ht="16.5" hidden="false" customHeight="true" outlineLevel="0" collapsed="false">
      <c r="A22" s="27" t="s">
        <v>261</v>
      </c>
      <c r="B22" s="76" t="s">
        <v>489</v>
      </c>
      <c r="C22" s="235" t="n">
        <v>79.3010171467248</v>
      </c>
      <c r="D22" s="235" t="n">
        <v>78.8466554105067</v>
      </c>
      <c r="E22" s="235" t="n">
        <v>82.0026445093782</v>
      </c>
      <c r="F22" s="235" t="n">
        <v>87.1663083838187</v>
      </c>
      <c r="G22" s="235" t="n">
        <v>89.6492007104796</v>
      </c>
      <c r="H22" s="235" t="n">
        <v>85.2146596858639</v>
      </c>
      <c r="I22" s="235" t="n">
        <v>85.2825888787603</v>
      </c>
      <c r="J22" s="235" t="n">
        <v>83.228608166137</v>
      </c>
      <c r="K22" s="235" t="n">
        <v>86.3787375415282</v>
      </c>
      <c r="L22" s="235" t="n">
        <v>92.2350791717418</v>
      </c>
      <c r="M22" s="235" t="n">
        <v>84.98636540709</v>
      </c>
      <c r="N22" s="235" t="n">
        <v>73.0223909506469</v>
      </c>
      <c r="O22" s="235" t="n">
        <v>89.2934782608696</v>
      </c>
      <c r="P22" s="235" t="n">
        <v>57.3484069886948</v>
      </c>
      <c r="Q22" s="235" t="n">
        <v>74.6852787531044</v>
      </c>
      <c r="R22" s="216" t="n">
        <v>91.6945996275605</v>
      </c>
      <c r="S22" s="62" t="s">
        <v>261</v>
      </c>
      <c r="T22" s="62" t="s">
        <v>867</v>
      </c>
      <c r="U22" s="76" t="s">
        <v>489</v>
      </c>
      <c r="V22" s="235" t="n">
        <v>82.52986041157</v>
      </c>
      <c r="W22" s="235" t="n">
        <v>78.2448501088595</v>
      </c>
      <c r="X22" s="235" t="n">
        <v>83.500054365554</v>
      </c>
      <c r="Y22" s="235" t="n">
        <v>83.2755298651252</v>
      </c>
      <c r="Z22" s="235" t="n">
        <v>80.4183088969468</v>
      </c>
      <c r="AA22" s="235" t="n">
        <v>79.6537602382725</v>
      </c>
      <c r="AB22" s="235" t="n">
        <v>82.4983057411172</v>
      </c>
      <c r="AC22" s="235" t="n">
        <v>77.9932515109941</v>
      </c>
      <c r="AD22" s="235" t="n">
        <v>46.1124852134638</v>
      </c>
      <c r="AE22" s="235" t="n">
        <v>45.7906899966986</v>
      </c>
      <c r="AF22" s="235" t="n">
        <v>46.7139771675409</v>
      </c>
      <c r="AG22" s="235" t="n">
        <v>69.8648391395393</v>
      </c>
      <c r="AH22" s="235" t="n">
        <v>79.0317289215916</v>
      </c>
      <c r="AI22" s="235" t="n">
        <v>83.9669075295843</v>
      </c>
      <c r="AJ22" s="235" t="n">
        <v>66.3998622945176</v>
      </c>
      <c r="AK22" s="216" t="n">
        <v>90.7661247476357</v>
      </c>
      <c r="AL22" s="27" t="s">
        <v>867</v>
      </c>
    </row>
    <row r="23" customFormat="false" ht="13.5" hidden="false" customHeight="true" outlineLevel="0" collapsed="false">
      <c r="A23" s="27" t="s">
        <v>264</v>
      </c>
      <c r="B23" s="67" t="s">
        <v>868</v>
      </c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16"/>
      <c r="S23" s="62"/>
      <c r="T23" s="62" t="s">
        <v>869</v>
      </c>
      <c r="U23" s="67" t="s">
        <v>868</v>
      </c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16"/>
      <c r="AL23" s="27"/>
    </row>
    <row r="24" customFormat="false" ht="14.25" hidden="false" customHeight="true" outlineLevel="0" collapsed="false">
      <c r="A24" s="27"/>
      <c r="B24" s="76" t="s">
        <v>870</v>
      </c>
      <c r="C24" s="235" t="n">
        <v>12.7185643378206</v>
      </c>
      <c r="D24" s="235" t="n">
        <v>13.285563288446</v>
      </c>
      <c r="E24" s="235" t="n">
        <v>9.34719796274833</v>
      </c>
      <c r="F24" s="235" t="n">
        <v>7.63142466288841</v>
      </c>
      <c r="G24" s="235" t="n">
        <v>4.69804618117229</v>
      </c>
      <c r="H24" s="235" t="n">
        <v>9.93717277486911</v>
      </c>
      <c r="I24" s="235" t="n">
        <v>6.61349134001823</v>
      </c>
      <c r="J24" s="235" t="n">
        <v>7.50867318469638</v>
      </c>
      <c r="K24" s="235" t="n">
        <v>6.86826225506814</v>
      </c>
      <c r="L24" s="235" t="n">
        <v>2.48680470970361</v>
      </c>
      <c r="M24" s="235" t="n">
        <v>3.76314764316323</v>
      </c>
      <c r="N24" s="235" t="n">
        <v>22.553653056481</v>
      </c>
      <c r="O24" s="235" t="n">
        <v>5.05434782608696</v>
      </c>
      <c r="P24" s="235" t="n">
        <v>18.362452894827</v>
      </c>
      <c r="Q24" s="235" t="n">
        <v>17.5016414033285</v>
      </c>
      <c r="R24" s="216" t="n">
        <v>3.27746741154562</v>
      </c>
      <c r="S24" s="62" t="n">
        <v>7</v>
      </c>
      <c r="T24" s="62"/>
      <c r="U24" s="76" t="s">
        <v>870</v>
      </c>
      <c r="V24" s="235" t="n">
        <v>12.2175852640668</v>
      </c>
      <c r="W24" s="235" t="n">
        <v>13.7665382682968</v>
      </c>
      <c r="X24" s="235" t="n">
        <v>11.6722844405785</v>
      </c>
      <c r="Y24" s="235" t="n">
        <v>12.2928709055877</v>
      </c>
      <c r="Z24" s="235" t="n">
        <v>12.6995638236376</v>
      </c>
      <c r="AA24" s="235" t="n">
        <v>13.1459419210722</v>
      </c>
      <c r="AB24" s="235" t="n">
        <v>12.2277083938426</v>
      </c>
      <c r="AC24" s="235" t="n">
        <v>12.9778634728763</v>
      </c>
      <c r="AD24" s="235" t="n">
        <v>47.3115388751479</v>
      </c>
      <c r="AE24" s="235" t="n">
        <v>47.3010894684714</v>
      </c>
      <c r="AF24" s="235" t="n">
        <v>47.3310706572046</v>
      </c>
      <c r="AG24" s="235" t="n">
        <v>23.6055587283457</v>
      </c>
      <c r="AH24" s="235" t="n">
        <v>4.56484041805315</v>
      </c>
      <c r="AI24" s="235" t="n">
        <v>12.0222012776207</v>
      </c>
      <c r="AJ24" s="235" t="n">
        <v>28.1263447801016</v>
      </c>
      <c r="AK24" s="216" t="n">
        <v>4.55849537774944</v>
      </c>
      <c r="AL24" s="27" t="s">
        <v>171</v>
      </c>
    </row>
    <row r="25" customFormat="false" ht="8.25" hidden="false" customHeight="true" outlineLevel="0" collapsed="false">
      <c r="A25" s="27"/>
      <c r="B25" s="67"/>
      <c r="C25" s="198"/>
      <c r="D25" s="198"/>
      <c r="E25" s="198"/>
      <c r="F25" s="198"/>
      <c r="G25" s="198"/>
      <c r="H25" s="198"/>
      <c r="I25" s="235"/>
      <c r="J25" s="235"/>
      <c r="K25" s="235"/>
      <c r="L25" s="235"/>
      <c r="M25" s="198"/>
      <c r="N25" s="198"/>
      <c r="O25" s="235"/>
      <c r="P25" s="235"/>
      <c r="Q25" s="235"/>
      <c r="R25" s="216"/>
      <c r="S25" s="62"/>
      <c r="T25" s="62"/>
      <c r="U25" s="67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16"/>
      <c r="AL25" s="27"/>
    </row>
    <row r="26" customFormat="false" ht="16.5" hidden="false" customHeight="true" outlineLevel="0" collapsed="false">
      <c r="A26" s="27"/>
      <c r="B26" s="168" t="s">
        <v>493</v>
      </c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235"/>
      <c r="P26" s="235"/>
      <c r="Q26" s="235"/>
      <c r="R26" s="216"/>
      <c r="S26" s="62"/>
      <c r="T26" s="62"/>
      <c r="U26" s="168" t="s">
        <v>493</v>
      </c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16"/>
      <c r="AL26" s="27"/>
    </row>
    <row r="27" customFormat="false" ht="16.5" hidden="false" customHeight="true" outlineLevel="0" collapsed="false">
      <c r="A27" s="27"/>
      <c r="B27" s="168" t="s">
        <v>871</v>
      </c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235"/>
      <c r="P27" s="235"/>
      <c r="Q27" s="235"/>
      <c r="R27" s="216"/>
      <c r="S27" s="62"/>
      <c r="T27" s="62"/>
      <c r="U27" s="168" t="s">
        <v>871</v>
      </c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16"/>
      <c r="AL27" s="27"/>
    </row>
    <row r="28" customFormat="false" ht="16.5" hidden="false" customHeight="true" outlineLevel="0" collapsed="false">
      <c r="A28" s="27" t="s">
        <v>640</v>
      </c>
      <c r="B28" s="76" t="s">
        <v>872</v>
      </c>
      <c r="C28" s="235" t="n">
        <v>9.06195946454087</v>
      </c>
      <c r="D28" s="235" t="n">
        <v>8.44019821823224</v>
      </c>
      <c r="E28" s="235" t="n">
        <v>12.7589415432834</v>
      </c>
      <c r="F28" s="235" t="n">
        <v>7.69982411569279</v>
      </c>
      <c r="G28" s="235" t="n">
        <v>8.07726465364121</v>
      </c>
      <c r="H28" s="235" t="n">
        <v>7.40314136125654</v>
      </c>
      <c r="I28" s="235" t="n">
        <v>12.6542084472805</v>
      </c>
      <c r="J28" s="235" t="n">
        <v>12.3147092360319</v>
      </c>
      <c r="K28" s="235" t="n">
        <v>14.1433317513052</v>
      </c>
      <c r="L28" s="235" t="n">
        <v>11.8453105968331</v>
      </c>
      <c r="M28" s="235" t="n">
        <v>6.58745617452279</v>
      </c>
      <c r="N28" s="235" t="n">
        <v>10.3897110095297</v>
      </c>
      <c r="O28" s="235" t="n">
        <v>1.05978260869565</v>
      </c>
      <c r="P28" s="235" t="n">
        <v>5.98378440105059</v>
      </c>
      <c r="Q28" s="235" t="n">
        <v>3.7795095772316</v>
      </c>
      <c r="R28" s="216" t="n">
        <v>15.9155803848541</v>
      </c>
      <c r="S28" s="62" t="s">
        <v>640</v>
      </c>
      <c r="T28" s="62" t="s">
        <v>873</v>
      </c>
      <c r="U28" s="76" t="s">
        <v>872</v>
      </c>
      <c r="V28" s="235" t="n">
        <v>10.1741257734926</v>
      </c>
      <c r="W28" s="235" t="n">
        <v>11.0366772734885</v>
      </c>
      <c r="X28" s="235" t="n">
        <v>9.58464716755464</v>
      </c>
      <c r="Y28" s="235" t="n">
        <v>10.7225433526012</v>
      </c>
      <c r="Z28" s="235" t="n">
        <v>8.05717588943192</v>
      </c>
      <c r="AA28" s="235" t="n">
        <v>4.76172747580045</v>
      </c>
      <c r="AB28" s="235" t="n">
        <v>9.18288314454449</v>
      </c>
      <c r="AC28" s="235" t="n">
        <v>9.61474285290519</v>
      </c>
      <c r="AD28" s="235" t="n">
        <v>9.70534466071621</v>
      </c>
      <c r="AE28" s="235" t="n">
        <v>11.4889402443051</v>
      </c>
      <c r="AF28" s="235" t="n">
        <v>6.37149028077754</v>
      </c>
      <c r="AG28" s="235" t="n">
        <v>4.45459737292975</v>
      </c>
      <c r="AH28" s="235" t="n">
        <v>13.5632938088766</v>
      </c>
      <c r="AI28" s="235" t="n">
        <v>10.5560791705938</v>
      </c>
      <c r="AJ28" s="235" t="n">
        <v>9.7426628797659</v>
      </c>
      <c r="AK28" s="216" t="n">
        <v>13.7179895866539</v>
      </c>
      <c r="AL28" s="27" t="s">
        <v>873</v>
      </c>
    </row>
    <row r="29" customFormat="false" ht="16.5" hidden="false" customHeight="true" outlineLevel="0" collapsed="false">
      <c r="A29" s="27" t="s">
        <v>645</v>
      </c>
      <c r="B29" s="67" t="s">
        <v>874</v>
      </c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16"/>
      <c r="S29" s="62"/>
      <c r="T29" s="62" t="s">
        <v>875</v>
      </c>
      <c r="U29" s="67" t="s">
        <v>874</v>
      </c>
      <c r="V29" s="235"/>
      <c r="W29" s="198"/>
      <c r="X29" s="198"/>
      <c r="Y29" s="198"/>
      <c r="Z29" s="198"/>
      <c r="AA29" s="198"/>
      <c r="AB29" s="198"/>
      <c r="AC29" s="235"/>
      <c r="AD29" s="235"/>
      <c r="AE29" s="235"/>
      <c r="AF29" s="235"/>
      <c r="AG29" s="235"/>
      <c r="AH29" s="235"/>
      <c r="AI29" s="235"/>
      <c r="AJ29" s="235"/>
      <c r="AK29" s="216"/>
      <c r="AL29" s="27"/>
    </row>
    <row r="30" customFormat="false" ht="13.5" hidden="false" customHeight="true" outlineLevel="0" collapsed="false">
      <c r="A30" s="27"/>
      <c r="B30" s="67" t="s">
        <v>876</v>
      </c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16"/>
      <c r="S30" s="62"/>
      <c r="T30" s="62"/>
      <c r="U30" s="67" t="s">
        <v>876</v>
      </c>
      <c r="V30" s="235"/>
      <c r="W30" s="198"/>
      <c r="X30" s="198"/>
      <c r="Y30" s="198"/>
      <c r="Z30" s="198"/>
      <c r="AA30" s="198"/>
      <c r="AB30" s="198"/>
      <c r="AC30" s="235"/>
      <c r="AD30" s="235"/>
      <c r="AE30" s="235"/>
      <c r="AF30" s="235"/>
      <c r="AG30" s="235"/>
      <c r="AH30" s="235"/>
      <c r="AI30" s="235"/>
      <c r="AJ30" s="235"/>
      <c r="AK30" s="216"/>
      <c r="AL30" s="27"/>
    </row>
    <row r="31" customFormat="false" ht="13.5" hidden="false" customHeight="true" outlineLevel="0" collapsed="false">
      <c r="A31" s="27"/>
      <c r="B31" s="76" t="s">
        <v>877</v>
      </c>
      <c r="C31" s="235" t="n">
        <v>2.66507482890878</v>
      </c>
      <c r="D31" s="235" t="n">
        <v>2.63229419758679</v>
      </c>
      <c r="E31" s="235" t="n">
        <v>2.85998792014235</v>
      </c>
      <c r="F31" s="235" t="n">
        <v>7.43795192495603</v>
      </c>
      <c r="G31" s="235" t="n">
        <v>6.44316163410302</v>
      </c>
      <c r="H31" s="235" t="n">
        <v>8.21989528795812</v>
      </c>
      <c r="I31" s="235" t="n">
        <v>2.93072014585232</v>
      </c>
      <c r="J31" s="235" t="n">
        <v>2.64441155777675</v>
      </c>
      <c r="K31" s="235" t="n">
        <v>3.52566275679707</v>
      </c>
      <c r="L31" s="235" t="n">
        <v>3.23792123426715</v>
      </c>
      <c r="M31" s="235" t="n">
        <v>1.09466303077522</v>
      </c>
      <c r="N31" s="235" t="n">
        <v>1.70450143333075</v>
      </c>
      <c r="O31" s="235" t="n">
        <v>0.434782608695652</v>
      </c>
      <c r="P31" s="235" t="n">
        <v>0.0285485896996688</v>
      </c>
      <c r="Q31" s="235" t="n">
        <v>1.16182809511575</v>
      </c>
      <c r="R31" s="216" t="n">
        <v>4.09683426443203</v>
      </c>
      <c r="S31" s="62" t="s">
        <v>176</v>
      </c>
      <c r="T31" s="62"/>
      <c r="U31" s="76" t="s">
        <v>877</v>
      </c>
      <c r="V31" s="235" t="n">
        <v>2.15282774499928</v>
      </c>
      <c r="W31" s="235" t="n">
        <v>1.70825657343829</v>
      </c>
      <c r="X31" s="235" t="n">
        <v>2.34315537675329</v>
      </c>
      <c r="Y31" s="235" t="n">
        <v>2.07129094412331</v>
      </c>
      <c r="Z31" s="235" t="n">
        <v>1.89815544694939</v>
      </c>
      <c r="AA31" s="235" t="n">
        <v>1.9843633655994</v>
      </c>
      <c r="AB31" s="235" t="n">
        <v>1.76444960790009</v>
      </c>
      <c r="AC31" s="235" t="n">
        <v>2.0171307797842</v>
      </c>
      <c r="AD31" s="235" t="n">
        <v>0.801161415205936</v>
      </c>
      <c r="AE31" s="235" t="n">
        <v>0.486959392538792</v>
      </c>
      <c r="AF31" s="235" t="n">
        <v>1.38846035174329</v>
      </c>
      <c r="AG31" s="235" t="n">
        <v>2.49381305920426</v>
      </c>
      <c r="AH31" s="235" t="n">
        <v>3.18695224258331</v>
      </c>
      <c r="AI31" s="235" t="n">
        <v>2.28296156665619</v>
      </c>
      <c r="AJ31" s="235" t="n">
        <v>2.66804372149066</v>
      </c>
      <c r="AK31" s="216" t="n">
        <v>3.23026245882478</v>
      </c>
      <c r="AL31" s="27" t="s">
        <v>176</v>
      </c>
    </row>
    <row r="32" customFormat="false" ht="16.5" hidden="false" customHeight="true" outlineLevel="0" collapsed="false">
      <c r="A32" s="27" t="s">
        <v>501</v>
      </c>
      <c r="B32" s="67" t="s">
        <v>878</v>
      </c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16"/>
      <c r="S32" s="62"/>
      <c r="T32" s="62" t="s">
        <v>879</v>
      </c>
      <c r="U32" s="67" t="s">
        <v>878</v>
      </c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16"/>
      <c r="AL32" s="27"/>
    </row>
    <row r="33" customFormat="false" ht="13.5" hidden="false" customHeight="true" outlineLevel="0" collapsed="false">
      <c r="A33" s="27"/>
      <c r="B33" s="76" t="s">
        <v>880</v>
      </c>
      <c r="C33" s="235" t="n">
        <v>1.34851846281116</v>
      </c>
      <c r="D33" s="235" t="n">
        <v>1.21950884706722</v>
      </c>
      <c r="E33" s="235" t="n">
        <v>2.11560750257105</v>
      </c>
      <c r="F33" s="235" t="n">
        <v>0.990814930623412</v>
      </c>
      <c r="G33" s="235" t="n">
        <v>1.46092362344583</v>
      </c>
      <c r="H33" s="235" t="n">
        <v>0.621291448516579</v>
      </c>
      <c r="I33" s="235" t="n">
        <v>1.4752354907323</v>
      </c>
      <c r="J33" s="235" t="n">
        <v>1.37800528882312</v>
      </c>
      <c r="K33" s="235" t="n">
        <v>1.1390602752729</v>
      </c>
      <c r="L33" s="235" t="n">
        <v>2.38530247665449</v>
      </c>
      <c r="M33" s="235" t="n">
        <v>0.49474094273471</v>
      </c>
      <c r="N33" s="235" t="n">
        <v>1.03819632757418</v>
      </c>
      <c r="O33" s="235" t="n">
        <v>0.16304347826087</v>
      </c>
      <c r="P33" s="235" t="n">
        <v>0.0799360511590727</v>
      </c>
      <c r="Q33" s="235" t="n">
        <v>0.805001284576518</v>
      </c>
      <c r="R33" s="216" t="n">
        <v>3.69956548727498</v>
      </c>
      <c r="S33" s="62" t="s">
        <v>697</v>
      </c>
      <c r="T33" s="62"/>
      <c r="U33" s="76" t="s">
        <v>880</v>
      </c>
      <c r="V33" s="235" t="n">
        <v>3.04504245215139</v>
      </c>
      <c r="W33" s="235" t="n">
        <v>1.6077708926478</v>
      </c>
      <c r="X33" s="235" t="n">
        <v>4.53952375774709</v>
      </c>
      <c r="Y33" s="235" t="n">
        <v>1.22350674373796</v>
      </c>
      <c r="Z33" s="235" t="n">
        <v>1.2633349098744</v>
      </c>
      <c r="AA33" s="235" t="n">
        <v>1.16902457185406</v>
      </c>
      <c r="AB33" s="235" t="n">
        <v>1.3723496950334</v>
      </c>
      <c r="AC33" s="235" t="n">
        <v>1.19025547851237</v>
      </c>
      <c r="AD33" s="235" t="n">
        <v>0.914076782449726</v>
      </c>
      <c r="AE33" s="235" t="n">
        <v>0.709805216242984</v>
      </c>
      <c r="AF33" s="235" t="n">
        <v>1.29589632829374</v>
      </c>
      <c r="AG33" s="235" t="n">
        <v>0.780506377308205</v>
      </c>
      <c r="AH33" s="235" t="n">
        <v>1.63096967708675</v>
      </c>
      <c r="AI33" s="235" t="n">
        <v>2.85893810870248</v>
      </c>
      <c r="AJ33" s="235" t="n">
        <v>0.550821929598072</v>
      </c>
      <c r="AK33" s="216" t="n">
        <v>2.58208479438954</v>
      </c>
      <c r="AL33" s="27" t="s">
        <v>697</v>
      </c>
    </row>
    <row r="34" customFormat="false" ht="16.5" hidden="false" customHeight="true" outlineLevel="0" collapsed="false">
      <c r="A34" s="27" t="s">
        <v>503</v>
      </c>
      <c r="B34" s="76" t="s">
        <v>881</v>
      </c>
      <c r="C34" s="235" t="n">
        <v>2.78117244491239</v>
      </c>
      <c r="D34" s="235" t="n">
        <v>3.09242405523755</v>
      </c>
      <c r="E34" s="235" t="n">
        <v>0.93047552196412</v>
      </c>
      <c r="F34" s="235" t="n">
        <v>1.64354113738519</v>
      </c>
      <c r="G34" s="235" t="n">
        <v>2.2158081705151</v>
      </c>
      <c r="H34" s="235" t="n">
        <v>1.19371727748691</v>
      </c>
      <c r="I34" s="235" t="n">
        <v>2.55849285931328</v>
      </c>
      <c r="J34" s="235" t="n">
        <v>2.9670782891385</v>
      </c>
      <c r="K34" s="235" t="n">
        <v>2.96969286053292</v>
      </c>
      <c r="L34" s="235" t="n">
        <v>0.233455136012992</v>
      </c>
      <c r="M34" s="235" t="n">
        <v>1.64394234514998</v>
      </c>
      <c r="N34" s="235" t="n">
        <v>0.6818005733323</v>
      </c>
      <c r="O34" s="235" t="n">
        <v>0.190217391304348</v>
      </c>
      <c r="P34" s="235" t="n">
        <v>22.2165125042823</v>
      </c>
      <c r="Q34" s="235" t="n">
        <v>2.88601524364135</v>
      </c>
      <c r="R34" s="216" t="n">
        <v>0.844196151458721</v>
      </c>
      <c r="S34" s="62" t="s">
        <v>699</v>
      </c>
      <c r="T34" s="62" t="s">
        <v>882</v>
      </c>
      <c r="U34" s="76" t="s">
        <v>881</v>
      </c>
      <c r="V34" s="235" t="n">
        <v>1.52252122607569</v>
      </c>
      <c r="W34" s="235" t="n">
        <v>5.20850778764026</v>
      </c>
      <c r="X34" s="235" t="n">
        <v>0.831792975970425</v>
      </c>
      <c r="Y34" s="235" t="n">
        <v>0.626204238921002</v>
      </c>
      <c r="Z34" s="235" t="n">
        <v>2.82095748594251</v>
      </c>
      <c r="AA34" s="235" t="n">
        <v>4.10275502606106</v>
      </c>
      <c r="AB34" s="235" t="n">
        <v>0.53732210281731</v>
      </c>
      <c r="AC34" s="235" t="n">
        <v>5.04282694946049</v>
      </c>
      <c r="AD34" s="235" t="n">
        <v>0.204323045488762</v>
      </c>
      <c r="AE34" s="235" t="n">
        <v>0.198085176625949</v>
      </c>
      <c r="AF34" s="235" t="n">
        <v>0.215982721382289</v>
      </c>
      <c r="AG34" s="235" t="n">
        <v>0.685322672758424</v>
      </c>
      <c r="AH34" s="235" t="n">
        <v>1.24197403571261</v>
      </c>
      <c r="AI34" s="235" t="n">
        <v>0.952979369567494</v>
      </c>
      <c r="AJ34" s="235" t="n">
        <v>1.04139771064636</v>
      </c>
      <c r="AK34" s="216" t="n">
        <v>0.616300074381043</v>
      </c>
      <c r="AL34" s="27" t="s">
        <v>882</v>
      </c>
    </row>
    <row r="35" customFormat="false" ht="16.5" hidden="false" customHeight="true" outlineLevel="0" collapsed="false">
      <c r="A35" s="27" t="s">
        <v>505</v>
      </c>
      <c r="B35" s="76" t="s">
        <v>883</v>
      </c>
      <c r="C35" s="235" t="n">
        <v>12.1914247574641</v>
      </c>
      <c r="D35" s="235" t="n">
        <v>11.8239097310876</v>
      </c>
      <c r="E35" s="235" t="n">
        <v>14.3766630209439</v>
      </c>
      <c r="F35" s="235" t="n">
        <v>15.3292945085011</v>
      </c>
      <c r="G35" s="235" t="n">
        <v>15.1687388987567</v>
      </c>
      <c r="H35" s="235" t="n">
        <v>15.455497382199</v>
      </c>
      <c r="I35" s="235" t="n">
        <v>12.2986934062595</v>
      </c>
      <c r="J35" s="235" t="n">
        <v>11.6038720007763</v>
      </c>
      <c r="K35" s="235" t="n">
        <v>13.5127805274934</v>
      </c>
      <c r="L35" s="235" t="n">
        <v>13.3881445391799</v>
      </c>
      <c r="M35" s="235" t="n">
        <v>17.978184651344</v>
      </c>
      <c r="N35" s="235" t="n">
        <v>13.0316882311924</v>
      </c>
      <c r="O35" s="235" t="n">
        <v>3.26086956521739</v>
      </c>
      <c r="P35" s="235" t="n">
        <v>6.72604773324198</v>
      </c>
      <c r="Q35" s="235" t="n">
        <v>8.8350318289515</v>
      </c>
      <c r="R35" s="216" t="n">
        <v>15.903165735568</v>
      </c>
      <c r="S35" s="62" t="s">
        <v>701</v>
      </c>
      <c r="T35" s="62" t="s">
        <v>884</v>
      </c>
      <c r="U35" s="76" t="s">
        <v>883</v>
      </c>
      <c r="V35" s="235" t="n">
        <v>11.8434307094546</v>
      </c>
      <c r="W35" s="235" t="n">
        <v>13.4985764528555</v>
      </c>
      <c r="X35" s="235" t="n">
        <v>11.9984777644884</v>
      </c>
      <c r="Y35" s="235" t="n">
        <v>10.616570327553</v>
      </c>
      <c r="Z35" s="235" t="n">
        <v>10.8350412528246</v>
      </c>
      <c r="AA35" s="235" t="n">
        <v>11.9545793000745</v>
      </c>
      <c r="AB35" s="235" t="n">
        <v>10.9473327524446</v>
      </c>
      <c r="AC35" s="235" t="n">
        <v>9.54799955504468</v>
      </c>
      <c r="AD35" s="235" t="n">
        <v>8.36649102053984</v>
      </c>
      <c r="AE35" s="235" t="n">
        <v>7.89039286893364</v>
      </c>
      <c r="AF35" s="235" t="n">
        <v>9.25640234495526</v>
      </c>
      <c r="AG35" s="235" t="n">
        <v>13.1353512278698</v>
      </c>
      <c r="AH35" s="235" t="n">
        <v>13.7179547265314</v>
      </c>
      <c r="AI35" s="235" t="n">
        <v>16.8289873285161</v>
      </c>
      <c r="AJ35" s="235" t="n">
        <v>12.4881659351063</v>
      </c>
      <c r="AK35" s="216" t="n">
        <v>13.9198809903305</v>
      </c>
      <c r="AL35" s="27" t="s">
        <v>884</v>
      </c>
    </row>
    <row r="36" customFormat="false" ht="16.5" hidden="false" customHeight="true" outlineLevel="0" collapsed="false">
      <c r="A36" s="27" t="s">
        <v>507</v>
      </c>
      <c r="B36" s="76" t="s">
        <v>502</v>
      </c>
      <c r="C36" s="235" t="n">
        <v>4.28668120628713</v>
      </c>
      <c r="D36" s="235" t="n">
        <v>4.3097365784019</v>
      </c>
      <c r="E36" s="235" t="n">
        <v>4.14959434532069</v>
      </c>
      <c r="F36" s="235" t="n">
        <v>4.24272034395153</v>
      </c>
      <c r="G36" s="235" t="n">
        <v>4.41829484902309</v>
      </c>
      <c r="H36" s="235" t="n">
        <v>4.10471204188482</v>
      </c>
      <c r="I36" s="235" t="n">
        <v>5.35095715587967</v>
      </c>
      <c r="J36" s="235" t="n">
        <v>5.01710376282782</v>
      </c>
      <c r="K36" s="235" t="n">
        <v>5.78344294528443</v>
      </c>
      <c r="L36" s="235" t="n">
        <v>6.10028420625254</v>
      </c>
      <c r="M36" s="235" t="n">
        <v>3.5956369302688</v>
      </c>
      <c r="N36" s="235" t="n">
        <v>4.08305570620593</v>
      </c>
      <c r="O36" s="235" t="n">
        <v>2.79891304347826</v>
      </c>
      <c r="P36" s="235" t="n">
        <v>4.396482813749</v>
      </c>
      <c r="Q36" s="235" t="n">
        <v>3.75667266135708</v>
      </c>
      <c r="R36" s="216" t="n">
        <v>5.13966480446927</v>
      </c>
      <c r="S36" s="62" t="s">
        <v>703</v>
      </c>
      <c r="T36" s="62" t="s">
        <v>885</v>
      </c>
      <c r="U36" s="76" t="s">
        <v>502</v>
      </c>
      <c r="V36" s="235" t="n">
        <v>4.328680385667</v>
      </c>
      <c r="W36" s="235" t="n">
        <v>2.74660860827332</v>
      </c>
      <c r="X36" s="235" t="n">
        <v>4.72980319669457</v>
      </c>
      <c r="Y36" s="235" t="n">
        <v>4.52793834296725</v>
      </c>
      <c r="Z36" s="235" t="n">
        <v>3.96762835671869</v>
      </c>
      <c r="AA36" s="235" t="n">
        <v>3.23901712583768</v>
      </c>
      <c r="AB36" s="235" t="n">
        <v>4.7197211733953</v>
      </c>
      <c r="AC36" s="235" t="n">
        <v>3.5411027475991</v>
      </c>
      <c r="AD36" s="235" t="n">
        <v>5.00591461447467</v>
      </c>
      <c r="AE36" s="235" t="n">
        <v>5.11720039617035</v>
      </c>
      <c r="AF36" s="235" t="n">
        <v>4.79790188213514</v>
      </c>
      <c r="AG36" s="235" t="n">
        <v>5.19703026841805</v>
      </c>
      <c r="AH36" s="235" t="n">
        <v>3.31817968786615</v>
      </c>
      <c r="AI36" s="235" t="n">
        <v>3.72813907215415</v>
      </c>
      <c r="AJ36" s="235" t="n">
        <v>3.52870298648765</v>
      </c>
      <c r="AK36" s="216" t="n">
        <v>5.70608861970035</v>
      </c>
      <c r="AL36" s="27" t="s">
        <v>885</v>
      </c>
    </row>
    <row r="37" customFormat="false" ht="16.5" hidden="false" customHeight="true" outlineLevel="0" collapsed="false">
      <c r="A37" s="27" t="s">
        <v>509</v>
      </c>
      <c r="B37" s="76" t="s">
        <v>508</v>
      </c>
      <c r="C37" s="235" t="n">
        <v>7.40016545085358</v>
      </c>
      <c r="D37" s="235" t="n">
        <v>7.10812777114305</v>
      </c>
      <c r="E37" s="235" t="n">
        <v>9.13661666040908</v>
      </c>
      <c r="F37" s="235" t="n">
        <v>5.48563611491108</v>
      </c>
      <c r="G37" s="235" t="n">
        <v>6.46536412078153</v>
      </c>
      <c r="H37" s="235" t="n">
        <v>4.71553228621291</v>
      </c>
      <c r="I37" s="235" t="n">
        <v>9.0185353995746</v>
      </c>
      <c r="J37" s="235" t="n">
        <v>8.68531502462457</v>
      </c>
      <c r="K37" s="235" t="n">
        <v>8.78703640924809</v>
      </c>
      <c r="L37" s="235" t="n">
        <v>10.7592367032075</v>
      </c>
      <c r="M37" s="235" t="n">
        <v>6.52123100895988</v>
      </c>
      <c r="N37" s="235" t="n">
        <v>7.91043619741226</v>
      </c>
      <c r="O37" s="235" t="n">
        <v>2.66304347826087</v>
      </c>
      <c r="P37" s="235" t="n">
        <v>0.382551101975562</v>
      </c>
      <c r="Q37" s="235" t="n">
        <v>6.7996917016357</v>
      </c>
      <c r="R37" s="216" t="n">
        <v>11.5952824332713</v>
      </c>
      <c r="S37" s="62" t="s">
        <v>705</v>
      </c>
      <c r="T37" s="62" t="s">
        <v>886</v>
      </c>
      <c r="U37" s="76" t="s">
        <v>508</v>
      </c>
      <c r="V37" s="235" t="n">
        <v>9.81436177867319</v>
      </c>
      <c r="W37" s="235" t="n">
        <v>5.5267124434768</v>
      </c>
      <c r="X37" s="235" t="n">
        <v>10.4653691421116</v>
      </c>
      <c r="Y37" s="235" t="n">
        <v>11.1271676300578</v>
      </c>
      <c r="Z37" s="235" t="n">
        <v>7.73240842923958</v>
      </c>
      <c r="AA37" s="235" t="n">
        <v>9.45271779597915</v>
      </c>
      <c r="AB37" s="235" t="n">
        <v>8.36479814115597</v>
      </c>
      <c r="AC37" s="235" t="n">
        <v>5.05024287144499</v>
      </c>
      <c r="AD37" s="235" t="n">
        <v>5.74792988493386</v>
      </c>
      <c r="AE37" s="235" t="n">
        <v>4.15153516011885</v>
      </c>
      <c r="AF37" s="235" t="n">
        <v>8.73187287874113</v>
      </c>
      <c r="AG37" s="235" t="n">
        <v>7.55758614125262</v>
      </c>
      <c r="AH37" s="235" t="n">
        <v>7.47527768664761</v>
      </c>
      <c r="AI37" s="235" t="n">
        <v>10.0429364331344</v>
      </c>
      <c r="AJ37" s="235" t="n">
        <v>5.9729752990791</v>
      </c>
      <c r="AK37" s="216" t="n">
        <v>11.5609393263203</v>
      </c>
      <c r="AL37" s="27" t="s">
        <v>886</v>
      </c>
    </row>
    <row r="38" customFormat="false" ht="16.5" hidden="false" customHeight="true" outlineLevel="0" collapsed="false">
      <c r="A38" s="27" t="s">
        <v>511</v>
      </c>
      <c r="B38" s="76" t="s">
        <v>510</v>
      </c>
      <c r="C38" s="235" t="n">
        <v>1.23735617056479</v>
      </c>
      <c r="D38" s="235" t="n">
        <v>1.32163790855056</v>
      </c>
      <c r="E38" s="235" t="n">
        <v>0.736218351589154</v>
      </c>
      <c r="F38" s="235" t="n">
        <v>1.07680281414892</v>
      </c>
      <c r="G38" s="235" t="n">
        <v>1.09236234458259</v>
      </c>
      <c r="H38" s="235" t="n">
        <v>1.06457242582897</v>
      </c>
      <c r="I38" s="235" t="n">
        <v>1.32026739592829</v>
      </c>
      <c r="J38" s="235" t="n">
        <v>1.26155413765497</v>
      </c>
      <c r="K38" s="235" t="n">
        <v>1.43060546477727</v>
      </c>
      <c r="L38" s="235" t="n">
        <v>1.40073081607795</v>
      </c>
      <c r="M38" s="235" t="n">
        <v>1.26606934164394</v>
      </c>
      <c r="N38" s="235" t="n">
        <v>0.55008909893856</v>
      </c>
      <c r="O38" s="235" t="n">
        <v>1.0054347826087</v>
      </c>
      <c r="P38" s="235" t="n">
        <v>0.839328537170264</v>
      </c>
      <c r="Q38" s="235" t="n">
        <v>0.64514287345494</v>
      </c>
      <c r="R38" s="216" t="n">
        <v>0.943513345747983</v>
      </c>
      <c r="S38" s="62" t="s">
        <v>707</v>
      </c>
      <c r="T38" s="62" t="s">
        <v>887</v>
      </c>
      <c r="U38" s="76" t="s">
        <v>510</v>
      </c>
      <c r="V38" s="235" t="n">
        <v>1.89091955677076</v>
      </c>
      <c r="W38" s="235" t="n">
        <v>1.94272316194942</v>
      </c>
      <c r="X38" s="235" t="n">
        <v>1.73426117212134</v>
      </c>
      <c r="Y38" s="235" t="n">
        <v>2.13872832369942</v>
      </c>
      <c r="Z38" s="235" t="n">
        <v>1.55236743917179</v>
      </c>
      <c r="AA38" s="235" t="n">
        <v>1.3626209977662</v>
      </c>
      <c r="AB38" s="235" t="n">
        <v>1.9072514280182</v>
      </c>
      <c r="AC38" s="235" t="n">
        <v>1.19767140049687</v>
      </c>
      <c r="AD38" s="235" t="n">
        <v>1.14528443918701</v>
      </c>
      <c r="AE38" s="235" t="n">
        <v>1.03994717728623</v>
      </c>
      <c r="AF38" s="235" t="n">
        <v>1.34217834001851</v>
      </c>
      <c r="AG38" s="235" t="n">
        <v>2.4367028364744</v>
      </c>
      <c r="AH38" s="235" t="n">
        <v>0.721750949055631</v>
      </c>
      <c r="AI38" s="235" t="n">
        <v>0.806367158864803</v>
      </c>
      <c r="AJ38" s="235" t="n">
        <v>1.58361304759446</v>
      </c>
      <c r="AK38" s="216" t="n">
        <v>0.775688024652003</v>
      </c>
      <c r="AL38" s="27" t="s">
        <v>887</v>
      </c>
    </row>
    <row r="39" customFormat="false" ht="16.5" hidden="false" customHeight="true" outlineLevel="0" collapsed="false">
      <c r="A39" s="27" t="s">
        <v>513</v>
      </c>
      <c r="B39" s="76" t="s">
        <v>512</v>
      </c>
      <c r="C39" s="235" t="n">
        <v>0.072619763856509</v>
      </c>
      <c r="D39" s="235" t="n">
        <v>0.080440362942525</v>
      </c>
      <c r="E39" s="235" t="n">
        <v>0.0261186111428525</v>
      </c>
      <c r="F39" s="235" t="n">
        <v>0.027359781121751</v>
      </c>
      <c r="G39" s="235" t="n">
        <v>0.0488454706927176</v>
      </c>
      <c r="H39" s="235" t="n">
        <v>0.0104712041884817</v>
      </c>
      <c r="I39" s="235" t="n">
        <v>0.0790033424491036</v>
      </c>
      <c r="J39" s="235" t="n">
        <v>0.0849122977267765</v>
      </c>
      <c r="K39" s="235" t="n">
        <v>0.0542409654891857</v>
      </c>
      <c r="L39" s="235" t="n">
        <v>0.0913520097442144</v>
      </c>
      <c r="M39" s="235" t="n">
        <v>0.0233735878457343</v>
      </c>
      <c r="N39" s="235" t="n">
        <v>0.0154954675757341</v>
      </c>
      <c r="O39" s="235" t="n">
        <v>0.0815217391304348</v>
      </c>
      <c r="P39" s="235" t="n">
        <v>0.0228388717597351</v>
      </c>
      <c r="Q39" s="235" t="n">
        <v>0.0942022779823585</v>
      </c>
      <c r="R39" s="216" t="n">
        <v>0.0248292985723153</v>
      </c>
      <c r="S39" s="62" t="s">
        <v>709</v>
      </c>
      <c r="T39" s="62" t="s">
        <v>888</v>
      </c>
      <c r="U39" s="76" t="s">
        <v>512</v>
      </c>
      <c r="V39" s="235" t="n">
        <v>0.164052381637646</v>
      </c>
      <c r="W39" s="235" t="n">
        <v>0.0334952269301625</v>
      </c>
      <c r="X39" s="235" t="n">
        <v>0.266391214526476</v>
      </c>
      <c r="Y39" s="235" t="n">
        <v>0.0578034682080925</v>
      </c>
      <c r="Z39" s="235" t="n">
        <v>0.114561984339692</v>
      </c>
      <c r="AA39" s="235" t="n">
        <v>0.245718540580789</v>
      </c>
      <c r="AB39" s="235" t="n">
        <v>0.0411462871526769</v>
      </c>
      <c r="AC39" s="235" t="n">
        <v>0.0964069857985094</v>
      </c>
      <c r="AD39" s="235" t="n">
        <v>0.0322615334982256</v>
      </c>
      <c r="AE39" s="235" t="n">
        <v>0.0412677451304061</v>
      </c>
      <c r="AF39" s="235" t="n">
        <v>0.0154273372415921</v>
      </c>
      <c r="AG39" s="235" t="n">
        <v>0.0380734818199124</v>
      </c>
      <c r="AH39" s="235" t="n">
        <v>0.0328068613207105</v>
      </c>
      <c r="AI39" s="235" t="n">
        <v>0.0209446015289559</v>
      </c>
      <c r="AJ39" s="235" t="n">
        <v>0.0602461485497891</v>
      </c>
      <c r="AK39" s="216" t="n">
        <v>0.0318775900541919</v>
      </c>
      <c r="AL39" s="27" t="s">
        <v>888</v>
      </c>
    </row>
    <row r="40" customFormat="false" ht="16.5" hidden="false" customHeight="true" outlineLevel="0" collapsed="false">
      <c r="A40" s="27" t="s">
        <v>515</v>
      </c>
      <c r="B40" s="67" t="s">
        <v>889</v>
      </c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16"/>
      <c r="S40" s="62"/>
      <c r="T40" s="62" t="s">
        <v>890</v>
      </c>
      <c r="U40" s="67" t="s">
        <v>889</v>
      </c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16"/>
      <c r="AL40" s="27"/>
    </row>
    <row r="41" customFormat="false" ht="13.5" hidden="false" customHeight="true" outlineLevel="0" collapsed="false">
      <c r="A41" s="27"/>
      <c r="B41" s="76" t="s">
        <v>891</v>
      </c>
      <c r="C41" s="235" t="n">
        <v>1.01174137023389</v>
      </c>
      <c r="D41" s="235" t="n">
        <v>0.844486540652583</v>
      </c>
      <c r="E41" s="235" t="n">
        <v>2.00623581841036</v>
      </c>
      <c r="F41" s="235" t="n">
        <v>0.26578073089701</v>
      </c>
      <c r="G41" s="235" t="n">
        <v>0.484014209591474</v>
      </c>
      <c r="H41" s="235" t="n">
        <v>0.0942408376963351</v>
      </c>
      <c r="I41" s="235" t="n">
        <v>0.676086295958675</v>
      </c>
      <c r="J41" s="235" t="n">
        <v>0.480360998568621</v>
      </c>
      <c r="K41" s="235" t="n">
        <v>1.23398196487897</v>
      </c>
      <c r="L41" s="235" t="n">
        <v>0.659764514819326</v>
      </c>
      <c r="M41" s="235" t="n">
        <v>0.307752239968835</v>
      </c>
      <c r="N41" s="235" t="n">
        <v>1.44107848454327</v>
      </c>
      <c r="O41" s="235" t="n">
        <v>1.46739130434783</v>
      </c>
      <c r="P41" s="235" t="n">
        <v>0.0570971793993377</v>
      </c>
      <c r="Q41" s="235" t="n">
        <v>1.08189888955497</v>
      </c>
      <c r="R41" s="216" t="n">
        <v>1.76288019863439</v>
      </c>
      <c r="S41" s="62" t="s">
        <v>711</v>
      </c>
      <c r="T41" s="62"/>
      <c r="U41" s="76" t="s">
        <v>891</v>
      </c>
      <c r="V41" s="235" t="n">
        <v>1.19153835084185</v>
      </c>
      <c r="W41" s="235" t="n">
        <v>0.602914084742924</v>
      </c>
      <c r="X41" s="235" t="n">
        <v>1.1308035228879</v>
      </c>
      <c r="Y41" s="235" t="n">
        <v>1.63776493256262</v>
      </c>
      <c r="Z41" s="235" t="n">
        <v>1.05943559829734</v>
      </c>
      <c r="AA41" s="235" t="n">
        <v>1.03499627699181</v>
      </c>
      <c r="AB41" s="235" t="n">
        <v>1.06738309613709</v>
      </c>
      <c r="AC41" s="235" t="n">
        <v>1.07160072676035</v>
      </c>
      <c r="AD41" s="235" t="n">
        <v>1.94106893214324</v>
      </c>
      <c r="AE41" s="235" t="n">
        <v>2.84747441399802</v>
      </c>
      <c r="AF41" s="235" t="n">
        <v>0.246837395865474</v>
      </c>
      <c r="AG41" s="235" t="n">
        <v>2.37959261374453</v>
      </c>
      <c r="AH41" s="235" t="n">
        <v>2.03402540188405</v>
      </c>
      <c r="AI41" s="235" t="n">
        <v>2.42957377735889</v>
      </c>
      <c r="AJ41" s="235" t="n">
        <v>0.559428522248042</v>
      </c>
      <c r="AK41" s="216" t="n">
        <v>2.49707788757837</v>
      </c>
      <c r="AL41" s="27" t="s">
        <v>711</v>
      </c>
    </row>
    <row r="42" customFormat="false" ht="16.5" hidden="false" customHeight="true" outlineLevel="0" collapsed="false">
      <c r="A42" s="27" t="s">
        <v>517</v>
      </c>
      <c r="B42" s="76" t="s">
        <v>892</v>
      </c>
      <c r="C42" s="235" t="n">
        <v>0.458985109423178</v>
      </c>
      <c r="D42" s="235" t="n">
        <v>0.321212370794383</v>
      </c>
      <c r="E42" s="235" t="n">
        <v>1.27817953280334</v>
      </c>
      <c r="F42" s="235" t="n">
        <v>0.191518467852257</v>
      </c>
      <c r="G42" s="235" t="n">
        <v>0.230905861456483</v>
      </c>
      <c r="H42" s="235" t="n">
        <v>0.160558464223386</v>
      </c>
      <c r="I42" s="235" t="n">
        <v>0.223336371923428</v>
      </c>
      <c r="J42" s="235" t="n">
        <v>0.262015090128339</v>
      </c>
      <c r="K42" s="235" t="n">
        <v>0.142382534409112</v>
      </c>
      <c r="L42" s="235" t="n">
        <v>0.182704019488429</v>
      </c>
      <c r="M42" s="235" t="n">
        <v>0.0350603817686015</v>
      </c>
      <c r="N42" s="235" t="n">
        <v>0.720539242271636</v>
      </c>
      <c r="O42" s="235" t="n">
        <v>0.108695652173913</v>
      </c>
      <c r="P42" s="235" t="n">
        <v>0.0913554870389403</v>
      </c>
      <c r="Q42" s="235" t="n">
        <v>0.242642231166681</v>
      </c>
      <c r="R42" s="216" t="n">
        <v>1.66356300434513</v>
      </c>
      <c r="S42" s="62" t="s">
        <v>713</v>
      </c>
      <c r="T42" s="62" t="s">
        <v>893</v>
      </c>
      <c r="U42" s="76" t="s">
        <v>892</v>
      </c>
      <c r="V42" s="235" t="n">
        <v>0.446107353576054</v>
      </c>
      <c r="W42" s="235" t="n">
        <v>0.334952269301625</v>
      </c>
      <c r="X42" s="235" t="n">
        <v>0.532782429052952</v>
      </c>
      <c r="Y42" s="235" t="n">
        <v>0.35645472061657</v>
      </c>
      <c r="Z42" s="235" t="n">
        <v>0.259603762678018</v>
      </c>
      <c r="AA42" s="235" t="n">
        <v>0.309009679821296</v>
      </c>
      <c r="AB42" s="235" t="n">
        <v>0.319488817891374</v>
      </c>
      <c r="AC42" s="235" t="n">
        <v>0.118654751752012</v>
      </c>
      <c r="AD42" s="235" t="n">
        <v>1.67759974190773</v>
      </c>
      <c r="AE42" s="235" t="n">
        <v>1.4938923737207</v>
      </c>
      <c r="AF42" s="235" t="n">
        <v>2.02098117864857</v>
      </c>
      <c r="AG42" s="235" t="n">
        <v>1.04702075004759</v>
      </c>
      <c r="AH42" s="235" t="n">
        <v>1.66846323288185</v>
      </c>
      <c r="AI42" s="235" t="n">
        <v>0.97392397109645</v>
      </c>
      <c r="AJ42" s="235" t="n">
        <v>0.361476891298735</v>
      </c>
      <c r="AK42" s="216" t="n">
        <v>1.13696737859951</v>
      </c>
      <c r="AL42" s="27" t="s">
        <v>713</v>
      </c>
    </row>
    <row r="43" customFormat="false" ht="16.5" hidden="false" customHeight="true" outlineLevel="0" collapsed="false">
      <c r="A43" s="27" t="s">
        <v>520</v>
      </c>
      <c r="B43" s="67" t="s">
        <v>894</v>
      </c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16"/>
      <c r="S43" s="62"/>
      <c r="T43" s="62" t="s">
        <v>895</v>
      </c>
      <c r="U43" s="67" t="s">
        <v>894</v>
      </c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16"/>
      <c r="AL43" s="27"/>
    </row>
    <row r="44" customFormat="false" ht="13.5" hidden="false" customHeight="true" outlineLevel="0" collapsed="false">
      <c r="A44" s="27"/>
      <c r="B44" s="76" t="s">
        <v>896</v>
      </c>
      <c r="C44" s="235" t="n">
        <v>0.176496578175528</v>
      </c>
      <c r="D44" s="235" t="n">
        <v>0.0214141580529589</v>
      </c>
      <c r="E44" s="235" t="n">
        <v>1.09861408119623</v>
      </c>
      <c r="F44" s="235" t="n">
        <v>0.0234512409615009</v>
      </c>
      <c r="G44" s="235" t="n">
        <v>0.0266429840142096</v>
      </c>
      <c r="H44" s="235" t="n">
        <v>0.0209424083769634</v>
      </c>
      <c r="I44" s="235" t="n">
        <v>0.00607718018839259</v>
      </c>
      <c r="J44" s="235" t="n">
        <v>0.00242606564933647</v>
      </c>
      <c r="K44" s="235" t="n">
        <v>0.0203403620584446</v>
      </c>
      <c r="L44" s="235" t="n">
        <v>0</v>
      </c>
      <c r="M44" s="235" t="n">
        <v>0.0973899493572263</v>
      </c>
      <c r="N44" s="235" t="n">
        <v>2.09963585651197</v>
      </c>
      <c r="O44" s="235" t="n">
        <v>0.0271739130434783</v>
      </c>
      <c r="P44" s="235" t="n">
        <v>0</v>
      </c>
      <c r="Q44" s="235" t="n">
        <v>0.0342553738117667</v>
      </c>
      <c r="R44" s="216" t="n">
        <v>0.980757293606456</v>
      </c>
      <c r="S44" s="62" t="s">
        <v>718</v>
      </c>
      <c r="T44" s="62"/>
      <c r="U44" s="76" t="s">
        <v>896</v>
      </c>
      <c r="V44" s="235" t="n">
        <v>0.0402935674197726</v>
      </c>
      <c r="W44" s="235" t="n">
        <v>0</v>
      </c>
      <c r="X44" s="235" t="n">
        <v>0.0543655539849951</v>
      </c>
      <c r="Y44" s="235" t="n">
        <v>0.0385356454720617</v>
      </c>
      <c r="Z44" s="235" t="n">
        <v>0.00630616427557938</v>
      </c>
      <c r="AA44" s="235" t="n">
        <v>0.00744601638123604</v>
      </c>
      <c r="AB44" s="235" t="n">
        <v>0.00726110949753122</v>
      </c>
      <c r="AC44" s="235" t="n">
        <v>0.00370796099225036</v>
      </c>
      <c r="AD44" s="235" t="n">
        <v>0</v>
      </c>
      <c r="AE44" s="235" t="n">
        <v>0</v>
      </c>
      <c r="AF44" s="235" t="n">
        <v>0</v>
      </c>
      <c r="AG44" s="235" t="n">
        <v>0</v>
      </c>
      <c r="AH44" s="235" t="n">
        <v>0.567090031400853</v>
      </c>
      <c r="AI44" s="235" t="n">
        <v>1.58131741543617</v>
      </c>
      <c r="AJ44" s="235" t="n">
        <v>0.0344263705998795</v>
      </c>
      <c r="AK44" s="216" t="n">
        <v>0.541919030921262</v>
      </c>
      <c r="AL44" s="27" t="s">
        <v>718</v>
      </c>
    </row>
    <row r="45" customFormat="false" ht="16.5" hidden="false" customHeight="true" outlineLevel="0" collapsed="false">
      <c r="A45" s="27" t="s">
        <v>522</v>
      </c>
      <c r="B45" s="76" t="s">
        <v>897</v>
      </c>
      <c r="C45" s="235" t="n">
        <v>0.0646292396781229</v>
      </c>
      <c r="D45" s="235" t="n">
        <v>0.070007824403904</v>
      </c>
      <c r="E45" s="235" t="n">
        <v>0.0326482639285656</v>
      </c>
      <c r="F45" s="235" t="n">
        <v>0.340042993941763</v>
      </c>
      <c r="G45" s="235" t="n">
        <v>0.204262877442274</v>
      </c>
      <c r="H45" s="235" t="n">
        <v>0.446771378708552</v>
      </c>
      <c r="I45" s="235" t="n">
        <v>0.0349437860832574</v>
      </c>
      <c r="J45" s="235" t="n">
        <v>0.0266867221427012</v>
      </c>
      <c r="K45" s="235" t="n">
        <v>0.0271204827445929</v>
      </c>
      <c r="L45" s="235" t="n">
        <v>0.0812017864393017</v>
      </c>
      <c r="M45" s="235" t="n">
        <v>0.074016361511492</v>
      </c>
      <c r="N45" s="235" t="n">
        <v>0.0619818703029364</v>
      </c>
      <c r="O45" s="235" t="n">
        <v>0</v>
      </c>
      <c r="P45" s="235" t="n">
        <v>0</v>
      </c>
      <c r="Q45" s="235" t="n">
        <v>0.0314007593274528</v>
      </c>
      <c r="R45" s="216" t="n">
        <v>0.037243947858473</v>
      </c>
      <c r="S45" s="62" t="s">
        <v>720</v>
      </c>
      <c r="T45" s="62" t="s">
        <v>898</v>
      </c>
      <c r="U45" s="76" t="s">
        <v>897</v>
      </c>
      <c r="V45" s="235" t="n">
        <v>0.0230248956684415</v>
      </c>
      <c r="W45" s="235" t="n">
        <v>0.0502428403952437</v>
      </c>
      <c r="X45" s="235" t="n">
        <v>0.021746221593998</v>
      </c>
      <c r="Y45" s="235" t="n">
        <v>0.00963391136801542</v>
      </c>
      <c r="Z45" s="235" t="n">
        <v>0.0126123285511588</v>
      </c>
      <c r="AA45" s="235" t="n">
        <v>0.0297840655249442</v>
      </c>
      <c r="AB45" s="235" t="n">
        <v>0.00484073966502082</v>
      </c>
      <c r="AC45" s="235" t="n">
        <v>0.00741592198450072</v>
      </c>
      <c r="AD45" s="235" t="n">
        <v>0</v>
      </c>
      <c r="AE45" s="235" t="n">
        <v>0</v>
      </c>
      <c r="AF45" s="235" t="n">
        <v>0</v>
      </c>
      <c r="AG45" s="235" t="n">
        <v>0.0951837045497811</v>
      </c>
      <c r="AH45" s="235" t="n">
        <v>0.0234334723719361</v>
      </c>
      <c r="AI45" s="235" t="n">
        <v>0.010472300764478</v>
      </c>
      <c r="AJ45" s="235" t="n">
        <v>0.0258197779499096</v>
      </c>
      <c r="AK45" s="216" t="n">
        <v>0.0318775900541919</v>
      </c>
      <c r="AL45" s="27" t="s">
        <v>720</v>
      </c>
    </row>
    <row r="46" customFormat="false" ht="16.5" hidden="false" customHeight="true" outlineLevel="0" collapsed="false">
      <c r="A46" s="27" t="s">
        <v>524</v>
      </c>
      <c r="B46" s="76" t="s">
        <v>525</v>
      </c>
      <c r="C46" s="235" t="n">
        <v>44.9105061292021</v>
      </c>
      <c r="D46" s="235" t="n">
        <v>45.8394761767492</v>
      </c>
      <c r="E46" s="235" t="n">
        <v>39.3868656034215</v>
      </c>
      <c r="F46" s="235" t="n">
        <v>43.5040062536643</v>
      </c>
      <c r="G46" s="235" t="n">
        <v>42.9706927175844</v>
      </c>
      <c r="H46" s="235" t="n">
        <v>43.9232111692845</v>
      </c>
      <c r="I46" s="235" t="n">
        <v>39.95290185354</v>
      </c>
      <c r="J46" s="235" t="n">
        <v>41.4566098158616</v>
      </c>
      <c r="K46" s="235" t="n">
        <v>37.2093023255814</v>
      </c>
      <c r="L46" s="235" t="n">
        <v>37.7689809175802</v>
      </c>
      <c r="M46" s="235" t="n">
        <v>50.4635761589404</v>
      </c>
      <c r="N46" s="235" t="n">
        <v>48.3458588362904</v>
      </c>
      <c r="O46" s="235" t="n">
        <v>69.6467391304348</v>
      </c>
      <c r="P46" s="235" t="n">
        <v>40.6817403220281</v>
      </c>
      <c r="Q46" s="235" t="n">
        <v>54.6658673746111</v>
      </c>
      <c r="R46" s="216" t="n">
        <v>28.9633767846058</v>
      </c>
      <c r="S46" s="62" t="s">
        <v>722</v>
      </c>
      <c r="T46" s="62" t="s">
        <v>899</v>
      </c>
      <c r="U46" s="76" t="s">
        <v>525</v>
      </c>
      <c r="V46" s="235" t="n">
        <v>42.3082457907613</v>
      </c>
      <c r="W46" s="235" t="n">
        <v>42.5724334282365</v>
      </c>
      <c r="X46" s="235" t="n">
        <v>41.3504403609873</v>
      </c>
      <c r="Y46" s="235" t="n">
        <v>43.8535645472062</v>
      </c>
      <c r="Z46" s="235" t="n">
        <v>45.5136896316149</v>
      </c>
      <c r="AA46" s="235" t="n">
        <v>44.6053611317945</v>
      </c>
      <c r="AB46" s="235" t="n">
        <v>43.3221996321038</v>
      </c>
      <c r="AC46" s="235" t="n">
        <v>49.7756683599689</v>
      </c>
      <c r="AD46" s="235" t="n">
        <v>54.3553070222605</v>
      </c>
      <c r="AE46" s="235" t="n">
        <v>53.5820402773192</v>
      </c>
      <c r="AF46" s="235" t="n">
        <v>55.8006788028386</v>
      </c>
      <c r="AG46" s="235" t="n">
        <v>51.9131924614506</v>
      </c>
      <c r="AH46" s="235" t="n">
        <v>41.7959413225852</v>
      </c>
      <c r="AI46" s="235" t="n">
        <v>37.2499738192481</v>
      </c>
      <c r="AJ46" s="235" t="n">
        <v>49.728892331526</v>
      </c>
      <c r="AK46" s="216" t="n">
        <v>32.7276591223037</v>
      </c>
      <c r="AL46" s="27" t="s">
        <v>722</v>
      </c>
    </row>
    <row r="47" customFormat="false" ht="8.25" hidden="false" customHeight="true" outlineLevel="0" collapsed="false">
      <c r="A47" s="27"/>
      <c r="B47" s="76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16"/>
      <c r="S47" s="62"/>
      <c r="T47" s="62"/>
      <c r="U47" s="76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16"/>
      <c r="AL47" s="27"/>
    </row>
    <row r="48" customFormat="false" ht="16.5" hidden="false" customHeight="true" outlineLevel="0" collapsed="false">
      <c r="A48" s="27"/>
      <c r="B48" s="69" t="s">
        <v>900</v>
      </c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16"/>
      <c r="S48" s="62"/>
      <c r="T48" s="62"/>
      <c r="U48" s="69" t="s">
        <v>900</v>
      </c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16"/>
      <c r="AL48" s="27"/>
    </row>
    <row r="49" customFormat="false" ht="16.5" hidden="false" customHeight="true" outlineLevel="0" collapsed="false">
      <c r="A49" s="27" t="s">
        <v>531</v>
      </c>
      <c r="B49" s="76" t="s">
        <v>901</v>
      </c>
      <c r="C49" s="235" t="n">
        <v>0.61010002256148</v>
      </c>
      <c r="D49" s="235" t="n">
        <v>0.681958571840382</v>
      </c>
      <c r="E49" s="235" t="n">
        <v>0.182830277999967</v>
      </c>
      <c r="F49" s="235" t="n">
        <v>1.68067226890756</v>
      </c>
      <c r="G49" s="235" t="n">
        <v>1.54973357015986</v>
      </c>
      <c r="H49" s="235" t="n">
        <v>1.78359511343805</v>
      </c>
      <c r="I49" s="235" t="n">
        <v>0.45123062898815</v>
      </c>
      <c r="J49" s="235" t="n">
        <v>0.50219558941265</v>
      </c>
      <c r="K49" s="235" t="n">
        <v>0.298325310190521</v>
      </c>
      <c r="L49" s="235" t="n">
        <v>0.466910272025985</v>
      </c>
      <c r="M49" s="235" t="n">
        <v>0.0194779898714453</v>
      </c>
      <c r="N49" s="235" t="n">
        <v>0.170450143333075</v>
      </c>
      <c r="O49" s="235" t="n">
        <v>0.217391304347826</v>
      </c>
      <c r="P49" s="235" t="n">
        <v>0.148452666438278</v>
      </c>
      <c r="Q49" s="235" t="n">
        <v>1.49010876081185</v>
      </c>
      <c r="R49" s="216" t="n">
        <v>0.186219739292365</v>
      </c>
      <c r="S49" s="62" t="s">
        <v>531</v>
      </c>
      <c r="T49" s="62" t="s">
        <v>528</v>
      </c>
      <c r="U49" s="76" t="s">
        <v>901</v>
      </c>
      <c r="V49" s="235" t="n">
        <v>0.469132249244496</v>
      </c>
      <c r="W49" s="235" t="n">
        <v>0.200971361580975</v>
      </c>
      <c r="X49" s="235" t="n">
        <v>0.619767315428944</v>
      </c>
      <c r="Y49" s="235" t="n">
        <v>0.35645472061657</v>
      </c>
      <c r="Z49" s="235" t="n">
        <v>0.51079930632193</v>
      </c>
      <c r="AA49" s="235" t="n">
        <v>0.45048399106478</v>
      </c>
      <c r="AB49" s="235" t="n">
        <v>0.716429470423081</v>
      </c>
      <c r="AC49" s="235" t="n">
        <v>0.255849308465275</v>
      </c>
      <c r="AD49" s="235" t="n">
        <v>0.419399935476933</v>
      </c>
      <c r="AE49" s="235" t="n">
        <v>0.396170353251898</v>
      </c>
      <c r="AF49" s="235" t="n">
        <v>0.462820117247763</v>
      </c>
      <c r="AG49" s="235" t="n">
        <v>0.114220445459737</v>
      </c>
      <c r="AH49" s="235" t="n">
        <v>0.196841167924263</v>
      </c>
      <c r="AI49" s="235" t="n">
        <v>0.125667609173735</v>
      </c>
      <c r="AJ49" s="235" t="n">
        <v>0.284017557449006</v>
      </c>
      <c r="AK49" s="216" t="n">
        <v>0.223143130379343</v>
      </c>
      <c r="AL49" s="27" t="s">
        <v>528</v>
      </c>
    </row>
    <row r="50" customFormat="false" ht="16.5" hidden="false" customHeight="true" outlineLevel="0" collapsed="false">
      <c r="A50" s="27" t="s">
        <v>535</v>
      </c>
      <c r="B50" s="76" t="s">
        <v>902</v>
      </c>
      <c r="C50" s="235" t="n">
        <v>0.944996991802662</v>
      </c>
      <c r="D50" s="235" t="n">
        <v>0.951557330917377</v>
      </c>
      <c r="E50" s="235" t="n">
        <v>0.905989324017695</v>
      </c>
      <c r="F50" s="235" t="n">
        <v>0.750439710768028</v>
      </c>
      <c r="G50" s="235" t="n">
        <v>0.857015985790409</v>
      </c>
      <c r="H50" s="235" t="n">
        <v>0.666666666666667</v>
      </c>
      <c r="I50" s="235" t="n">
        <v>1.16529930112428</v>
      </c>
      <c r="J50" s="235" t="n">
        <v>1.27125840025231</v>
      </c>
      <c r="K50" s="235" t="n">
        <v>1.07803918909757</v>
      </c>
      <c r="L50" s="235" t="n">
        <v>0.852618757612668</v>
      </c>
      <c r="M50" s="235" t="n">
        <v>0.198675496688742</v>
      </c>
      <c r="N50" s="235" t="n">
        <v>0.720539242271636</v>
      </c>
      <c r="O50" s="235" t="n">
        <v>0.353260869565217</v>
      </c>
      <c r="P50" s="235" t="n">
        <v>0.371131666095695</v>
      </c>
      <c r="Q50" s="235" t="n">
        <v>1.48439953184322</v>
      </c>
      <c r="R50" s="216" t="n">
        <v>0.993171942892613</v>
      </c>
      <c r="S50" s="62" t="s">
        <v>535</v>
      </c>
      <c r="T50" s="62" t="s">
        <v>532</v>
      </c>
      <c r="U50" s="76" t="s">
        <v>902</v>
      </c>
      <c r="V50" s="235" t="n">
        <v>0.696503093970355</v>
      </c>
      <c r="W50" s="235" t="n">
        <v>1.03835203483504</v>
      </c>
      <c r="X50" s="235" t="n">
        <v>0.511036207458954</v>
      </c>
      <c r="Y50" s="235" t="n">
        <v>0.828516377649326</v>
      </c>
      <c r="Z50" s="235" t="n">
        <v>1.15297703505176</v>
      </c>
      <c r="AA50" s="235" t="n">
        <v>1.02382725241996</v>
      </c>
      <c r="AB50" s="235" t="n">
        <v>1.48610707716139</v>
      </c>
      <c r="AC50" s="235" t="n">
        <v>0.771255886388075</v>
      </c>
      <c r="AD50" s="235" t="n">
        <v>0.779653726207119</v>
      </c>
      <c r="AE50" s="235" t="n">
        <v>0.874876196764609</v>
      </c>
      <c r="AF50" s="235" t="n">
        <v>0.601666152422092</v>
      </c>
      <c r="AG50" s="235" t="n">
        <v>0.475918522748905</v>
      </c>
      <c r="AH50" s="235" t="n">
        <v>0.946712283826217</v>
      </c>
      <c r="AI50" s="235" t="n">
        <v>0.764477955806891</v>
      </c>
      <c r="AJ50" s="235" t="n">
        <v>1.35123504604527</v>
      </c>
      <c r="AK50" s="216" t="n">
        <v>1.13696737859951</v>
      </c>
      <c r="AL50" s="27" t="s">
        <v>532</v>
      </c>
    </row>
    <row r="51" customFormat="false" ht="16.5" hidden="false" customHeight="true" outlineLevel="0" collapsed="false">
      <c r="A51" s="27" t="s">
        <v>538</v>
      </c>
      <c r="B51" s="76" t="s">
        <v>903</v>
      </c>
      <c r="C51" s="235" t="n">
        <v>1.34052793863277</v>
      </c>
      <c r="D51" s="235" t="n">
        <v>1.18903485291493</v>
      </c>
      <c r="E51" s="235" t="n">
        <v>2.24130331869603</v>
      </c>
      <c r="F51" s="235" t="n">
        <v>0.639046316200899</v>
      </c>
      <c r="G51" s="235" t="n">
        <v>0.817051509769094</v>
      </c>
      <c r="H51" s="235" t="n">
        <v>0.49912739965096</v>
      </c>
      <c r="I51" s="235" t="n">
        <v>1.12579762989973</v>
      </c>
      <c r="J51" s="235" t="n">
        <v>0.972852325383925</v>
      </c>
      <c r="K51" s="235" t="n">
        <v>1.34924401654349</v>
      </c>
      <c r="L51" s="235" t="n">
        <v>1.43118148599269</v>
      </c>
      <c r="M51" s="235" t="n">
        <v>1.34008570315543</v>
      </c>
      <c r="N51" s="235" t="n">
        <v>1.32486247772527</v>
      </c>
      <c r="O51" s="235" t="n">
        <v>0.652173913043478</v>
      </c>
      <c r="P51" s="235" t="n">
        <v>0.371131666095695</v>
      </c>
      <c r="Q51" s="235" t="n">
        <v>0.830692814935343</v>
      </c>
      <c r="R51" s="216" t="n">
        <v>2.53258845437616</v>
      </c>
      <c r="S51" s="62" t="s">
        <v>538</v>
      </c>
      <c r="T51" s="62" t="s">
        <v>536</v>
      </c>
      <c r="U51" s="76" t="s">
        <v>903</v>
      </c>
      <c r="V51" s="235" t="n">
        <v>1.29515038134983</v>
      </c>
      <c r="W51" s="235" t="n">
        <v>1.13883771562552</v>
      </c>
      <c r="X51" s="235" t="n">
        <v>0.918777862346417</v>
      </c>
      <c r="Y51" s="235" t="n">
        <v>2.05202312138728</v>
      </c>
      <c r="Z51" s="235" t="n">
        <v>1.85401229702034</v>
      </c>
      <c r="AA51" s="235" t="n">
        <v>0.930752047654505</v>
      </c>
      <c r="AB51" s="235" t="n">
        <v>2.58979572078614</v>
      </c>
      <c r="AC51" s="235" t="n">
        <v>1.64633468055916</v>
      </c>
      <c r="AD51" s="235" t="n">
        <v>0.80653833745564</v>
      </c>
      <c r="AE51" s="235" t="n">
        <v>0.957411687025421</v>
      </c>
      <c r="AF51" s="235" t="n">
        <v>0.524529466214131</v>
      </c>
      <c r="AG51" s="235" t="n">
        <v>0.0951837045497811</v>
      </c>
      <c r="AH51" s="235" t="n">
        <v>2.54487509959226</v>
      </c>
      <c r="AI51" s="235" t="n">
        <v>1.79076343072573</v>
      </c>
      <c r="AJ51" s="235" t="n">
        <v>1.46312075049488</v>
      </c>
      <c r="AK51" s="216" t="n">
        <v>3.01774519179683</v>
      </c>
      <c r="AL51" s="27" t="s">
        <v>536</v>
      </c>
    </row>
    <row r="52" customFormat="false" ht="16.5" hidden="false" customHeight="true" outlineLevel="0" collapsed="false">
      <c r="A52" s="27" t="s">
        <v>541</v>
      </c>
      <c r="B52" s="76" t="s">
        <v>904</v>
      </c>
      <c r="C52" s="235" t="n">
        <v>0.462275325261337</v>
      </c>
      <c r="D52" s="235" t="n">
        <v>0.517508819613172</v>
      </c>
      <c r="E52" s="235" t="n">
        <v>0.133857882107119</v>
      </c>
      <c r="F52" s="235" t="n">
        <v>0.865741645495407</v>
      </c>
      <c r="G52" s="235" t="n">
        <v>0.612788632326821</v>
      </c>
      <c r="H52" s="235" t="n">
        <v>1.06457242582897</v>
      </c>
      <c r="I52" s="235" t="n">
        <v>0.442114858705561</v>
      </c>
      <c r="J52" s="235" t="n">
        <v>0.524030180256678</v>
      </c>
      <c r="K52" s="235" t="n">
        <v>0.474608448030375</v>
      </c>
      <c r="L52" s="235" t="n">
        <v>0.0507511165245635</v>
      </c>
      <c r="M52" s="235" t="n">
        <v>0.148032723022984</v>
      </c>
      <c r="N52" s="235" t="n">
        <v>0.0542341365150693</v>
      </c>
      <c r="O52" s="235" t="n">
        <v>0.0815217391304348</v>
      </c>
      <c r="P52" s="235" t="n">
        <v>1.55875299760192</v>
      </c>
      <c r="Q52" s="235" t="n">
        <v>0.311152978790214</v>
      </c>
      <c r="R52" s="216" t="n">
        <v>0.124146492861577</v>
      </c>
      <c r="S52" s="62" t="s">
        <v>541</v>
      </c>
      <c r="T52" s="62" t="s">
        <v>539</v>
      </c>
      <c r="U52" s="76" t="s">
        <v>904</v>
      </c>
      <c r="V52" s="235" t="n">
        <v>0.218736508850194</v>
      </c>
      <c r="W52" s="235" t="n">
        <v>1.12209010216044</v>
      </c>
      <c r="X52" s="235" t="n">
        <v>0.0271827769924976</v>
      </c>
      <c r="Y52" s="235" t="n">
        <v>0.0385356454720617</v>
      </c>
      <c r="Z52" s="235" t="n">
        <v>0.534972936044984</v>
      </c>
      <c r="AA52" s="235" t="n">
        <v>0.763216679076694</v>
      </c>
      <c r="AB52" s="235" t="n">
        <v>0.505857294994675</v>
      </c>
      <c r="AC52" s="235" t="n">
        <v>0.352256294263784</v>
      </c>
      <c r="AD52" s="235" t="n">
        <v>0.301107645983439</v>
      </c>
      <c r="AE52" s="235" t="n">
        <v>0.371409706173655</v>
      </c>
      <c r="AF52" s="235" t="n">
        <v>0.169700709657513</v>
      </c>
      <c r="AG52" s="235" t="n">
        <v>0.0761469636398249</v>
      </c>
      <c r="AH52" s="235" t="n">
        <v>0.112480667385293</v>
      </c>
      <c r="AI52" s="235" t="n">
        <v>0.356058225992251</v>
      </c>
      <c r="AJ52" s="235" t="n">
        <v>0.7143471899475</v>
      </c>
      <c r="AK52" s="216" t="n">
        <v>0.0743810434597811</v>
      </c>
      <c r="AL52" s="27" t="s">
        <v>539</v>
      </c>
    </row>
    <row r="53" customFormat="false" ht="16.5" hidden="false" customHeight="true" outlineLevel="0" collapsed="false">
      <c r="A53" s="27" t="s">
        <v>544</v>
      </c>
      <c r="B53" s="76" t="s">
        <v>905</v>
      </c>
      <c r="C53" s="235" t="n">
        <v>1.42090321125066</v>
      </c>
      <c r="D53" s="235" t="n">
        <v>1.50008922565855</v>
      </c>
      <c r="E53" s="235" t="n">
        <v>0.950064480321259</v>
      </c>
      <c r="F53" s="235" t="n">
        <v>0.967363689661911</v>
      </c>
      <c r="G53" s="235" t="n">
        <v>1.1145648312611</v>
      </c>
      <c r="H53" s="235" t="n">
        <v>0.851657940663176</v>
      </c>
      <c r="I53" s="235" t="n">
        <v>1.77605591005773</v>
      </c>
      <c r="J53" s="235" t="n">
        <v>1.90446153472913</v>
      </c>
      <c r="K53" s="235" t="n">
        <v>1.61366872330328</v>
      </c>
      <c r="L53" s="235" t="n">
        <v>1.48193260251726</v>
      </c>
      <c r="M53" s="235" t="n">
        <v>1.37514608492404</v>
      </c>
      <c r="N53" s="235" t="n">
        <v>0.821259781513907</v>
      </c>
      <c r="O53" s="235" t="n">
        <v>2.8804347826087</v>
      </c>
      <c r="P53" s="235" t="n">
        <v>2.29530661185337</v>
      </c>
      <c r="Q53" s="235" t="n">
        <v>1.86691787274129</v>
      </c>
      <c r="R53" s="216" t="n">
        <v>0.595903165735568</v>
      </c>
      <c r="S53" s="62" t="s">
        <v>544</v>
      </c>
      <c r="T53" s="62" t="s">
        <v>542</v>
      </c>
      <c r="U53" s="76" t="s">
        <v>905</v>
      </c>
      <c r="V53" s="235" t="n">
        <v>0.98719240178443</v>
      </c>
      <c r="W53" s="235" t="n">
        <v>1.02160442136995</v>
      </c>
      <c r="X53" s="235" t="n">
        <v>1.01663585951941</v>
      </c>
      <c r="Y53" s="235" t="n">
        <v>0.915221579961464</v>
      </c>
      <c r="Z53" s="235" t="n">
        <v>1.5408061379999</v>
      </c>
      <c r="AA53" s="235" t="n">
        <v>1.49292628443783</v>
      </c>
      <c r="AB53" s="235" t="n">
        <v>1.52241262464905</v>
      </c>
      <c r="AC53" s="235" t="n">
        <v>1.61667099262116</v>
      </c>
      <c r="AD53" s="235" t="n">
        <v>1.12377675018819</v>
      </c>
      <c r="AE53" s="235" t="n">
        <v>1.03169362826015</v>
      </c>
      <c r="AF53" s="235" t="n">
        <v>1.29589632829374</v>
      </c>
      <c r="AG53" s="235" t="n">
        <v>0.780506377308205</v>
      </c>
      <c r="AH53" s="235" t="n">
        <v>1.34039461967474</v>
      </c>
      <c r="AI53" s="235" t="n">
        <v>0.586448842810766</v>
      </c>
      <c r="AJ53" s="235" t="n">
        <v>1.94508993889319</v>
      </c>
      <c r="AK53" s="216" t="n">
        <v>0.913824248220168</v>
      </c>
      <c r="AL53" s="27" t="s">
        <v>542</v>
      </c>
    </row>
    <row r="54" customFormat="false" ht="16.5" hidden="false" customHeight="true" outlineLevel="0" collapsed="false">
      <c r="A54" s="27" t="s">
        <v>547</v>
      </c>
      <c r="B54" s="76" t="s">
        <v>525</v>
      </c>
      <c r="C54" s="235" t="n">
        <v>7.553865533579</v>
      </c>
      <c r="D54" s="235" t="n">
        <v>8.03497645815317</v>
      </c>
      <c r="E54" s="235" t="n">
        <v>4.6931879397313</v>
      </c>
      <c r="F54" s="235" t="n">
        <v>6.83799101035763</v>
      </c>
      <c r="G54" s="235" t="n">
        <v>5.74156305506217</v>
      </c>
      <c r="H54" s="235" t="n">
        <v>7.69982547993019</v>
      </c>
      <c r="I54" s="235" t="n">
        <v>6.46004254026132</v>
      </c>
      <c r="J54" s="235" t="n">
        <v>6.64014168223392</v>
      </c>
      <c r="K54" s="235" t="n">
        <v>5.20713268696183</v>
      </c>
      <c r="L54" s="235" t="n">
        <v>7.58221680876979</v>
      </c>
      <c r="M54" s="235" t="n">
        <v>6.73548889754577</v>
      </c>
      <c r="N54" s="235" t="n">
        <v>4.83458588362904</v>
      </c>
      <c r="O54" s="235" t="n">
        <v>12.9076086956522</v>
      </c>
      <c r="P54" s="235" t="n">
        <v>13.7490007993605</v>
      </c>
      <c r="Q54" s="235" t="n">
        <v>9.19756786845936</v>
      </c>
      <c r="R54" s="216" t="n">
        <v>3.99751707014277</v>
      </c>
      <c r="S54" s="62" t="s">
        <v>547</v>
      </c>
      <c r="T54" s="62" t="s">
        <v>545</v>
      </c>
      <c r="U54" s="76" t="s">
        <v>525</v>
      </c>
      <c r="V54" s="235" t="n">
        <v>7.38811339761117</v>
      </c>
      <c r="W54" s="235" t="n">
        <v>8.60827332105175</v>
      </c>
      <c r="X54" s="235" t="n">
        <v>7.32304012177884</v>
      </c>
      <c r="Y54" s="235" t="n">
        <v>6.80154142581888</v>
      </c>
      <c r="Z54" s="235" t="n">
        <v>9.31315360765148</v>
      </c>
      <c r="AA54" s="235" t="n">
        <v>11.0796723752792</v>
      </c>
      <c r="AB54" s="235" t="n">
        <v>9.62097008422887</v>
      </c>
      <c r="AC54" s="235" t="n">
        <v>7.08220549519819</v>
      </c>
      <c r="AD54" s="235" t="n">
        <v>6.672760511883</v>
      </c>
      <c r="AE54" s="235" t="n">
        <v>7.32089798613404</v>
      </c>
      <c r="AF54" s="235" t="n">
        <v>5.4612773835236</v>
      </c>
      <c r="AG54" s="235" t="n">
        <v>6.24405101846564</v>
      </c>
      <c r="AH54" s="235" t="n">
        <v>3.88058302479261</v>
      </c>
      <c r="AI54" s="235" t="n">
        <v>6.05298984186826</v>
      </c>
      <c r="AJ54" s="235" t="n">
        <v>5.89551596522937</v>
      </c>
      <c r="AK54" s="216" t="n">
        <v>5.55732653278079</v>
      </c>
      <c r="AL54" s="27" t="s">
        <v>545</v>
      </c>
    </row>
    <row r="55" customFormat="false" ht="8.25" hidden="false" customHeight="true" outlineLevel="0" collapsed="false">
      <c r="A55" s="27"/>
      <c r="B55" s="67"/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16"/>
      <c r="T55" s="59"/>
      <c r="U55" s="67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16"/>
    </row>
    <row r="56" customFormat="false" ht="16.5" hidden="false" customHeight="true" outlineLevel="0" collapsed="false">
      <c r="A56" s="27"/>
      <c r="B56" s="69" t="s">
        <v>475</v>
      </c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16"/>
      <c r="S56" s="62"/>
      <c r="T56" s="62"/>
      <c r="U56" s="69" t="s">
        <v>475</v>
      </c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16"/>
      <c r="AL56" s="27"/>
    </row>
    <row r="57" customFormat="false" ht="13.5" hidden="false" customHeight="true" outlineLevel="0" collapsed="false">
      <c r="A57" s="27"/>
      <c r="B57" s="174" t="s">
        <v>526</v>
      </c>
      <c r="C57" s="235"/>
      <c r="D57" s="235"/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16"/>
      <c r="S57" s="62"/>
      <c r="T57" s="62"/>
      <c r="U57" s="174" t="s">
        <v>526</v>
      </c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16"/>
      <c r="AL57" s="27"/>
    </row>
    <row r="58" customFormat="false" ht="13.5" hidden="false" customHeight="true" outlineLevel="0" collapsed="false">
      <c r="A58" s="27"/>
      <c r="B58" s="67" t="s">
        <v>527</v>
      </c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16"/>
      <c r="S58" s="62"/>
      <c r="T58" s="62"/>
      <c r="U58" s="67" t="s">
        <v>527</v>
      </c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16"/>
      <c r="AL58" s="27"/>
    </row>
    <row r="59" customFormat="false" ht="16.5" hidden="false" customHeight="true" outlineLevel="0" collapsed="false">
      <c r="A59" s="27" t="s">
        <v>551</v>
      </c>
      <c r="B59" s="76" t="s">
        <v>906</v>
      </c>
      <c r="C59" s="235" t="n">
        <v>23.8512446416485</v>
      </c>
      <c r="D59" s="235" t="n">
        <v>24.0804952710401</v>
      </c>
      <c r="E59" s="235" t="n">
        <v>22.488124193996</v>
      </c>
      <c r="F59" s="235" t="n">
        <v>19.0854016025015</v>
      </c>
      <c r="G59" s="235" t="n">
        <v>23.1127886323268</v>
      </c>
      <c r="H59" s="235" t="n">
        <v>15.9197207678883</v>
      </c>
      <c r="I59" s="235" t="n">
        <v>21.9538134305682</v>
      </c>
      <c r="J59" s="235" t="n">
        <v>22.2445959387661</v>
      </c>
      <c r="K59" s="235" t="n">
        <v>21.730286799105</v>
      </c>
      <c r="L59" s="235" t="n">
        <v>21.0718635809988</v>
      </c>
      <c r="M59" s="235" t="n">
        <v>26.455005843397</v>
      </c>
      <c r="N59" s="235" t="n">
        <v>23.8630200666305</v>
      </c>
      <c r="O59" s="235" t="n">
        <v>19.4021739130435</v>
      </c>
      <c r="P59" s="235" t="n">
        <v>22.6504510677173</v>
      </c>
      <c r="Q59" s="235" t="n">
        <v>28.346321829237</v>
      </c>
      <c r="R59" s="216" t="n">
        <v>24.1961514587213</v>
      </c>
      <c r="S59" s="62" t="s">
        <v>551</v>
      </c>
      <c r="T59" s="62" t="s">
        <v>548</v>
      </c>
      <c r="U59" s="76" t="s">
        <v>906</v>
      </c>
      <c r="V59" s="235" t="n">
        <v>28.3954525831055</v>
      </c>
      <c r="W59" s="235" t="n">
        <v>24.0998157762519</v>
      </c>
      <c r="X59" s="235" t="n">
        <v>28.9333478308144</v>
      </c>
      <c r="Y59" s="235" t="n">
        <v>29.9132947976879</v>
      </c>
      <c r="Z59" s="235" t="n">
        <v>24.6760208103421</v>
      </c>
      <c r="AA59" s="235" t="n">
        <v>28.1794489947878</v>
      </c>
      <c r="AB59" s="235" t="n">
        <v>23.6857391809469</v>
      </c>
      <c r="AC59" s="235" t="n">
        <v>22.703845155549</v>
      </c>
      <c r="AD59" s="235" t="n">
        <v>25.1263576728681</v>
      </c>
      <c r="AE59" s="235" t="n">
        <v>25.9243974909211</v>
      </c>
      <c r="AF59" s="235" t="n">
        <v>23.6346806541191</v>
      </c>
      <c r="AG59" s="235" t="n">
        <v>24.9571673329526</v>
      </c>
      <c r="AH59" s="235" t="n">
        <v>20.7948633828561</v>
      </c>
      <c r="AI59" s="235" t="n">
        <v>23.4579537124306</v>
      </c>
      <c r="AJ59" s="235" t="n">
        <v>23.8058352698167</v>
      </c>
      <c r="AK59" s="216" t="n">
        <v>21.9955371373924</v>
      </c>
      <c r="AL59" s="27" t="s">
        <v>548</v>
      </c>
    </row>
    <row r="60" customFormat="false" ht="16.5" hidden="false" customHeight="true" outlineLevel="0" collapsed="false">
      <c r="A60" s="27" t="s">
        <v>554</v>
      </c>
      <c r="B60" s="76" t="s">
        <v>537</v>
      </c>
      <c r="C60" s="235" t="n">
        <v>21.502970594871</v>
      </c>
      <c r="D60" s="235" t="n">
        <v>21.7361940452168</v>
      </c>
      <c r="E60" s="235" t="n">
        <v>20.1162278195857</v>
      </c>
      <c r="F60" s="235" t="n">
        <v>28.2235684971663</v>
      </c>
      <c r="G60" s="235" t="n">
        <v>25.0266429840142</v>
      </c>
      <c r="H60" s="235" t="n">
        <v>30.7364746945899</v>
      </c>
      <c r="I60" s="235" t="n">
        <v>25.5560619872379</v>
      </c>
      <c r="J60" s="235" t="n">
        <v>24.8574686431015</v>
      </c>
      <c r="K60" s="235" t="n">
        <v>26.1170248830429</v>
      </c>
      <c r="L60" s="235" t="n">
        <v>27.6390580592773</v>
      </c>
      <c r="M60" s="235" t="n">
        <v>15.6914686404363</v>
      </c>
      <c r="N60" s="235" t="n">
        <v>18.765011234214</v>
      </c>
      <c r="O60" s="235" t="n">
        <v>24.1576086956522</v>
      </c>
      <c r="P60" s="235" t="n">
        <v>18.0769669978303</v>
      </c>
      <c r="Q60" s="235" t="n">
        <v>17.5929890668265</v>
      </c>
      <c r="R60" s="216" t="n">
        <v>20.6455617628802</v>
      </c>
      <c r="S60" s="62" t="s">
        <v>554</v>
      </c>
      <c r="T60" s="62" t="s">
        <v>552</v>
      </c>
      <c r="U60" s="76" t="s">
        <v>537</v>
      </c>
      <c r="V60" s="235" t="n">
        <v>20.1870772773061</v>
      </c>
      <c r="W60" s="235" t="n">
        <v>21.3867023949087</v>
      </c>
      <c r="X60" s="235" t="n">
        <v>19.6912036533652</v>
      </c>
      <c r="Y60" s="235" t="n">
        <v>20.3757225433526</v>
      </c>
      <c r="Z60" s="235" t="n">
        <v>19.5501602816753</v>
      </c>
      <c r="AA60" s="235" t="n">
        <v>14.717051377513</v>
      </c>
      <c r="AB60" s="235" t="n">
        <v>22.0205247361797</v>
      </c>
      <c r="AC60" s="235" t="n">
        <v>20.5791835069895</v>
      </c>
      <c r="AD60" s="235" t="n">
        <v>21.3732659425745</v>
      </c>
      <c r="AE60" s="235" t="n">
        <v>20.625619016177</v>
      </c>
      <c r="AF60" s="235" t="n">
        <v>22.7707497685899</v>
      </c>
      <c r="AG60" s="235" t="n">
        <v>27.3557966876071</v>
      </c>
      <c r="AH60" s="235" t="n">
        <v>19.4357219852838</v>
      </c>
      <c r="AI60" s="235" t="n">
        <v>19.5517855272803</v>
      </c>
      <c r="AJ60" s="235" t="n">
        <v>22.6955848179706</v>
      </c>
      <c r="AK60" s="216" t="n">
        <v>23.6319200935076</v>
      </c>
      <c r="AL60" s="27" t="s">
        <v>552</v>
      </c>
    </row>
    <row r="61" customFormat="false" ht="16.5" hidden="false" customHeight="true" outlineLevel="0" collapsed="false">
      <c r="A61" s="27" t="s">
        <v>557</v>
      </c>
      <c r="B61" s="76" t="s">
        <v>540</v>
      </c>
      <c r="C61" s="235" t="n">
        <v>18.8451812438896</v>
      </c>
      <c r="D61" s="235" t="n">
        <v>18.64239728754</v>
      </c>
      <c r="E61" s="235" t="n">
        <v>20.0509312917286</v>
      </c>
      <c r="F61" s="235" t="n">
        <v>18.4639437170217</v>
      </c>
      <c r="G61" s="235" t="n">
        <v>17.7886323268206</v>
      </c>
      <c r="H61" s="235" t="n">
        <v>18.9947643979058</v>
      </c>
      <c r="I61" s="235" t="n">
        <v>16.9158310543908</v>
      </c>
      <c r="J61" s="235" t="n">
        <v>16.6136975666562</v>
      </c>
      <c r="K61" s="235" t="n">
        <v>17.5130517323208</v>
      </c>
      <c r="L61" s="235" t="n">
        <v>17.2858302882663</v>
      </c>
      <c r="M61" s="235" t="n">
        <v>21.8776782236073</v>
      </c>
      <c r="N61" s="235" t="n">
        <v>21.4379793910281</v>
      </c>
      <c r="O61" s="235" t="n">
        <v>19.2934782608696</v>
      </c>
      <c r="P61" s="235" t="n">
        <v>15.3648509763618</v>
      </c>
      <c r="Q61" s="235" t="n">
        <v>18.0925466015815</v>
      </c>
      <c r="R61" s="216" t="n">
        <v>19.6523898199876</v>
      </c>
      <c r="S61" s="62" t="s">
        <v>557</v>
      </c>
      <c r="T61" s="62" t="s">
        <v>555</v>
      </c>
      <c r="U61" s="76" t="s">
        <v>540</v>
      </c>
      <c r="V61" s="235" t="n">
        <v>18.9350985753346</v>
      </c>
      <c r="W61" s="235" t="n">
        <v>18.2883939038687</v>
      </c>
      <c r="X61" s="235" t="n">
        <v>18.9844514515603</v>
      </c>
      <c r="Y61" s="235" t="n">
        <v>19.2196531791908</v>
      </c>
      <c r="Z61" s="235" t="n">
        <v>19.7340900730464</v>
      </c>
      <c r="AA61" s="235" t="n">
        <v>20.3536857781087</v>
      </c>
      <c r="AB61" s="235" t="n">
        <v>19.5081808500339</v>
      </c>
      <c r="AC61" s="235" t="n">
        <v>19.4630872483221</v>
      </c>
      <c r="AD61" s="235" t="n">
        <v>18.4374663942359</v>
      </c>
      <c r="AE61" s="235" t="n">
        <v>18.5704853086827</v>
      </c>
      <c r="AF61" s="235" t="n">
        <v>18.1888306078371</v>
      </c>
      <c r="AG61" s="235" t="n">
        <v>16.1241195507329</v>
      </c>
      <c r="AH61" s="235" t="n">
        <v>18.4374560622393</v>
      </c>
      <c r="AI61" s="235" t="n">
        <v>21.7823855901142</v>
      </c>
      <c r="AJ61" s="235" t="n">
        <v>20.1050004303296</v>
      </c>
      <c r="AK61" s="216" t="n">
        <v>20.3910317713314</v>
      </c>
      <c r="AL61" s="27" t="s">
        <v>555</v>
      </c>
    </row>
    <row r="62" customFormat="false" ht="16.5" hidden="false" customHeight="true" outlineLevel="0" collapsed="false">
      <c r="A62" s="27" t="s">
        <v>560</v>
      </c>
      <c r="B62" s="76" t="s">
        <v>543</v>
      </c>
      <c r="C62" s="235" t="n">
        <v>3.14615138753102</v>
      </c>
      <c r="D62" s="235" t="n">
        <v>2.81239275762193</v>
      </c>
      <c r="E62" s="235" t="n">
        <v>5.13067467637408</v>
      </c>
      <c r="F62" s="235" t="n">
        <v>1.32890365448505</v>
      </c>
      <c r="G62" s="235" t="n">
        <v>1.40763765541741</v>
      </c>
      <c r="H62" s="235" t="n">
        <v>1.26701570680628</v>
      </c>
      <c r="I62" s="235" t="n">
        <v>2.46885445153449</v>
      </c>
      <c r="J62" s="235" t="n">
        <v>2.65654188602344</v>
      </c>
      <c r="K62" s="235" t="n">
        <v>2.4747440504441</v>
      </c>
      <c r="L62" s="235" t="n">
        <v>1.6747868453106</v>
      </c>
      <c r="M62" s="235" t="n">
        <v>4.72925594078691</v>
      </c>
      <c r="N62" s="235" t="n">
        <v>1.37134888045247</v>
      </c>
      <c r="O62" s="235" t="n">
        <v>2.06521739130435</v>
      </c>
      <c r="P62" s="235" t="n">
        <v>13.7318716455407</v>
      </c>
      <c r="Q62" s="235" t="n">
        <v>2.86888755673546</v>
      </c>
      <c r="R62" s="216" t="n">
        <v>1.34078212290503</v>
      </c>
      <c r="S62" s="62" t="s">
        <v>560</v>
      </c>
      <c r="T62" s="62" t="s">
        <v>558</v>
      </c>
      <c r="U62" s="76" t="s">
        <v>543</v>
      </c>
      <c r="V62" s="235" t="n">
        <v>1.66067060008634</v>
      </c>
      <c r="W62" s="235" t="n">
        <v>2.24418020432088</v>
      </c>
      <c r="X62" s="235" t="n">
        <v>1.59291073176036</v>
      </c>
      <c r="Y62" s="235" t="n">
        <v>1.44508670520231</v>
      </c>
      <c r="Z62" s="235" t="n">
        <v>2.20505544169426</v>
      </c>
      <c r="AA62" s="235" t="n">
        <v>2.16679076693969</v>
      </c>
      <c r="AB62" s="235" t="n">
        <v>1.33846451737826</v>
      </c>
      <c r="AC62" s="235" t="n">
        <v>3.5707664355371</v>
      </c>
      <c r="AD62" s="235" t="n">
        <v>1.66146897515862</v>
      </c>
      <c r="AE62" s="235" t="n">
        <v>1.74149884450314</v>
      </c>
      <c r="AF62" s="235" t="n">
        <v>1.51187904967603</v>
      </c>
      <c r="AG62" s="235" t="n">
        <v>1.06605749095755</v>
      </c>
      <c r="AH62" s="235" t="n">
        <v>12.2275858836762</v>
      </c>
      <c r="AI62" s="235" t="n">
        <v>1.46612210702691</v>
      </c>
      <c r="AJ62" s="235" t="n">
        <v>1.71271193734401</v>
      </c>
      <c r="AK62" s="216" t="n">
        <v>1.15821910530231</v>
      </c>
      <c r="AL62" s="27" t="s">
        <v>558</v>
      </c>
    </row>
    <row r="63" customFormat="false" ht="16.5" hidden="false" customHeight="true" outlineLevel="0" collapsed="false">
      <c r="A63" s="27" t="s">
        <v>563</v>
      </c>
      <c r="B63" s="76" t="s">
        <v>553</v>
      </c>
      <c r="C63" s="235" t="n">
        <v>1.27965894562683</v>
      </c>
      <c r="D63" s="235" t="n">
        <v>1.3048909387912</v>
      </c>
      <c r="E63" s="235" t="n">
        <v>1.12962993192837</v>
      </c>
      <c r="F63" s="235" t="n">
        <v>1.15106507719367</v>
      </c>
      <c r="G63" s="235" t="n">
        <v>1.24333925399645</v>
      </c>
      <c r="H63" s="235" t="n">
        <v>1.07853403141361</v>
      </c>
      <c r="I63" s="235" t="n">
        <v>1.35824977210574</v>
      </c>
      <c r="J63" s="235" t="n">
        <v>1.41197020791383</v>
      </c>
      <c r="K63" s="235" t="n">
        <v>1.29500305105431</v>
      </c>
      <c r="L63" s="235" t="n">
        <v>1.22817701989444</v>
      </c>
      <c r="M63" s="235" t="n">
        <v>1.49980522010129</v>
      </c>
      <c r="N63" s="235" t="n">
        <v>0.968466723483381</v>
      </c>
      <c r="O63" s="235" t="n">
        <v>1.08695652173913</v>
      </c>
      <c r="P63" s="235" t="n">
        <v>1.45597807468311</v>
      </c>
      <c r="Q63" s="235" t="n">
        <v>0.947732008792213</v>
      </c>
      <c r="R63" s="216" t="n">
        <v>1.3780260707635</v>
      </c>
      <c r="S63" s="62" t="s">
        <v>563</v>
      </c>
      <c r="T63" s="62" t="s">
        <v>561</v>
      </c>
      <c r="U63" s="76" t="s">
        <v>553</v>
      </c>
      <c r="V63" s="235" t="n">
        <v>1.42178730752626</v>
      </c>
      <c r="W63" s="235" t="n">
        <v>2.44515156590186</v>
      </c>
      <c r="X63" s="235" t="n">
        <v>1.1634228552789</v>
      </c>
      <c r="Y63" s="235" t="n">
        <v>1.29094412331407</v>
      </c>
      <c r="Z63" s="235" t="n">
        <v>1.36528456566294</v>
      </c>
      <c r="AA63" s="235" t="n">
        <v>1.37379002233805</v>
      </c>
      <c r="AB63" s="235" t="n">
        <v>1.39171265369348</v>
      </c>
      <c r="AC63" s="235" t="n">
        <v>1.31632615224888</v>
      </c>
      <c r="AD63" s="235" t="n">
        <v>1.2635767286805</v>
      </c>
      <c r="AE63" s="235" t="n">
        <v>1.21327170683394</v>
      </c>
      <c r="AF63" s="235" t="n">
        <v>1.3576056772601</v>
      </c>
      <c r="AG63" s="235" t="n">
        <v>1.37064534551685</v>
      </c>
      <c r="AH63" s="235" t="n">
        <v>1.04981956226274</v>
      </c>
      <c r="AI63" s="235" t="n">
        <v>1.26714839250183</v>
      </c>
      <c r="AJ63" s="235" t="n">
        <v>1.35984163869524</v>
      </c>
      <c r="AK63" s="216" t="n">
        <v>1.1794708320051</v>
      </c>
      <c r="AL63" s="27" t="s">
        <v>561</v>
      </c>
    </row>
    <row r="64" customFormat="false" ht="16.5" hidden="false" customHeight="true" outlineLevel="0" collapsed="false">
      <c r="A64" s="27" t="s">
        <v>566</v>
      </c>
      <c r="B64" s="76" t="s">
        <v>907</v>
      </c>
      <c r="C64" s="235" t="n">
        <v>2.76707151989171</v>
      </c>
      <c r="D64" s="235" t="n">
        <v>2.83270875372346</v>
      </c>
      <c r="E64" s="235" t="n">
        <v>2.37679361399958</v>
      </c>
      <c r="F64" s="235" t="n">
        <v>2.33926128590971</v>
      </c>
      <c r="G64" s="235" t="n">
        <v>1.92273534635879</v>
      </c>
      <c r="H64" s="235" t="n">
        <v>2.66666666666667</v>
      </c>
      <c r="I64" s="235" t="n">
        <v>2.97933758735947</v>
      </c>
      <c r="J64" s="235" t="n">
        <v>3.38193551517504</v>
      </c>
      <c r="K64" s="235" t="n">
        <v>2.35270187809343</v>
      </c>
      <c r="L64" s="235" t="n">
        <v>2.2330491270808</v>
      </c>
      <c r="M64" s="235" t="n">
        <v>3.50214257888586</v>
      </c>
      <c r="N64" s="235" t="n">
        <v>2.16161772681491</v>
      </c>
      <c r="O64" s="235" t="n">
        <v>3.85869565217391</v>
      </c>
      <c r="P64" s="235" t="n">
        <v>3.00331163640516</v>
      </c>
      <c r="Q64" s="235" t="n">
        <v>3.10582055893352</v>
      </c>
      <c r="R64" s="216" t="n">
        <v>2.28429546865301</v>
      </c>
      <c r="S64" s="62" t="s">
        <v>566</v>
      </c>
      <c r="T64" s="62" t="s">
        <v>564</v>
      </c>
      <c r="U64" s="76" t="s">
        <v>907</v>
      </c>
      <c r="V64" s="235" t="n">
        <v>3.1601669304936</v>
      </c>
      <c r="W64" s="235" t="n">
        <v>3.70122257578295</v>
      </c>
      <c r="X64" s="235" t="n">
        <v>2.96835924758073</v>
      </c>
      <c r="Y64" s="235" t="n">
        <v>3.1888246628131</v>
      </c>
      <c r="Z64" s="235" t="n">
        <v>2.52772084712807</v>
      </c>
      <c r="AA64" s="235" t="n">
        <v>2.38272524199553</v>
      </c>
      <c r="AB64" s="235" t="n">
        <v>2.7906864168845</v>
      </c>
      <c r="AC64" s="235" t="n">
        <v>2.26927212725722</v>
      </c>
      <c r="AD64" s="235" t="n">
        <v>2.45187654586515</v>
      </c>
      <c r="AE64" s="235" t="n">
        <v>2.4595576097722</v>
      </c>
      <c r="AF64" s="235" t="n">
        <v>2.43751928417155</v>
      </c>
      <c r="AG64" s="235" t="n">
        <v>3.55987055016181</v>
      </c>
      <c r="AH64" s="235" t="n">
        <v>2.06214556873037</v>
      </c>
      <c r="AI64" s="235" t="n">
        <v>2.80657660488009</v>
      </c>
      <c r="AJ64" s="235" t="n">
        <v>3.08976676133919</v>
      </c>
      <c r="AK64" s="216" t="n">
        <v>3.02837105514823</v>
      </c>
      <c r="AL64" s="27" t="s">
        <v>564</v>
      </c>
    </row>
    <row r="65" customFormat="false" ht="16.5" hidden="false" customHeight="true" outlineLevel="0" collapsed="false">
      <c r="A65" s="27" t="s">
        <v>569</v>
      </c>
      <c r="B65" s="76" t="s">
        <v>559</v>
      </c>
      <c r="C65" s="235" t="n">
        <v>12.4685079341205</v>
      </c>
      <c r="D65" s="235" t="n">
        <v>12.5226152726873</v>
      </c>
      <c r="E65" s="235" t="n">
        <v>12.1467865946228</v>
      </c>
      <c r="F65" s="235" t="n">
        <v>12.5854993160055</v>
      </c>
      <c r="G65" s="235" t="n">
        <v>11.5408525754885</v>
      </c>
      <c r="H65" s="235" t="n">
        <v>13.4066317626527</v>
      </c>
      <c r="I65" s="235" t="n">
        <v>11.7927681555758</v>
      </c>
      <c r="J65" s="235" t="n">
        <v>11.9629297168781</v>
      </c>
      <c r="K65" s="235" t="n">
        <v>11.7363889077226</v>
      </c>
      <c r="L65" s="235" t="n">
        <v>11.165245635404</v>
      </c>
      <c r="M65" s="235" t="n">
        <v>12.1114141020647</v>
      </c>
      <c r="N65" s="235" t="n">
        <v>12.6520492755869</v>
      </c>
      <c r="O65" s="235" t="n">
        <v>13.5869565217391</v>
      </c>
      <c r="P65" s="235" t="n">
        <v>13.6861939020212</v>
      </c>
      <c r="Q65" s="235" t="n">
        <v>12.623105249636</v>
      </c>
      <c r="R65" s="216" t="n">
        <v>11.8435754189944</v>
      </c>
      <c r="S65" s="62" t="s">
        <v>569</v>
      </c>
      <c r="T65" s="62" t="s">
        <v>567</v>
      </c>
      <c r="U65" s="76" t="s">
        <v>559</v>
      </c>
      <c r="V65" s="235" t="n">
        <v>11.2102460785725</v>
      </c>
      <c r="W65" s="235" t="n">
        <v>12.1755149891141</v>
      </c>
      <c r="X65" s="235" t="n">
        <v>11.1177557899315</v>
      </c>
      <c r="Y65" s="235" t="n">
        <v>10.8188824662813</v>
      </c>
      <c r="Z65" s="235" t="n">
        <v>13.204056965684</v>
      </c>
      <c r="AA65" s="235" t="n">
        <v>13.5703648548027</v>
      </c>
      <c r="AB65" s="235" t="n">
        <v>12.4624842675961</v>
      </c>
      <c r="AC65" s="235" t="n">
        <v>13.9753049797916</v>
      </c>
      <c r="AD65" s="235" t="n">
        <v>13.0928056780299</v>
      </c>
      <c r="AE65" s="235" t="n">
        <v>12.7847474413998</v>
      </c>
      <c r="AF65" s="235" t="n">
        <v>13.6686207960506</v>
      </c>
      <c r="AG65" s="235" t="n">
        <v>12.2406244051018</v>
      </c>
      <c r="AH65" s="235" t="n">
        <v>11.1777663214135</v>
      </c>
      <c r="AI65" s="235" t="n">
        <v>13.4045449785318</v>
      </c>
      <c r="AJ65" s="235" t="n">
        <v>12.4537395645064</v>
      </c>
      <c r="AK65" s="216" t="n">
        <v>12.6341515248114</v>
      </c>
      <c r="AL65" s="27" t="s">
        <v>567</v>
      </c>
    </row>
    <row r="66" customFormat="false" ht="16.5" hidden="false" customHeight="true" outlineLevel="0" collapsed="false">
      <c r="A66" s="27" t="s">
        <v>572</v>
      </c>
      <c r="B66" s="76" t="s">
        <v>562</v>
      </c>
      <c r="C66" s="235" t="n">
        <v>0.680839663081898</v>
      </c>
      <c r="D66" s="235" t="n">
        <v>0.644071984515917</v>
      </c>
      <c r="E66" s="235" t="n">
        <v>0.899459671231982</v>
      </c>
      <c r="F66" s="235" t="n">
        <v>0.259917920656635</v>
      </c>
      <c r="G66" s="235" t="n">
        <v>0.310834813499112</v>
      </c>
      <c r="H66" s="235" t="n">
        <v>0.219895287958115</v>
      </c>
      <c r="I66" s="235" t="n">
        <v>0.249164387724096</v>
      </c>
      <c r="J66" s="235" t="n">
        <v>0.235328367985638</v>
      </c>
      <c r="K66" s="235" t="n">
        <v>0.298325310190521</v>
      </c>
      <c r="L66" s="235" t="n">
        <v>0.233455136012992</v>
      </c>
      <c r="M66" s="235" t="n">
        <v>1.48032723022984</v>
      </c>
      <c r="N66" s="235" t="n">
        <v>1.45657395211901</v>
      </c>
      <c r="O66" s="235" t="n">
        <v>1.16847826086957</v>
      </c>
      <c r="P66" s="235" t="n">
        <v>0.502455178714172</v>
      </c>
      <c r="Q66" s="235" t="n">
        <v>0.810710513545146</v>
      </c>
      <c r="R66" s="216" t="n">
        <v>1.10490378646803</v>
      </c>
      <c r="S66" s="62" t="s">
        <v>572</v>
      </c>
      <c r="T66" s="62" t="s">
        <v>570</v>
      </c>
      <c r="U66" s="76" t="s">
        <v>562</v>
      </c>
      <c r="V66" s="235" t="n">
        <v>0.569866167793927</v>
      </c>
      <c r="W66" s="235" t="n">
        <v>0.720147378998493</v>
      </c>
      <c r="X66" s="235" t="n">
        <v>0.625203870827444</v>
      </c>
      <c r="Y66" s="235" t="n">
        <v>0.385356454720617</v>
      </c>
      <c r="Z66" s="235" t="n">
        <v>0.773556151137737</v>
      </c>
      <c r="AA66" s="235" t="n">
        <v>0.975428145941921</v>
      </c>
      <c r="AB66" s="235" t="n">
        <v>0.520379513989738</v>
      </c>
      <c r="AC66" s="235" t="n">
        <v>0.960361896992844</v>
      </c>
      <c r="AD66" s="235" t="n">
        <v>1.12377675018819</v>
      </c>
      <c r="AE66" s="235" t="n">
        <v>1.25453945196434</v>
      </c>
      <c r="AF66" s="235" t="n">
        <v>0.87935822277075</v>
      </c>
      <c r="AG66" s="235" t="n">
        <v>0.951837045497811</v>
      </c>
      <c r="AH66" s="235" t="n">
        <v>0.567090031400853</v>
      </c>
      <c r="AI66" s="235" t="n">
        <v>1.06817467797675</v>
      </c>
      <c r="AJ66" s="235" t="n">
        <v>0.525002151648162</v>
      </c>
      <c r="AK66" s="216" t="n">
        <v>0.541919030921262</v>
      </c>
      <c r="AL66" s="27" t="s">
        <v>570</v>
      </c>
    </row>
    <row r="67" customFormat="false" ht="16.5" hidden="false" customHeight="true" outlineLevel="0" collapsed="false">
      <c r="A67" s="27" t="s">
        <v>575</v>
      </c>
      <c r="B67" s="76" t="s">
        <v>565</v>
      </c>
      <c r="C67" s="235" t="n">
        <v>7.18230615928405</v>
      </c>
      <c r="D67" s="235" t="n">
        <v>7.098518854068</v>
      </c>
      <c r="E67" s="235" t="n">
        <v>7.68050408919506</v>
      </c>
      <c r="F67" s="235" t="n">
        <v>9.42935313660348</v>
      </c>
      <c r="G67" s="235" t="n">
        <v>11.1722912966252</v>
      </c>
      <c r="H67" s="235" t="n">
        <v>8.05933682373473</v>
      </c>
      <c r="I67" s="235" t="n">
        <v>7.07687632938317</v>
      </c>
      <c r="J67" s="235" t="n">
        <v>6.70564545476601</v>
      </c>
      <c r="K67" s="235" t="n">
        <v>7.74967794426741</v>
      </c>
      <c r="L67" s="235" t="n">
        <v>7.62281770198944</v>
      </c>
      <c r="M67" s="235" t="n">
        <v>6.74717569146864</v>
      </c>
      <c r="N67" s="235" t="n">
        <v>8.042147671806</v>
      </c>
      <c r="O67" s="235" t="n">
        <v>5.29891304347826</v>
      </c>
      <c r="P67" s="235" t="n">
        <v>3.59141258421834</v>
      </c>
      <c r="Q67" s="235" t="n">
        <v>6.52564871114156</v>
      </c>
      <c r="R67" s="216" t="n">
        <v>7.31222842954687</v>
      </c>
      <c r="S67" s="62" t="s">
        <v>575</v>
      </c>
      <c r="T67" s="62" t="s">
        <v>573</v>
      </c>
      <c r="U67" s="76" t="s">
        <v>565</v>
      </c>
      <c r="V67" s="235" t="n">
        <v>5.09425816664268</v>
      </c>
      <c r="W67" s="235" t="n">
        <v>6.98375481493887</v>
      </c>
      <c r="X67" s="235" t="n">
        <v>4.71893008589758</v>
      </c>
      <c r="Y67" s="235" t="n">
        <v>4.67244701348748</v>
      </c>
      <c r="Z67" s="235" t="n">
        <v>7.74922486730779</v>
      </c>
      <c r="AA67" s="235" t="n">
        <v>8.15338793745346</v>
      </c>
      <c r="AB67" s="235" t="n">
        <v>7.56365572659502</v>
      </c>
      <c r="AC67" s="235" t="n">
        <v>7.63098372205125</v>
      </c>
      <c r="AD67" s="235" t="n">
        <v>7.31261425959781</v>
      </c>
      <c r="AE67" s="235" t="n">
        <v>7.19709475074282</v>
      </c>
      <c r="AF67" s="235" t="n">
        <v>7.52854057389695</v>
      </c>
      <c r="AG67" s="235" t="n">
        <v>7.00552065486389</v>
      </c>
      <c r="AH67" s="235" t="n">
        <v>7.55495149271219</v>
      </c>
      <c r="AI67" s="235" t="n">
        <v>7.41438894125039</v>
      </c>
      <c r="AJ67" s="235" t="n">
        <v>5.68035114898012</v>
      </c>
      <c r="AK67" s="216" t="n">
        <v>8.05440442035915</v>
      </c>
      <c r="AL67" s="27" t="s">
        <v>573</v>
      </c>
    </row>
    <row r="68" customFormat="false" ht="16.5" hidden="false" customHeight="true" outlineLevel="0" collapsed="false">
      <c r="A68" s="27" t="s">
        <v>578</v>
      </c>
      <c r="B68" s="76" t="s">
        <v>568</v>
      </c>
      <c r="C68" s="235" t="n">
        <v>5.84506843648943</v>
      </c>
      <c r="D68" s="235" t="n">
        <v>5.86665568504715</v>
      </c>
      <c r="E68" s="235" t="n">
        <v>5.71671101389184</v>
      </c>
      <c r="F68" s="235" t="n">
        <v>5.23353527457495</v>
      </c>
      <c r="G68" s="235" t="n">
        <v>5.0044404973357</v>
      </c>
      <c r="H68" s="235" t="n">
        <v>5.41361256544503</v>
      </c>
      <c r="I68" s="235" t="n">
        <v>6.49346703129748</v>
      </c>
      <c r="J68" s="235" t="n">
        <v>6.79298381814212</v>
      </c>
      <c r="K68" s="235" t="n">
        <v>5.27493389382331</v>
      </c>
      <c r="L68" s="235" t="n">
        <v>7.06455542021925</v>
      </c>
      <c r="M68" s="235" t="n">
        <v>3.93844955200623</v>
      </c>
      <c r="N68" s="235" t="n">
        <v>6.34539397226311</v>
      </c>
      <c r="O68" s="235" t="n">
        <v>5.84239130434783</v>
      </c>
      <c r="P68" s="235" t="n">
        <v>4.51638689048761</v>
      </c>
      <c r="Q68" s="235" t="n">
        <v>6.27444263652194</v>
      </c>
      <c r="R68" s="216" t="n">
        <v>7.20049658597145</v>
      </c>
      <c r="S68" s="62" t="s">
        <v>578</v>
      </c>
      <c r="T68" s="62" t="s">
        <v>576</v>
      </c>
      <c r="U68" s="76" t="s">
        <v>568</v>
      </c>
      <c r="V68" s="235" t="n">
        <v>6.55058281767161</v>
      </c>
      <c r="W68" s="235" t="n">
        <v>5.14151733377994</v>
      </c>
      <c r="X68" s="235" t="n">
        <v>7.14907034902686</v>
      </c>
      <c r="Y68" s="235" t="n">
        <v>6.30057803468208</v>
      </c>
      <c r="Z68" s="235" t="n">
        <v>6.18634715434337</v>
      </c>
      <c r="AA68" s="235" t="n">
        <v>6.54504839910648</v>
      </c>
      <c r="AB68" s="235" t="n">
        <v>6.46964856230032</v>
      </c>
      <c r="AC68" s="235" t="n">
        <v>5.39508324372428</v>
      </c>
      <c r="AD68" s="235" t="n">
        <v>5.85009140767825</v>
      </c>
      <c r="AE68" s="235" t="n">
        <v>5.87652690656983</v>
      </c>
      <c r="AF68" s="235" t="n">
        <v>5.80067880283863</v>
      </c>
      <c r="AG68" s="235" t="n">
        <v>3.88349514563107</v>
      </c>
      <c r="AH68" s="235" t="n">
        <v>4.85072878099077</v>
      </c>
      <c r="AI68" s="235" t="n">
        <v>5.79118232275631</v>
      </c>
      <c r="AJ68" s="235" t="n">
        <v>6.43773130217747</v>
      </c>
      <c r="AK68" s="216" t="n">
        <v>5.47231962596961</v>
      </c>
      <c r="AL68" s="27" t="s">
        <v>576</v>
      </c>
    </row>
    <row r="69" customFormat="false" ht="16.5" hidden="false" customHeight="true" outlineLevel="0" collapsed="false">
      <c r="A69" s="27" t="s">
        <v>582</v>
      </c>
      <c r="B69" s="76" t="s">
        <v>571</v>
      </c>
      <c r="C69" s="235" t="n">
        <v>0.791531924494247</v>
      </c>
      <c r="D69" s="235" t="n">
        <v>0.81318892503672</v>
      </c>
      <c r="E69" s="235" t="n">
        <v>0.662759757749882</v>
      </c>
      <c r="F69" s="235" t="n">
        <v>0.832519054133281</v>
      </c>
      <c r="G69" s="235" t="n">
        <v>0.643872113676732</v>
      </c>
      <c r="H69" s="235" t="n">
        <v>0.980802792321117</v>
      </c>
      <c r="I69" s="235" t="n">
        <v>1.00121543603768</v>
      </c>
      <c r="J69" s="235" t="n">
        <v>0.856401174215774</v>
      </c>
      <c r="K69" s="235" t="n">
        <v>1.73571089565394</v>
      </c>
      <c r="L69" s="235" t="n">
        <v>0.507511165245635</v>
      </c>
      <c r="M69" s="235" t="n">
        <v>0.5336969224776</v>
      </c>
      <c r="N69" s="235" t="n">
        <v>0.767025644998838</v>
      </c>
      <c r="O69" s="235" t="n">
        <v>1.16847826086957</v>
      </c>
      <c r="P69" s="235" t="n">
        <v>0.822199383350463</v>
      </c>
      <c r="Q69" s="235" t="n">
        <v>1.02195198538437</v>
      </c>
      <c r="R69" s="216" t="n">
        <v>0.695220360024829</v>
      </c>
      <c r="S69" s="62" t="s">
        <v>582</v>
      </c>
      <c r="T69" s="62" t="s">
        <v>580</v>
      </c>
      <c r="U69" s="76" t="s">
        <v>571</v>
      </c>
      <c r="V69" s="235" t="n">
        <v>0.483522809037272</v>
      </c>
      <c r="W69" s="235" t="n">
        <v>0.55267124434768</v>
      </c>
      <c r="X69" s="235" t="n">
        <v>0.489289985864956</v>
      </c>
      <c r="Y69" s="235" t="n">
        <v>0.433526011560694</v>
      </c>
      <c r="Z69" s="235" t="n">
        <v>0.817699301066793</v>
      </c>
      <c r="AA69" s="235" t="n">
        <v>0.621742367833209</v>
      </c>
      <c r="AB69" s="235" t="n">
        <v>0.871333139703747</v>
      </c>
      <c r="AC69" s="235" t="n">
        <v>0.930698209054841</v>
      </c>
      <c r="AD69" s="235" t="n">
        <v>0.720507581460372</v>
      </c>
      <c r="AE69" s="235" t="n">
        <v>0.751072961373391</v>
      </c>
      <c r="AF69" s="235" t="n">
        <v>0.66337550138846</v>
      </c>
      <c r="AG69" s="235" t="n">
        <v>0.780506377308205</v>
      </c>
      <c r="AH69" s="235" t="n">
        <v>0.520223086656981</v>
      </c>
      <c r="AI69" s="235" t="n">
        <v>0.733061053513457</v>
      </c>
      <c r="AJ69" s="235" t="n">
        <v>0.636887856097771</v>
      </c>
      <c r="AK69" s="216" t="n">
        <v>0.743810434597811</v>
      </c>
      <c r="AL69" s="27" t="s">
        <v>580</v>
      </c>
    </row>
    <row r="70" customFormat="false" ht="16.5" hidden="false" customHeight="true" outlineLevel="0" collapsed="false">
      <c r="A70" s="27" t="s">
        <v>585</v>
      </c>
      <c r="B70" s="76" t="s">
        <v>546</v>
      </c>
      <c r="C70" s="235" t="n">
        <v>0.00446529292321576</v>
      </c>
      <c r="D70" s="235" t="n">
        <v>0.00521626926931049</v>
      </c>
      <c r="E70" s="235" t="n">
        <v>0</v>
      </c>
      <c r="F70" s="235" t="n">
        <v>0.00390854016025015</v>
      </c>
      <c r="G70" s="235" t="n">
        <v>0</v>
      </c>
      <c r="H70" s="235" t="n">
        <v>0.00698080279232112</v>
      </c>
      <c r="I70" s="235" t="n">
        <v>0.00911577028258888</v>
      </c>
      <c r="J70" s="235" t="n">
        <v>0.00485213129867294</v>
      </c>
      <c r="K70" s="235" t="n">
        <v>0</v>
      </c>
      <c r="L70" s="235" t="n">
        <v>0.0406008932196508</v>
      </c>
      <c r="M70" s="235" t="n">
        <v>0</v>
      </c>
      <c r="N70" s="235" t="n">
        <v>0</v>
      </c>
      <c r="O70" s="235" t="n">
        <v>0</v>
      </c>
      <c r="P70" s="235" t="n">
        <v>0</v>
      </c>
      <c r="Q70" s="235" t="n">
        <v>0</v>
      </c>
      <c r="R70" s="216" t="n">
        <v>0</v>
      </c>
      <c r="S70" s="62" t="s">
        <v>585</v>
      </c>
      <c r="T70" s="62" t="s">
        <v>583</v>
      </c>
      <c r="U70" s="76" t="s">
        <v>546</v>
      </c>
      <c r="V70" s="235" t="n">
        <v>0</v>
      </c>
      <c r="W70" s="235" t="n">
        <v>0</v>
      </c>
      <c r="X70" s="235" t="n">
        <v>0</v>
      </c>
      <c r="Y70" s="235" t="n">
        <v>0</v>
      </c>
      <c r="Z70" s="235" t="n">
        <v>0.0105102737926323</v>
      </c>
      <c r="AA70" s="235" t="n">
        <v>0.0335070737155622</v>
      </c>
      <c r="AB70" s="235" t="n">
        <v>0.00242036983251041</v>
      </c>
      <c r="AC70" s="235" t="n">
        <v>0</v>
      </c>
      <c r="AD70" s="235" t="n">
        <v>0</v>
      </c>
      <c r="AE70" s="235" t="n">
        <v>0</v>
      </c>
      <c r="AF70" s="235" t="n">
        <v>0</v>
      </c>
      <c r="AG70" s="235" t="n">
        <v>0.0190367409099562</v>
      </c>
      <c r="AH70" s="235" t="n">
        <v>0</v>
      </c>
      <c r="AI70" s="235" t="n">
        <v>0</v>
      </c>
      <c r="AJ70" s="235" t="n">
        <v>0</v>
      </c>
      <c r="AK70" s="216" t="n">
        <v>0</v>
      </c>
      <c r="AL70" s="27" t="s">
        <v>583</v>
      </c>
    </row>
    <row r="71" customFormat="false" ht="16.5" hidden="false" customHeight="true" outlineLevel="0" collapsed="false">
      <c r="A71" s="27" t="s">
        <v>588</v>
      </c>
      <c r="B71" s="76" t="s">
        <v>574</v>
      </c>
      <c r="C71" s="235" t="n">
        <v>1.635002256148</v>
      </c>
      <c r="D71" s="235" t="n">
        <v>1.64065395544208</v>
      </c>
      <c r="E71" s="235" t="n">
        <v>1.60139734569614</v>
      </c>
      <c r="F71" s="235" t="n">
        <v>1.06312292358804</v>
      </c>
      <c r="G71" s="235" t="n">
        <v>0.825932504440497</v>
      </c>
      <c r="H71" s="235" t="n">
        <v>1.24956369982548</v>
      </c>
      <c r="I71" s="235" t="n">
        <v>2.14524460650258</v>
      </c>
      <c r="J71" s="235" t="n">
        <v>2.27564957907761</v>
      </c>
      <c r="K71" s="235" t="n">
        <v>1.72215065428165</v>
      </c>
      <c r="L71" s="235" t="n">
        <v>2.2330491270808</v>
      </c>
      <c r="M71" s="235" t="n">
        <v>1.43358005453837</v>
      </c>
      <c r="N71" s="235" t="n">
        <v>2.16936546060277</v>
      </c>
      <c r="O71" s="235" t="n">
        <v>3.07065217391304</v>
      </c>
      <c r="P71" s="235" t="n">
        <v>2.59792166266986</v>
      </c>
      <c r="Q71" s="235" t="n">
        <v>1.78984328166481</v>
      </c>
      <c r="R71" s="216" t="n">
        <v>2.3463687150838</v>
      </c>
      <c r="S71" s="62" t="s">
        <v>588</v>
      </c>
      <c r="T71" s="62" t="s">
        <v>586</v>
      </c>
      <c r="U71" s="76" t="s">
        <v>574</v>
      </c>
      <c r="V71" s="235" t="n">
        <v>2.3312706864297</v>
      </c>
      <c r="W71" s="235" t="n">
        <v>2.26092781778597</v>
      </c>
      <c r="X71" s="235" t="n">
        <v>2.56605414809177</v>
      </c>
      <c r="Y71" s="235" t="n">
        <v>1.95568400770713</v>
      </c>
      <c r="Z71" s="235" t="n">
        <v>1.20027326711861</v>
      </c>
      <c r="AA71" s="235" t="n">
        <v>0.927029039463887</v>
      </c>
      <c r="AB71" s="235" t="n">
        <v>1.37477006486591</v>
      </c>
      <c r="AC71" s="235" t="n">
        <v>1.20508732248137</v>
      </c>
      <c r="AD71" s="235" t="n">
        <v>1.58619206366276</v>
      </c>
      <c r="AE71" s="235" t="n">
        <v>1.60118851105976</v>
      </c>
      <c r="AF71" s="235" t="n">
        <v>1.5581610614008</v>
      </c>
      <c r="AG71" s="235" t="n">
        <v>0.685322672758424</v>
      </c>
      <c r="AH71" s="235" t="n">
        <v>1.32164784177719</v>
      </c>
      <c r="AI71" s="235" t="n">
        <v>1.25667609173735</v>
      </c>
      <c r="AJ71" s="235" t="n">
        <v>1.49754712109476</v>
      </c>
      <c r="AK71" s="216" t="n">
        <v>1.1688449686537</v>
      </c>
      <c r="AL71" s="27" t="s">
        <v>586</v>
      </c>
    </row>
    <row r="72" customFormat="false" ht="12.75" hidden="false" customHeight="false" outlineLevel="0" collapsed="false">
      <c r="Q72" s="59"/>
      <c r="T72" s="59"/>
      <c r="U72" s="59"/>
    </row>
    <row r="73" customFormat="false" ht="19.5" hidden="false" customHeight="true" outlineLevel="0" collapsed="false">
      <c r="P73" s="59"/>
      <c r="Q73" s="59"/>
      <c r="T73" s="59"/>
      <c r="U73" s="59"/>
    </row>
    <row r="74" customFormat="false" ht="12.75" hidden="false" customHeight="false" outlineLevel="0" collapsed="false">
      <c r="P74" s="59"/>
      <c r="Q74" s="59"/>
      <c r="T74" s="59"/>
      <c r="U74" s="59"/>
    </row>
    <row r="75" customFormat="false" ht="12.75" hidden="false" customHeight="false" outlineLevel="0" collapsed="false">
      <c r="P75" s="59"/>
      <c r="Q75" s="59"/>
      <c r="T75" s="59"/>
      <c r="U75" s="59"/>
    </row>
    <row r="76" customFormat="false" ht="12.75" hidden="false" customHeight="false" outlineLevel="0" collapsed="false">
      <c r="E76" s="39" t="s">
        <v>291</v>
      </c>
      <c r="F76" s="39"/>
      <c r="G76" s="39"/>
      <c r="H76" s="39"/>
      <c r="I76" s="39" t="s">
        <v>291</v>
      </c>
      <c r="J76" s="39"/>
      <c r="K76" s="39"/>
      <c r="L76" s="39"/>
      <c r="P76" s="59"/>
      <c r="Q76" s="59"/>
      <c r="T76" s="59"/>
      <c r="U76" s="59"/>
      <c r="X76" s="39" t="s">
        <v>291</v>
      </c>
      <c r="Y76" s="39"/>
      <c r="Z76" s="39"/>
      <c r="AA76" s="39"/>
      <c r="AB76" s="39" t="s">
        <v>291</v>
      </c>
      <c r="AC76" s="39"/>
      <c r="AD76" s="39"/>
      <c r="AE76" s="39"/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6:H76"/>
    <mergeCell ref="I76:L76"/>
    <mergeCell ref="X76:AA76"/>
    <mergeCell ref="AB76:AE7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45.99"/>
    <col collapsed="false" customWidth="true" hidden="false" outlineLevel="0" max="3" min="3" style="42" width="6.85"/>
    <col collapsed="false" customWidth="true" hidden="false" outlineLevel="0" max="9" min="4" style="42" width="12.42"/>
    <col collapsed="false" customWidth="true" hidden="false" outlineLevel="0" max="19" min="10" style="42" width="12.56"/>
    <col collapsed="false" customWidth="true" hidden="false" outlineLevel="0" max="20" min="20" style="42" width="4.85"/>
    <col collapsed="false" customWidth="true" hidden="false" outlineLevel="0" max="21" min="21" style="42" width="4.7"/>
    <col collapsed="false" customWidth="true" hidden="false" outlineLevel="0" max="22" min="22" style="42" width="46.7"/>
    <col collapsed="false" customWidth="true" hidden="false" outlineLevel="0" max="23" min="23" style="42" width="6.85"/>
    <col collapsed="false" customWidth="true" hidden="false" outlineLevel="0" max="29" min="24" style="42" width="12.28"/>
    <col collapsed="false" customWidth="true" hidden="false" outlineLevel="0" max="39" min="30" style="42" width="12.7"/>
    <col collapsed="false" customWidth="true" hidden="false" outlineLevel="0" max="40" min="40" style="42" width="5.13"/>
    <col collapsed="false" customWidth="false" hidden="true" outlineLevel="0" max="48" min="41" style="59" width="11.05"/>
    <col collapsed="false" customWidth="false" hidden="true" outlineLevel="0" max="257" min="49" style="42" width="11.05"/>
    <col collapsed="false" customWidth="false" hidden="true" outlineLevel="0" max="16384" min="258" style="0" width="11.05"/>
  </cols>
  <sheetData>
    <row r="1" s="43" customFormat="true" ht="18" hidden="false" customHeight="false" outlineLevel="0" collapsed="false">
      <c r="B1" s="44"/>
      <c r="C1" s="44"/>
      <c r="D1" s="44"/>
      <c r="E1" s="44"/>
      <c r="F1" s="44"/>
      <c r="G1" s="44"/>
      <c r="H1" s="44"/>
      <c r="I1" s="44" t="s">
        <v>857</v>
      </c>
      <c r="J1" s="90" t="s">
        <v>468</v>
      </c>
      <c r="V1" s="44"/>
      <c r="W1" s="44"/>
      <c r="X1" s="44"/>
      <c r="Y1" s="44"/>
      <c r="Z1" s="44"/>
      <c r="AA1" s="44"/>
      <c r="AB1" s="44"/>
      <c r="AC1" s="44" t="s">
        <v>857</v>
      </c>
      <c r="AD1" s="90" t="s">
        <v>468</v>
      </c>
      <c r="AO1" s="54"/>
      <c r="AP1" s="54"/>
      <c r="AQ1" s="54"/>
      <c r="AR1" s="54"/>
      <c r="AS1" s="54"/>
      <c r="AT1" s="54"/>
      <c r="AU1" s="54"/>
      <c r="AV1" s="54"/>
    </row>
    <row r="2" s="43" customFormat="true" ht="15.75" hidden="false" customHeight="false" outlineLevel="0" collapsed="false">
      <c r="G2" s="199"/>
      <c r="H2" s="199"/>
      <c r="I2" s="49" t="s">
        <v>910</v>
      </c>
      <c r="J2" s="200" t="s">
        <v>612</v>
      </c>
      <c r="AA2" s="199"/>
      <c r="AB2" s="199"/>
      <c r="AC2" s="49" t="s">
        <v>911</v>
      </c>
      <c r="AD2" s="200" t="s">
        <v>612</v>
      </c>
      <c r="AO2" s="54"/>
      <c r="AP2" s="54"/>
      <c r="AQ2" s="54"/>
      <c r="AR2" s="54"/>
      <c r="AS2" s="54"/>
      <c r="AT2" s="54"/>
      <c r="AU2" s="54"/>
      <c r="AV2" s="54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T3" s="52"/>
      <c r="U3" s="52"/>
      <c r="V3" s="52"/>
      <c r="W3" s="59"/>
      <c r="X3" s="59"/>
      <c r="Y3" s="59"/>
      <c r="Z3" s="59"/>
      <c r="AA3" s="59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</row>
    <row r="4" customFormat="false" ht="12.75" hidden="false" customHeight="false" outlineLevel="0" collapsed="false">
      <c r="B4" s="278" t="s">
        <v>614</v>
      </c>
      <c r="C4" s="39" t="s">
        <v>616</v>
      </c>
      <c r="D4" s="39" t="s">
        <v>210</v>
      </c>
      <c r="E4" s="66"/>
      <c r="F4" s="56"/>
      <c r="G4" s="41" t="s">
        <v>211</v>
      </c>
      <c r="H4" s="41"/>
      <c r="I4" s="41"/>
      <c r="J4" s="94" t="s">
        <v>212</v>
      </c>
      <c r="K4" s="94"/>
      <c r="L4" s="94"/>
      <c r="M4" s="94"/>
      <c r="N4" s="39" t="s">
        <v>213</v>
      </c>
      <c r="O4" s="39" t="s">
        <v>214</v>
      </c>
      <c r="P4" s="39" t="s">
        <v>215</v>
      </c>
      <c r="Q4" s="39" t="s">
        <v>216</v>
      </c>
      <c r="R4" s="39" t="s">
        <v>217</v>
      </c>
      <c r="S4" s="66"/>
      <c r="T4" s="68"/>
      <c r="V4" s="278" t="s">
        <v>614</v>
      </c>
      <c r="W4" s="39" t="s">
        <v>616</v>
      </c>
      <c r="X4" s="39" t="s">
        <v>218</v>
      </c>
      <c r="Y4" s="39"/>
      <c r="Z4" s="39"/>
      <c r="AA4" s="39"/>
      <c r="AB4" s="96" t="s">
        <v>219</v>
      </c>
      <c r="AC4" s="96"/>
      <c r="AD4" s="97" t="s">
        <v>220</v>
      </c>
      <c r="AE4" s="97"/>
      <c r="AF4" s="39" t="s">
        <v>221</v>
      </c>
      <c r="AG4" s="39"/>
      <c r="AH4" s="39"/>
      <c r="AI4" s="39" t="s">
        <v>222</v>
      </c>
      <c r="AJ4" s="39" t="s">
        <v>223</v>
      </c>
      <c r="AK4" s="66"/>
      <c r="AL4" s="66"/>
      <c r="AM4" s="39" t="s">
        <v>224</v>
      </c>
      <c r="AN4" s="68"/>
      <c r="AR4" s="62"/>
      <c r="AT4" s="62"/>
    </row>
    <row r="5" customFormat="false" ht="12.75" hidden="false" customHeight="false" outlineLevel="0" collapsed="false">
      <c r="B5" s="278"/>
      <c r="C5" s="39"/>
      <c r="D5" s="39"/>
      <c r="E5" s="74" t="s">
        <v>225</v>
      </c>
      <c r="F5" s="98"/>
      <c r="G5" s="41"/>
      <c r="H5" s="41"/>
      <c r="I5" s="41"/>
      <c r="J5" s="94"/>
      <c r="K5" s="94"/>
      <c r="L5" s="94"/>
      <c r="M5" s="94"/>
      <c r="N5" s="39"/>
      <c r="O5" s="39"/>
      <c r="P5" s="39"/>
      <c r="Q5" s="39"/>
      <c r="R5" s="39"/>
      <c r="S5" s="68"/>
      <c r="T5" s="68"/>
      <c r="V5" s="278"/>
      <c r="W5" s="278"/>
      <c r="X5" s="39"/>
      <c r="Y5" s="39"/>
      <c r="Z5" s="39"/>
      <c r="AA5" s="39"/>
      <c r="AB5" s="96"/>
      <c r="AC5" s="96"/>
      <c r="AD5" s="97"/>
      <c r="AE5" s="97"/>
      <c r="AF5" s="39"/>
      <c r="AG5" s="39"/>
      <c r="AH5" s="39"/>
      <c r="AI5" s="39"/>
      <c r="AJ5" s="39"/>
      <c r="AK5" s="68"/>
      <c r="AL5" s="68"/>
      <c r="AM5" s="39"/>
      <c r="AN5" s="68"/>
      <c r="AR5" s="62"/>
      <c r="AT5" s="62"/>
    </row>
    <row r="6" customFormat="false" ht="12.75" hidden="false" customHeight="false" outlineLevel="0" collapsed="false">
      <c r="A6" s="27" t="s">
        <v>150</v>
      </c>
      <c r="B6" s="227" t="s">
        <v>615</v>
      </c>
      <c r="C6" s="39"/>
      <c r="D6" s="39"/>
      <c r="E6" s="74" t="s">
        <v>226</v>
      </c>
      <c r="F6" s="61" t="s">
        <v>227</v>
      </c>
      <c r="G6" s="39" t="s">
        <v>228</v>
      </c>
      <c r="H6" s="99" t="s">
        <v>229</v>
      </c>
      <c r="I6" s="99"/>
      <c r="J6" s="94" t="s">
        <v>228</v>
      </c>
      <c r="K6" s="100" t="s">
        <v>229</v>
      </c>
      <c r="L6" s="100"/>
      <c r="M6" s="100"/>
      <c r="N6" s="39"/>
      <c r="O6" s="39"/>
      <c r="P6" s="39"/>
      <c r="Q6" s="39"/>
      <c r="R6" s="39"/>
      <c r="S6" s="74" t="s">
        <v>230</v>
      </c>
      <c r="T6" s="74" t="s">
        <v>150</v>
      </c>
      <c r="U6" s="27" t="s">
        <v>150</v>
      </c>
      <c r="V6" s="227" t="s">
        <v>615</v>
      </c>
      <c r="W6" s="39"/>
      <c r="X6" s="39" t="s">
        <v>228</v>
      </c>
      <c r="Y6" s="101" t="s">
        <v>229</v>
      </c>
      <c r="Z6" s="101"/>
      <c r="AA6" s="101"/>
      <c r="AB6" s="39" t="s">
        <v>228</v>
      </c>
      <c r="AC6" s="102" t="s">
        <v>231</v>
      </c>
      <c r="AD6" s="103" t="s">
        <v>232</v>
      </c>
      <c r="AE6" s="104"/>
      <c r="AF6" s="39" t="s">
        <v>228</v>
      </c>
      <c r="AG6" s="99" t="s">
        <v>229</v>
      </c>
      <c r="AH6" s="99"/>
      <c r="AI6" s="39"/>
      <c r="AJ6" s="39"/>
      <c r="AK6" s="74" t="s">
        <v>233</v>
      </c>
      <c r="AL6" s="74" t="s">
        <v>234</v>
      </c>
      <c r="AM6" s="39"/>
      <c r="AN6" s="74" t="s">
        <v>150</v>
      </c>
      <c r="AP6" s="62"/>
      <c r="AQ6" s="62"/>
      <c r="AR6" s="62"/>
      <c r="AS6" s="62"/>
      <c r="AT6" s="62"/>
      <c r="AU6" s="62"/>
      <c r="AV6" s="62"/>
    </row>
    <row r="7" customFormat="false" ht="12.75" hidden="false" customHeight="true" outlineLevel="0" collapsed="false">
      <c r="A7" s="27" t="s">
        <v>152</v>
      </c>
      <c r="B7" s="227"/>
      <c r="C7" s="227"/>
      <c r="D7" s="39"/>
      <c r="E7" s="74" t="s">
        <v>235</v>
      </c>
      <c r="F7" s="61" t="s">
        <v>236</v>
      </c>
      <c r="G7" s="39"/>
      <c r="H7" s="39" t="s">
        <v>237</v>
      </c>
      <c r="I7" s="41" t="s">
        <v>238</v>
      </c>
      <c r="J7" s="94"/>
      <c r="K7" s="39" t="s">
        <v>239</v>
      </c>
      <c r="L7" s="39" t="s">
        <v>240</v>
      </c>
      <c r="M7" s="39" t="s">
        <v>241</v>
      </c>
      <c r="N7" s="39"/>
      <c r="O7" s="39"/>
      <c r="P7" s="39"/>
      <c r="Q7" s="39"/>
      <c r="R7" s="39"/>
      <c r="S7" s="74" t="s">
        <v>242</v>
      </c>
      <c r="T7" s="74" t="s">
        <v>152</v>
      </c>
      <c r="U7" s="27" t="s">
        <v>152</v>
      </c>
      <c r="V7" s="227"/>
      <c r="W7" s="227"/>
      <c r="X7" s="227"/>
      <c r="Y7" s="202" t="s">
        <v>617</v>
      </c>
      <c r="Z7" s="39" t="s">
        <v>244</v>
      </c>
      <c r="AA7" s="39" t="s">
        <v>245</v>
      </c>
      <c r="AB7" s="39"/>
      <c r="AC7" s="41" t="s">
        <v>253</v>
      </c>
      <c r="AD7" s="94" t="s">
        <v>246</v>
      </c>
      <c r="AE7" s="94" t="s">
        <v>247</v>
      </c>
      <c r="AF7" s="39"/>
      <c r="AG7" s="39" t="s">
        <v>248</v>
      </c>
      <c r="AH7" s="39" t="s">
        <v>249</v>
      </c>
      <c r="AI7" s="39"/>
      <c r="AJ7" s="39"/>
      <c r="AK7" s="74" t="s">
        <v>250</v>
      </c>
      <c r="AL7" s="74" t="s">
        <v>251</v>
      </c>
      <c r="AM7" s="39"/>
      <c r="AN7" s="74" t="s">
        <v>152</v>
      </c>
      <c r="AP7" s="62"/>
      <c r="AQ7" s="62"/>
      <c r="AR7" s="62"/>
      <c r="AT7" s="62"/>
    </row>
    <row r="8" customFormat="false" ht="12.75" hidden="false" customHeight="false" outlineLevel="0" collapsed="false">
      <c r="B8" s="64" t="s">
        <v>618</v>
      </c>
      <c r="C8" s="39"/>
      <c r="D8" s="39"/>
      <c r="E8" s="74" t="s">
        <v>252</v>
      </c>
      <c r="F8" s="68"/>
      <c r="G8" s="39"/>
      <c r="H8" s="39"/>
      <c r="I8" s="41"/>
      <c r="J8" s="94"/>
      <c r="K8" s="39"/>
      <c r="L8" s="39"/>
      <c r="M8" s="39"/>
      <c r="N8" s="39"/>
      <c r="O8" s="39"/>
      <c r="P8" s="39"/>
      <c r="Q8" s="39"/>
      <c r="R8" s="39"/>
      <c r="S8" s="68"/>
      <c r="T8" s="68"/>
      <c r="V8" s="64" t="s">
        <v>618</v>
      </c>
      <c r="W8" s="39"/>
      <c r="X8" s="39"/>
      <c r="Y8" s="39"/>
      <c r="Z8" s="39"/>
      <c r="AA8" s="39"/>
      <c r="AB8" s="39"/>
      <c r="AC8" s="41"/>
      <c r="AD8" s="94"/>
      <c r="AE8" s="94"/>
      <c r="AF8" s="39"/>
      <c r="AG8" s="39"/>
      <c r="AH8" s="39"/>
      <c r="AI8" s="39"/>
      <c r="AJ8" s="39"/>
      <c r="AK8" s="74"/>
      <c r="AL8" s="74"/>
      <c r="AM8" s="39"/>
      <c r="AN8" s="68"/>
      <c r="AR8" s="62"/>
      <c r="AT8" s="62"/>
    </row>
    <row r="9" customFormat="false" ht="12.75" hidden="false" customHeight="false" outlineLevel="0" collapsed="false">
      <c r="A9" s="52"/>
      <c r="B9" s="64"/>
      <c r="C9" s="64"/>
      <c r="D9" s="39"/>
      <c r="E9" s="106"/>
      <c r="F9" s="107"/>
      <c r="G9" s="39"/>
      <c r="H9" s="39"/>
      <c r="I9" s="41"/>
      <c r="J9" s="94"/>
      <c r="K9" s="39"/>
      <c r="L9" s="39"/>
      <c r="M9" s="39"/>
      <c r="N9" s="39"/>
      <c r="O9" s="39"/>
      <c r="P9" s="39"/>
      <c r="Q9" s="39"/>
      <c r="R9" s="39"/>
      <c r="S9" s="107"/>
      <c r="T9" s="107"/>
      <c r="U9" s="52"/>
      <c r="V9" s="64"/>
      <c r="W9" s="64"/>
      <c r="X9" s="64"/>
      <c r="Y9" s="64"/>
      <c r="Z9" s="64"/>
      <c r="AA9" s="64"/>
      <c r="AB9" s="64"/>
      <c r="AC9" s="41"/>
      <c r="AD9" s="94"/>
      <c r="AE9" s="94"/>
      <c r="AF9" s="39"/>
      <c r="AG9" s="39"/>
      <c r="AH9" s="39"/>
      <c r="AI9" s="39"/>
      <c r="AJ9" s="39"/>
      <c r="AK9" s="107"/>
      <c r="AL9" s="107"/>
      <c r="AM9" s="39"/>
      <c r="AN9" s="107"/>
      <c r="AR9" s="62"/>
      <c r="AT9" s="62"/>
    </row>
    <row r="10" customFormat="false" ht="7.5" hidden="false" customHeight="true" outlineLevel="0" collapsed="false">
      <c r="A10" s="59"/>
      <c r="B10" s="229"/>
      <c r="C10" s="62"/>
      <c r="D10" s="66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66"/>
      <c r="U10" s="59"/>
      <c r="V10" s="229"/>
      <c r="W10" s="109"/>
      <c r="X10" s="62"/>
      <c r="Y10" s="62"/>
      <c r="Z10" s="62"/>
      <c r="AA10" s="62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66"/>
      <c r="AO10" s="110"/>
      <c r="AP10" s="110"/>
      <c r="AQ10" s="110"/>
      <c r="AR10" s="110"/>
      <c r="AS10" s="110"/>
      <c r="AT10" s="110"/>
      <c r="AU10" s="110"/>
      <c r="AV10" s="110"/>
    </row>
    <row r="11" customFormat="false" ht="12.75" hidden="false" customHeight="true" outlineLevel="0" collapsed="false">
      <c r="B11" s="230" t="s">
        <v>614</v>
      </c>
      <c r="C11" s="134"/>
      <c r="D11" s="68"/>
      <c r="T11" s="68"/>
      <c r="V11" s="230" t="s">
        <v>614</v>
      </c>
      <c r="W11" s="219"/>
      <c r="X11" s="134"/>
      <c r="AN11" s="68"/>
    </row>
    <row r="12" customFormat="false" ht="6" hidden="false" customHeight="true" outlineLevel="0" collapsed="false">
      <c r="B12" s="59"/>
      <c r="C12" s="59"/>
      <c r="D12" s="68"/>
      <c r="T12" s="68"/>
      <c r="V12" s="59"/>
      <c r="W12" s="67"/>
      <c r="X12" s="59"/>
      <c r="AN12" s="68"/>
    </row>
    <row r="13" customFormat="false" ht="17.25" hidden="false" customHeight="true" outlineLevel="0" collapsed="false">
      <c r="A13" s="27" t="s">
        <v>620</v>
      </c>
      <c r="B13" s="86" t="s">
        <v>480</v>
      </c>
      <c r="C13" s="205" t="s">
        <v>621</v>
      </c>
      <c r="D13" s="206" t="n">
        <v>425504</v>
      </c>
      <c r="E13" s="207" t="n">
        <v>364245</v>
      </c>
      <c r="F13" s="207" t="n">
        <v>61259</v>
      </c>
      <c r="G13" s="207" t="n">
        <v>51170</v>
      </c>
      <c r="H13" s="207" t="n">
        <v>22520</v>
      </c>
      <c r="I13" s="207" t="n">
        <v>28650</v>
      </c>
      <c r="J13" s="207" t="n">
        <v>65820</v>
      </c>
      <c r="K13" s="207" t="n">
        <v>41219</v>
      </c>
      <c r="L13" s="207" t="n">
        <v>14749</v>
      </c>
      <c r="M13" s="207" t="n">
        <v>9852</v>
      </c>
      <c r="N13" s="207" t="n">
        <v>25670</v>
      </c>
      <c r="O13" s="207" t="n">
        <v>12907</v>
      </c>
      <c r="P13" s="207" t="n">
        <v>3680</v>
      </c>
      <c r="Q13" s="207" t="n">
        <v>17514</v>
      </c>
      <c r="R13" s="207" t="n">
        <v>35031</v>
      </c>
      <c r="S13" s="207" t="n">
        <v>8055</v>
      </c>
      <c r="T13" s="74" t="s">
        <v>620</v>
      </c>
      <c r="U13" s="27" t="s">
        <v>620</v>
      </c>
      <c r="V13" s="86" t="s">
        <v>480</v>
      </c>
      <c r="W13" s="209" t="s">
        <v>621</v>
      </c>
      <c r="X13" s="207" t="n">
        <v>34745</v>
      </c>
      <c r="Y13" s="207" t="n">
        <v>5971</v>
      </c>
      <c r="Z13" s="207" t="n">
        <v>18394</v>
      </c>
      <c r="AA13" s="207" t="n">
        <v>10380</v>
      </c>
      <c r="AB13" s="207" t="n">
        <v>95145</v>
      </c>
      <c r="AC13" s="207" t="n">
        <v>26860</v>
      </c>
      <c r="AD13" s="207" t="n">
        <v>41316</v>
      </c>
      <c r="AE13" s="207" t="n">
        <v>26969</v>
      </c>
      <c r="AF13" s="207" t="n">
        <v>18598</v>
      </c>
      <c r="AG13" s="207" t="n">
        <v>12116</v>
      </c>
      <c r="AH13" s="207" t="n">
        <v>6482</v>
      </c>
      <c r="AI13" s="207" t="n">
        <v>5253</v>
      </c>
      <c r="AJ13" s="207" t="n">
        <v>21337</v>
      </c>
      <c r="AK13" s="207" t="n">
        <v>9549</v>
      </c>
      <c r="AL13" s="207" t="n">
        <v>11619</v>
      </c>
      <c r="AM13" s="207" t="n">
        <v>9411</v>
      </c>
      <c r="AN13" s="74" t="s">
        <v>620</v>
      </c>
      <c r="AO13" s="110"/>
      <c r="AP13" s="110"/>
      <c r="AQ13" s="110"/>
      <c r="AR13" s="110"/>
      <c r="AS13" s="110"/>
      <c r="AT13" s="110"/>
      <c r="AU13" s="110"/>
      <c r="AV13" s="110"/>
    </row>
    <row r="14" customFormat="false" ht="17.25" hidden="false" customHeight="true" outlineLevel="0" collapsed="false">
      <c r="A14" s="27" t="s">
        <v>622</v>
      </c>
      <c r="B14" s="84" t="s">
        <v>623</v>
      </c>
      <c r="C14" s="210" t="s">
        <v>621</v>
      </c>
      <c r="D14" s="211" t="n">
        <v>101488</v>
      </c>
      <c r="E14" s="110" t="n">
        <v>87712</v>
      </c>
      <c r="F14" s="110" t="n">
        <v>13776</v>
      </c>
      <c r="G14" s="110" t="n">
        <v>9766</v>
      </c>
      <c r="H14" s="110" t="n">
        <v>5205</v>
      </c>
      <c r="I14" s="110" t="n">
        <v>4561</v>
      </c>
      <c r="J14" s="110" t="n">
        <v>14450</v>
      </c>
      <c r="K14" s="110" t="n">
        <v>9169</v>
      </c>
      <c r="L14" s="110" t="n">
        <v>3205</v>
      </c>
      <c r="M14" s="110" t="n">
        <v>2076</v>
      </c>
      <c r="N14" s="110" t="n">
        <v>6791</v>
      </c>
      <c r="O14" s="110" t="n">
        <v>3080</v>
      </c>
      <c r="P14" s="110" t="n">
        <v>714</v>
      </c>
      <c r="Q14" s="110" t="n">
        <v>3967</v>
      </c>
      <c r="R14" s="110" t="n">
        <v>9930</v>
      </c>
      <c r="S14" s="110" t="n">
        <v>1949</v>
      </c>
      <c r="T14" s="74" t="s">
        <v>622</v>
      </c>
      <c r="U14" s="27" t="s">
        <v>622</v>
      </c>
      <c r="V14" s="84" t="s">
        <v>623</v>
      </c>
      <c r="W14" s="212" t="s">
        <v>621</v>
      </c>
      <c r="X14" s="110" t="n">
        <v>9866</v>
      </c>
      <c r="Y14" s="110" t="n">
        <v>1439</v>
      </c>
      <c r="Z14" s="110" t="n">
        <v>5322</v>
      </c>
      <c r="AA14" s="110" t="n">
        <v>3105</v>
      </c>
      <c r="AB14" s="110" t="n">
        <v>23478</v>
      </c>
      <c r="AC14" s="110" t="n">
        <v>7569</v>
      </c>
      <c r="AD14" s="110" t="n">
        <v>9786</v>
      </c>
      <c r="AE14" s="110" t="n">
        <v>6123</v>
      </c>
      <c r="AF14" s="110" t="n">
        <v>4673</v>
      </c>
      <c r="AG14" s="110" t="n">
        <v>3141</v>
      </c>
      <c r="AH14" s="110" t="n">
        <v>1532</v>
      </c>
      <c r="AI14" s="110" t="n">
        <v>1311</v>
      </c>
      <c r="AJ14" s="110" t="n">
        <v>4437</v>
      </c>
      <c r="AK14" s="110" t="n">
        <v>2240</v>
      </c>
      <c r="AL14" s="110" t="n">
        <v>2766</v>
      </c>
      <c r="AM14" s="110" t="n">
        <v>2070</v>
      </c>
      <c r="AN14" s="74" t="s">
        <v>622</v>
      </c>
      <c r="AO14" s="110"/>
      <c r="AP14" s="110"/>
      <c r="AQ14" s="110"/>
      <c r="AR14" s="110"/>
      <c r="AS14" s="110"/>
      <c r="AT14" s="110"/>
      <c r="AU14" s="110"/>
      <c r="AV14" s="110"/>
    </row>
    <row r="15" customFormat="false" ht="6" hidden="false" customHeight="true" outlineLevel="0" collapsed="false">
      <c r="A15" s="27"/>
      <c r="B15" s="84"/>
      <c r="C15" s="84"/>
      <c r="D15" s="68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67"/>
      <c r="T15" s="62"/>
      <c r="U15" s="27"/>
      <c r="V15" s="84"/>
      <c r="W15" s="76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74"/>
      <c r="AO15" s="110"/>
      <c r="AP15" s="110"/>
      <c r="AQ15" s="110"/>
      <c r="AR15" s="110"/>
      <c r="AS15" s="110"/>
      <c r="AT15" s="110"/>
      <c r="AU15" s="110"/>
      <c r="AV15" s="110"/>
    </row>
    <row r="16" customFormat="false" ht="15" hidden="false" customHeight="true" outlineLevel="0" collapsed="false">
      <c r="A16" s="27"/>
      <c r="B16" s="110" t="s">
        <v>624</v>
      </c>
      <c r="C16" s="84"/>
      <c r="D16" s="68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67"/>
      <c r="T16" s="62"/>
      <c r="U16" s="27"/>
      <c r="V16" s="110" t="s">
        <v>624</v>
      </c>
      <c r="W16" s="76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74"/>
      <c r="AO16" s="110"/>
      <c r="AP16" s="110"/>
      <c r="AQ16" s="110"/>
      <c r="AR16" s="110"/>
      <c r="AS16" s="110"/>
      <c r="AT16" s="110"/>
      <c r="AU16" s="110"/>
      <c r="AV16" s="110"/>
    </row>
    <row r="17" customFormat="false" ht="12.75" hidden="false" customHeight="true" outlineLevel="0" collapsed="false">
      <c r="A17" s="27"/>
      <c r="B17" s="110" t="s">
        <v>625</v>
      </c>
      <c r="C17" s="84"/>
      <c r="D17" s="68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67"/>
      <c r="T17" s="62"/>
      <c r="U17" s="27"/>
      <c r="V17" s="110" t="s">
        <v>625</v>
      </c>
      <c r="W17" s="76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74"/>
      <c r="AO17" s="110"/>
      <c r="AP17" s="110"/>
      <c r="AQ17" s="110"/>
      <c r="AR17" s="110"/>
      <c r="AS17" s="110"/>
      <c r="AT17" s="110"/>
      <c r="AU17" s="110"/>
      <c r="AV17" s="110"/>
    </row>
    <row r="18" customFormat="false" ht="18" hidden="false" customHeight="true" outlineLevel="0" collapsed="false">
      <c r="A18" s="27" t="s">
        <v>626</v>
      </c>
      <c r="B18" s="213" t="s">
        <v>912</v>
      </c>
      <c r="C18" s="210" t="s">
        <v>628</v>
      </c>
      <c r="D18" s="214" t="n">
        <v>36.7721572535158</v>
      </c>
      <c r="E18" s="215" t="n">
        <v>36.7486170022924</v>
      </c>
      <c r="F18" s="215" t="n">
        <v>36.9121271976363</v>
      </c>
      <c r="G18" s="235" t="n">
        <v>45.6068008598788</v>
      </c>
      <c r="H18" s="215" t="n">
        <v>36.1722912966252</v>
      </c>
      <c r="I18" s="215" t="n">
        <v>53.0226876090751</v>
      </c>
      <c r="J18" s="235" t="n">
        <v>41.005773321179</v>
      </c>
      <c r="K18" s="215" t="n">
        <v>41.9709357335209</v>
      </c>
      <c r="L18" s="215" t="n">
        <v>40.1315343413113</v>
      </c>
      <c r="M18" s="215" t="n">
        <v>38.2764920828258</v>
      </c>
      <c r="N18" s="215" t="n">
        <v>34.9941566030386</v>
      </c>
      <c r="O18" s="215" t="n">
        <v>27.7291392267762</v>
      </c>
      <c r="P18" s="215" t="n">
        <v>28.6684782608696</v>
      </c>
      <c r="Q18" s="215" t="n">
        <v>39.5911841955007</v>
      </c>
      <c r="R18" s="215" t="n">
        <v>31.9859552967372</v>
      </c>
      <c r="S18" s="215" t="n">
        <v>31.3718187461204</v>
      </c>
      <c r="T18" s="74" t="s">
        <v>626</v>
      </c>
      <c r="U18" s="27" t="s">
        <v>626</v>
      </c>
      <c r="V18" s="213" t="s">
        <v>913</v>
      </c>
      <c r="W18" s="212" t="s">
        <v>628</v>
      </c>
      <c r="X18" s="214" t="n">
        <v>36.428263059433</v>
      </c>
      <c r="Y18" s="215" t="n">
        <v>34.9355216881594</v>
      </c>
      <c r="Z18" s="215" t="n">
        <v>35.6094378601718</v>
      </c>
      <c r="AA18" s="215" t="n">
        <v>38.73795761079</v>
      </c>
      <c r="AB18" s="215" t="n">
        <v>33.0905460087235</v>
      </c>
      <c r="AC18" s="215" t="n">
        <v>28.4288905435592</v>
      </c>
      <c r="AD18" s="215" t="n">
        <v>38.2829896408171</v>
      </c>
      <c r="AE18" s="215" t="n">
        <v>29.7786347287627</v>
      </c>
      <c r="AF18" s="215" t="n">
        <v>30.6323260565652</v>
      </c>
      <c r="AG18" s="215" t="n">
        <v>29.8365797292836</v>
      </c>
      <c r="AH18" s="215" t="n">
        <v>32.1197161369948</v>
      </c>
      <c r="AI18" s="215" t="n">
        <v>31.5058062059775</v>
      </c>
      <c r="AJ18" s="215" t="n">
        <v>44.9125931480527</v>
      </c>
      <c r="AK18" s="215" t="n">
        <v>39.0930987537962</v>
      </c>
      <c r="AL18" s="215" t="n">
        <v>33.2042344435838</v>
      </c>
      <c r="AM18" s="215" t="n">
        <v>33.8965040909574</v>
      </c>
      <c r="AN18" s="74" t="s">
        <v>626</v>
      </c>
      <c r="AO18" s="110"/>
      <c r="AP18" s="110"/>
      <c r="AQ18" s="110"/>
      <c r="AR18" s="110"/>
      <c r="AS18" s="110"/>
      <c r="AT18" s="110"/>
      <c r="AU18" s="110"/>
      <c r="AV18" s="110"/>
    </row>
    <row r="19" customFormat="false" ht="18" hidden="false" customHeight="true" outlineLevel="0" collapsed="false">
      <c r="A19" s="27" t="s">
        <v>629</v>
      </c>
      <c r="B19" s="213" t="s">
        <v>914</v>
      </c>
      <c r="C19" s="210" t="s">
        <v>628</v>
      </c>
      <c r="D19" s="214" t="n">
        <v>25.3454726630067</v>
      </c>
      <c r="E19" s="215" t="n">
        <v>25.5415997474228</v>
      </c>
      <c r="F19" s="215" t="n">
        <v>24.1793042654957</v>
      </c>
      <c r="G19" s="235" t="n">
        <v>24.8602696892711</v>
      </c>
      <c r="H19" s="215" t="n">
        <v>25.1420959147425</v>
      </c>
      <c r="I19" s="215" t="n">
        <v>24.6387434554974</v>
      </c>
      <c r="J19" s="235" t="n">
        <v>26.1121239744758</v>
      </c>
      <c r="K19" s="215" t="n">
        <v>26.0632232708217</v>
      </c>
      <c r="L19" s="215" t="n">
        <v>27.3849074513526</v>
      </c>
      <c r="M19" s="215" t="n">
        <v>24.4112870483151</v>
      </c>
      <c r="N19" s="215" t="n">
        <v>26.860148032723</v>
      </c>
      <c r="O19" s="215" t="n">
        <v>24.4363523669327</v>
      </c>
      <c r="P19" s="215" t="n">
        <v>27.1467391304348</v>
      </c>
      <c r="Q19" s="215" t="n">
        <v>26.8299645997488</v>
      </c>
      <c r="R19" s="215" t="n">
        <v>27.1930575775741</v>
      </c>
      <c r="S19" s="215" t="n">
        <v>21.2787088764742</v>
      </c>
      <c r="T19" s="74" t="s">
        <v>629</v>
      </c>
      <c r="U19" s="27" t="s">
        <v>629</v>
      </c>
      <c r="V19" s="213" t="s">
        <v>914</v>
      </c>
      <c r="W19" s="212" t="s">
        <v>628</v>
      </c>
      <c r="X19" s="214" t="n">
        <v>25.7878831486545</v>
      </c>
      <c r="Y19" s="215" t="n">
        <v>25.6405962150394</v>
      </c>
      <c r="Z19" s="215" t="n">
        <v>25.6061759269327</v>
      </c>
      <c r="AA19" s="215" t="n">
        <v>26.1946050096339</v>
      </c>
      <c r="AB19" s="215" t="n">
        <v>25.5031793578223</v>
      </c>
      <c r="AC19" s="215" t="n">
        <v>23.2315711094564</v>
      </c>
      <c r="AD19" s="215" t="n">
        <v>25.7938813050634</v>
      </c>
      <c r="AE19" s="215" t="n">
        <v>27.3202565909007</v>
      </c>
      <c r="AF19" s="215" t="n">
        <v>20.109689213894</v>
      </c>
      <c r="AG19" s="215" t="n">
        <v>18.3806536810829</v>
      </c>
      <c r="AH19" s="215" t="n">
        <v>23.3415612465289</v>
      </c>
      <c r="AI19" s="215" t="n">
        <v>23.7768893965353</v>
      </c>
      <c r="AJ19" s="215" t="n">
        <v>23.4990860945775</v>
      </c>
      <c r="AK19" s="215" t="n">
        <v>27.3431772960519</v>
      </c>
      <c r="AL19" s="215" t="n">
        <v>24.0382132713659</v>
      </c>
      <c r="AM19" s="215" t="n">
        <v>24.6413771118903</v>
      </c>
      <c r="AN19" s="74" t="s">
        <v>629</v>
      </c>
      <c r="AO19" s="110"/>
      <c r="AP19" s="110"/>
      <c r="AQ19" s="110"/>
      <c r="AR19" s="110"/>
      <c r="AS19" s="110"/>
      <c r="AT19" s="110"/>
      <c r="AU19" s="110"/>
      <c r="AV19" s="110"/>
    </row>
    <row r="20" customFormat="false" ht="18" hidden="false" customHeight="true" outlineLevel="0" collapsed="false">
      <c r="A20" s="27" t="s">
        <v>631</v>
      </c>
      <c r="B20" s="213" t="s">
        <v>915</v>
      </c>
      <c r="C20" s="210" t="s">
        <v>628</v>
      </c>
      <c r="D20" s="214" t="n">
        <v>22.0531416860946</v>
      </c>
      <c r="E20" s="215" t="n">
        <v>21.9994783730731</v>
      </c>
      <c r="F20" s="215" t="n">
        <v>22.3722228570496</v>
      </c>
      <c r="G20" s="235" t="n">
        <v>18.9407856165722</v>
      </c>
      <c r="H20" s="215" t="n">
        <v>24.1873889875666</v>
      </c>
      <c r="I20" s="215" t="n">
        <v>14.8167539267016</v>
      </c>
      <c r="J20" s="235" t="n">
        <v>19.3786083257369</v>
      </c>
      <c r="K20" s="215" t="n">
        <v>18.7268007472282</v>
      </c>
      <c r="L20" s="215" t="n">
        <v>20.6658078513798</v>
      </c>
      <c r="M20" s="215" t="n">
        <v>20.1786439301665</v>
      </c>
      <c r="N20" s="215" t="n">
        <v>25.9096221269965</v>
      </c>
      <c r="O20" s="215" t="n">
        <v>27.9693189742</v>
      </c>
      <c r="P20" s="215" t="n">
        <v>27.9076086956522</v>
      </c>
      <c r="Q20" s="215" t="n">
        <v>20.4008221993834</v>
      </c>
      <c r="R20" s="215" t="n">
        <v>23.0139019725386</v>
      </c>
      <c r="S20" s="215" t="n">
        <v>24.7423960273122</v>
      </c>
      <c r="T20" s="74" t="s">
        <v>631</v>
      </c>
      <c r="U20" s="27" t="s">
        <v>631</v>
      </c>
      <c r="V20" s="213" t="s">
        <v>915</v>
      </c>
      <c r="W20" s="212" t="s">
        <v>628</v>
      </c>
      <c r="X20" s="214" t="n">
        <v>22.1355590732479</v>
      </c>
      <c r="Y20" s="215" t="n">
        <v>23.4299112376486</v>
      </c>
      <c r="Z20" s="215" t="n">
        <v>22.9640100032619</v>
      </c>
      <c r="AA20" s="215" t="n">
        <v>19.9229287090559</v>
      </c>
      <c r="AB20" s="215" t="n">
        <v>23.2792054233013</v>
      </c>
      <c r="AC20" s="215" t="n">
        <v>26.7535368577811</v>
      </c>
      <c r="AD20" s="215" t="n">
        <v>20.3722528802401</v>
      </c>
      <c r="AE20" s="215" t="n">
        <v>24.2723126552709</v>
      </c>
      <c r="AF20" s="215" t="n">
        <v>24.7661038821379</v>
      </c>
      <c r="AG20" s="215" t="n">
        <v>24.2654341366788</v>
      </c>
      <c r="AH20" s="215" t="n">
        <v>25.7019438444924</v>
      </c>
      <c r="AI20" s="215" t="n">
        <v>24.4241385874738</v>
      </c>
      <c r="AJ20" s="215" t="n">
        <v>18.92955898205</v>
      </c>
      <c r="AK20" s="215" t="n">
        <v>19.6460362341606</v>
      </c>
      <c r="AL20" s="215" t="n">
        <v>22.7472243738704</v>
      </c>
      <c r="AM20" s="215" t="n">
        <v>23.2387631495059</v>
      </c>
      <c r="AN20" s="74" t="s">
        <v>631</v>
      </c>
      <c r="AO20" s="110"/>
      <c r="AP20" s="110"/>
      <c r="AQ20" s="110"/>
      <c r="AR20" s="110"/>
      <c r="AS20" s="110"/>
      <c r="AT20" s="110"/>
      <c r="AU20" s="110"/>
      <c r="AV20" s="110"/>
    </row>
    <row r="21" customFormat="false" ht="18" hidden="false" customHeight="true" outlineLevel="0" collapsed="false">
      <c r="A21" s="27" t="s">
        <v>633</v>
      </c>
      <c r="B21" s="213" t="s">
        <v>916</v>
      </c>
      <c r="C21" s="210" t="s">
        <v>628</v>
      </c>
      <c r="D21" s="214" t="n">
        <v>10.9989565315485</v>
      </c>
      <c r="E21" s="215" t="n">
        <v>10.9313786050598</v>
      </c>
      <c r="F21" s="215" t="n">
        <v>11.4007737638551</v>
      </c>
      <c r="G21" s="235" t="n">
        <v>8.19816298612468</v>
      </c>
      <c r="H21" s="215" t="n">
        <v>11.2566607460036</v>
      </c>
      <c r="I21" s="215" t="n">
        <v>5.79406631762653</v>
      </c>
      <c r="J21" s="235" t="n">
        <v>9.15831054390763</v>
      </c>
      <c r="K21" s="215" t="n">
        <v>8.97401683689561</v>
      </c>
      <c r="L21" s="215" t="n">
        <v>8.12936470269171</v>
      </c>
      <c r="M21" s="215" t="n">
        <v>11.4697523345514</v>
      </c>
      <c r="N21" s="215" t="n">
        <v>9.52863264511103</v>
      </c>
      <c r="O21" s="215" t="n">
        <v>13.5042999922523</v>
      </c>
      <c r="P21" s="215" t="n">
        <v>11.9836956521739</v>
      </c>
      <c r="Q21" s="215" t="n">
        <v>9.30113052415211</v>
      </c>
      <c r="R21" s="215" t="n">
        <v>11.9751077616968</v>
      </c>
      <c r="S21" s="215" t="n">
        <v>13.9416511483551</v>
      </c>
      <c r="T21" s="74" t="s">
        <v>633</v>
      </c>
      <c r="U21" s="27" t="s">
        <v>633</v>
      </c>
      <c r="V21" s="213" t="s">
        <v>916</v>
      </c>
      <c r="W21" s="212" t="s">
        <v>628</v>
      </c>
      <c r="X21" s="214" t="n">
        <v>11.2591739818679</v>
      </c>
      <c r="Y21" s="215" t="n">
        <v>10.8524535253726</v>
      </c>
      <c r="Z21" s="215" t="n">
        <v>11.5852995542025</v>
      </c>
      <c r="AA21" s="215" t="n">
        <v>10.9152215799615</v>
      </c>
      <c r="AB21" s="215" t="n">
        <v>12.3464186242052</v>
      </c>
      <c r="AC21" s="215" t="n">
        <v>14.2740134028295</v>
      </c>
      <c r="AD21" s="215" t="n">
        <v>11.044147545745</v>
      </c>
      <c r="AE21" s="215" t="n">
        <v>12.4216693240387</v>
      </c>
      <c r="AF21" s="215" t="n">
        <v>15.8888052478761</v>
      </c>
      <c r="AG21" s="215" t="n">
        <v>17.6460878177616</v>
      </c>
      <c r="AH21" s="215" t="n">
        <v>12.6041345263807</v>
      </c>
      <c r="AI21" s="215" t="n">
        <v>13.2305349324196</v>
      </c>
      <c r="AJ21" s="215" t="n">
        <v>9.25153489244036</v>
      </c>
      <c r="AK21" s="215" t="n">
        <v>9.72876741020002</v>
      </c>
      <c r="AL21" s="215" t="n">
        <v>13.5467768310526</v>
      </c>
      <c r="AM21" s="215" t="n">
        <v>12.9104239719477</v>
      </c>
      <c r="AN21" s="74" t="s">
        <v>633</v>
      </c>
      <c r="AO21" s="110"/>
      <c r="AP21" s="110"/>
      <c r="AQ21" s="110"/>
      <c r="AR21" s="110"/>
      <c r="AS21" s="110"/>
      <c r="AT21" s="110"/>
      <c r="AU21" s="110"/>
      <c r="AV21" s="110"/>
    </row>
    <row r="22" customFormat="false" ht="18" hidden="false" customHeight="true" outlineLevel="0" collapsed="false">
      <c r="A22" s="27" t="s">
        <v>635</v>
      </c>
      <c r="B22" s="213" t="s">
        <v>917</v>
      </c>
      <c r="C22" s="210" t="s">
        <v>628</v>
      </c>
      <c r="D22" s="214" t="n">
        <v>4.83003685041739</v>
      </c>
      <c r="E22" s="215" t="n">
        <v>4.77865173166413</v>
      </c>
      <c r="F22" s="215" t="n">
        <v>5.13557191596337</v>
      </c>
      <c r="G22" s="235" t="n">
        <v>2.39398084815321</v>
      </c>
      <c r="H22" s="215" t="n">
        <v>3.24156305506217</v>
      </c>
      <c r="I22" s="215" t="n">
        <v>1.72774869109948</v>
      </c>
      <c r="J22" s="235" t="n">
        <v>4.3451838347007</v>
      </c>
      <c r="K22" s="215" t="n">
        <v>4.26502341153352</v>
      </c>
      <c r="L22" s="215" t="n">
        <v>3.68838565326463</v>
      </c>
      <c r="M22" s="215" t="n">
        <v>5.66382460414129</v>
      </c>
      <c r="N22" s="215" t="n">
        <v>2.70744059213089</v>
      </c>
      <c r="O22" s="215" t="n">
        <v>6.36088943983885</v>
      </c>
      <c r="P22" s="215" t="n">
        <v>4.29347826086957</v>
      </c>
      <c r="Q22" s="215" t="n">
        <v>3.87689848121503</v>
      </c>
      <c r="R22" s="215" t="n">
        <v>5.83197739145328</v>
      </c>
      <c r="S22" s="215" t="n">
        <v>8.66542520173805</v>
      </c>
      <c r="T22" s="74" t="s">
        <v>635</v>
      </c>
      <c r="U22" s="27" t="s">
        <v>635</v>
      </c>
      <c r="V22" s="213" t="s">
        <v>917</v>
      </c>
      <c r="W22" s="212" t="s">
        <v>628</v>
      </c>
      <c r="X22" s="214" t="n">
        <v>4.38912073679666</v>
      </c>
      <c r="Y22" s="215" t="n">
        <v>5.14151733377994</v>
      </c>
      <c r="Z22" s="215" t="n">
        <v>4.23507665543112</v>
      </c>
      <c r="AA22" s="215" t="n">
        <v>4.22928709055877</v>
      </c>
      <c r="AB22" s="215" t="n">
        <v>5.7795995585685</v>
      </c>
      <c r="AC22" s="215" t="n">
        <v>7.31198808637379</v>
      </c>
      <c r="AD22" s="215" t="n">
        <v>4.50430825830187</v>
      </c>
      <c r="AE22" s="215" t="n">
        <v>6.20712670102711</v>
      </c>
      <c r="AF22" s="215" t="n">
        <v>8.60307559952683</v>
      </c>
      <c r="AG22" s="215" t="n">
        <v>9.87124463519313</v>
      </c>
      <c r="AH22" s="215" t="n">
        <v>6.23264424560321</v>
      </c>
      <c r="AI22" s="215" t="n">
        <v>7.06263087759376</v>
      </c>
      <c r="AJ22" s="215" t="n">
        <v>3.40722688287951</v>
      </c>
      <c r="AK22" s="215" t="n">
        <v>4.18892030579118</v>
      </c>
      <c r="AL22" s="215" t="n">
        <v>6.46355108012738</v>
      </c>
      <c r="AM22" s="215" t="n">
        <v>5.31293167569865</v>
      </c>
      <c r="AN22" s="74" t="s">
        <v>635</v>
      </c>
      <c r="AO22" s="110"/>
      <c r="AP22" s="110"/>
      <c r="AQ22" s="110"/>
      <c r="AR22" s="110"/>
      <c r="AS22" s="110"/>
      <c r="AT22" s="110"/>
      <c r="AU22" s="110"/>
      <c r="AV22" s="110"/>
    </row>
    <row r="23" customFormat="false" ht="5.25" hidden="false" customHeight="true" outlineLevel="0" collapsed="false">
      <c r="A23" s="27"/>
      <c r="B23" s="84"/>
      <c r="C23" s="84"/>
      <c r="D23" s="221"/>
      <c r="E23" s="217"/>
      <c r="F23" s="217"/>
      <c r="G23" s="217"/>
      <c r="H23" s="217"/>
      <c r="I23" s="217"/>
      <c r="J23" s="235"/>
      <c r="K23" s="217"/>
      <c r="L23" s="217"/>
      <c r="M23" s="217"/>
      <c r="N23" s="217"/>
      <c r="O23" s="217"/>
      <c r="P23" s="217"/>
      <c r="Q23" s="217"/>
      <c r="R23" s="217"/>
      <c r="S23" s="217"/>
      <c r="T23" s="74"/>
      <c r="U23" s="27"/>
      <c r="V23" s="84"/>
      <c r="W23" s="76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74"/>
      <c r="AO23" s="110"/>
      <c r="AP23" s="110"/>
      <c r="AQ23" s="110"/>
      <c r="AR23" s="110"/>
      <c r="AS23" s="110"/>
      <c r="AT23" s="110"/>
      <c r="AU23" s="110"/>
      <c r="AV23" s="110"/>
    </row>
    <row r="24" customFormat="false" ht="18.75" hidden="false" customHeight="true" outlineLevel="0" collapsed="false">
      <c r="A24" s="27" t="s">
        <v>637</v>
      </c>
      <c r="B24" s="84" t="s">
        <v>638</v>
      </c>
      <c r="C24" s="210" t="s">
        <v>639</v>
      </c>
      <c r="D24" s="214" t="n">
        <v>7.20203029818756</v>
      </c>
      <c r="E24" s="215" t="n">
        <v>7.17638036669458</v>
      </c>
      <c r="F24" s="215" t="n">
        <v>7.35454436626999</v>
      </c>
      <c r="G24" s="215" t="n">
        <v>5.6</v>
      </c>
      <c r="H24" s="215" t="n">
        <v>6.67361604499704</v>
      </c>
      <c r="I24" s="215" t="n">
        <v>4.7</v>
      </c>
      <c r="J24" s="215" t="n">
        <v>6.50155879671832</v>
      </c>
      <c r="K24" s="215" t="n">
        <v>6.40155915152397</v>
      </c>
      <c r="L24" s="215" t="n">
        <v>6.18177503559563</v>
      </c>
      <c r="M24" s="215" t="n">
        <v>7.39867370415483</v>
      </c>
      <c r="N24" s="215" t="n">
        <v>6.35763277496429</v>
      </c>
      <c r="O24" s="215" t="n">
        <v>8.5</v>
      </c>
      <c r="P24" s="215" t="n">
        <v>7.5</v>
      </c>
      <c r="Q24" s="215" t="n">
        <v>6.49985345057288</v>
      </c>
      <c r="R24" s="215" t="n">
        <v>8</v>
      </c>
      <c r="S24" s="215" t="n">
        <v>9.5</v>
      </c>
      <c r="T24" s="74" t="s">
        <v>637</v>
      </c>
      <c r="U24" s="27" t="s">
        <v>637</v>
      </c>
      <c r="V24" s="84" t="s">
        <v>638</v>
      </c>
      <c r="W24" s="212" t="s">
        <v>639</v>
      </c>
      <c r="X24" s="215" t="n">
        <v>7.01549575478486</v>
      </c>
      <c r="Y24" s="215" t="n">
        <v>7.28477641936024</v>
      </c>
      <c r="Z24" s="215" t="n">
        <v>7.1</v>
      </c>
      <c r="AA24" s="215" t="n">
        <v>6.71084778420039</v>
      </c>
      <c r="AB24" s="215" t="n">
        <v>7.90239704310964</v>
      </c>
      <c r="AC24" s="215" t="n">
        <v>9</v>
      </c>
      <c r="AD24" s="215" t="n">
        <v>7</v>
      </c>
      <c r="AE24" s="215" t="n">
        <v>8.19168551546838</v>
      </c>
      <c r="AF24" s="215" t="n">
        <v>9.6</v>
      </c>
      <c r="AG24" s="215" t="n">
        <v>10.1626802024871</v>
      </c>
      <c r="AH24" s="215" t="n">
        <v>8.4</v>
      </c>
      <c r="AI24" s="215" t="n">
        <v>8.9</v>
      </c>
      <c r="AJ24" s="215" t="n">
        <v>5.99226851634875</v>
      </c>
      <c r="AK24" s="215" t="n">
        <v>6.7</v>
      </c>
      <c r="AL24" s="215" t="n">
        <v>8.28280115902114</v>
      </c>
      <c r="AM24" s="215" t="n">
        <v>7.7</v>
      </c>
      <c r="AN24" s="74" t="s">
        <v>637</v>
      </c>
      <c r="AO24" s="110"/>
      <c r="AP24" s="110"/>
      <c r="AQ24" s="110"/>
      <c r="AR24" s="110"/>
      <c r="AS24" s="110"/>
      <c r="AT24" s="110"/>
      <c r="AU24" s="110"/>
      <c r="AV24" s="110"/>
    </row>
    <row r="25" customFormat="false" ht="18.75" hidden="false" customHeight="true" outlineLevel="0" collapsed="false">
      <c r="A25" s="27" t="s">
        <v>642</v>
      </c>
      <c r="B25" s="110" t="s">
        <v>643</v>
      </c>
      <c r="C25" s="84"/>
      <c r="D25" s="68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74"/>
      <c r="U25" s="27"/>
      <c r="V25" s="110" t="s">
        <v>643</v>
      </c>
      <c r="W25" s="76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74"/>
      <c r="AO25" s="110"/>
      <c r="AP25" s="110"/>
      <c r="AQ25" s="110"/>
      <c r="AR25" s="110"/>
      <c r="AS25" s="110"/>
      <c r="AT25" s="110"/>
      <c r="AU25" s="110"/>
      <c r="AV25" s="110"/>
    </row>
    <row r="26" customFormat="false" ht="12.75" hidden="false" customHeight="false" outlineLevel="0" collapsed="false">
      <c r="B26" s="84" t="s">
        <v>644</v>
      </c>
      <c r="C26" s="212" t="s">
        <v>639</v>
      </c>
      <c r="D26" s="215" t="n">
        <v>11.7785784197803</v>
      </c>
      <c r="E26" s="215" t="n">
        <v>11.6834260610483</v>
      </c>
      <c r="F26" s="215" t="n">
        <v>12.3844149245064</v>
      </c>
      <c r="G26" s="215" t="n">
        <v>9.4</v>
      </c>
      <c r="H26" s="215" t="n">
        <v>10.2</v>
      </c>
      <c r="I26" s="215" t="n">
        <v>8.5</v>
      </c>
      <c r="J26" s="215" t="n">
        <v>11.2</v>
      </c>
      <c r="K26" s="215" t="n">
        <v>11.1</v>
      </c>
      <c r="L26" s="215" t="n">
        <v>10.4</v>
      </c>
      <c r="M26" s="215" t="n">
        <v>12.7</v>
      </c>
      <c r="N26" s="215" t="n">
        <v>9.5</v>
      </c>
      <c r="O26" s="215" t="n">
        <v>13.1</v>
      </c>
      <c r="P26" s="215" t="n">
        <v>10.7624649859944</v>
      </c>
      <c r="Q26" s="215" t="n">
        <v>10</v>
      </c>
      <c r="R26" s="215" t="n">
        <v>12.5</v>
      </c>
      <c r="S26" s="215" t="n">
        <v>15</v>
      </c>
      <c r="T26" s="74" t="s">
        <v>642</v>
      </c>
      <c r="U26" s="42" t="s">
        <v>918</v>
      </c>
      <c r="V26" s="84" t="s">
        <v>644</v>
      </c>
      <c r="W26" s="212" t="s">
        <v>639</v>
      </c>
      <c r="X26" s="215" t="n">
        <v>11.2</v>
      </c>
      <c r="Y26" s="215" t="n">
        <v>11.26092193653</v>
      </c>
      <c r="Z26" s="215" t="n">
        <v>11.3</v>
      </c>
      <c r="AA26" s="215" t="n">
        <v>10.9</v>
      </c>
      <c r="AB26" s="215" t="n">
        <v>12.6</v>
      </c>
      <c r="AC26" s="215" t="n">
        <v>14.3</v>
      </c>
      <c r="AD26" s="215" t="n">
        <v>10.9</v>
      </c>
      <c r="AE26" s="215" t="n">
        <v>13.4</v>
      </c>
      <c r="AF26" s="215" t="n">
        <v>15.8</v>
      </c>
      <c r="AG26" s="215" t="n">
        <v>16.7</v>
      </c>
      <c r="AH26" s="215" t="n">
        <v>14.1</v>
      </c>
      <c r="AI26" s="215" t="n">
        <v>14.8</v>
      </c>
      <c r="AJ26" s="215" t="n">
        <v>11.1</v>
      </c>
      <c r="AK26" s="215" t="n">
        <v>11.1</v>
      </c>
      <c r="AL26" s="215" t="n">
        <v>12.6</v>
      </c>
      <c r="AM26" s="215" t="n">
        <v>13</v>
      </c>
      <c r="AN26" s="74" t="s">
        <v>642</v>
      </c>
      <c r="AO26" s="110"/>
      <c r="AP26" s="110"/>
      <c r="AQ26" s="110"/>
      <c r="AR26" s="110"/>
      <c r="AS26" s="110"/>
      <c r="AT26" s="110"/>
      <c r="AU26" s="110"/>
      <c r="AV26" s="110"/>
    </row>
    <row r="27" customFormat="false" ht="5.25" hidden="false" customHeight="true" outlineLevel="0" collapsed="false">
      <c r="A27" s="27"/>
      <c r="B27" s="84"/>
      <c r="C27" s="84"/>
      <c r="D27" s="68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67"/>
      <c r="T27" s="62"/>
      <c r="U27" s="27"/>
      <c r="V27" s="84"/>
      <c r="W27" s="76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74"/>
      <c r="AO27" s="110"/>
      <c r="AP27" s="110"/>
      <c r="AQ27" s="110"/>
      <c r="AR27" s="110"/>
      <c r="AS27" s="110"/>
      <c r="AT27" s="110"/>
      <c r="AU27" s="110"/>
      <c r="AV27" s="110"/>
    </row>
    <row r="28" customFormat="false" ht="15" hidden="false" customHeight="true" outlineLevel="0" collapsed="false">
      <c r="B28" s="218" t="s">
        <v>615</v>
      </c>
      <c r="C28" s="134"/>
      <c r="D28" s="68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67"/>
      <c r="T28" s="59"/>
      <c r="V28" s="218" t="s">
        <v>615</v>
      </c>
      <c r="W28" s="21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68"/>
      <c r="AO28" s="110"/>
      <c r="AP28" s="110"/>
      <c r="AQ28" s="110"/>
      <c r="AR28" s="110"/>
      <c r="AS28" s="110"/>
      <c r="AT28" s="110"/>
      <c r="AU28" s="110"/>
      <c r="AV28" s="110"/>
    </row>
    <row r="29" customFormat="false" ht="5.25" hidden="false" customHeight="true" outlineLevel="0" collapsed="false">
      <c r="B29" s="167"/>
      <c r="C29" s="167"/>
      <c r="D29" s="68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67"/>
      <c r="T29" s="62"/>
      <c r="V29" s="167"/>
      <c r="W29" s="174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74"/>
      <c r="AO29" s="110"/>
      <c r="AP29" s="110"/>
      <c r="AQ29" s="110"/>
      <c r="AR29" s="110"/>
      <c r="AS29" s="110"/>
      <c r="AT29" s="110"/>
      <c r="AU29" s="110"/>
      <c r="AV29" s="110"/>
    </row>
    <row r="30" customFormat="false" ht="12.75" hidden="false" customHeight="false" outlineLevel="0" collapsed="false">
      <c r="A30" s="220" t="s">
        <v>919</v>
      </c>
      <c r="B30" s="59" t="s">
        <v>920</v>
      </c>
      <c r="C30" s="67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67"/>
      <c r="U30" s="220" t="s">
        <v>921</v>
      </c>
      <c r="V30" s="59" t="s">
        <v>920</v>
      </c>
      <c r="W30" s="67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68"/>
      <c r="AO30" s="110"/>
      <c r="AP30" s="110"/>
      <c r="AQ30" s="110"/>
      <c r="AR30" s="110"/>
      <c r="AS30" s="110"/>
      <c r="AT30" s="110"/>
      <c r="AU30" s="110"/>
      <c r="AV30" s="110"/>
    </row>
    <row r="31" customFormat="false" ht="12.75" hidden="false" customHeight="false" outlineLevel="0" collapsed="false">
      <c r="B31" s="84" t="s">
        <v>922</v>
      </c>
      <c r="C31" s="212" t="s">
        <v>621</v>
      </c>
      <c r="D31" s="110" t="n">
        <v>425210</v>
      </c>
      <c r="E31" s="110" t="n">
        <v>363951</v>
      </c>
      <c r="F31" s="110" t="n">
        <v>61259</v>
      </c>
      <c r="G31" s="110" t="n">
        <v>51170</v>
      </c>
      <c r="H31" s="110" t="n">
        <v>22520</v>
      </c>
      <c r="I31" s="110" t="n">
        <v>28650</v>
      </c>
      <c r="J31" s="110" t="n">
        <v>65794</v>
      </c>
      <c r="K31" s="110" t="n">
        <v>41193</v>
      </c>
      <c r="L31" s="110" t="n">
        <v>14749</v>
      </c>
      <c r="M31" s="110" t="n">
        <v>9852</v>
      </c>
      <c r="N31" s="110" t="n">
        <v>25647</v>
      </c>
      <c r="O31" s="110" t="n">
        <v>12907</v>
      </c>
      <c r="P31" s="110" t="n">
        <v>3680</v>
      </c>
      <c r="Q31" s="110" t="n">
        <v>17514</v>
      </c>
      <c r="R31" s="110" t="n">
        <v>35031</v>
      </c>
      <c r="S31" s="83" t="n">
        <v>8055</v>
      </c>
      <c r="T31" s="59" t="s">
        <v>919</v>
      </c>
      <c r="V31" s="84" t="s">
        <v>922</v>
      </c>
      <c r="W31" s="212" t="s">
        <v>621</v>
      </c>
      <c r="X31" s="110" t="n">
        <v>34742</v>
      </c>
      <c r="Y31" s="110" t="n">
        <v>5971</v>
      </c>
      <c r="Z31" s="110" t="n">
        <v>18391</v>
      </c>
      <c r="AA31" s="110" t="n">
        <v>10380</v>
      </c>
      <c r="AB31" s="110" t="n">
        <v>95102</v>
      </c>
      <c r="AC31" s="110" t="n">
        <v>26817</v>
      </c>
      <c r="AD31" s="110" t="n">
        <v>41316</v>
      </c>
      <c r="AE31" s="110" t="n">
        <v>26969</v>
      </c>
      <c r="AF31" s="110" t="n">
        <v>18400</v>
      </c>
      <c r="AG31" s="110" t="n">
        <v>11918</v>
      </c>
      <c r="AH31" s="110" t="n">
        <v>6482</v>
      </c>
      <c r="AI31" s="110" t="n">
        <v>5253</v>
      </c>
      <c r="AJ31" s="110" t="n">
        <v>21337</v>
      </c>
      <c r="AK31" s="110" t="n">
        <v>9549</v>
      </c>
      <c r="AL31" s="110" t="n">
        <v>11618</v>
      </c>
      <c r="AM31" s="110" t="n">
        <v>9411</v>
      </c>
      <c r="AN31" s="74" t="s">
        <v>921</v>
      </c>
      <c r="AO31" s="110"/>
      <c r="AP31" s="110"/>
      <c r="AQ31" s="110"/>
      <c r="AR31" s="110"/>
      <c r="AS31" s="110"/>
      <c r="AT31" s="110"/>
      <c r="AU31" s="110"/>
      <c r="AV31" s="110"/>
    </row>
    <row r="32" customFormat="false" ht="6" hidden="false" customHeight="true" outlineLevel="0" collapsed="false">
      <c r="B32" s="59"/>
      <c r="C32" s="67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67"/>
      <c r="T32" s="59"/>
      <c r="V32" s="59"/>
      <c r="W32" s="67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68"/>
      <c r="AO32" s="110"/>
      <c r="AP32" s="110"/>
      <c r="AQ32" s="110"/>
      <c r="AR32" s="110"/>
      <c r="AS32" s="110"/>
      <c r="AT32" s="110"/>
      <c r="AU32" s="110"/>
      <c r="AV32" s="110"/>
    </row>
    <row r="33" customFormat="false" ht="12.75" hidden="false" customHeight="false" outlineLevel="0" collapsed="false">
      <c r="B33" s="59" t="s">
        <v>648</v>
      </c>
      <c r="C33" s="67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67"/>
      <c r="T33" s="59"/>
      <c r="V33" s="59" t="s">
        <v>648</v>
      </c>
      <c r="W33" s="67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68"/>
      <c r="AO33" s="110"/>
      <c r="AP33" s="110"/>
      <c r="AQ33" s="110"/>
      <c r="AR33" s="110"/>
      <c r="AS33" s="110"/>
      <c r="AT33" s="110"/>
      <c r="AU33" s="110"/>
      <c r="AV33" s="110"/>
    </row>
    <row r="34" customFormat="false" ht="12.75" hidden="false" customHeight="false" outlineLevel="0" collapsed="false">
      <c r="B34" s="59" t="s">
        <v>649</v>
      </c>
      <c r="C34" s="67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67"/>
      <c r="T34" s="59"/>
      <c r="V34" s="59" t="s">
        <v>649</v>
      </c>
      <c r="W34" s="67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68"/>
      <c r="AO34" s="110"/>
      <c r="AP34" s="110"/>
      <c r="AQ34" s="110"/>
      <c r="AR34" s="110"/>
      <c r="AS34" s="110"/>
      <c r="AT34" s="110"/>
      <c r="AU34" s="110"/>
      <c r="AV34" s="110"/>
    </row>
    <row r="35" customFormat="false" ht="6" hidden="false" customHeight="true" outlineLevel="0" collapsed="false">
      <c r="B35" s="59"/>
      <c r="C35" s="67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67"/>
      <c r="T35" s="59"/>
      <c r="V35" s="59"/>
      <c r="W35" s="67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68"/>
      <c r="AO35" s="110"/>
      <c r="AP35" s="110"/>
      <c r="AQ35" s="110"/>
      <c r="AR35" s="110"/>
      <c r="AS35" s="110"/>
      <c r="AT35" s="110"/>
      <c r="AU35" s="110"/>
      <c r="AV35" s="110"/>
    </row>
    <row r="36" customFormat="false" ht="18" hidden="false" customHeight="true" outlineLevel="0" collapsed="false">
      <c r="A36" s="220" t="s">
        <v>923</v>
      </c>
      <c r="B36" s="213" t="s">
        <v>924</v>
      </c>
      <c r="C36" s="212" t="s">
        <v>628</v>
      </c>
      <c r="D36" s="215" t="n">
        <v>4.97918675477999</v>
      </c>
      <c r="E36" s="215" t="n">
        <v>4.51599253745697</v>
      </c>
      <c r="F36" s="215" t="n">
        <v>7.73110889828433</v>
      </c>
      <c r="G36" s="215" t="n">
        <v>4.6531170607778</v>
      </c>
      <c r="H36" s="215" t="n">
        <v>5.34635879218472</v>
      </c>
      <c r="I36" s="215" t="n">
        <v>4.10820244328098</v>
      </c>
      <c r="J36" s="215" t="n">
        <v>4.48369152202329</v>
      </c>
      <c r="K36" s="215" t="n">
        <v>4.66532424367403</v>
      </c>
      <c r="L36" s="215" t="n">
        <v>4.23757542884263</v>
      </c>
      <c r="M36" s="215" t="n">
        <v>4.08038976857491</v>
      </c>
      <c r="N36" s="215" t="n">
        <v>4.55413888563965</v>
      </c>
      <c r="O36" s="215" t="n">
        <v>6.23692569923297</v>
      </c>
      <c r="P36" s="215" t="n">
        <v>5.40760869565217</v>
      </c>
      <c r="Q36" s="215" t="n">
        <v>4.01964142971337</v>
      </c>
      <c r="R36" s="215" t="n">
        <v>4.64160315149439</v>
      </c>
      <c r="S36" s="216" t="n">
        <v>6.25698324022346</v>
      </c>
      <c r="T36" s="220" t="s">
        <v>923</v>
      </c>
      <c r="U36" s="220" t="s">
        <v>925</v>
      </c>
      <c r="V36" s="213" t="s">
        <v>924</v>
      </c>
      <c r="W36" s="212" t="s">
        <v>628</v>
      </c>
      <c r="X36" s="215" t="n">
        <v>5.43434459731737</v>
      </c>
      <c r="Y36" s="215" t="n">
        <v>6.43108357059119</v>
      </c>
      <c r="Z36" s="215" t="n">
        <v>5.06769615572835</v>
      </c>
      <c r="AA36" s="215" t="n">
        <v>5.51059730250482</v>
      </c>
      <c r="AB36" s="215" t="n">
        <v>3.98519484343126</v>
      </c>
      <c r="AC36" s="215" t="n">
        <v>4.01238020658538</v>
      </c>
      <c r="AD36" s="215" t="n">
        <v>4.19450091974054</v>
      </c>
      <c r="AE36" s="215" t="n">
        <v>3.6375097333976</v>
      </c>
      <c r="AF36" s="215" t="n">
        <v>5.17934782608696</v>
      </c>
      <c r="AG36" s="215" t="n">
        <v>4.96727638865582</v>
      </c>
      <c r="AH36" s="215" t="n">
        <v>5.56926874421475</v>
      </c>
      <c r="AI36" s="215" t="n">
        <v>3.99771559109081</v>
      </c>
      <c r="AJ36" s="215" t="n">
        <v>10.615362984487</v>
      </c>
      <c r="AK36" s="215" t="n">
        <v>6.39857576709603</v>
      </c>
      <c r="AL36" s="215" t="n">
        <v>4.88035806507144</v>
      </c>
      <c r="AM36" s="215" t="n">
        <v>5.85485070661991</v>
      </c>
      <c r="AN36" s="74" t="s">
        <v>925</v>
      </c>
      <c r="AO36" s="110"/>
      <c r="AP36" s="110"/>
      <c r="AQ36" s="110"/>
      <c r="AR36" s="110"/>
      <c r="AS36" s="110"/>
      <c r="AT36" s="110"/>
      <c r="AU36" s="110"/>
      <c r="AV36" s="110"/>
    </row>
    <row r="37" customFormat="false" ht="18" hidden="false" customHeight="true" outlineLevel="0" collapsed="false">
      <c r="A37" s="220" t="s">
        <v>926</v>
      </c>
      <c r="B37" s="213" t="s">
        <v>927</v>
      </c>
      <c r="C37" s="212" t="s">
        <v>628</v>
      </c>
      <c r="D37" s="215" t="n">
        <v>5.01987253357165</v>
      </c>
      <c r="E37" s="215" t="n">
        <v>4.929509741696</v>
      </c>
      <c r="F37" s="215" t="n">
        <v>5.55673452064187</v>
      </c>
      <c r="G37" s="215" t="n">
        <v>4.58080906781317</v>
      </c>
      <c r="H37" s="215" t="n">
        <v>4.96447602131439</v>
      </c>
      <c r="I37" s="215" t="n">
        <v>4.27923211169285</v>
      </c>
      <c r="J37" s="215" t="n">
        <v>4.93966015138158</v>
      </c>
      <c r="K37" s="215" t="n">
        <v>4.6628981780247</v>
      </c>
      <c r="L37" s="215" t="n">
        <v>5.1189911180419</v>
      </c>
      <c r="M37" s="215" t="n">
        <v>5.81607795371498</v>
      </c>
      <c r="N37" s="215" t="n">
        <v>4.71790072913011</v>
      </c>
      <c r="O37" s="215" t="n">
        <v>5.50863872317347</v>
      </c>
      <c r="P37" s="215" t="n">
        <v>4.89130434782609</v>
      </c>
      <c r="Q37" s="215" t="n">
        <v>4.05960945529291</v>
      </c>
      <c r="R37" s="215" t="n">
        <v>5.02697610687677</v>
      </c>
      <c r="S37" s="216" t="n">
        <v>5.25139664804469</v>
      </c>
      <c r="T37" s="220" t="s">
        <v>926</v>
      </c>
      <c r="U37" s="220" t="s">
        <v>928</v>
      </c>
      <c r="V37" s="213" t="s">
        <v>927</v>
      </c>
      <c r="W37" s="212" t="s">
        <v>628</v>
      </c>
      <c r="X37" s="215" t="n">
        <v>5.13499510678717</v>
      </c>
      <c r="Y37" s="215" t="n">
        <v>4.28738904706079</v>
      </c>
      <c r="Z37" s="215" t="n">
        <v>5.27975640258822</v>
      </c>
      <c r="AA37" s="215" t="n">
        <v>5.36608863198459</v>
      </c>
      <c r="AB37" s="215" t="n">
        <v>5.08086054972556</v>
      </c>
      <c r="AC37" s="215" t="n">
        <v>5.00055934668307</v>
      </c>
      <c r="AD37" s="215" t="n">
        <v>5.26672475554265</v>
      </c>
      <c r="AE37" s="215" t="n">
        <v>4.87596870480923</v>
      </c>
      <c r="AF37" s="215" t="n">
        <v>5.20652173913044</v>
      </c>
      <c r="AG37" s="215" t="n">
        <v>5.47071656318174</v>
      </c>
      <c r="AH37" s="215" t="n">
        <v>4.72076519592718</v>
      </c>
      <c r="AI37" s="215" t="n">
        <v>6.03464686845612</v>
      </c>
      <c r="AJ37" s="215" t="n">
        <v>5.43656559028917</v>
      </c>
      <c r="AK37" s="215" t="n">
        <v>5.69693161587601</v>
      </c>
      <c r="AL37" s="215" t="n">
        <v>5.11275606817008</v>
      </c>
      <c r="AM37" s="215" t="n">
        <v>6.01423865689087</v>
      </c>
      <c r="AN37" s="74" t="s">
        <v>928</v>
      </c>
      <c r="AO37" s="110"/>
      <c r="AP37" s="110"/>
      <c r="AQ37" s="110"/>
      <c r="AR37" s="110"/>
      <c r="AS37" s="110"/>
      <c r="AT37" s="110"/>
      <c r="AU37" s="110"/>
      <c r="AV37" s="110"/>
    </row>
    <row r="38" customFormat="false" ht="18" hidden="false" customHeight="true" outlineLevel="0" collapsed="false">
      <c r="A38" s="220" t="s">
        <v>929</v>
      </c>
      <c r="B38" s="213" t="s">
        <v>930</v>
      </c>
      <c r="C38" s="212" t="s">
        <v>628</v>
      </c>
      <c r="D38" s="215" t="n">
        <v>4.9937677853296</v>
      </c>
      <c r="E38" s="215" t="n">
        <v>4.98089028468118</v>
      </c>
      <c r="F38" s="215" t="n">
        <v>5.07027538810624</v>
      </c>
      <c r="G38" s="215" t="n">
        <v>4.86222395935118</v>
      </c>
      <c r="H38" s="215" t="n">
        <v>4.89786856127886</v>
      </c>
      <c r="I38" s="215" t="n">
        <v>4.83420593368237</v>
      </c>
      <c r="J38" s="215" t="n">
        <v>4.60224336565644</v>
      </c>
      <c r="K38" s="215" t="n">
        <v>4.4566825978311</v>
      </c>
      <c r="L38" s="215" t="n">
        <v>4.71218387687301</v>
      </c>
      <c r="M38" s="215" t="n">
        <v>5.0345107592367</v>
      </c>
      <c r="N38" s="215" t="n">
        <v>4.50734978749951</v>
      </c>
      <c r="O38" s="215" t="n">
        <v>5.16773843650732</v>
      </c>
      <c r="P38" s="215" t="n">
        <v>4.97282608695652</v>
      </c>
      <c r="Q38" s="215" t="n">
        <v>5.62978188877469</v>
      </c>
      <c r="R38" s="215" t="n">
        <v>4.86711769575519</v>
      </c>
      <c r="S38" s="216" t="n">
        <v>5.05276225946617</v>
      </c>
      <c r="T38" s="220" t="s">
        <v>929</v>
      </c>
      <c r="U38" s="220" t="s">
        <v>931</v>
      </c>
      <c r="V38" s="213" t="s">
        <v>930</v>
      </c>
      <c r="W38" s="212" t="s">
        <v>628</v>
      </c>
      <c r="X38" s="215" t="n">
        <v>5.12923838581544</v>
      </c>
      <c r="Y38" s="215" t="n">
        <v>4.58884608943226</v>
      </c>
      <c r="Z38" s="215" t="n">
        <v>5.03507150236529</v>
      </c>
      <c r="AA38" s="215" t="n">
        <v>5.60693641618497</v>
      </c>
      <c r="AB38" s="215" t="n">
        <v>5.20809236398814</v>
      </c>
      <c r="AC38" s="215" t="n">
        <v>5.0937837938621</v>
      </c>
      <c r="AD38" s="215" t="n">
        <v>5.41194694549327</v>
      </c>
      <c r="AE38" s="215" t="n">
        <v>5.00945530053024</v>
      </c>
      <c r="AF38" s="215" t="n">
        <v>4.86956521739131</v>
      </c>
      <c r="AG38" s="215" t="n">
        <v>4.97566705823125</v>
      </c>
      <c r="AH38" s="215" t="n">
        <v>4.67448318420241</v>
      </c>
      <c r="AI38" s="215" t="n">
        <v>6.62478583666476</v>
      </c>
      <c r="AJ38" s="215" t="n">
        <v>4.8741622533627</v>
      </c>
      <c r="AK38" s="215" t="n">
        <v>5.27803958529689</v>
      </c>
      <c r="AL38" s="215" t="n">
        <v>5.19022206920296</v>
      </c>
      <c r="AM38" s="215" t="n">
        <v>5.18542131548188</v>
      </c>
      <c r="AN38" s="74" t="s">
        <v>931</v>
      </c>
      <c r="AO38" s="110"/>
      <c r="AP38" s="110"/>
      <c r="AQ38" s="110"/>
      <c r="AR38" s="110"/>
      <c r="AS38" s="110"/>
      <c r="AT38" s="110"/>
      <c r="AU38" s="110"/>
      <c r="AV38" s="110"/>
    </row>
    <row r="39" customFormat="false" ht="18" hidden="false" customHeight="true" outlineLevel="0" collapsed="false">
      <c r="A39" s="220" t="s">
        <v>932</v>
      </c>
      <c r="B39" s="213" t="s">
        <v>933</v>
      </c>
      <c r="C39" s="212" t="s">
        <v>628</v>
      </c>
      <c r="D39" s="215" t="n">
        <v>3.5709414171821</v>
      </c>
      <c r="E39" s="215" t="n">
        <v>3.53509126228531</v>
      </c>
      <c r="F39" s="215" t="n">
        <v>3.78393378932075</v>
      </c>
      <c r="G39" s="215" t="n">
        <v>3.34180183701388</v>
      </c>
      <c r="H39" s="215" t="n">
        <v>3.51687388987567</v>
      </c>
      <c r="I39" s="215" t="n">
        <v>3.20418848167539</v>
      </c>
      <c r="J39" s="215" t="n">
        <v>3.41216524303128</v>
      </c>
      <c r="K39" s="215" t="n">
        <v>3.28004075790291</v>
      </c>
      <c r="L39" s="215" t="n">
        <v>3.48498203268018</v>
      </c>
      <c r="M39" s="215" t="n">
        <v>3.84693463256192</v>
      </c>
      <c r="N39" s="215" t="n">
        <v>3.16216321597068</v>
      </c>
      <c r="O39" s="215" t="n">
        <v>4.15278531029674</v>
      </c>
      <c r="P39" s="215" t="n">
        <v>4.21195652173913</v>
      </c>
      <c r="Q39" s="215" t="n">
        <v>2.80918122644741</v>
      </c>
      <c r="R39" s="215" t="n">
        <v>3.51688504467472</v>
      </c>
      <c r="S39" s="216" t="n">
        <v>3.45127250155183</v>
      </c>
      <c r="T39" s="220" t="s">
        <v>932</v>
      </c>
      <c r="U39" s="220" t="s">
        <v>934</v>
      </c>
      <c r="V39" s="213" t="s">
        <v>933</v>
      </c>
      <c r="W39" s="212" t="s">
        <v>628</v>
      </c>
      <c r="X39" s="215" t="n">
        <v>3.71884174774049</v>
      </c>
      <c r="Y39" s="215" t="n">
        <v>3.13180371797019</v>
      </c>
      <c r="Z39" s="215" t="n">
        <v>4.00739492142896</v>
      </c>
      <c r="AA39" s="215" t="n">
        <v>3.54527938342967</v>
      </c>
      <c r="AB39" s="215" t="n">
        <v>3.80538789930811</v>
      </c>
      <c r="AC39" s="215" t="n">
        <v>3.65812730730507</v>
      </c>
      <c r="AD39" s="215" t="n">
        <v>3.97182689514958</v>
      </c>
      <c r="AE39" s="215" t="n">
        <v>3.69683710927361</v>
      </c>
      <c r="AF39" s="215" t="n">
        <v>3.64130434782609</v>
      </c>
      <c r="AG39" s="215" t="n">
        <v>3.61637858701124</v>
      </c>
      <c r="AH39" s="215" t="n">
        <v>3.68713360074051</v>
      </c>
      <c r="AI39" s="215" t="n">
        <v>4.07386255473063</v>
      </c>
      <c r="AJ39" s="215" t="n">
        <v>3.66030838449642</v>
      </c>
      <c r="AK39" s="215" t="n">
        <v>3.64436066603833</v>
      </c>
      <c r="AL39" s="215" t="n">
        <v>3.66672404888965</v>
      </c>
      <c r="AM39" s="215" t="n">
        <v>3.98469875677399</v>
      </c>
      <c r="AN39" s="74" t="s">
        <v>934</v>
      </c>
      <c r="AO39" s="110"/>
      <c r="AP39" s="110"/>
      <c r="AQ39" s="110"/>
      <c r="AR39" s="110"/>
      <c r="AS39" s="110"/>
      <c r="AT39" s="110"/>
      <c r="AU39" s="110"/>
      <c r="AV39" s="110"/>
    </row>
    <row r="40" customFormat="false" ht="18" hidden="false" customHeight="true" outlineLevel="0" collapsed="false">
      <c r="A40" s="220" t="s">
        <v>935</v>
      </c>
      <c r="B40" s="213" t="s">
        <v>936</v>
      </c>
      <c r="C40" s="212" t="s">
        <v>628</v>
      </c>
      <c r="D40" s="215" t="n">
        <v>3.41713506267491</v>
      </c>
      <c r="E40" s="215" t="n">
        <v>3.40045775392841</v>
      </c>
      <c r="F40" s="215" t="n">
        <v>3.51621802510652</v>
      </c>
      <c r="G40" s="215" t="n">
        <v>3.40238420949775</v>
      </c>
      <c r="H40" s="215" t="n">
        <v>3.35701598579041</v>
      </c>
      <c r="I40" s="215" t="n">
        <v>3.43804537521815</v>
      </c>
      <c r="J40" s="215" t="n">
        <v>3.27081496793021</v>
      </c>
      <c r="K40" s="215" t="n">
        <v>3.14903321283874</v>
      </c>
      <c r="L40" s="215" t="n">
        <v>3.38328022238796</v>
      </c>
      <c r="M40" s="215" t="n">
        <v>3.60332927324401</v>
      </c>
      <c r="N40" s="215" t="n">
        <v>3.13097048387726</v>
      </c>
      <c r="O40" s="215" t="n">
        <v>3.39350739908577</v>
      </c>
      <c r="P40" s="215" t="n">
        <v>3.42391304347826</v>
      </c>
      <c r="Q40" s="215" t="n">
        <v>2.41521068859198</v>
      </c>
      <c r="R40" s="215" t="n">
        <v>3.27138819902372</v>
      </c>
      <c r="S40" s="216" t="n">
        <v>3.24022346368715</v>
      </c>
      <c r="T40" s="220" t="s">
        <v>935</v>
      </c>
      <c r="U40" s="220" t="s">
        <v>937</v>
      </c>
      <c r="V40" s="213" t="s">
        <v>936</v>
      </c>
      <c r="W40" s="212" t="s">
        <v>628</v>
      </c>
      <c r="X40" s="215" t="n">
        <v>3.50296471130044</v>
      </c>
      <c r="Y40" s="215" t="n">
        <v>3.63423212192263</v>
      </c>
      <c r="Z40" s="215" t="n">
        <v>3.39840139198521</v>
      </c>
      <c r="AA40" s="215" t="n">
        <v>3.61271676300578</v>
      </c>
      <c r="AB40" s="215" t="n">
        <v>3.70128914218418</v>
      </c>
      <c r="AC40" s="215" t="n">
        <v>3.54625797069023</v>
      </c>
      <c r="AD40" s="215" t="n">
        <v>3.9064769096718</v>
      </c>
      <c r="AE40" s="215" t="n">
        <v>3.5411027475991</v>
      </c>
      <c r="AF40" s="215" t="n">
        <v>3.52717391304348</v>
      </c>
      <c r="AG40" s="215" t="n">
        <v>3.59959724786038</v>
      </c>
      <c r="AH40" s="215" t="n">
        <v>3.39401419315026</v>
      </c>
      <c r="AI40" s="215" t="n">
        <v>3.69312773653151</v>
      </c>
      <c r="AJ40" s="215" t="n">
        <v>3.50564746684164</v>
      </c>
      <c r="AK40" s="215" t="n">
        <v>3.69672216986072</v>
      </c>
      <c r="AL40" s="215" t="n">
        <v>3.4859700464796</v>
      </c>
      <c r="AM40" s="215" t="n">
        <v>3.76155562639464</v>
      </c>
      <c r="AN40" s="74" t="s">
        <v>937</v>
      </c>
      <c r="AO40" s="110"/>
      <c r="AP40" s="110"/>
      <c r="AQ40" s="110"/>
      <c r="AR40" s="110"/>
      <c r="AS40" s="110"/>
      <c r="AT40" s="110"/>
      <c r="AU40" s="110"/>
      <c r="AV40" s="110"/>
    </row>
    <row r="41" customFormat="false" ht="18" hidden="false" customHeight="true" outlineLevel="0" collapsed="false">
      <c r="A41" s="220" t="s">
        <v>938</v>
      </c>
      <c r="B41" s="213" t="s">
        <v>939</v>
      </c>
      <c r="C41" s="212" t="s">
        <v>628</v>
      </c>
      <c r="D41" s="215" t="n">
        <v>3.09541167893511</v>
      </c>
      <c r="E41" s="215" t="n">
        <v>3.06277493398837</v>
      </c>
      <c r="F41" s="215" t="n">
        <v>3.28931259080298</v>
      </c>
      <c r="G41" s="215" t="n">
        <v>2.93922220050811</v>
      </c>
      <c r="H41" s="215" t="n">
        <v>3.0550621669627</v>
      </c>
      <c r="I41" s="215" t="n">
        <v>2.84816753926702</v>
      </c>
      <c r="J41" s="215" t="n">
        <v>2.97291546341612</v>
      </c>
      <c r="K41" s="215" t="n">
        <v>2.80210582498362</v>
      </c>
      <c r="L41" s="215" t="n">
        <v>3.0239338260221</v>
      </c>
      <c r="M41" s="215" t="n">
        <v>3.60332927324401</v>
      </c>
      <c r="N41" s="215" t="n">
        <v>3.02179592155028</v>
      </c>
      <c r="O41" s="215" t="n">
        <v>3.14557991787402</v>
      </c>
      <c r="P41" s="215" t="n">
        <v>3.47826086956522</v>
      </c>
      <c r="Q41" s="215" t="n">
        <v>2.42092040653192</v>
      </c>
      <c r="R41" s="215" t="n">
        <v>3.0001998230139</v>
      </c>
      <c r="S41" s="216" t="n">
        <v>3.21539416511484</v>
      </c>
      <c r="T41" s="220" t="s">
        <v>938</v>
      </c>
      <c r="U41" s="220" t="s">
        <v>940</v>
      </c>
      <c r="V41" s="213" t="s">
        <v>939</v>
      </c>
      <c r="W41" s="212" t="s">
        <v>628</v>
      </c>
      <c r="X41" s="215" t="n">
        <v>3.33314144263428</v>
      </c>
      <c r="Y41" s="215" t="n">
        <v>3.06481326410986</v>
      </c>
      <c r="Z41" s="215" t="n">
        <v>3.36033929639498</v>
      </c>
      <c r="AA41" s="215" t="n">
        <v>3.4393063583815</v>
      </c>
      <c r="AB41" s="215" t="n">
        <v>3.16607432020357</v>
      </c>
      <c r="AC41" s="215" t="n">
        <v>3.15098631465115</v>
      </c>
      <c r="AD41" s="215" t="n">
        <v>3.2553974247265</v>
      </c>
      <c r="AE41" s="215" t="n">
        <v>3.04423597463755</v>
      </c>
      <c r="AF41" s="215" t="n">
        <v>3.08152173913044</v>
      </c>
      <c r="AG41" s="215" t="n">
        <v>3.10454774290988</v>
      </c>
      <c r="AH41" s="215" t="n">
        <v>3.03918543659364</v>
      </c>
      <c r="AI41" s="215" t="n">
        <v>3.25528269560251</v>
      </c>
      <c r="AJ41" s="215" t="n">
        <v>3.2619393541735</v>
      </c>
      <c r="AK41" s="215" t="n">
        <v>3.2778301392816</v>
      </c>
      <c r="AL41" s="215" t="n">
        <v>3.46014804613531</v>
      </c>
      <c r="AM41" s="215" t="n">
        <v>3.62341940282648</v>
      </c>
      <c r="AN41" s="74" t="s">
        <v>940</v>
      </c>
      <c r="AO41" s="110"/>
      <c r="AP41" s="110"/>
      <c r="AQ41" s="110"/>
      <c r="AR41" s="110"/>
      <c r="AS41" s="110"/>
      <c r="AT41" s="110"/>
      <c r="AU41" s="110"/>
      <c r="AV41" s="110"/>
    </row>
    <row r="42" customFormat="false" ht="18" hidden="false" customHeight="true" outlineLevel="0" collapsed="false">
      <c r="A42" s="220" t="s">
        <v>941</v>
      </c>
      <c r="B42" s="213" t="s">
        <v>942</v>
      </c>
      <c r="C42" s="212" t="s">
        <v>628</v>
      </c>
      <c r="D42" s="215" t="n">
        <v>13.9712142235601</v>
      </c>
      <c r="E42" s="215" t="n">
        <v>13.9353924017244</v>
      </c>
      <c r="F42" s="215" t="n">
        <v>14.1840382637653</v>
      </c>
      <c r="G42" s="215" t="n">
        <v>13.8850889192886</v>
      </c>
      <c r="H42" s="215" t="n">
        <v>13.9387211367673</v>
      </c>
      <c r="I42" s="215" t="n">
        <v>13.8429319371728</v>
      </c>
      <c r="J42" s="215" t="n">
        <v>13.201811715354</v>
      </c>
      <c r="K42" s="215" t="n">
        <v>13.0764938499236</v>
      </c>
      <c r="L42" s="215" t="n">
        <v>13.2076750966167</v>
      </c>
      <c r="M42" s="215" t="n">
        <v>13.6825010150223</v>
      </c>
      <c r="N42" s="215" t="n">
        <v>13.5805357351737</v>
      </c>
      <c r="O42" s="215" t="n">
        <v>14.627721391493</v>
      </c>
      <c r="P42" s="215" t="n">
        <v>14.6195652173913</v>
      </c>
      <c r="Q42" s="215" t="n">
        <v>12.6812835445929</v>
      </c>
      <c r="R42" s="215" t="n">
        <v>14.1132140104479</v>
      </c>
      <c r="S42" s="216" t="n">
        <v>14.7486033519553</v>
      </c>
      <c r="T42" s="220" t="s">
        <v>941</v>
      </c>
      <c r="U42" s="220" t="s">
        <v>943</v>
      </c>
      <c r="V42" s="213" t="s">
        <v>942</v>
      </c>
      <c r="W42" s="212" t="s">
        <v>628</v>
      </c>
      <c r="X42" s="215" t="n">
        <v>14.527085372172</v>
      </c>
      <c r="Y42" s="215" t="n">
        <v>13.8670239490873</v>
      </c>
      <c r="Z42" s="215" t="n">
        <v>14.8985917024632</v>
      </c>
      <c r="AA42" s="215" t="n">
        <v>14.2485549132948</v>
      </c>
      <c r="AB42" s="215" t="n">
        <v>14.2678387415617</v>
      </c>
      <c r="AC42" s="215" t="n">
        <v>13.838236939255</v>
      </c>
      <c r="AD42" s="215" t="n">
        <v>14.7811985671411</v>
      </c>
      <c r="AE42" s="215" t="n">
        <v>13.9085616819311</v>
      </c>
      <c r="AF42" s="215" t="n">
        <v>14.5</v>
      </c>
      <c r="AG42" s="215" t="n">
        <v>14.5913743916765</v>
      </c>
      <c r="AH42" s="215" t="n">
        <v>14.3319962974391</v>
      </c>
      <c r="AI42" s="215" t="n">
        <v>14.6202170188464</v>
      </c>
      <c r="AJ42" s="215" t="n">
        <v>13.277405445939</v>
      </c>
      <c r="AK42" s="215" t="n">
        <v>14.8601947847942</v>
      </c>
      <c r="AL42" s="215" t="n">
        <v>14.5377861938372</v>
      </c>
      <c r="AM42" s="215" t="n">
        <v>14.4618000212517</v>
      </c>
      <c r="AN42" s="74" t="s">
        <v>943</v>
      </c>
      <c r="AO42" s="110"/>
      <c r="AP42" s="110"/>
      <c r="AQ42" s="110"/>
      <c r="AR42" s="110"/>
      <c r="AS42" s="110"/>
      <c r="AT42" s="110"/>
      <c r="AU42" s="110"/>
      <c r="AV42" s="110"/>
    </row>
    <row r="43" customFormat="false" ht="18" hidden="false" customHeight="true" outlineLevel="0" collapsed="false">
      <c r="A43" s="220" t="s">
        <v>944</v>
      </c>
      <c r="B43" s="213" t="s">
        <v>945</v>
      </c>
      <c r="C43" s="212" t="s">
        <v>628</v>
      </c>
      <c r="D43" s="215" t="n">
        <v>8.38174078690529</v>
      </c>
      <c r="E43" s="215" t="n">
        <v>8.36046610670118</v>
      </c>
      <c r="F43" s="215" t="n">
        <v>8.5081375797842</v>
      </c>
      <c r="G43" s="215" t="n">
        <v>8.24897400820793</v>
      </c>
      <c r="H43" s="215" t="n">
        <v>8.34813499111901</v>
      </c>
      <c r="I43" s="215" t="n">
        <v>8.17102966841187</v>
      </c>
      <c r="J43" s="215" t="n">
        <v>8.32142748578898</v>
      </c>
      <c r="K43" s="215" t="n">
        <v>8.10063320313448</v>
      </c>
      <c r="L43" s="215" t="n">
        <v>8.54295206454675</v>
      </c>
      <c r="M43" s="215" t="n">
        <v>8.89159561510353</v>
      </c>
      <c r="N43" s="215" t="n">
        <v>8.07891761219636</v>
      </c>
      <c r="O43" s="215" t="n">
        <v>8.48376849771442</v>
      </c>
      <c r="P43" s="215" t="n">
        <v>8.42391304347826</v>
      </c>
      <c r="Q43" s="215" t="n">
        <v>6.38917437478589</v>
      </c>
      <c r="R43" s="215" t="n">
        <v>8.321201221775</v>
      </c>
      <c r="S43" s="216" t="n">
        <v>8.34264432029795</v>
      </c>
      <c r="T43" s="220" t="s">
        <v>944</v>
      </c>
      <c r="U43" s="220" t="s">
        <v>946</v>
      </c>
      <c r="V43" s="213" t="s">
        <v>945</v>
      </c>
      <c r="W43" s="212" t="s">
        <v>628</v>
      </c>
      <c r="X43" s="215" t="n">
        <v>8.40481261873237</v>
      </c>
      <c r="Y43" s="215" t="n">
        <v>7.35220231117066</v>
      </c>
      <c r="Z43" s="215" t="n">
        <v>8.54222173889402</v>
      </c>
      <c r="AA43" s="215" t="n">
        <v>8.76685934489403</v>
      </c>
      <c r="AB43" s="215" t="n">
        <v>8.68330844777187</v>
      </c>
      <c r="AC43" s="215" t="n">
        <v>8.64004176455234</v>
      </c>
      <c r="AD43" s="215" t="n">
        <v>8.98925355794365</v>
      </c>
      <c r="AE43" s="215" t="n">
        <v>8.25762912974155</v>
      </c>
      <c r="AF43" s="215" t="n">
        <v>8.76630434782609</v>
      </c>
      <c r="AG43" s="215" t="n">
        <v>8.81859372377916</v>
      </c>
      <c r="AH43" s="215" t="n">
        <v>8.67016352977476</v>
      </c>
      <c r="AI43" s="215" t="n">
        <v>9.25185608223872</v>
      </c>
      <c r="AJ43" s="215" t="n">
        <v>8.27670244176782</v>
      </c>
      <c r="AK43" s="215" t="n">
        <v>8.32547910775998</v>
      </c>
      <c r="AL43" s="215" t="n">
        <v>8.94301945257359</v>
      </c>
      <c r="AM43" s="215" t="n">
        <v>9.39326320263522</v>
      </c>
      <c r="AN43" s="74" t="s">
        <v>946</v>
      </c>
      <c r="AO43" s="110"/>
      <c r="AP43" s="110"/>
      <c r="AQ43" s="110"/>
      <c r="AR43" s="110"/>
      <c r="AS43" s="110"/>
      <c r="AT43" s="110"/>
      <c r="AU43" s="110"/>
      <c r="AV43" s="110"/>
    </row>
    <row r="44" customFormat="false" ht="18" hidden="false" customHeight="true" outlineLevel="0" collapsed="false">
      <c r="A44" s="220" t="s">
        <v>947</v>
      </c>
      <c r="B44" s="213" t="s">
        <v>948</v>
      </c>
      <c r="C44" s="212" t="s">
        <v>628</v>
      </c>
      <c r="D44" s="215" t="n">
        <v>6.80887091084405</v>
      </c>
      <c r="E44" s="215" t="n">
        <v>6.7836054853538</v>
      </c>
      <c r="F44" s="215" t="n">
        <v>6.95897745637376</v>
      </c>
      <c r="G44" s="215" t="n">
        <v>6.99628688684776</v>
      </c>
      <c r="H44" s="215" t="n">
        <v>6.85168738898757</v>
      </c>
      <c r="I44" s="215" t="n">
        <v>7.10994764397906</v>
      </c>
      <c r="J44" s="215" t="n">
        <v>6.67386083837432</v>
      </c>
      <c r="K44" s="215" t="n">
        <v>6.70807152041534</v>
      </c>
      <c r="L44" s="215" t="n">
        <v>6.6377381517391</v>
      </c>
      <c r="M44" s="215" t="n">
        <v>6.56719447827852</v>
      </c>
      <c r="N44" s="215" t="n">
        <v>6.83120832845947</v>
      </c>
      <c r="O44" s="215" t="n">
        <v>7.19764468892849</v>
      </c>
      <c r="P44" s="215" t="n">
        <v>6.79347826086956</v>
      </c>
      <c r="Q44" s="215" t="n">
        <v>5.72684709375357</v>
      </c>
      <c r="R44" s="215" t="n">
        <v>6.49139333732979</v>
      </c>
      <c r="S44" s="216" t="n">
        <v>7.33705772811918</v>
      </c>
      <c r="T44" s="220" t="s">
        <v>947</v>
      </c>
      <c r="U44" s="220" t="s">
        <v>949</v>
      </c>
      <c r="V44" s="213" t="s">
        <v>948</v>
      </c>
      <c r="W44" s="212" t="s">
        <v>628</v>
      </c>
      <c r="X44" s="215" t="n">
        <v>7.0577399113465</v>
      </c>
      <c r="Y44" s="215" t="n">
        <v>7.03399765533412</v>
      </c>
      <c r="Z44" s="215" t="n">
        <v>7.23179816214453</v>
      </c>
      <c r="AA44" s="215" t="n">
        <v>6.76300578034682</v>
      </c>
      <c r="AB44" s="215" t="n">
        <v>6.83161237408257</v>
      </c>
      <c r="AC44" s="215" t="n">
        <v>6.734534064213</v>
      </c>
      <c r="AD44" s="215" t="n">
        <v>6.93193920030981</v>
      </c>
      <c r="AE44" s="215" t="n">
        <v>6.77444473284141</v>
      </c>
      <c r="AF44" s="215" t="n">
        <v>7.28804347826087</v>
      </c>
      <c r="AG44" s="215" t="n">
        <v>7.6271186440678</v>
      </c>
      <c r="AH44" s="215" t="n">
        <v>6.66460968836779</v>
      </c>
      <c r="AI44" s="215" t="n">
        <v>6.87226346849419</v>
      </c>
      <c r="AJ44" s="215" t="n">
        <v>6.77696020996391</v>
      </c>
      <c r="AK44" s="215" t="n">
        <v>6.84888469996858</v>
      </c>
      <c r="AL44" s="215" t="n">
        <v>6.78257875710105</v>
      </c>
      <c r="AM44" s="215" t="n">
        <v>6.83243013494846</v>
      </c>
      <c r="AN44" s="74" t="s">
        <v>949</v>
      </c>
      <c r="AO44" s="110"/>
      <c r="AP44" s="110"/>
      <c r="AQ44" s="110"/>
      <c r="AR44" s="110"/>
      <c r="AS44" s="110"/>
      <c r="AT44" s="110"/>
      <c r="AU44" s="110"/>
      <c r="AV44" s="110"/>
    </row>
    <row r="45" customFormat="false" ht="18" hidden="false" customHeight="true" outlineLevel="0" collapsed="false">
      <c r="A45" s="220" t="s">
        <v>950</v>
      </c>
      <c r="B45" s="213" t="s">
        <v>951</v>
      </c>
      <c r="C45" s="212" t="s">
        <v>628</v>
      </c>
      <c r="D45" s="215" t="n">
        <v>15.3806354507185</v>
      </c>
      <c r="E45" s="215" t="n">
        <v>15.4476838915129</v>
      </c>
      <c r="F45" s="215" t="n">
        <v>14.9822883168188</v>
      </c>
      <c r="G45" s="215" t="n">
        <v>15.4739104944303</v>
      </c>
      <c r="H45" s="215" t="n">
        <v>14.8756660746004</v>
      </c>
      <c r="I45" s="215" t="n">
        <v>15.9441535776614</v>
      </c>
      <c r="J45" s="215" t="n">
        <v>15.6594826275952</v>
      </c>
      <c r="K45" s="215" t="n">
        <v>15.6262888473762</v>
      </c>
      <c r="L45" s="215" t="n">
        <v>15.2756119058919</v>
      </c>
      <c r="M45" s="215" t="n">
        <v>16.3317092976045</v>
      </c>
      <c r="N45" s="215" t="n">
        <v>15.7601278902016</v>
      </c>
      <c r="O45" s="215" t="n">
        <v>15.3715038351282</v>
      </c>
      <c r="P45" s="215" t="n">
        <v>15.625</v>
      </c>
      <c r="Q45" s="215" t="n">
        <v>14.4969738494918</v>
      </c>
      <c r="R45" s="215" t="n">
        <v>14.9296337529617</v>
      </c>
      <c r="S45" s="216" t="n">
        <v>14.8106765983861</v>
      </c>
      <c r="T45" s="220" t="s">
        <v>950</v>
      </c>
      <c r="U45" s="220" t="s">
        <v>952</v>
      </c>
      <c r="V45" s="213" t="s">
        <v>951</v>
      </c>
      <c r="W45" s="212" t="s">
        <v>628</v>
      </c>
      <c r="X45" s="215" t="n">
        <v>15.6467676011744</v>
      </c>
      <c r="Y45" s="215" t="n">
        <v>15.7762518841065</v>
      </c>
      <c r="Z45" s="215" t="n">
        <v>15.7631450165842</v>
      </c>
      <c r="AA45" s="215" t="n">
        <v>15.3660886319846</v>
      </c>
      <c r="AB45" s="215" t="n">
        <v>15.4486761582301</v>
      </c>
      <c r="AC45" s="215" t="n">
        <v>15.2328746690532</v>
      </c>
      <c r="AD45" s="215" t="n">
        <v>15.6646335560074</v>
      </c>
      <c r="AE45" s="215" t="n">
        <v>15.3324187029552</v>
      </c>
      <c r="AF45" s="215" t="n">
        <v>15.7989130434783</v>
      </c>
      <c r="AG45" s="215" t="n">
        <v>16.1856016110086</v>
      </c>
      <c r="AH45" s="215" t="n">
        <v>15.0879358222771</v>
      </c>
      <c r="AI45" s="215" t="n">
        <v>15.0199885779555</v>
      </c>
      <c r="AJ45" s="215" t="n">
        <v>14.6178000656137</v>
      </c>
      <c r="AK45" s="215" t="n">
        <v>15.184836108493</v>
      </c>
      <c r="AL45" s="215" t="n">
        <v>15.4157342055431</v>
      </c>
      <c r="AM45" s="215" t="n">
        <v>15.2162363192009</v>
      </c>
      <c r="AN45" s="74" t="s">
        <v>952</v>
      </c>
      <c r="AO45" s="110"/>
      <c r="AP45" s="110"/>
      <c r="AQ45" s="110"/>
      <c r="AR45" s="110"/>
      <c r="AS45" s="110"/>
      <c r="AT45" s="110"/>
      <c r="AU45" s="110"/>
      <c r="AV45" s="110"/>
    </row>
    <row r="46" customFormat="false" ht="18" hidden="false" customHeight="true" outlineLevel="0" collapsed="false">
      <c r="A46" s="220" t="s">
        <v>953</v>
      </c>
      <c r="B46" s="213" t="s">
        <v>954</v>
      </c>
      <c r="C46" s="212" t="s">
        <v>628</v>
      </c>
      <c r="D46" s="215" t="n">
        <v>14.1024434985066</v>
      </c>
      <c r="E46" s="215" t="n">
        <v>14.246423282255</v>
      </c>
      <c r="F46" s="215" t="n">
        <v>13.2470330890155</v>
      </c>
      <c r="G46" s="215" t="n">
        <v>14.7293335939027</v>
      </c>
      <c r="H46" s="215" t="n">
        <v>14.0763765541741</v>
      </c>
      <c r="I46" s="215" t="n">
        <v>15.2425828970332</v>
      </c>
      <c r="J46" s="215" t="n">
        <v>14.5985956166216</v>
      </c>
      <c r="K46" s="215" t="n">
        <v>14.6776971784857</v>
      </c>
      <c r="L46" s="215" t="n">
        <v>15.0789884059936</v>
      </c>
      <c r="M46" s="215" t="n">
        <v>13.5099472188388</v>
      </c>
      <c r="N46" s="215" t="n">
        <v>15.1674659804266</v>
      </c>
      <c r="O46" s="215" t="n">
        <v>13.287363446192</v>
      </c>
      <c r="P46" s="215" t="n">
        <v>13.7771739130435</v>
      </c>
      <c r="Q46" s="215" t="n">
        <v>15.5075939248601</v>
      </c>
      <c r="R46" s="215" t="n">
        <v>14.0732494076675</v>
      </c>
      <c r="S46" s="216" t="n">
        <v>14.4506517690875</v>
      </c>
      <c r="T46" s="220" t="s">
        <v>953</v>
      </c>
      <c r="U46" s="220" t="s">
        <v>955</v>
      </c>
      <c r="V46" s="213" t="s">
        <v>954</v>
      </c>
      <c r="W46" s="212" t="s">
        <v>628</v>
      </c>
      <c r="X46" s="215" t="n">
        <v>13.5858614932934</v>
      </c>
      <c r="Y46" s="215" t="n">
        <v>14.4364428069</v>
      </c>
      <c r="Z46" s="215" t="n">
        <v>13.289108803219</v>
      </c>
      <c r="AA46" s="215" t="n">
        <v>13.6223506743738</v>
      </c>
      <c r="AB46" s="215" t="n">
        <v>13.7988685832054</v>
      </c>
      <c r="AC46" s="215" t="n">
        <v>13.6033113323638</v>
      </c>
      <c r="AD46" s="215" t="n">
        <v>13.7017136218414</v>
      </c>
      <c r="AE46" s="215" t="n">
        <v>14.1421632244429</v>
      </c>
      <c r="AF46" s="215" t="n">
        <v>13.9184782608696</v>
      </c>
      <c r="AG46" s="215" t="n">
        <v>13.785870112435</v>
      </c>
      <c r="AH46" s="215" t="n">
        <v>14.1622955877815</v>
      </c>
      <c r="AI46" s="215" t="n">
        <v>12.5261755187512</v>
      </c>
      <c r="AJ46" s="215" t="n">
        <v>12.3494399400103</v>
      </c>
      <c r="AK46" s="215" t="n">
        <v>14.022410723636</v>
      </c>
      <c r="AL46" s="215" t="n">
        <v>13.7975555173007</v>
      </c>
      <c r="AM46" s="215" t="n">
        <v>13.4098395494634</v>
      </c>
      <c r="AN46" s="74" t="s">
        <v>955</v>
      </c>
      <c r="AO46" s="110"/>
      <c r="AP46" s="110"/>
      <c r="AQ46" s="110"/>
      <c r="AR46" s="110"/>
      <c r="AS46" s="110"/>
      <c r="AT46" s="110"/>
      <c r="AU46" s="110"/>
      <c r="AV46" s="110"/>
    </row>
    <row r="47" customFormat="false" ht="18" hidden="false" customHeight="true" outlineLevel="0" collapsed="false">
      <c r="A47" s="220" t="s">
        <v>956</v>
      </c>
      <c r="B47" s="213" t="s">
        <v>957</v>
      </c>
      <c r="C47" s="212" t="s">
        <v>628</v>
      </c>
      <c r="D47" s="215" t="n">
        <v>8.05437313327532</v>
      </c>
      <c r="E47" s="215" t="n">
        <v>8.23792213787021</v>
      </c>
      <c r="F47" s="215" t="n">
        <v>6.96387469596304</v>
      </c>
      <c r="G47" s="215" t="n">
        <v>8.34082470197381</v>
      </c>
      <c r="H47" s="215" t="n">
        <v>7.98845470692718</v>
      </c>
      <c r="I47" s="215" t="n">
        <v>8.61780104712042</v>
      </c>
      <c r="J47" s="215" t="n">
        <v>8.75611757911056</v>
      </c>
      <c r="K47" s="215" t="n">
        <v>9.04194667507703</v>
      </c>
      <c r="L47" s="215" t="n">
        <v>8.52261170248831</v>
      </c>
      <c r="M47" s="215" t="n">
        <v>7.88672350791718</v>
      </c>
      <c r="N47" s="215" t="n">
        <v>8.39864311615394</v>
      </c>
      <c r="O47" s="215" t="n">
        <v>7.07368094832262</v>
      </c>
      <c r="P47" s="215" t="n">
        <v>7.2554347826087</v>
      </c>
      <c r="Q47" s="215" t="n">
        <v>10.260363138061</v>
      </c>
      <c r="R47" s="215" t="n">
        <v>8.52958807912991</v>
      </c>
      <c r="S47" s="216" t="n">
        <v>7.62259466170081</v>
      </c>
      <c r="T47" s="220" t="s">
        <v>956</v>
      </c>
      <c r="U47" s="220" t="s">
        <v>958</v>
      </c>
      <c r="V47" s="213" t="s">
        <v>957</v>
      </c>
      <c r="W47" s="212" t="s">
        <v>628</v>
      </c>
      <c r="X47" s="215" t="n">
        <v>7.92700477807841</v>
      </c>
      <c r="Y47" s="215" t="n">
        <v>9.24468263272484</v>
      </c>
      <c r="Z47" s="215" t="n">
        <v>7.61241911804687</v>
      </c>
      <c r="AA47" s="215" t="n">
        <v>7.72639691714836</v>
      </c>
      <c r="AB47" s="215" t="n">
        <v>7.80004626611428</v>
      </c>
      <c r="AC47" s="215" t="n">
        <v>7.93899392176604</v>
      </c>
      <c r="AD47" s="215" t="n">
        <v>7.24658727853616</v>
      </c>
      <c r="AE47" s="215" t="n">
        <v>8.50977047721458</v>
      </c>
      <c r="AF47" s="215" t="n">
        <v>7.09239130434783</v>
      </c>
      <c r="AG47" s="215" t="n">
        <v>6.4524249035073</v>
      </c>
      <c r="AH47" s="215" t="n">
        <v>8.26905276149337</v>
      </c>
      <c r="AI47" s="215" t="n">
        <v>7.80506377308205</v>
      </c>
      <c r="AJ47" s="215" t="n">
        <v>6.79102029338708</v>
      </c>
      <c r="AK47" s="215" t="n">
        <v>7.12116451984501</v>
      </c>
      <c r="AL47" s="215" t="n">
        <v>7.40230676536409</v>
      </c>
      <c r="AM47" s="215" t="n">
        <v>6.48177664435235</v>
      </c>
      <c r="AN47" s="74" t="s">
        <v>958</v>
      </c>
      <c r="AO47" s="110"/>
      <c r="AP47" s="110"/>
      <c r="AQ47" s="110"/>
      <c r="AR47" s="110"/>
      <c r="AS47" s="110"/>
      <c r="AT47" s="110"/>
      <c r="AU47" s="110"/>
      <c r="AV47" s="110"/>
    </row>
    <row r="48" customFormat="false" ht="18" hidden="false" customHeight="true" outlineLevel="0" collapsed="false">
      <c r="A48" s="220" t="s">
        <v>959</v>
      </c>
      <c r="B48" s="213" t="s">
        <v>960</v>
      </c>
      <c r="C48" s="212" t="s">
        <v>628</v>
      </c>
      <c r="D48" s="215" t="n">
        <v>6.99419110557137</v>
      </c>
      <c r="E48" s="215" t="n">
        <v>7.28394756436993</v>
      </c>
      <c r="F48" s="215" t="n">
        <v>5.27269462446335</v>
      </c>
      <c r="G48" s="215" t="n">
        <v>7.4438147351964</v>
      </c>
      <c r="H48" s="215" t="n">
        <v>7.65541740674956</v>
      </c>
      <c r="I48" s="215" t="n">
        <v>7.27748691099476</v>
      </c>
      <c r="J48" s="215" t="n">
        <v>7.74994680365991</v>
      </c>
      <c r="K48" s="215" t="n">
        <v>8.13702418787452</v>
      </c>
      <c r="L48" s="215" t="n">
        <v>7.69543697877822</v>
      </c>
      <c r="M48" s="215" t="n">
        <v>6.19163621599675</v>
      </c>
      <c r="N48" s="215" t="n">
        <v>7.22111747962725</v>
      </c>
      <c r="O48" s="215" t="n">
        <v>5.3381885798404</v>
      </c>
      <c r="P48" s="215" t="n">
        <v>6.11413043478261</v>
      </c>
      <c r="Q48" s="215" t="n">
        <v>11.9276007765216</v>
      </c>
      <c r="R48" s="215" t="n">
        <v>7.684622191773</v>
      </c>
      <c r="S48" s="216" t="n">
        <v>5.37554314090627</v>
      </c>
      <c r="T48" s="220" t="s">
        <v>959</v>
      </c>
      <c r="U48" s="220" t="s">
        <v>961</v>
      </c>
      <c r="V48" s="213" t="s">
        <v>960</v>
      </c>
      <c r="W48" s="212" t="s">
        <v>628</v>
      </c>
      <c r="X48" s="215" t="n">
        <v>5.85170686776812</v>
      </c>
      <c r="Y48" s="215" t="n">
        <v>6.26360743594038</v>
      </c>
      <c r="Z48" s="215" t="n">
        <v>5.75281387635256</v>
      </c>
      <c r="AA48" s="215" t="n">
        <v>5.78998073217726</v>
      </c>
      <c r="AB48" s="215" t="n">
        <v>6.88734201173477</v>
      </c>
      <c r="AC48" s="215" t="n">
        <v>7.83085356303837</v>
      </c>
      <c r="AD48" s="215" t="n">
        <v>5.64430244941427</v>
      </c>
      <c r="AE48" s="215" t="n">
        <v>7.85346138158627</v>
      </c>
      <c r="AF48" s="215" t="n">
        <v>6.05978260869565</v>
      </c>
      <c r="AG48" s="215" t="n">
        <v>5.57979526766236</v>
      </c>
      <c r="AH48" s="215" t="n">
        <v>6.94230175871645</v>
      </c>
      <c r="AI48" s="215" t="n">
        <v>5.46354464115743</v>
      </c>
      <c r="AJ48" s="215" t="n">
        <v>5.51623939635375</v>
      </c>
      <c r="AK48" s="215" t="n">
        <v>4.88009215624673</v>
      </c>
      <c r="AL48" s="215" t="n">
        <v>6.53296608710622</v>
      </c>
      <c r="AM48" s="215" t="n">
        <v>4.94102645839975</v>
      </c>
      <c r="AN48" s="74" t="s">
        <v>961</v>
      </c>
      <c r="AO48" s="110"/>
      <c r="AP48" s="110"/>
      <c r="AQ48" s="110"/>
      <c r="AR48" s="110"/>
      <c r="AS48" s="110"/>
      <c r="AT48" s="110"/>
      <c r="AU48" s="110"/>
      <c r="AV48" s="110"/>
    </row>
    <row r="49" customFormat="false" ht="18" hidden="false" customHeight="true" outlineLevel="0" collapsed="false">
      <c r="A49" s="220" t="s">
        <v>962</v>
      </c>
      <c r="B49" s="213" t="s">
        <v>963</v>
      </c>
      <c r="C49" s="212" t="s">
        <v>628</v>
      </c>
      <c r="D49" s="215" t="n">
        <v>1.2299804802333</v>
      </c>
      <c r="E49" s="215" t="n">
        <v>1.2795678539144</v>
      </c>
      <c r="F49" s="215" t="n">
        <v>0.935372761553404</v>
      </c>
      <c r="G49" s="215" t="n">
        <v>1.10220832519054</v>
      </c>
      <c r="H49" s="215" t="n">
        <v>1.12788632326821</v>
      </c>
      <c r="I49" s="215" t="n">
        <v>1.08202443280977</v>
      </c>
      <c r="J49" s="215" t="n">
        <v>1.35726662005654</v>
      </c>
      <c r="K49" s="215" t="n">
        <v>1.55268201557534</v>
      </c>
      <c r="L49" s="215" t="n">
        <v>1.07803918909757</v>
      </c>
      <c r="M49" s="215" t="n">
        <v>0.954120990661795</v>
      </c>
      <c r="N49" s="215" t="n">
        <v>1.86766483409366</v>
      </c>
      <c r="O49" s="215" t="n">
        <v>1.01495312621058</v>
      </c>
      <c r="P49" s="215" t="n">
        <v>1.0054347826087</v>
      </c>
      <c r="Q49" s="215" t="n">
        <v>1.65581820258079</v>
      </c>
      <c r="R49" s="215" t="n">
        <v>1.53292797807656</v>
      </c>
      <c r="S49" s="216" t="n">
        <v>0.844196151458721</v>
      </c>
      <c r="T49" s="220" t="s">
        <v>962</v>
      </c>
      <c r="U49" s="220" t="s">
        <v>964</v>
      </c>
      <c r="V49" s="213" t="s">
        <v>963</v>
      </c>
      <c r="W49" s="212" t="s">
        <v>628</v>
      </c>
      <c r="X49" s="215" t="n">
        <v>0.745495365839618</v>
      </c>
      <c r="Y49" s="215" t="n">
        <v>0.887623513649305</v>
      </c>
      <c r="Z49" s="215" t="n">
        <v>0.761241911804687</v>
      </c>
      <c r="AA49" s="215" t="n">
        <v>0.635838150289017</v>
      </c>
      <c r="AB49" s="215" t="n">
        <v>1.33435679586129</v>
      </c>
      <c r="AC49" s="215" t="n">
        <v>1.71905880598128</v>
      </c>
      <c r="AD49" s="215" t="n">
        <v>1.03107754864943</v>
      </c>
      <c r="AE49" s="215" t="n">
        <v>1.41644109903964</v>
      </c>
      <c r="AF49" s="215" t="n">
        <v>1.07065217391304</v>
      </c>
      <c r="AG49" s="215" t="n">
        <v>1.22503775801309</v>
      </c>
      <c r="AH49" s="215" t="n">
        <v>0.786794199321197</v>
      </c>
      <c r="AI49" s="215" t="n">
        <v>0.761469636398249</v>
      </c>
      <c r="AJ49" s="215" t="n">
        <v>1.04044617331396</v>
      </c>
      <c r="AK49" s="215" t="n">
        <v>0.764477955806891</v>
      </c>
      <c r="AL49" s="215" t="n">
        <v>0.791874677224996</v>
      </c>
      <c r="AM49" s="215" t="n">
        <v>0.839443204760387</v>
      </c>
      <c r="AN49" s="74" t="s">
        <v>964</v>
      </c>
      <c r="AO49" s="110"/>
      <c r="AP49" s="110"/>
      <c r="AQ49" s="110"/>
      <c r="AR49" s="110"/>
      <c r="AS49" s="110"/>
      <c r="AT49" s="110"/>
      <c r="AU49" s="110"/>
      <c r="AV49" s="110"/>
    </row>
    <row r="50" customFormat="false" ht="6" hidden="false" customHeight="true" outlineLevel="0" collapsed="false">
      <c r="A50" s="220"/>
      <c r="B50" s="84"/>
      <c r="C50" s="76"/>
      <c r="D50" s="279"/>
      <c r="E50" s="215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280"/>
      <c r="T50" s="220"/>
      <c r="U50" s="220"/>
      <c r="V50" s="84"/>
      <c r="W50" s="76"/>
      <c r="X50" s="114"/>
      <c r="Y50" s="114"/>
      <c r="Z50" s="114"/>
      <c r="AA50" s="114"/>
      <c r="AB50" s="279"/>
      <c r="AC50" s="114"/>
      <c r="AD50" s="279"/>
      <c r="AE50" s="279"/>
      <c r="AF50" s="114"/>
      <c r="AG50" s="114"/>
      <c r="AH50" s="114"/>
      <c r="AI50" s="114"/>
      <c r="AJ50" s="114"/>
      <c r="AK50" s="114"/>
      <c r="AL50" s="114"/>
      <c r="AM50" s="114"/>
      <c r="AN50" s="74"/>
      <c r="AO50" s="110"/>
      <c r="AP50" s="110"/>
      <c r="AQ50" s="110"/>
      <c r="AR50" s="110"/>
      <c r="AS50" s="110"/>
      <c r="AT50" s="110"/>
      <c r="AU50" s="110"/>
      <c r="AV50" s="110"/>
    </row>
    <row r="51" customFormat="false" ht="17.25" hidden="false" customHeight="true" outlineLevel="0" collapsed="false">
      <c r="A51" s="220" t="s">
        <v>965</v>
      </c>
      <c r="B51" s="110" t="s">
        <v>660</v>
      </c>
      <c r="C51" s="76"/>
      <c r="D51" s="59"/>
      <c r="E51" s="59"/>
      <c r="F51" s="59"/>
      <c r="G51" s="59"/>
      <c r="H51" s="59"/>
      <c r="I51" s="59"/>
      <c r="J51" s="59"/>
      <c r="K51" s="215"/>
      <c r="L51" s="215"/>
      <c r="M51" s="215"/>
      <c r="N51" s="59"/>
      <c r="O51" s="59"/>
      <c r="P51" s="59"/>
      <c r="Q51" s="59"/>
      <c r="R51" s="59"/>
      <c r="S51" s="67"/>
      <c r="U51" s="220" t="s">
        <v>966</v>
      </c>
      <c r="V51" s="110" t="s">
        <v>660</v>
      </c>
      <c r="W51" s="76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74"/>
      <c r="AO51" s="110"/>
      <c r="AP51" s="110"/>
      <c r="AQ51" s="110"/>
      <c r="AR51" s="110"/>
      <c r="AS51" s="110"/>
      <c r="AT51" s="110"/>
      <c r="AU51" s="110"/>
      <c r="AV51" s="110"/>
    </row>
    <row r="52" customFormat="false" ht="12" hidden="false" customHeight="true" outlineLevel="0" collapsed="false">
      <c r="A52" s="27"/>
      <c r="B52" s="84" t="s">
        <v>967</v>
      </c>
      <c r="C52" s="212" t="s">
        <v>662</v>
      </c>
      <c r="D52" s="110" t="n">
        <v>52874.9478657605</v>
      </c>
      <c r="E52" s="110" t="n">
        <v>54711.2454726048</v>
      </c>
      <c r="F52" s="110" t="n">
        <v>41965.1656246429</v>
      </c>
      <c r="G52" s="110" t="n">
        <v>52290.2493257768</v>
      </c>
      <c r="H52" s="110" t="n">
        <v>54971.9827708703</v>
      </c>
      <c r="I52" s="110" t="n">
        <v>50182.3038743456</v>
      </c>
      <c r="J52" s="110" t="n">
        <v>56272.7417545673</v>
      </c>
      <c r="K52" s="110" t="n">
        <v>61425.6918165708</v>
      </c>
      <c r="L52" s="110" t="n">
        <v>49311.9010780392</v>
      </c>
      <c r="M52" s="110" t="n">
        <v>45148.0936865611</v>
      </c>
      <c r="N52" s="110" t="n">
        <v>66836.8489491948</v>
      </c>
      <c r="O52" s="110" t="n">
        <v>42842.4850081351</v>
      </c>
      <c r="P52" s="110" t="n">
        <v>47959.2546195652</v>
      </c>
      <c r="Q52" s="110" t="n">
        <v>77870.6736896197</v>
      </c>
      <c r="R52" s="110" t="n">
        <v>60576.5472010505</v>
      </c>
      <c r="S52" s="83" t="n">
        <v>41994.7032898821</v>
      </c>
      <c r="T52" s="220" t="s">
        <v>965</v>
      </c>
      <c r="U52" s="27"/>
      <c r="V52" s="84" t="s">
        <v>967</v>
      </c>
      <c r="W52" s="212" t="s">
        <v>662</v>
      </c>
      <c r="X52" s="110" t="n">
        <v>42181.7496114213</v>
      </c>
      <c r="Y52" s="110" t="n">
        <v>54539.2612627701</v>
      </c>
      <c r="Z52" s="110" t="n">
        <v>40296.4666956664</v>
      </c>
      <c r="AA52" s="110" t="n">
        <v>38413.4968208093</v>
      </c>
      <c r="AB52" s="110" t="n">
        <v>54016.3499505794</v>
      </c>
      <c r="AC52" s="110" t="n">
        <v>63554.6976171831</v>
      </c>
      <c r="AD52" s="110" t="n">
        <v>45303.8614580308</v>
      </c>
      <c r="AE52" s="110" t="n">
        <v>57879.1296303163</v>
      </c>
      <c r="AF52" s="110" t="n">
        <v>46001.5264130435</v>
      </c>
      <c r="AG52" s="110" t="n">
        <v>47076.0500922974</v>
      </c>
      <c r="AH52" s="110" t="n">
        <v>44025.874884295</v>
      </c>
      <c r="AI52" s="110" t="n">
        <v>39116.1433466591</v>
      </c>
      <c r="AJ52" s="110" t="n">
        <v>42911.5978347472</v>
      </c>
      <c r="AK52" s="110" t="n">
        <v>39128.3812964708</v>
      </c>
      <c r="AL52" s="110" t="n">
        <v>43305.775606817</v>
      </c>
      <c r="AM52" s="110" t="n">
        <v>41469.2504515992</v>
      </c>
      <c r="AN52" s="74" t="s">
        <v>966</v>
      </c>
      <c r="AO52" s="110"/>
      <c r="AP52" s="110"/>
      <c r="AQ52" s="110"/>
      <c r="AR52" s="110"/>
      <c r="AS52" s="110"/>
      <c r="AT52" s="110"/>
      <c r="AU52" s="110"/>
      <c r="AV52" s="110"/>
    </row>
    <row r="53" customFormat="false" ht="16.5" hidden="false" customHeight="true" outlineLevel="0" collapsed="false">
      <c r="A53" s="220" t="s">
        <v>968</v>
      </c>
      <c r="B53" s="110" t="s">
        <v>663</v>
      </c>
      <c r="C53" s="76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  <c r="R53" s="215"/>
      <c r="S53" s="216"/>
      <c r="U53" s="220" t="s">
        <v>969</v>
      </c>
      <c r="V53" s="110" t="s">
        <v>663</v>
      </c>
      <c r="W53" s="76"/>
      <c r="X53" s="215"/>
      <c r="Y53" s="215"/>
      <c r="Z53" s="215"/>
      <c r="AA53" s="215"/>
      <c r="AB53" s="215"/>
      <c r="AC53" s="215"/>
      <c r="AD53" s="215"/>
      <c r="AE53" s="215"/>
      <c r="AF53" s="215"/>
      <c r="AG53" s="215"/>
      <c r="AH53" s="215"/>
      <c r="AI53" s="215"/>
      <c r="AJ53" s="215"/>
      <c r="AK53" s="215"/>
      <c r="AL53" s="215"/>
      <c r="AM53" s="215"/>
      <c r="AN53" s="74"/>
      <c r="AO53" s="110"/>
      <c r="AP53" s="110"/>
      <c r="AQ53" s="110"/>
      <c r="AR53" s="110"/>
      <c r="AS53" s="110"/>
      <c r="AT53" s="110"/>
      <c r="AU53" s="110"/>
      <c r="AV53" s="110"/>
    </row>
    <row r="54" customFormat="false" ht="12.75" hidden="false" customHeight="false" outlineLevel="0" collapsed="false">
      <c r="B54" s="84" t="s">
        <v>970</v>
      </c>
      <c r="C54" s="60" t="s">
        <v>662</v>
      </c>
      <c r="D54" s="110" t="n">
        <v>15071.0952046816</v>
      </c>
      <c r="E54" s="110" t="n">
        <v>15226.0969333047</v>
      </c>
      <c r="F54" s="110" t="n">
        <v>14187.8417935702</v>
      </c>
      <c r="G54" s="110" t="n">
        <v>15418.4813656564</v>
      </c>
      <c r="H54" s="110" t="n">
        <v>15037.6347969909</v>
      </c>
      <c r="I54" s="110" t="n">
        <v>15718.5825695787</v>
      </c>
      <c r="J54" s="110" t="n">
        <v>15430</v>
      </c>
      <c r="K54" s="110" t="n">
        <v>15555</v>
      </c>
      <c r="L54" s="110" t="n">
        <v>15513.689949172</v>
      </c>
      <c r="M54" s="110" t="n">
        <v>14808.0186357663</v>
      </c>
      <c r="N54" s="110" t="n">
        <v>15628</v>
      </c>
      <c r="O54" s="110" t="n">
        <v>14374.4663504564</v>
      </c>
      <c r="P54" s="110" t="n">
        <v>14795.3649635036</v>
      </c>
      <c r="Q54" s="110" t="n">
        <v>16792.6800119958</v>
      </c>
      <c r="R54" s="110" t="n">
        <v>15137.7677517873</v>
      </c>
      <c r="S54" s="83" t="n">
        <v>14697.6063400576</v>
      </c>
      <c r="T54" s="220" t="s">
        <v>968</v>
      </c>
      <c r="V54" s="84" t="s">
        <v>970</v>
      </c>
      <c r="W54" s="60" t="s">
        <v>662</v>
      </c>
      <c r="X54" s="110" t="n">
        <v>14718</v>
      </c>
      <c r="Y54" s="110" t="n">
        <v>15233.8443509615</v>
      </c>
      <c r="Z54" s="110" t="n">
        <v>14615.7107495569</v>
      </c>
      <c r="AA54" s="110" t="n">
        <v>14607.327572663</v>
      </c>
      <c r="AB54" s="110" t="n">
        <v>15011</v>
      </c>
      <c r="AC54" s="110" t="n">
        <v>15053</v>
      </c>
      <c r="AD54" s="110" t="n">
        <v>14794.212833563</v>
      </c>
      <c r="AE54" s="110" t="n">
        <v>15318.7005050961</v>
      </c>
      <c r="AF54" s="110" t="n">
        <v>14850</v>
      </c>
      <c r="AG54" s="110" t="n">
        <v>14845</v>
      </c>
      <c r="AH54" s="110" t="n">
        <v>14860.0479338843</v>
      </c>
      <c r="AI54" s="110" t="n">
        <v>14242.2267493357</v>
      </c>
      <c r="AJ54" s="110" t="n">
        <v>13716.447292985</v>
      </c>
      <c r="AK54" s="110" t="n">
        <v>14494.9045618247</v>
      </c>
      <c r="AL54" s="110" t="n">
        <v>14823</v>
      </c>
      <c r="AM54" s="110" t="n">
        <v>14252.5954947317</v>
      </c>
      <c r="AN54" s="74" t="s">
        <v>969</v>
      </c>
      <c r="AO54" s="110"/>
      <c r="AP54" s="110"/>
      <c r="AQ54" s="110"/>
      <c r="AR54" s="110"/>
      <c r="AS54" s="110"/>
      <c r="AT54" s="110"/>
      <c r="AU54" s="110"/>
      <c r="AV54" s="110"/>
    </row>
    <row r="55" customFormat="false" ht="6" hidden="false" customHeight="true" outlineLevel="0" collapsed="false">
      <c r="B55" s="59"/>
      <c r="C55" s="67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67"/>
      <c r="T55" s="59"/>
      <c r="V55" s="59"/>
      <c r="W55" s="67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68"/>
      <c r="AO55" s="110"/>
      <c r="AP55" s="110"/>
      <c r="AQ55" s="110"/>
      <c r="AR55" s="110"/>
      <c r="AS55" s="110"/>
      <c r="AT55" s="110"/>
      <c r="AU55" s="110"/>
      <c r="AV55" s="110"/>
    </row>
    <row r="56" customFormat="false" ht="14.25" hidden="false" customHeight="true" outlineLevel="0" collapsed="false">
      <c r="A56" s="27"/>
      <c r="B56" s="218" t="s">
        <v>618</v>
      </c>
      <c r="C56" s="76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67"/>
      <c r="T56" s="62"/>
      <c r="U56" s="27"/>
      <c r="V56" s="218" t="s">
        <v>618</v>
      </c>
      <c r="W56" s="76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74"/>
      <c r="AO56" s="110"/>
      <c r="AP56" s="110"/>
      <c r="AQ56" s="110"/>
      <c r="AR56" s="110"/>
      <c r="AS56" s="110"/>
      <c r="AT56" s="110"/>
      <c r="AU56" s="110"/>
      <c r="AV56" s="110"/>
    </row>
    <row r="57" customFormat="false" ht="6" hidden="false" customHeight="true" outlineLevel="0" collapsed="false">
      <c r="B57" s="59"/>
      <c r="C57" s="67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67"/>
      <c r="T57" s="59"/>
      <c r="V57" s="59"/>
      <c r="W57" s="67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68"/>
      <c r="AO57" s="110"/>
      <c r="AP57" s="110"/>
      <c r="AQ57" s="110"/>
      <c r="AR57" s="110"/>
      <c r="AS57" s="110"/>
      <c r="AT57" s="110"/>
      <c r="AU57" s="110"/>
      <c r="AV57" s="110"/>
    </row>
    <row r="58" customFormat="false" ht="3.75" hidden="false" customHeight="true" outlineLevel="0" collapsed="false">
      <c r="C58" s="76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67"/>
      <c r="V58" s="110"/>
      <c r="W58" s="76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74"/>
      <c r="AO58" s="110"/>
      <c r="AP58" s="110"/>
      <c r="AQ58" s="110"/>
      <c r="AR58" s="110"/>
      <c r="AS58" s="110"/>
      <c r="AT58" s="110"/>
      <c r="AU58" s="110"/>
      <c r="AV58" s="110"/>
    </row>
    <row r="59" customFormat="false" ht="17.25" hidden="false" customHeight="true" outlineLevel="0" collapsed="false">
      <c r="A59" s="220" t="s">
        <v>971</v>
      </c>
      <c r="B59" s="84" t="s">
        <v>665</v>
      </c>
      <c r="C59" s="212" t="s">
        <v>621</v>
      </c>
      <c r="D59" s="110" t="n">
        <v>33209</v>
      </c>
      <c r="E59" s="110" t="n">
        <v>26611</v>
      </c>
      <c r="F59" s="110" t="n">
        <v>6598</v>
      </c>
      <c r="G59" s="110" t="n">
        <v>4205</v>
      </c>
      <c r="H59" s="110" t="n">
        <v>1882</v>
      </c>
      <c r="I59" s="110" t="n">
        <v>2323</v>
      </c>
      <c r="J59" s="110" t="n">
        <v>4554</v>
      </c>
      <c r="K59" s="110" t="n">
        <v>2352</v>
      </c>
      <c r="L59" s="110" t="n">
        <v>1188</v>
      </c>
      <c r="M59" s="110" t="n">
        <v>1014</v>
      </c>
      <c r="N59" s="110" t="n">
        <v>1367</v>
      </c>
      <c r="O59" s="110" t="n">
        <v>1233</v>
      </c>
      <c r="P59" s="110" t="n">
        <v>304</v>
      </c>
      <c r="Q59" s="110" t="n">
        <v>522</v>
      </c>
      <c r="R59" s="110" t="n">
        <v>1695</v>
      </c>
      <c r="S59" s="83" t="n">
        <v>991</v>
      </c>
      <c r="T59" s="62" t="s">
        <v>972</v>
      </c>
      <c r="U59" s="220" t="s">
        <v>972</v>
      </c>
      <c r="V59" s="84" t="s">
        <v>665</v>
      </c>
      <c r="W59" s="212" t="s">
        <v>621</v>
      </c>
      <c r="X59" s="110" t="n">
        <v>4214</v>
      </c>
      <c r="Y59" s="110" t="n">
        <v>741</v>
      </c>
      <c r="Z59" s="110" t="n">
        <v>2308</v>
      </c>
      <c r="AA59" s="110" t="n">
        <v>1165</v>
      </c>
      <c r="AB59" s="110" t="n">
        <v>6065</v>
      </c>
      <c r="AC59" s="110" t="n">
        <v>1558</v>
      </c>
      <c r="AD59" s="110" t="n">
        <v>3103</v>
      </c>
      <c r="AE59" s="110" t="n">
        <v>1404</v>
      </c>
      <c r="AF59" s="110" t="n">
        <v>1777</v>
      </c>
      <c r="AG59" s="110" t="n">
        <v>1096</v>
      </c>
      <c r="AH59" s="110" t="n">
        <v>681</v>
      </c>
      <c r="AI59" s="110" t="n">
        <v>425</v>
      </c>
      <c r="AJ59" s="110" t="n">
        <v>2014</v>
      </c>
      <c r="AK59" s="110" t="n">
        <v>1241</v>
      </c>
      <c r="AL59" s="110" t="n">
        <v>1483</v>
      </c>
      <c r="AM59" s="110" t="n">
        <v>1119</v>
      </c>
      <c r="AN59" s="74" t="s">
        <v>972</v>
      </c>
      <c r="AO59" s="110"/>
      <c r="AP59" s="110"/>
      <c r="AQ59" s="110"/>
      <c r="AR59" s="110"/>
      <c r="AS59" s="110"/>
      <c r="AT59" s="110"/>
      <c r="AU59" s="110"/>
      <c r="AV59" s="110"/>
    </row>
    <row r="60" customFormat="false" ht="6" hidden="false" customHeight="true" outlineLevel="0" collapsed="false">
      <c r="B60" s="84"/>
      <c r="C60" s="76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67"/>
      <c r="T60" s="62"/>
      <c r="V60" s="84"/>
      <c r="W60" s="76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74"/>
      <c r="AO60" s="110"/>
      <c r="AP60" s="110"/>
      <c r="AQ60" s="110"/>
      <c r="AR60" s="110"/>
      <c r="AS60" s="110"/>
      <c r="AT60" s="110"/>
      <c r="AU60" s="110"/>
      <c r="AV60" s="110"/>
    </row>
    <row r="61" customFormat="false" ht="17.25" hidden="false" customHeight="true" outlineLevel="0" collapsed="false">
      <c r="B61" s="87" t="s">
        <v>666</v>
      </c>
      <c r="C61" s="76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67"/>
      <c r="T61" s="62"/>
      <c r="V61" s="87" t="s">
        <v>666</v>
      </c>
      <c r="W61" s="76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74"/>
      <c r="AO61" s="110"/>
      <c r="AP61" s="110"/>
      <c r="AQ61" s="110"/>
      <c r="AR61" s="110"/>
      <c r="AS61" s="110"/>
      <c r="AT61" s="110"/>
      <c r="AU61" s="110"/>
      <c r="AV61" s="110"/>
    </row>
    <row r="62" customFormat="false" ht="17.25" hidden="false" customHeight="true" outlineLevel="0" collapsed="false">
      <c r="A62" s="220" t="s">
        <v>973</v>
      </c>
      <c r="B62" s="84" t="s">
        <v>668</v>
      </c>
      <c r="C62" s="212" t="s">
        <v>621</v>
      </c>
      <c r="D62" s="110" t="n">
        <v>11669</v>
      </c>
      <c r="E62" s="110" t="n">
        <v>9364</v>
      </c>
      <c r="F62" s="110" t="n">
        <v>2305</v>
      </c>
      <c r="G62" s="110" t="n">
        <v>1396</v>
      </c>
      <c r="H62" s="110" t="n">
        <v>611</v>
      </c>
      <c r="I62" s="110" t="n">
        <v>785</v>
      </c>
      <c r="J62" s="110" t="n">
        <v>1688</v>
      </c>
      <c r="K62" s="110" t="n">
        <v>917</v>
      </c>
      <c r="L62" s="110" t="n">
        <v>431</v>
      </c>
      <c r="M62" s="110" t="n">
        <v>340</v>
      </c>
      <c r="N62" s="110" t="n">
        <v>455</v>
      </c>
      <c r="O62" s="110" t="n">
        <v>316</v>
      </c>
      <c r="P62" s="110" t="n">
        <v>84</v>
      </c>
      <c r="Q62" s="110" t="n">
        <v>173</v>
      </c>
      <c r="R62" s="110" t="n">
        <v>619</v>
      </c>
      <c r="S62" s="83" t="n">
        <v>375</v>
      </c>
      <c r="T62" s="62" t="s">
        <v>974</v>
      </c>
      <c r="U62" s="220" t="s">
        <v>974</v>
      </c>
      <c r="V62" s="84" t="s">
        <v>668</v>
      </c>
      <c r="W62" s="212" t="s">
        <v>621</v>
      </c>
      <c r="X62" s="110" t="n">
        <v>1393</v>
      </c>
      <c r="Y62" s="110" t="n">
        <v>268</v>
      </c>
      <c r="Z62" s="110" t="n">
        <v>746</v>
      </c>
      <c r="AA62" s="110" t="n">
        <v>379</v>
      </c>
      <c r="AB62" s="110" t="n">
        <v>2268</v>
      </c>
      <c r="AC62" s="110" t="n">
        <v>509</v>
      </c>
      <c r="AD62" s="110" t="n">
        <v>1190</v>
      </c>
      <c r="AE62" s="110" t="n">
        <v>569</v>
      </c>
      <c r="AF62" s="110" t="n">
        <v>586</v>
      </c>
      <c r="AG62" s="110" t="n">
        <v>354</v>
      </c>
      <c r="AH62" s="110" t="n">
        <v>232</v>
      </c>
      <c r="AI62" s="110" t="n">
        <v>163</v>
      </c>
      <c r="AJ62" s="110" t="n">
        <v>779</v>
      </c>
      <c r="AK62" s="110" t="n">
        <v>412</v>
      </c>
      <c r="AL62" s="110" t="n">
        <v>539</v>
      </c>
      <c r="AM62" s="110" t="n">
        <v>423</v>
      </c>
      <c r="AN62" s="74" t="s">
        <v>974</v>
      </c>
      <c r="AO62" s="110"/>
      <c r="AP62" s="110"/>
      <c r="AQ62" s="110"/>
      <c r="AR62" s="110"/>
      <c r="AS62" s="110"/>
      <c r="AT62" s="110"/>
      <c r="AU62" s="110"/>
      <c r="AV62" s="110"/>
    </row>
    <row r="63" customFormat="false" ht="17.25" hidden="false" customHeight="true" outlineLevel="0" collapsed="false">
      <c r="A63" s="220" t="s">
        <v>975</v>
      </c>
      <c r="B63" s="84" t="s">
        <v>670</v>
      </c>
      <c r="C63" s="212" t="s">
        <v>621</v>
      </c>
      <c r="D63" s="110" t="n">
        <v>6836</v>
      </c>
      <c r="E63" s="110" t="n">
        <v>5510</v>
      </c>
      <c r="F63" s="110" t="n">
        <v>1326</v>
      </c>
      <c r="G63" s="110" t="n">
        <v>1030</v>
      </c>
      <c r="H63" s="110" t="n">
        <v>445</v>
      </c>
      <c r="I63" s="110" t="n">
        <v>585</v>
      </c>
      <c r="J63" s="110" t="n">
        <v>1036</v>
      </c>
      <c r="K63" s="110" t="n">
        <v>534</v>
      </c>
      <c r="L63" s="110" t="n">
        <v>259</v>
      </c>
      <c r="M63" s="110" t="n">
        <v>243</v>
      </c>
      <c r="N63" s="110" t="n">
        <v>241</v>
      </c>
      <c r="O63" s="110" t="n">
        <v>175</v>
      </c>
      <c r="P63" s="110" t="n">
        <v>56</v>
      </c>
      <c r="Q63" s="110" t="n">
        <v>84</v>
      </c>
      <c r="R63" s="110" t="n">
        <v>332</v>
      </c>
      <c r="S63" s="83" t="n">
        <v>208</v>
      </c>
      <c r="T63" s="62" t="s">
        <v>976</v>
      </c>
      <c r="U63" s="220" t="s">
        <v>976</v>
      </c>
      <c r="V63" s="84" t="s">
        <v>670</v>
      </c>
      <c r="W63" s="212" t="s">
        <v>621</v>
      </c>
      <c r="X63" s="110" t="n">
        <v>775</v>
      </c>
      <c r="Y63" s="110" t="n">
        <v>142</v>
      </c>
      <c r="Z63" s="110" t="n">
        <v>431</v>
      </c>
      <c r="AA63" s="110" t="n">
        <v>202</v>
      </c>
      <c r="AB63" s="110" t="n">
        <v>1166</v>
      </c>
      <c r="AC63" s="110" t="n">
        <v>321</v>
      </c>
      <c r="AD63" s="110" t="n">
        <v>603</v>
      </c>
      <c r="AE63" s="110" t="n">
        <v>242</v>
      </c>
      <c r="AF63" s="110" t="n">
        <v>379</v>
      </c>
      <c r="AG63" s="110" t="n">
        <v>239</v>
      </c>
      <c r="AH63" s="110" t="n">
        <v>140</v>
      </c>
      <c r="AI63" s="110" t="n">
        <v>95</v>
      </c>
      <c r="AJ63" s="110" t="n">
        <v>446</v>
      </c>
      <c r="AK63" s="110" t="n">
        <v>257</v>
      </c>
      <c r="AL63" s="110" t="n">
        <v>316</v>
      </c>
      <c r="AM63" s="110" t="n">
        <v>240</v>
      </c>
      <c r="AN63" s="74" t="s">
        <v>976</v>
      </c>
      <c r="AO63" s="110"/>
      <c r="AP63" s="110"/>
      <c r="AQ63" s="110"/>
      <c r="AR63" s="110"/>
      <c r="AS63" s="110"/>
      <c r="AT63" s="110"/>
      <c r="AU63" s="110"/>
      <c r="AV63" s="110"/>
    </row>
    <row r="64" customFormat="false" ht="17.25" hidden="false" customHeight="true" outlineLevel="0" collapsed="false">
      <c r="A64" s="220" t="s">
        <v>977</v>
      </c>
      <c r="B64" s="84" t="s">
        <v>672</v>
      </c>
      <c r="C64" s="212" t="s">
        <v>621</v>
      </c>
      <c r="D64" s="110" t="n">
        <v>1635</v>
      </c>
      <c r="E64" s="110" t="n">
        <v>1302</v>
      </c>
      <c r="F64" s="110" t="n">
        <v>333</v>
      </c>
      <c r="G64" s="110" t="n">
        <v>235</v>
      </c>
      <c r="H64" s="110" t="n">
        <v>112</v>
      </c>
      <c r="I64" s="110" t="n">
        <v>123</v>
      </c>
      <c r="J64" s="110" t="n">
        <v>242</v>
      </c>
      <c r="K64" s="110" t="n">
        <v>107</v>
      </c>
      <c r="L64" s="110" t="n">
        <v>65</v>
      </c>
      <c r="M64" s="110" t="n">
        <v>70</v>
      </c>
      <c r="N64" s="110" t="n">
        <v>36</v>
      </c>
      <c r="O64" s="110" t="n">
        <v>50</v>
      </c>
      <c r="P64" s="110" t="n">
        <v>13</v>
      </c>
      <c r="Q64" s="110" t="n">
        <v>15</v>
      </c>
      <c r="R64" s="110" t="n">
        <v>69</v>
      </c>
      <c r="S64" s="83" t="n">
        <v>46</v>
      </c>
      <c r="T64" s="62" t="s">
        <v>978</v>
      </c>
      <c r="U64" s="220" t="s">
        <v>978</v>
      </c>
      <c r="V64" s="84" t="s">
        <v>672</v>
      </c>
      <c r="W64" s="212" t="s">
        <v>621</v>
      </c>
      <c r="X64" s="110" t="n">
        <v>214</v>
      </c>
      <c r="Y64" s="110" t="n">
        <v>50</v>
      </c>
      <c r="Z64" s="110" t="n">
        <v>111</v>
      </c>
      <c r="AA64" s="110" t="n">
        <v>53</v>
      </c>
      <c r="AB64" s="110" t="n">
        <v>258</v>
      </c>
      <c r="AC64" s="110" t="n">
        <v>76</v>
      </c>
      <c r="AD64" s="110" t="n">
        <v>143</v>
      </c>
      <c r="AE64" s="110" t="n">
        <v>39</v>
      </c>
      <c r="AF64" s="110" t="n">
        <v>98</v>
      </c>
      <c r="AG64" s="110" t="n">
        <v>54</v>
      </c>
      <c r="AH64" s="110" t="n">
        <v>44</v>
      </c>
      <c r="AI64" s="110" t="n">
        <v>34</v>
      </c>
      <c r="AJ64" s="110" t="n">
        <v>92</v>
      </c>
      <c r="AK64" s="110" t="n">
        <v>66</v>
      </c>
      <c r="AL64" s="110" t="n">
        <v>88</v>
      </c>
      <c r="AM64" s="110" t="n">
        <v>79</v>
      </c>
      <c r="AN64" s="74" t="s">
        <v>978</v>
      </c>
      <c r="AO64" s="110"/>
      <c r="AP64" s="110"/>
      <c r="AQ64" s="110"/>
      <c r="AR64" s="110"/>
      <c r="AS64" s="110"/>
      <c r="AT64" s="110"/>
      <c r="AU64" s="110"/>
      <c r="AV64" s="110"/>
    </row>
    <row r="65" customFormat="false" ht="5.25" hidden="false" customHeight="true" outlineLevel="0" collapsed="false">
      <c r="A65" s="220"/>
      <c r="B65" s="84"/>
      <c r="C65" s="212"/>
      <c r="D65" s="110" t="n">
        <v>0</v>
      </c>
      <c r="E65" s="110"/>
      <c r="F65" s="110" t="n">
        <v>0</v>
      </c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83"/>
      <c r="T65" s="62"/>
      <c r="U65" s="220"/>
      <c r="V65" s="84"/>
      <c r="W65" s="212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74"/>
      <c r="AO65" s="110"/>
      <c r="AP65" s="110"/>
      <c r="AQ65" s="110"/>
      <c r="AR65" s="110"/>
      <c r="AS65" s="110"/>
      <c r="AT65" s="110"/>
      <c r="AU65" s="110"/>
      <c r="AV65" s="110"/>
    </row>
    <row r="66" customFormat="false" ht="17.25" hidden="false" customHeight="true" outlineLevel="0" collapsed="false">
      <c r="B66" s="87" t="s">
        <v>673</v>
      </c>
      <c r="C66" s="76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67"/>
      <c r="T66" s="62"/>
      <c r="V66" s="87" t="s">
        <v>673</v>
      </c>
      <c r="W66" s="76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74"/>
      <c r="AO66" s="110"/>
      <c r="AP66" s="110"/>
      <c r="AQ66" s="110"/>
      <c r="AR66" s="110"/>
      <c r="AS66" s="110"/>
      <c r="AT66" s="110"/>
      <c r="AU66" s="110"/>
      <c r="AV66" s="110"/>
    </row>
    <row r="67" customFormat="false" ht="17.25" hidden="false" customHeight="true" outlineLevel="0" collapsed="false">
      <c r="A67" s="220" t="s">
        <v>979</v>
      </c>
      <c r="B67" s="84" t="s">
        <v>668</v>
      </c>
      <c r="C67" s="212" t="s">
        <v>621</v>
      </c>
      <c r="D67" s="110" t="n">
        <v>7652</v>
      </c>
      <c r="E67" s="110" t="n">
        <v>6156</v>
      </c>
      <c r="F67" s="110" t="n">
        <v>1496</v>
      </c>
      <c r="G67" s="110" t="n">
        <v>888</v>
      </c>
      <c r="H67" s="110" t="n">
        <v>394</v>
      </c>
      <c r="I67" s="110" t="n">
        <v>494</v>
      </c>
      <c r="J67" s="110" t="n">
        <v>854</v>
      </c>
      <c r="K67" s="110" t="n">
        <v>452</v>
      </c>
      <c r="L67" s="110" t="n">
        <v>224</v>
      </c>
      <c r="M67" s="110" t="n">
        <v>178</v>
      </c>
      <c r="N67" s="110" t="n">
        <v>381</v>
      </c>
      <c r="O67" s="110" t="n">
        <v>494</v>
      </c>
      <c r="P67" s="110" t="n">
        <v>116</v>
      </c>
      <c r="Q67" s="110" t="n">
        <v>189</v>
      </c>
      <c r="R67" s="110" t="n">
        <v>415</v>
      </c>
      <c r="S67" s="83" t="n">
        <v>195</v>
      </c>
      <c r="T67" s="220" t="s">
        <v>979</v>
      </c>
      <c r="U67" s="220" t="s">
        <v>980</v>
      </c>
      <c r="V67" s="84" t="s">
        <v>668</v>
      </c>
      <c r="W67" s="212" t="s">
        <v>621</v>
      </c>
      <c r="X67" s="110" t="n">
        <v>1057</v>
      </c>
      <c r="Y67" s="110" t="n">
        <v>144</v>
      </c>
      <c r="Z67" s="110" t="n">
        <v>589</v>
      </c>
      <c r="AA67" s="110" t="n">
        <v>324</v>
      </c>
      <c r="AB67" s="110" t="n">
        <v>1484</v>
      </c>
      <c r="AC67" s="110" t="n">
        <v>386</v>
      </c>
      <c r="AD67" s="110" t="n">
        <v>748</v>
      </c>
      <c r="AE67" s="110" t="n">
        <v>350</v>
      </c>
      <c r="AF67" s="110" t="n">
        <v>401</v>
      </c>
      <c r="AG67" s="110" t="n">
        <v>261</v>
      </c>
      <c r="AH67" s="110" t="n">
        <v>140</v>
      </c>
      <c r="AI67" s="110" t="n">
        <v>71</v>
      </c>
      <c r="AJ67" s="110" t="n">
        <v>345</v>
      </c>
      <c r="AK67" s="110" t="n">
        <v>275</v>
      </c>
      <c r="AL67" s="110" t="n">
        <v>300</v>
      </c>
      <c r="AM67" s="110" t="n">
        <v>187</v>
      </c>
      <c r="AN67" s="74" t="s">
        <v>980</v>
      </c>
      <c r="AO67" s="110"/>
      <c r="AP67" s="110"/>
      <c r="AQ67" s="110"/>
      <c r="AR67" s="110"/>
      <c r="AS67" s="110"/>
      <c r="AT67" s="110"/>
      <c r="AU67" s="110"/>
      <c r="AV67" s="110"/>
    </row>
    <row r="68" customFormat="false" ht="17.25" hidden="false" customHeight="true" outlineLevel="0" collapsed="false">
      <c r="A68" s="220" t="s">
        <v>981</v>
      </c>
      <c r="B68" s="84" t="s">
        <v>670</v>
      </c>
      <c r="C68" s="212" t="s">
        <v>621</v>
      </c>
      <c r="D68" s="110" t="n">
        <v>3492</v>
      </c>
      <c r="E68" s="110" t="n">
        <v>2775</v>
      </c>
      <c r="F68" s="110" t="n">
        <v>717</v>
      </c>
      <c r="G68" s="110" t="n">
        <v>395</v>
      </c>
      <c r="H68" s="110" t="n">
        <v>200</v>
      </c>
      <c r="I68" s="110" t="n">
        <v>195</v>
      </c>
      <c r="J68" s="110" t="n">
        <v>468</v>
      </c>
      <c r="K68" s="110" t="n">
        <v>227</v>
      </c>
      <c r="L68" s="110" t="n">
        <v>136</v>
      </c>
      <c r="M68" s="110" t="n">
        <v>105</v>
      </c>
      <c r="N68" s="110" t="n">
        <v>210</v>
      </c>
      <c r="O68" s="110" t="n">
        <v>112</v>
      </c>
      <c r="P68" s="110" t="n">
        <v>20</v>
      </c>
      <c r="Q68" s="110" t="n">
        <v>42</v>
      </c>
      <c r="R68" s="110" t="n">
        <v>181</v>
      </c>
      <c r="S68" s="83" t="n">
        <v>105</v>
      </c>
      <c r="T68" s="220" t="s">
        <v>981</v>
      </c>
      <c r="U68" s="220" t="s">
        <v>982</v>
      </c>
      <c r="V68" s="84" t="s">
        <v>670</v>
      </c>
      <c r="W68" s="212" t="s">
        <v>621</v>
      </c>
      <c r="X68" s="110" t="n">
        <v>517</v>
      </c>
      <c r="Y68" s="110" t="n">
        <v>77</v>
      </c>
      <c r="Z68" s="110" t="n">
        <v>292</v>
      </c>
      <c r="AA68" s="110" t="n">
        <v>148</v>
      </c>
      <c r="AB68" s="110" t="n">
        <v>581</v>
      </c>
      <c r="AC68" s="110" t="n">
        <v>178</v>
      </c>
      <c r="AD68" s="110" t="n">
        <v>254</v>
      </c>
      <c r="AE68" s="110" t="n">
        <v>149</v>
      </c>
      <c r="AF68" s="110" t="n">
        <v>187</v>
      </c>
      <c r="AG68" s="110" t="n">
        <v>114</v>
      </c>
      <c r="AH68" s="110" t="n">
        <v>73</v>
      </c>
      <c r="AI68" s="110" t="n">
        <v>28</v>
      </c>
      <c r="AJ68" s="110" t="n">
        <v>244</v>
      </c>
      <c r="AK68" s="110" t="n">
        <v>151</v>
      </c>
      <c r="AL68" s="110" t="n">
        <v>146</v>
      </c>
      <c r="AM68" s="83" t="n">
        <v>105</v>
      </c>
      <c r="AN68" s="62" t="s">
        <v>982</v>
      </c>
      <c r="AO68" s="110"/>
      <c r="AP68" s="110"/>
      <c r="AQ68" s="110"/>
      <c r="AR68" s="110"/>
      <c r="AS68" s="110"/>
      <c r="AT68" s="110"/>
      <c r="AU68" s="110"/>
      <c r="AV68" s="110"/>
    </row>
    <row r="69" customFormat="false" ht="17.25" hidden="false" customHeight="true" outlineLevel="0" collapsed="false">
      <c r="A69" s="220" t="s">
        <v>983</v>
      </c>
      <c r="B69" s="84" t="s">
        <v>672</v>
      </c>
      <c r="C69" s="212" t="s">
        <v>621</v>
      </c>
      <c r="D69" s="110" t="n">
        <v>145</v>
      </c>
      <c r="E69" s="110" t="n">
        <v>101</v>
      </c>
      <c r="F69" s="110" t="n">
        <v>44</v>
      </c>
      <c r="G69" s="110" t="n">
        <v>13</v>
      </c>
      <c r="H69" s="110" t="n">
        <v>4</v>
      </c>
      <c r="I69" s="110" t="n">
        <v>9</v>
      </c>
      <c r="J69" s="110" t="n">
        <v>12</v>
      </c>
      <c r="K69" s="110" t="n">
        <v>4</v>
      </c>
      <c r="L69" s="110" t="n">
        <v>4</v>
      </c>
      <c r="M69" s="110" t="n">
        <v>4</v>
      </c>
      <c r="N69" s="110" t="n">
        <v>4</v>
      </c>
      <c r="O69" s="110" t="n">
        <v>18</v>
      </c>
      <c r="P69" s="110" t="n">
        <v>1</v>
      </c>
      <c r="Q69" s="110" t="n">
        <v>2</v>
      </c>
      <c r="R69" s="110" t="n">
        <v>5</v>
      </c>
      <c r="S69" s="83" t="n">
        <v>8</v>
      </c>
      <c r="T69" s="220" t="s">
        <v>983</v>
      </c>
      <c r="U69" s="220" t="s">
        <v>984</v>
      </c>
      <c r="V69" s="84" t="s">
        <v>672</v>
      </c>
      <c r="W69" s="212" t="s">
        <v>621</v>
      </c>
      <c r="X69" s="110" t="n">
        <v>22</v>
      </c>
      <c r="Y69" s="110" t="n">
        <v>5</v>
      </c>
      <c r="Z69" s="110" t="n">
        <v>14</v>
      </c>
      <c r="AA69" s="110" t="n">
        <v>3</v>
      </c>
      <c r="AB69" s="110" t="n">
        <v>25</v>
      </c>
      <c r="AC69" s="110" t="n">
        <v>6</v>
      </c>
      <c r="AD69" s="110" t="n">
        <v>11</v>
      </c>
      <c r="AE69" s="110" t="n">
        <v>8</v>
      </c>
      <c r="AF69" s="110" t="n">
        <v>14</v>
      </c>
      <c r="AG69" s="110" t="n">
        <v>10</v>
      </c>
      <c r="AH69" s="110" t="n">
        <v>4</v>
      </c>
      <c r="AI69" s="110" t="n">
        <v>0</v>
      </c>
      <c r="AJ69" s="110" t="n">
        <v>8</v>
      </c>
      <c r="AK69" s="110" t="n">
        <v>7</v>
      </c>
      <c r="AL69" s="110" t="n">
        <v>3</v>
      </c>
      <c r="AM69" s="83" t="n">
        <v>3</v>
      </c>
      <c r="AN69" s="62" t="s">
        <v>984</v>
      </c>
      <c r="AO69" s="110"/>
      <c r="AP69" s="110"/>
      <c r="AQ69" s="110"/>
      <c r="AR69" s="110"/>
      <c r="AS69" s="110"/>
      <c r="AT69" s="110"/>
      <c r="AU69" s="110"/>
      <c r="AV69" s="110"/>
    </row>
    <row r="70" customFormat="false" ht="6" hidden="false" customHeight="true" outlineLevel="0" collapsed="false">
      <c r="A70" s="220"/>
      <c r="B70" s="84"/>
      <c r="C70" s="212"/>
      <c r="D70" s="59"/>
      <c r="S70" s="67"/>
      <c r="T70" s="220"/>
      <c r="U70" s="220"/>
      <c r="V70" s="84"/>
      <c r="W70" s="212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83"/>
      <c r="AN70" s="62"/>
      <c r="AO70" s="110"/>
      <c r="AP70" s="110"/>
      <c r="AQ70" s="110"/>
      <c r="AR70" s="110"/>
      <c r="AS70" s="110"/>
      <c r="AT70" s="110"/>
      <c r="AU70" s="110"/>
      <c r="AV70" s="110"/>
    </row>
    <row r="71" customFormat="false" ht="16.5" hidden="false" customHeight="true" outlineLevel="0" collapsed="false">
      <c r="A71" s="220" t="s">
        <v>985</v>
      </c>
      <c r="B71" s="84" t="s">
        <v>675</v>
      </c>
      <c r="C71" s="212" t="s">
        <v>621</v>
      </c>
      <c r="D71" s="110" t="n">
        <v>13304</v>
      </c>
      <c r="E71" s="110" t="n">
        <v>10666</v>
      </c>
      <c r="F71" s="110" t="n">
        <v>2638</v>
      </c>
      <c r="G71" s="110" t="n">
        <v>1631</v>
      </c>
      <c r="H71" s="110" t="n">
        <v>723</v>
      </c>
      <c r="I71" s="110" t="n">
        <v>908</v>
      </c>
      <c r="J71" s="110" t="n">
        <v>1930</v>
      </c>
      <c r="K71" s="110" t="n">
        <v>1024</v>
      </c>
      <c r="L71" s="110" t="n">
        <v>496</v>
      </c>
      <c r="M71" s="110" t="n">
        <v>410</v>
      </c>
      <c r="N71" s="110" t="n">
        <v>491</v>
      </c>
      <c r="O71" s="110" t="n">
        <v>366</v>
      </c>
      <c r="P71" s="110" t="n">
        <v>97</v>
      </c>
      <c r="Q71" s="110" t="n">
        <v>188</v>
      </c>
      <c r="R71" s="110" t="n">
        <v>688</v>
      </c>
      <c r="S71" s="83" t="n">
        <v>421</v>
      </c>
      <c r="T71" s="220" t="s">
        <v>985</v>
      </c>
      <c r="U71" s="220" t="s">
        <v>986</v>
      </c>
      <c r="V71" s="84" t="s">
        <v>675</v>
      </c>
      <c r="W71" s="212" t="s">
        <v>621</v>
      </c>
      <c r="X71" s="110" t="n">
        <v>1607</v>
      </c>
      <c r="Y71" s="110" t="n">
        <v>318</v>
      </c>
      <c r="Z71" s="110" t="n">
        <v>857</v>
      </c>
      <c r="AA71" s="110" t="n">
        <v>432</v>
      </c>
      <c r="AB71" s="110" t="n">
        <v>2526</v>
      </c>
      <c r="AC71" s="110" t="n">
        <v>585</v>
      </c>
      <c r="AD71" s="110" t="n">
        <v>1333</v>
      </c>
      <c r="AE71" s="110" t="n">
        <v>608</v>
      </c>
      <c r="AF71" s="110" t="n">
        <v>684</v>
      </c>
      <c r="AG71" s="110" t="n">
        <v>408</v>
      </c>
      <c r="AH71" s="110" t="n">
        <v>276</v>
      </c>
      <c r="AI71" s="110" t="n">
        <v>197</v>
      </c>
      <c r="AJ71" s="110" t="n">
        <v>871</v>
      </c>
      <c r="AK71" s="110" t="n">
        <v>478</v>
      </c>
      <c r="AL71" s="110" t="n">
        <v>627</v>
      </c>
      <c r="AM71" s="83" t="n">
        <v>502</v>
      </c>
      <c r="AN71" s="62" t="s">
        <v>986</v>
      </c>
      <c r="AO71" s="110"/>
      <c r="AP71" s="110"/>
      <c r="AQ71" s="110"/>
      <c r="AR71" s="110"/>
      <c r="AS71" s="110"/>
      <c r="AT71" s="110"/>
      <c r="AU71" s="110"/>
      <c r="AV71" s="110"/>
    </row>
    <row r="72" customFormat="false" ht="16.5" hidden="false" customHeight="true" outlineLevel="0" collapsed="false">
      <c r="A72" s="220" t="s">
        <v>987</v>
      </c>
      <c r="B72" s="223" t="s">
        <v>676</v>
      </c>
      <c r="C72" s="212" t="s">
        <v>621</v>
      </c>
      <c r="D72" s="110" t="n">
        <v>11456</v>
      </c>
      <c r="E72" s="110" t="n">
        <v>9107</v>
      </c>
      <c r="F72" s="110" t="n">
        <v>2349</v>
      </c>
      <c r="G72" s="110" t="n">
        <v>1348</v>
      </c>
      <c r="H72" s="110" t="n">
        <v>608</v>
      </c>
      <c r="I72" s="110" t="n">
        <v>740</v>
      </c>
      <c r="J72" s="110" t="n">
        <v>1622</v>
      </c>
      <c r="K72" s="110" t="n">
        <v>867</v>
      </c>
      <c r="L72" s="110" t="n">
        <v>400</v>
      </c>
      <c r="M72" s="110" t="n">
        <v>355</v>
      </c>
      <c r="N72" s="110" t="n">
        <v>450</v>
      </c>
      <c r="O72" s="110" t="n">
        <v>325</v>
      </c>
      <c r="P72" s="110" t="n">
        <v>85</v>
      </c>
      <c r="Q72" s="110" t="n">
        <v>169</v>
      </c>
      <c r="R72" s="110" t="n">
        <v>613</v>
      </c>
      <c r="S72" s="83" t="n">
        <v>371</v>
      </c>
      <c r="T72" s="220" t="s">
        <v>987</v>
      </c>
      <c r="U72" s="220" t="s">
        <v>988</v>
      </c>
      <c r="V72" s="223" t="s">
        <v>676</v>
      </c>
      <c r="W72" s="212" t="s">
        <v>621</v>
      </c>
      <c r="X72" s="110" t="n">
        <v>1379</v>
      </c>
      <c r="Y72" s="110" t="n">
        <v>250</v>
      </c>
      <c r="Z72" s="110" t="n">
        <v>758</v>
      </c>
      <c r="AA72" s="110" t="n">
        <v>371</v>
      </c>
      <c r="AB72" s="110" t="n">
        <v>2153</v>
      </c>
      <c r="AC72" s="110" t="n">
        <v>488</v>
      </c>
      <c r="AD72" s="110" t="n">
        <v>1136</v>
      </c>
      <c r="AE72" s="110" t="n">
        <v>529</v>
      </c>
      <c r="AF72" s="110" t="n">
        <v>562</v>
      </c>
      <c r="AG72" s="110" t="n">
        <v>330</v>
      </c>
      <c r="AH72" s="110" t="n">
        <v>232</v>
      </c>
      <c r="AI72" s="110" t="n">
        <v>175</v>
      </c>
      <c r="AJ72" s="110" t="n">
        <v>792</v>
      </c>
      <c r="AK72" s="110" t="n">
        <v>426</v>
      </c>
      <c r="AL72" s="110" t="n">
        <v>551</v>
      </c>
      <c r="AM72" s="83" t="n">
        <v>435</v>
      </c>
      <c r="AN72" s="62" t="s">
        <v>988</v>
      </c>
      <c r="AO72" s="110"/>
      <c r="AP72" s="110"/>
      <c r="AQ72" s="110"/>
      <c r="AR72" s="110"/>
      <c r="AS72" s="110"/>
      <c r="AT72" s="110"/>
      <c r="AU72" s="110"/>
      <c r="AV72" s="110"/>
    </row>
    <row r="73" customFormat="false" ht="16.5" hidden="false" customHeight="true" outlineLevel="0" collapsed="false">
      <c r="A73" s="220" t="s">
        <v>989</v>
      </c>
      <c r="B73" s="223" t="s">
        <v>677</v>
      </c>
      <c r="C73" s="212" t="s">
        <v>621</v>
      </c>
      <c r="D73" s="110" t="n">
        <v>1848</v>
      </c>
      <c r="E73" s="110" t="n">
        <v>1559</v>
      </c>
      <c r="F73" s="110" t="n">
        <v>289</v>
      </c>
      <c r="G73" s="110" t="n">
        <v>283</v>
      </c>
      <c r="H73" s="110" t="n">
        <v>115</v>
      </c>
      <c r="I73" s="110" t="n">
        <v>168</v>
      </c>
      <c r="J73" s="110" t="n">
        <v>308</v>
      </c>
      <c r="K73" s="110" t="n">
        <v>157</v>
      </c>
      <c r="L73" s="110" t="n">
        <v>96</v>
      </c>
      <c r="M73" s="110" t="n">
        <v>55</v>
      </c>
      <c r="N73" s="110" t="n">
        <v>41</v>
      </c>
      <c r="O73" s="110" t="n">
        <v>41</v>
      </c>
      <c r="P73" s="110" t="n">
        <v>12</v>
      </c>
      <c r="Q73" s="110" t="n">
        <v>19</v>
      </c>
      <c r="R73" s="110" t="n">
        <v>75</v>
      </c>
      <c r="S73" s="83" t="n">
        <v>50</v>
      </c>
      <c r="T73" s="220" t="s">
        <v>989</v>
      </c>
      <c r="U73" s="220" t="s">
        <v>990</v>
      </c>
      <c r="V73" s="223" t="s">
        <v>677</v>
      </c>
      <c r="W73" s="212" t="s">
        <v>621</v>
      </c>
      <c r="X73" s="110" t="n">
        <v>228</v>
      </c>
      <c r="Y73" s="110" t="n">
        <v>68</v>
      </c>
      <c r="Z73" s="110" t="n">
        <v>99</v>
      </c>
      <c r="AA73" s="110" t="n">
        <v>61</v>
      </c>
      <c r="AB73" s="110" t="n">
        <v>373</v>
      </c>
      <c r="AC73" s="110" t="n">
        <v>97</v>
      </c>
      <c r="AD73" s="110" t="n">
        <v>197</v>
      </c>
      <c r="AE73" s="110" t="n">
        <v>79</v>
      </c>
      <c r="AF73" s="110" t="n">
        <v>122</v>
      </c>
      <c r="AG73" s="110" t="n">
        <v>78</v>
      </c>
      <c r="AH73" s="110" t="n">
        <v>44</v>
      </c>
      <c r="AI73" s="110" t="n">
        <v>22</v>
      </c>
      <c r="AJ73" s="110" t="n">
        <v>79</v>
      </c>
      <c r="AK73" s="110" t="n">
        <v>52</v>
      </c>
      <c r="AL73" s="110" t="n">
        <v>76</v>
      </c>
      <c r="AM73" s="83" t="n">
        <v>67</v>
      </c>
      <c r="AN73" s="62" t="s">
        <v>990</v>
      </c>
      <c r="AO73" s="110"/>
      <c r="AP73" s="110"/>
      <c r="AQ73" s="110"/>
      <c r="AR73" s="110"/>
      <c r="AS73" s="110"/>
      <c r="AT73" s="110"/>
      <c r="AU73" s="110"/>
      <c r="AV73" s="110"/>
    </row>
    <row r="74" customFormat="false" ht="5.25" hidden="false" customHeight="true" outlineLevel="0" collapsed="false">
      <c r="A74" s="220"/>
      <c r="B74" s="84"/>
      <c r="C74" s="212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83"/>
      <c r="T74" s="220"/>
      <c r="U74" s="220"/>
      <c r="V74" s="84"/>
      <c r="W74" s="212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83"/>
      <c r="AN74" s="62"/>
      <c r="AO74" s="110"/>
      <c r="AP74" s="110"/>
      <c r="AQ74" s="110"/>
      <c r="AR74" s="110"/>
      <c r="AS74" s="110"/>
      <c r="AT74" s="110"/>
      <c r="AU74" s="110"/>
      <c r="AV74" s="110"/>
    </row>
    <row r="75" customFormat="false" ht="16.5" hidden="false" customHeight="true" outlineLevel="0" collapsed="false">
      <c r="A75" s="220" t="s">
        <v>991</v>
      </c>
      <c r="B75" s="84" t="s">
        <v>678</v>
      </c>
      <c r="C75" s="212" t="s">
        <v>621</v>
      </c>
      <c r="D75" s="110" t="n">
        <v>8471</v>
      </c>
      <c r="E75" s="110" t="n">
        <v>6812</v>
      </c>
      <c r="F75" s="110" t="n">
        <v>1659</v>
      </c>
      <c r="G75" s="110" t="n">
        <v>1265</v>
      </c>
      <c r="H75" s="110" t="n">
        <v>557</v>
      </c>
      <c r="I75" s="110" t="n">
        <v>708</v>
      </c>
      <c r="J75" s="110" t="n">
        <v>1278</v>
      </c>
      <c r="K75" s="110" t="n">
        <v>641</v>
      </c>
      <c r="L75" s="110" t="n">
        <v>324</v>
      </c>
      <c r="M75" s="110" t="n">
        <v>313</v>
      </c>
      <c r="N75" s="110" t="n">
        <v>277</v>
      </c>
      <c r="O75" s="110" t="n">
        <v>225</v>
      </c>
      <c r="P75" s="110" t="n">
        <v>69</v>
      </c>
      <c r="Q75" s="110" t="n">
        <v>99</v>
      </c>
      <c r="R75" s="110" t="n">
        <v>401</v>
      </c>
      <c r="S75" s="83" t="n">
        <v>254</v>
      </c>
      <c r="T75" s="220" t="s">
        <v>991</v>
      </c>
      <c r="U75" s="220" t="s">
        <v>992</v>
      </c>
      <c r="V75" s="84" t="s">
        <v>678</v>
      </c>
      <c r="W75" s="212" t="s">
        <v>621</v>
      </c>
      <c r="X75" s="110" t="n">
        <v>989</v>
      </c>
      <c r="Y75" s="110" t="n">
        <v>192</v>
      </c>
      <c r="Z75" s="110" t="n">
        <v>542</v>
      </c>
      <c r="AA75" s="110" t="n">
        <v>255</v>
      </c>
      <c r="AB75" s="110" t="n">
        <v>1424</v>
      </c>
      <c r="AC75" s="110" t="n">
        <v>397</v>
      </c>
      <c r="AD75" s="110" t="n">
        <v>746</v>
      </c>
      <c r="AE75" s="110" t="n">
        <v>281</v>
      </c>
      <c r="AF75" s="110" t="n">
        <v>477</v>
      </c>
      <c r="AG75" s="110" t="n">
        <v>293</v>
      </c>
      <c r="AH75" s="110" t="n">
        <v>184</v>
      </c>
      <c r="AI75" s="110" t="n">
        <v>129</v>
      </c>
      <c r="AJ75" s="110" t="n">
        <v>538</v>
      </c>
      <c r="AK75" s="110" t="n">
        <v>323</v>
      </c>
      <c r="AL75" s="110" t="n">
        <v>404</v>
      </c>
      <c r="AM75" s="83" t="n">
        <v>319</v>
      </c>
      <c r="AN75" s="62" t="s">
        <v>992</v>
      </c>
      <c r="AO75" s="110"/>
      <c r="AP75" s="110"/>
      <c r="AQ75" s="110"/>
      <c r="AR75" s="110"/>
      <c r="AS75" s="110"/>
      <c r="AT75" s="110"/>
      <c r="AU75" s="110"/>
      <c r="AV75" s="110"/>
    </row>
    <row r="76" customFormat="false" ht="16.5" hidden="false" customHeight="true" outlineLevel="0" collapsed="false">
      <c r="A76" s="220" t="s">
        <v>993</v>
      </c>
      <c r="B76" s="223" t="s">
        <v>676</v>
      </c>
      <c r="C76" s="212" t="s">
        <v>621</v>
      </c>
      <c r="D76" s="110" t="n">
        <v>7262</v>
      </c>
      <c r="E76" s="110" t="n">
        <v>5786</v>
      </c>
      <c r="F76" s="110" t="n">
        <v>1476</v>
      </c>
      <c r="G76" s="110" t="n">
        <v>1064</v>
      </c>
      <c r="H76" s="110" t="n">
        <v>474</v>
      </c>
      <c r="I76" s="110" t="n">
        <v>590</v>
      </c>
      <c r="J76" s="110" t="n">
        <v>1082</v>
      </c>
      <c r="K76" s="110" t="n">
        <v>543</v>
      </c>
      <c r="L76" s="110" t="n">
        <v>272</v>
      </c>
      <c r="M76" s="110" t="n">
        <v>267</v>
      </c>
      <c r="N76" s="110" t="n">
        <v>252</v>
      </c>
      <c r="O76" s="110" t="n">
        <v>203</v>
      </c>
      <c r="P76" s="110" t="n">
        <v>64</v>
      </c>
      <c r="Q76" s="110" t="n">
        <v>91</v>
      </c>
      <c r="R76" s="110" t="n">
        <v>361</v>
      </c>
      <c r="S76" s="83" t="n">
        <v>233</v>
      </c>
      <c r="T76" s="220" t="s">
        <v>993</v>
      </c>
      <c r="U76" s="220" t="s">
        <v>994</v>
      </c>
      <c r="V76" s="223" t="s">
        <v>676</v>
      </c>
      <c r="W76" s="212" t="s">
        <v>621</v>
      </c>
      <c r="X76" s="110" t="n">
        <v>832</v>
      </c>
      <c r="Y76" s="110" t="n">
        <v>157</v>
      </c>
      <c r="Z76" s="110" t="n">
        <v>467</v>
      </c>
      <c r="AA76" s="110" t="n">
        <v>208</v>
      </c>
      <c r="AB76" s="110" t="n">
        <v>1194</v>
      </c>
      <c r="AC76" s="110" t="n">
        <v>324</v>
      </c>
      <c r="AD76" s="110" t="n">
        <v>627</v>
      </c>
      <c r="AE76" s="110" t="n">
        <v>243</v>
      </c>
      <c r="AF76" s="110" t="n">
        <v>376</v>
      </c>
      <c r="AG76" s="110" t="n">
        <v>234</v>
      </c>
      <c r="AH76" s="110" t="n">
        <v>142</v>
      </c>
      <c r="AI76" s="110" t="n">
        <v>107</v>
      </c>
      <c r="AJ76" s="110" t="n">
        <v>472</v>
      </c>
      <c r="AK76" s="110" t="n">
        <v>291</v>
      </c>
      <c r="AL76" s="110" t="n">
        <v>363</v>
      </c>
      <c r="AM76" s="83" t="n">
        <v>277</v>
      </c>
      <c r="AN76" s="62" t="s">
        <v>994</v>
      </c>
      <c r="AO76" s="110"/>
      <c r="AP76" s="110"/>
      <c r="AQ76" s="110"/>
      <c r="AR76" s="110"/>
      <c r="AS76" s="110"/>
      <c r="AT76" s="110"/>
      <c r="AU76" s="110"/>
      <c r="AV76" s="110"/>
    </row>
    <row r="77" customFormat="false" ht="16.5" hidden="false" customHeight="true" outlineLevel="0" collapsed="false">
      <c r="A77" s="220" t="s">
        <v>995</v>
      </c>
      <c r="B77" s="223" t="s">
        <v>677</v>
      </c>
      <c r="C77" s="212" t="s">
        <v>621</v>
      </c>
      <c r="D77" s="110" t="n">
        <v>1209</v>
      </c>
      <c r="E77" s="110" t="n">
        <v>1026</v>
      </c>
      <c r="F77" s="110" t="n">
        <v>183</v>
      </c>
      <c r="G77" s="110" t="n">
        <v>201</v>
      </c>
      <c r="H77" s="110" t="n">
        <v>83</v>
      </c>
      <c r="I77" s="110" t="n">
        <v>118</v>
      </c>
      <c r="J77" s="110" t="n">
        <v>196</v>
      </c>
      <c r="K77" s="110" t="n">
        <v>98</v>
      </c>
      <c r="L77" s="110" t="n">
        <v>52</v>
      </c>
      <c r="M77" s="110" t="n">
        <v>46</v>
      </c>
      <c r="N77" s="110" t="n">
        <v>25</v>
      </c>
      <c r="O77" s="110" t="n">
        <v>22</v>
      </c>
      <c r="P77" s="110" t="n">
        <v>5</v>
      </c>
      <c r="Q77" s="110" t="n">
        <v>8</v>
      </c>
      <c r="R77" s="110" t="n">
        <v>40</v>
      </c>
      <c r="S77" s="83" t="n">
        <v>21</v>
      </c>
      <c r="T77" s="220" t="s">
        <v>995</v>
      </c>
      <c r="U77" s="220" t="s">
        <v>996</v>
      </c>
      <c r="V77" s="223" t="s">
        <v>677</v>
      </c>
      <c r="W77" s="212" t="s">
        <v>621</v>
      </c>
      <c r="X77" s="110" t="n">
        <v>157</v>
      </c>
      <c r="Y77" s="110" t="n">
        <v>35</v>
      </c>
      <c r="Z77" s="110" t="n">
        <v>75</v>
      </c>
      <c r="AA77" s="110" t="n">
        <v>47</v>
      </c>
      <c r="AB77" s="110" t="n">
        <v>230</v>
      </c>
      <c r="AC77" s="110" t="n">
        <v>73</v>
      </c>
      <c r="AD77" s="110" t="n">
        <v>119</v>
      </c>
      <c r="AE77" s="110" t="n">
        <v>38</v>
      </c>
      <c r="AF77" s="110" t="n">
        <v>101</v>
      </c>
      <c r="AG77" s="110" t="n">
        <v>59</v>
      </c>
      <c r="AH77" s="110" t="n">
        <v>42</v>
      </c>
      <c r="AI77" s="110" t="n">
        <v>22</v>
      </c>
      <c r="AJ77" s="110" t="n">
        <v>66</v>
      </c>
      <c r="AK77" s="110" t="n">
        <v>32</v>
      </c>
      <c r="AL77" s="110" t="n">
        <v>41</v>
      </c>
      <c r="AM77" s="83" t="n">
        <v>42</v>
      </c>
      <c r="AN77" s="62" t="s">
        <v>996</v>
      </c>
      <c r="AO77" s="110"/>
      <c r="AP77" s="110"/>
      <c r="AQ77" s="110"/>
      <c r="AR77" s="110"/>
      <c r="AS77" s="110"/>
      <c r="AT77" s="110"/>
      <c r="AU77" s="110"/>
      <c r="AV77" s="110"/>
    </row>
    <row r="78" customFormat="false" ht="13.5" hidden="false" customHeight="true" outlineLevel="0" collapsed="false">
      <c r="A78" s="220"/>
      <c r="B78" s="84"/>
      <c r="C78" s="210"/>
      <c r="D78" s="59"/>
      <c r="M78" s="110"/>
      <c r="N78" s="110"/>
      <c r="O78" s="110"/>
      <c r="P78" s="110"/>
      <c r="Q78" s="110"/>
      <c r="S78" s="59"/>
      <c r="T78" s="220"/>
      <c r="U78" s="220"/>
      <c r="V78" s="84"/>
      <c r="W78" s="210"/>
      <c r="X78" s="59"/>
      <c r="AM78" s="59"/>
      <c r="AN78" s="62"/>
      <c r="AO78" s="110"/>
      <c r="AP78" s="110"/>
      <c r="AQ78" s="110"/>
      <c r="AR78" s="110"/>
      <c r="AS78" s="110"/>
      <c r="AT78" s="110"/>
      <c r="AU78" s="110"/>
      <c r="AV78" s="110"/>
    </row>
    <row r="79" customFormat="false" ht="13.5" hidden="false" customHeight="true" outlineLevel="0" collapsed="false">
      <c r="A79" s="220"/>
      <c r="B79" s="84"/>
      <c r="C79" s="210"/>
      <c r="D79" s="59"/>
      <c r="S79" s="59"/>
      <c r="T79" s="220"/>
      <c r="U79" s="220"/>
      <c r="V79" s="84"/>
      <c r="W79" s="210"/>
      <c r="X79" s="59"/>
      <c r="AM79" s="59"/>
      <c r="AN79" s="62"/>
      <c r="AO79" s="110"/>
      <c r="AP79" s="110"/>
      <c r="AQ79" s="110"/>
      <c r="AR79" s="110"/>
      <c r="AS79" s="110"/>
      <c r="AT79" s="110"/>
      <c r="AU79" s="110"/>
      <c r="AV79" s="110"/>
    </row>
    <row r="80" s="281" customFormat="true" ht="20.1" hidden="false" customHeight="true" outlineLevel="0" collapsed="false">
      <c r="C80" s="134"/>
      <c r="F80" s="39" t="s">
        <v>291</v>
      </c>
      <c r="G80" s="39"/>
      <c r="H80" s="39"/>
      <c r="I80" s="39"/>
      <c r="J80" s="39" t="s">
        <v>291</v>
      </c>
      <c r="K80" s="39"/>
      <c r="L80" s="39"/>
      <c r="M80" s="39"/>
      <c r="X80" s="134"/>
      <c r="Z80" s="39" t="s">
        <v>291</v>
      </c>
      <c r="AA80" s="39"/>
      <c r="AB80" s="39"/>
      <c r="AC80" s="39"/>
      <c r="AD80" s="274"/>
      <c r="AE80" s="274"/>
      <c r="AF80" s="274"/>
      <c r="AO80" s="110"/>
      <c r="AP80" s="110"/>
      <c r="AQ80" s="110"/>
      <c r="AR80" s="110"/>
      <c r="AS80" s="110"/>
      <c r="AT80" s="110"/>
      <c r="AU80" s="110"/>
      <c r="AV80" s="110"/>
    </row>
  </sheetData>
  <mergeCells count="49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80:I80"/>
    <mergeCell ref="J80:M80"/>
    <mergeCell ref="Z80:AC80"/>
    <mergeCell ref="AD80:AF80"/>
  </mergeCells>
  <conditionalFormatting sqref="AO13:AV79">
    <cfRule type="cellIs" priority="2" operator="notEqual" aboveAverage="0" equalAverage="0" bottom="0" percent="0" rank="0" text="" dxfId="10">
      <formula>0</formula>
    </cfRule>
  </conditionalFormatting>
  <conditionalFormatting sqref="X50:AM50 D50 F50:S50">
    <cfRule type="cellIs" priority="3" operator="greaterThan" aboveAverage="0" equalAverage="0" bottom="0" percent="0" rank="0" text="" dxfId="11">
      <formula>0.1</formula>
    </cfRule>
    <cfRule type="cellIs" priority="4" operator="lessThan" aboveAverage="0" equalAverage="0" bottom="0" percent="0" rank="0" text="" dxfId="12">
      <formula>-0.1</formula>
    </cfRule>
  </conditionalFormatting>
  <conditionalFormatting sqref="X23:AM23 D23:I23 K23:S23">
    <cfRule type="cellIs" priority="5" operator="greaterThan" aboveAverage="0" equalAverage="0" bottom="0" percent="0" rank="0" text="" dxfId="13">
      <formula>0.1</formula>
    </cfRule>
    <cfRule type="cellIs" priority="6" operator="lessThan" aboveAverage="0" equalAverage="0" bottom="0" percent="0" rank="0" text="" dxfId="14">
      <formula>-0.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V19" activeCellId="0" sqref="V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4.7"/>
    <col collapsed="false" customWidth="true" hidden="false" outlineLevel="0" max="3" min="3" style="42" width="6.56"/>
    <col collapsed="false" customWidth="true" hidden="false" outlineLevel="0" max="9" min="4" style="42" width="10.85"/>
    <col collapsed="false" customWidth="true" hidden="false" outlineLevel="0" max="19" min="10" style="42" width="12.56"/>
    <col collapsed="false" customWidth="true" hidden="false" outlineLevel="0" max="20" min="20" style="42" width="5.71"/>
    <col collapsed="false" customWidth="true" hidden="false" outlineLevel="0" max="21" min="21" style="42" width="4.7"/>
    <col collapsed="false" customWidth="true" hidden="false" outlineLevel="0" max="22" min="22" style="42" width="54.7"/>
    <col collapsed="false" customWidth="true" hidden="false" outlineLevel="0" max="23" min="23" style="42" width="6.56"/>
    <col collapsed="false" customWidth="true" hidden="false" outlineLevel="0" max="29" min="24" style="42" width="10.71"/>
    <col collapsed="false" customWidth="true" hidden="false" outlineLevel="0" max="39" min="30" style="42" width="12.56"/>
    <col collapsed="false" customWidth="true" hidden="false" outlineLevel="0" max="40" min="40" style="42" width="5.71"/>
    <col collapsed="false" customWidth="false" hidden="false" outlineLevel="0" max="49" min="41" style="59" width="11.42"/>
    <col collapsed="false" customWidth="false" hidden="false" outlineLevel="0" max="257" min="50" style="42" width="11.42"/>
  </cols>
  <sheetData>
    <row r="1" s="43" customFormat="true" ht="18" hidden="false" customHeight="false" outlineLevel="0" collapsed="false">
      <c r="B1" s="44"/>
      <c r="C1" s="44"/>
      <c r="D1" s="44"/>
      <c r="E1" s="44"/>
      <c r="F1" s="44"/>
      <c r="G1" s="44"/>
      <c r="H1" s="44"/>
      <c r="I1" s="44" t="s">
        <v>857</v>
      </c>
      <c r="J1" s="90" t="s">
        <v>468</v>
      </c>
      <c r="V1" s="44"/>
      <c r="W1" s="44"/>
      <c r="X1" s="44"/>
      <c r="Y1" s="44"/>
      <c r="Z1" s="44"/>
      <c r="AA1" s="44"/>
      <c r="AB1" s="44"/>
      <c r="AC1" s="44" t="s">
        <v>857</v>
      </c>
      <c r="AD1" s="90" t="s">
        <v>468</v>
      </c>
      <c r="AO1" s="54"/>
      <c r="AP1" s="54"/>
      <c r="AQ1" s="54"/>
      <c r="AR1" s="54"/>
      <c r="AS1" s="54"/>
      <c r="AT1" s="54"/>
      <c r="AU1" s="54"/>
      <c r="AV1" s="54"/>
      <c r="AW1" s="54"/>
    </row>
    <row r="2" s="43" customFormat="true" ht="15.75" hidden="false" customHeight="false" outlineLevel="0" collapsed="false">
      <c r="G2" s="199"/>
      <c r="H2" s="199"/>
      <c r="I2" s="49" t="s">
        <v>997</v>
      </c>
      <c r="J2" s="226" t="s">
        <v>998</v>
      </c>
      <c r="AA2" s="199"/>
      <c r="AB2" s="199"/>
      <c r="AC2" s="49" t="s">
        <v>999</v>
      </c>
      <c r="AD2" s="226" t="s">
        <v>998</v>
      </c>
      <c r="AO2" s="54"/>
      <c r="AP2" s="54"/>
      <c r="AQ2" s="54"/>
      <c r="AR2" s="54"/>
      <c r="AS2" s="54"/>
      <c r="AT2" s="54"/>
      <c r="AU2" s="54"/>
      <c r="AV2" s="54"/>
      <c r="AW2" s="54"/>
    </row>
    <row r="3" customFormat="false" ht="12.75" hidden="false" customHeight="false" outlineLevel="0" collapsed="false">
      <c r="A3" s="52"/>
      <c r="B3" s="59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T3" s="52"/>
      <c r="U3" s="52"/>
      <c r="V3" s="59"/>
      <c r="W3" s="59"/>
      <c r="X3" s="59"/>
      <c r="Y3" s="59"/>
      <c r="Z3" s="59"/>
      <c r="AA3" s="59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</row>
    <row r="4" customFormat="false" ht="20.1" hidden="false" customHeight="true" outlineLevel="0" collapsed="false">
      <c r="A4" s="55"/>
      <c r="B4" s="55"/>
      <c r="C4" s="94" t="s">
        <v>616</v>
      </c>
      <c r="D4" s="202" t="s">
        <v>1000</v>
      </c>
      <c r="E4" s="202" t="s">
        <v>1001</v>
      </c>
      <c r="F4" s="56"/>
      <c r="G4" s="41" t="s">
        <v>211</v>
      </c>
      <c r="H4" s="41"/>
      <c r="I4" s="41"/>
      <c r="J4" s="94" t="s">
        <v>212</v>
      </c>
      <c r="K4" s="94"/>
      <c r="L4" s="94"/>
      <c r="M4" s="94"/>
      <c r="N4" s="39" t="s">
        <v>213</v>
      </c>
      <c r="O4" s="39" t="s">
        <v>214</v>
      </c>
      <c r="P4" s="39" t="s">
        <v>215</v>
      </c>
      <c r="Q4" s="39" t="s">
        <v>216</v>
      </c>
      <c r="R4" s="39" t="s">
        <v>217</v>
      </c>
      <c r="S4" s="66"/>
      <c r="T4" s="68"/>
      <c r="U4" s="55"/>
      <c r="V4" s="55"/>
      <c r="W4" s="94" t="s">
        <v>616</v>
      </c>
      <c r="X4" s="39" t="s">
        <v>218</v>
      </c>
      <c r="Y4" s="39"/>
      <c r="Z4" s="39"/>
      <c r="AA4" s="39"/>
      <c r="AB4" s="96" t="s">
        <v>219</v>
      </c>
      <c r="AC4" s="96"/>
      <c r="AD4" s="97" t="s">
        <v>220</v>
      </c>
      <c r="AE4" s="97"/>
      <c r="AF4" s="39" t="s">
        <v>221</v>
      </c>
      <c r="AG4" s="39"/>
      <c r="AH4" s="39"/>
      <c r="AI4" s="39" t="s">
        <v>222</v>
      </c>
      <c r="AJ4" s="39" t="s">
        <v>223</v>
      </c>
      <c r="AK4" s="66"/>
      <c r="AL4" s="66"/>
      <c r="AM4" s="39" t="s">
        <v>224</v>
      </c>
      <c r="AN4" s="66"/>
      <c r="AR4" s="62"/>
      <c r="AT4" s="62"/>
    </row>
    <row r="5" customFormat="false" ht="12.75" hidden="false" customHeight="false" outlineLevel="0" collapsed="false">
      <c r="A5" s="67"/>
      <c r="B5" s="282" t="s">
        <v>1002</v>
      </c>
      <c r="C5" s="94"/>
      <c r="D5" s="202"/>
      <c r="E5" s="202"/>
      <c r="F5" s="98"/>
      <c r="G5" s="41"/>
      <c r="H5" s="41"/>
      <c r="I5" s="41"/>
      <c r="J5" s="94"/>
      <c r="K5" s="94"/>
      <c r="L5" s="94"/>
      <c r="M5" s="94"/>
      <c r="N5" s="39"/>
      <c r="O5" s="39"/>
      <c r="P5" s="39"/>
      <c r="Q5" s="39"/>
      <c r="R5" s="39"/>
      <c r="S5" s="68"/>
      <c r="T5" s="68"/>
      <c r="U5" s="67"/>
      <c r="V5" s="282" t="s">
        <v>1002</v>
      </c>
      <c r="W5" s="94"/>
      <c r="X5" s="39"/>
      <c r="Y5" s="39"/>
      <c r="Z5" s="39"/>
      <c r="AA5" s="39"/>
      <c r="AB5" s="96"/>
      <c r="AC5" s="96"/>
      <c r="AD5" s="97"/>
      <c r="AE5" s="97"/>
      <c r="AF5" s="39"/>
      <c r="AG5" s="39"/>
      <c r="AH5" s="39"/>
      <c r="AI5" s="39"/>
      <c r="AJ5" s="39"/>
      <c r="AK5" s="68"/>
      <c r="AL5" s="68"/>
      <c r="AM5" s="39"/>
      <c r="AN5" s="68"/>
      <c r="AR5" s="62"/>
      <c r="AT5" s="62"/>
    </row>
    <row r="6" customFormat="false" ht="12.75" hidden="false" customHeight="false" outlineLevel="0" collapsed="false">
      <c r="A6" s="60" t="s">
        <v>150</v>
      </c>
      <c r="B6" s="282" t="s">
        <v>1003</v>
      </c>
      <c r="C6" s="94"/>
      <c r="D6" s="202"/>
      <c r="E6" s="202"/>
      <c r="F6" s="61" t="s">
        <v>227</v>
      </c>
      <c r="G6" s="39" t="s">
        <v>228</v>
      </c>
      <c r="H6" s="99" t="s">
        <v>229</v>
      </c>
      <c r="I6" s="99"/>
      <c r="J6" s="201" t="s">
        <v>228</v>
      </c>
      <c r="K6" s="100" t="s">
        <v>229</v>
      </c>
      <c r="L6" s="100"/>
      <c r="M6" s="100"/>
      <c r="N6" s="39"/>
      <c r="O6" s="39"/>
      <c r="P6" s="39"/>
      <c r="Q6" s="39"/>
      <c r="R6" s="39"/>
      <c r="S6" s="74" t="s">
        <v>230</v>
      </c>
      <c r="T6" s="74" t="s">
        <v>150</v>
      </c>
      <c r="U6" s="60" t="s">
        <v>150</v>
      </c>
      <c r="V6" s="282" t="s">
        <v>1003</v>
      </c>
      <c r="W6" s="94"/>
      <c r="X6" s="39" t="s">
        <v>228</v>
      </c>
      <c r="Y6" s="101" t="s">
        <v>229</v>
      </c>
      <c r="Z6" s="101"/>
      <c r="AA6" s="101"/>
      <c r="AB6" s="39" t="s">
        <v>228</v>
      </c>
      <c r="AC6" s="272" t="s">
        <v>231</v>
      </c>
      <c r="AD6" s="103" t="s">
        <v>232</v>
      </c>
      <c r="AE6" s="104"/>
      <c r="AF6" s="39" t="s">
        <v>228</v>
      </c>
      <c r="AG6" s="99" t="s">
        <v>229</v>
      </c>
      <c r="AH6" s="99"/>
      <c r="AI6" s="39"/>
      <c r="AJ6" s="39"/>
      <c r="AK6" s="74" t="s">
        <v>233</v>
      </c>
      <c r="AL6" s="74" t="s">
        <v>234</v>
      </c>
      <c r="AM6" s="39"/>
      <c r="AN6" s="74" t="s">
        <v>150</v>
      </c>
      <c r="AP6" s="62"/>
      <c r="AQ6" s="62"/>
      <c r="AR6" s="62"/>
      <c r="AS6" s="62"/>
      <c r="AT6" s="62"/>
      <c r="AU6" s="62"/>
      <c r="AV6" s="62"/>
    </row>
    <row r="7" customFormat="false" ht="12.75" hidden="false" customHeight="true" outlineLevel="0" collapsed="false">
      <c r="A7" s="60" t="s">
        <v>152</v>
      </c>
      <c r="B7" s="60" t="s">
        <v>1004</v>
      </c>
      <c r="C7" s="94"/>
      <c r="D7" s="202"/>
      <c r="E7" s="202"/>
      <c r="F7" s="61" t="s">
        <v>236</v>
      </c>
      <c r="G7" s="39"/>
      <c r="H7" s="39" t="s">
        <v>237</v>
      </c>
      <c r="I7" s="41" t="s">
        <v>238</v>
      </c>
      <c r="J7" s="201"/>
      <c r="K7" s="94" t="s">
        <v>239</v>
      </c>
      <c r="L7" s="39" t="s">
        <v>240</v>
      </c>
      <c r="M7" s="39" t="s">
        <v>241</v>
      </c>
      <c r="N7" s="39"/>
      <c r="O7" s="39"/>
      <c r="P7" s="39"/>
      <c r="Q7" s="39"/>
      <c r="R7" s="39"/>
      <c r="S7" s="74" t="s">
        <v>242</v>
      </c>
      <c r="T7" s="74" t="s">
        <v>152</v>
      </c>
      <c r="U7" s="60" t="s">
        <v>152</v>
      </c>
      <c r="V7" s="60" t="s">
        <v>1004</v>
      </c>
      <c r="W7" s="94"/>
      <c r="X7" s="39"/>
      <c r="Y7" s="202" t="s">
        <v>617</v>
      </c>
      <c r="Z7" s="39" t="s">
        <v>244</v>
      </c>
      <c r="AA7" s="39" t="s">
        <v>245</v>
      </c>
      <c r="AB7" s="39"/>
      <c r="AC7" s="41" t="s">
        <v>253</v>
      </c>
      <c r="AD7" s="94" t="s">
        <v>246</v>
      </c>
      <c r="AE7" s="94" t="s">
        <v>247</v>
      </c>
      <c r="AF7" s="39"/>
      <c r="AG7" s="39" t="s">
        <v>248</v>
      </c>
      <c r="AH7" s="39" t="s">
        <v>249</v>
      </c>
      <c r="AI7" s="39"/>
      <c r="AJ7" s="39"/>
      <c r="AK7" s="74" t="s">
        <v>250</v>
      </c>
      <c r="AL7" s="74" t="s">
        <v>251</v>
      </c>
      <c r="AM7" s="39"/>
      <c r="AN7" s="74" t="s">
        <v>152</v>
      </c>
      <c r="AP7" s="62"/>
      <c r="AQ7" s="62"/>
      <c r="AR7" s="62"/>
      <c r="AT7" s="62"/>
    </row>
    <row r="8" customFormat="false" ht="12.75" hidden="false" customHeight="false" outlineLevel="0" collapsed="false">
      <c r="A8" s="67"/>
      <c r="B8" s="282" t="s">
        <v>1005</v>
      </c>
      <c r="C8" s="94"/>
      <c r="D8" s="202"/>
      <c r="E8" s="202"/>
      <c r="F8" s="68"/>
      <c r="G8" s="39"/>
      <c r="H8" s="39"/>
      <c r="I8" s="41"/>
      <c r="J8" s="201"/>
      <c r="K8" s="94"/>
      <c r="L8" s="39"/>
      <c r="M8" s="39"/>
      <c r="N8" s="39"/>
      <c r="O8" s="39"/>
      <c r="P8" s="39"/>
      <c r="Q8" s="39"/>
      <c r="R8" s="39"/>
      <c r="S8" s="68"/>
      <c r="T8" s="68"/>
      <c r="U8" s="67"/>
      <c r="V8" s="282" t="s">
        <v>1005</v>
      </c>
      <c r="W8" s="94"/>
      <c r="X8" s="39"/>
      <c r="Y8" s="202"/>
      <c r="Z8" s="202"/>
      <c r="AA8" s="202"/>
      <c r="AB8" s="39"/>
      <c r="AC8" s="39"/>
      <c r="AD8" s="94"/>
      <c r="AE8" s="94"/>
      <c r="AF8" s="39"/>
      <c r="AG8" s="39"/>
      <c r="AH8" s="39"/>
      <c r="AI8" s="39"/>
      <c r="AJ8" s="39"/>
      <c r="AK8" s="74"/>
      <c r="AL8" s="74"/>
      <c r="AM8" s="39"/>
      <c r="AN8" s="68"/>
      <c r="AR8" s="62"/>
      <c r="AT8" s="62"/>
    </row>
    <row r="9" customFormat="false" ht="12.75" hidden="false" customHeight="false" outlineLevel="0" collapsed="false">
      <c r="A9" s="65"/>
      <c r="B9" s="201"/>
      <c r="C9" s="94"/>
      <c r="D9" s="202"/>
      <c r="E9" s="202"/>
      <c r="F9" s="107"/>
      <c r="G9" s="39"/>
      <c r="H9" s="39"/>
      <c r="I9" s="41"/>
      <c r="J9" s="201"/>
      <c r="K9" s="94"/>
      <c r="L9" s="39"/>
      <c r="M9" s="39"/>
      <c r="N9" s="39"/>
      <c r="O9" s="39"/>
      <c r="P9" s="39"/>
      <c r="Q9" s="39"/>
      <c r="R9" s="39"/>
      <c r="S9" s="107"/>
      <c r="T9" s="107"/>
      <c r="U9" s="65"/>
      <c r="V9" s="201"/>
      <c r="W9" s="94"/>
      <c r="X9" s="39"/>
      <c r="Y9" s="202"/>
      <c r="Z9" s="202"/>
      <c r="AA9" s="202"/>
      <c r="AB9" s="39"/>
      <c r="AC9" s="39"/>
      <c r="AD9" s="94"/>
      <c r="AE9" s="94"/>
      <c r="AF9" s="39"/>
      <c r="AG9" s="39"/>
      <c r="AH9" s="39"/>
      <c r="AI9" s="39"/>
      <c r="AJ9" s="39"/>
      <c r="AK9" s="107"/>
      <c r="AL9" s="107"/>
      <c r="AM9" s="39"/>
      <c r="AN9" s="107"/>
      <c r="AR9" s="62"/>
      <c r="AT9" s="62"/>
    </row>
    <row r="10" customFormat="false" ht="17.25" hidden="false" customHeight="true" outlineLevel="0" collapsed="false">
      <c r="B10" s="203" t="s">
        <v>685</v>
      </c>
      <c r="C10" s="247"/>
      <c r="D10" s="59"/>
      <c r="T10" s="68"/>
      <c r="V10" s="230" t="s">
        <v>685</v>
      </c>
      <c r="W10" s="219"/>
      <c r="X10" s="134"/>
      <c r="AM10" s="55"/>
      <c r="AN10" s="59"/>
      <c r="AO10" s="110"/>
      <c r="AP10" s="110"/>
      <c r="AQ10" s="110"/>
      <c r="AR10" s="110"/>
      <c r="AS10" s="110"/>
      <c r="AT10" s="110"/>
      <c r="AU10" s="110"/>
      <c r="AV10" s="110"/>
    </row>
    <row r="11" customFormat="false" ht="12.75" hidden="false" customHeight="false" outlineLevel="0" collapsed="false">
      <c r="B11" s="59"/>
      <c r="C11" s="67"/>
      <c r="D11" s="59"/>
      <c r="T11" s="68"/>
      <c r="V11" s="59"/>
      <c r="W11" s="67"/>
      <c r="X11" s="59"/>
      <c r="AM11" s="67"/>
      <c r="AN11" s="59"/>
    </row>
    <row r="12" customFormat="false" ht="20.1" hidden="false" customHeight="true" outlineLevel="0" collapsed="false">
      <c r="A12" s="27" t="s">
        <v>620</v>
      </c>
      <c r="B12" s="86" t="s">
        <v>480</v>
      </c>
      <c r="C12" s="209" t="s">
        <v>621</v>
      </c>
      <c r="D12" s="207" t="n">
        <v>425504</v>
      </c>
      <c r="E12" s="207" t="n">
        <v>364245</v>
      </c>
      <c r="F12" s="207" t="n">
        <v>61259</v>
      </c>
      <c r="G12" s="207" t="n">
        <v>51170</v>
      </c>
      <c r="H12" s="207" t="n">
        <v>22520</v>
      </c>
      <c r="I12" s="207" t="n">
        <v>28650</v>
      </c>
      <c r="J12" s="207" t="n">
        <v>65820</v>
      </c>
      <c r="K12" s="207" t="n">
        <v>41219</v>
      </c>
      <c r="L12" s="207" t="n">
        <v>14749</v>
      </c>
      <c r="M12" s="207" t="n">
        <v>9852</v>
      </c>
      <c r="N12" s="207" t="n">
        <v>25670</v>
      </c>
      <c r="O12" s="207" t="n">
        <v>12907</v>
      </c>
      <c r="P12" s="207" t="n">
        <v>3680</v>
      </c>
      <c r="Q12" s="207" t="n">
        <v>17514</v>
      </c>
      <c r="R12" s="207" t="n">
        <v>35031</v>
      </c>
      <c r="S12" s="208" t="n">
        <v>8055</v>
      </c>
      <c r="T12" s="27" t="s">
        <v>620</v>
      </c>
      <c r="U12" s="27" t="s">
        <v>620</v>
      </c>
      <c r="V12" s="86" t="s">
        <v>480</v>
      </c>
      <c r="W12" s="209" t="s">
        <v>621</v>
      </c>
      <c r="X12" s="207" t="n">
        <v>34745</v>
      </c>
      <c r="Y12" s="207" t="n">
        <v>5971</v>
      </c>
      <c r="Z12" s="207" t="n">
        <v>18394</v>
      </c>
      <c r="AA12" s="207" t="n">
        <v>10380</v>
      </c>
      <c r="AB12" s="207" t="n">
        <v>95145</v>
      </c>
      <c r="AC12" s="207" t="n">
        <v>26860</v>
      </c>
      <c r="AD12" s="207" t="n">
        <v>41316</v>
      </c>
      <c r="AE12" s="207" t="n">
        <v>26969</v>
      </c>
      <c r="AF12" s="207" t="n">
        <v>18598</v>
      </c>
      <c r="AG12" s="207" t="n">
        <v>12116</v>
      </c>
      <c r="AH12" s="207" t="n">
        <v>6482</v>
      </c>
      <c r="AI12" s="207" t="n">
        <v>5253</v>
      </c>
      <c r="AJ12" s="207" t="n">
        <v>21337</v>
      </c>
      <c r="AK12" s="207" t="n">
        <v>9549</v>
      </c>
      <c r="AL12" s="207" t="n">
        <v>11619</v>
      </c>
      <c r="AM12" s="208" t="n">
        <v>9411</v>
      </c>
      <c r="AN12" s="27" t="s">
        <v>620</v>
      </c>
      <c r="AO12" s="110"/>
      <c r="AP12" s="110"/>
      <c r="AQ12" s="110"/>
      <c r="AR12" s="110"/>
      <c r="AS12" s="110"/>
      <c r="AT12" s="110"/>
      <c r="AU12" s="110"/>
      <c r="AV12" s="110"/>
    </row>
    <row r="13" customFormat="false" ht="18" hidden="false" customHeight="true" outlineLevel="0" collapsed="false">
      <c r="A13" s="27" t="s">
        <v>622</v>
      </c>
      <c r="B13" s="84" t="s">
        <v>686</v>
      </c>
      <c r="C13" s="212" t="s">
        <v>621</v>
      </c>
      <c r="D13" s="110" t="n">
        <v>116780</v>
      </c>
      <c r="E13" s="110" t="n">
        <v>100281</v>
      </c>
      <c r="F13" s="110" t="n">
        <v>16499</v>
      </c>
      <c r="G13" s="110" t="n">
        <v>15454</v>
      </c>
      <c r="H13" s="110" t="n">
        <v>6414</v>
      </c>
      <c r="I13" s="110" t="n">
        <v>9040</v>
      </c>
      <c r="J13" s="110" t="n">
        <v>19317</v>
      </c>
      <c r="K13" s="110" t="n">
        <v>12196</v>
      </c>
      <c r="L13" s="110" t="n">
        <v>4148</v>
      </c>
      <c r="M13" s="110" t="n">
        <v>2973</v>
      </c>
      <c r="N13" s="110" t="n">
        <v>6932</v>
      </c>
      <c r="O13" s="110" t="n">
        <v>3727</v>
      </c>
      <c r="P13" s="110" t="n">
        <v>1020</v>
      </c>
      <c r="Q13" s="110" t="n">
        <v>3181</v>
      </c>
      <c r="R13" s="110" t="n">
        <v>9991</v>
      </c>
      <c r="S13" s="83" t="n">
        <v>2039</v>
      </c>
      <c r="T13" s="27" t="s">
        <v>622</v>
      </c>
      <c r="U13" s="27" t="s">
        <v>622</v>
      </c>
      <c r="V13" s="84" t="s">
        <v>686</v>
      </c>
      <c r="W13" s="212" t="s">
        <v>621</v>
      </c>
      <c r="X13" s="110" t="n">
        <v>9147</v>
      </c>
      <c r="Y13" s="110" t="n">
        <v>1477</v>
      </c>
      <c r="Z13" s="110" t="n">
        <v>4844</v>
      </c>
      <c r="AA13" s="110" t="n">
        <v>2826</v>
      </c>
      <c r="AB13" s="110" t="n">
        <v>26477</v>
      </c>
      <c r="AC13" s="110" t="n">
        <v>7219</v>
      </c>
      <c r="AD13" s="110" t="n">
        <v>12028</v>
      </c>
      <c r="AE13" s="110" t="n">
        <v>7230</v>
      </c>
      <c r="AF13" s="110" t="n">
        <v>4437</v>
      </c>
      <c r="AG13" s="110" t="n">
        <v>2897</v>
      </c>
      <c r="AH13" s="110" t="n">
        <v>1540</v>
      </c>
      <c r="AI13" s="110" t="n">
        <v>1267</v>
      </c>
      <c r="AJ13" s="110" t="n">
        <v>5196</v>
      </c>
      <c r="AK13" s="110" t="n">
        <v>2741</v>
      </c>
      <c r="AL13" s="110" t="n">
        <v>3058</v>
      </c>
      <c r="AM13" s="83" t="n">
        <v>2796</v>
      </c>
      <c r="AN13" s="27" t="s">
        <v>622</v>
      </c>
      <c r="AO13" s="110"/>
      <c r="AP13" s="110"/>
      <c r="AQ13" s="110"/>
      <c r="AR13" s="110"/>
      <c r="AS13" s="110"/>
      <c r="AT13" s="110"/>
      <c r="AU13" s="110"/>
      <c r="AV13" s="110"/>
    </row>
    <row r="14" customFormat="false" ht="12.75" hidden="false" customHeight="true" outlineLevel="0" collapsed="false">
      <c r="A14" s="27" t="s">
        <v>626</v>
      </c>
      <c r="B14" s="231" t="s">
        <v>688</v>
      </c>
      <c r="C14" s="212" t="s">
        <v>628</v>
      </c>
      <c r="D14" s="215" t="n">
        <v>10.6388080150711</v>
      </c>
      <c r="E14" s="215" t="n">
        <v>10.6241461493204</v>
      </c>
      <c r="F14" s="215" t="n">
        <v>10.7279229044184</v>
      </c>
      <c r="G14" s="215" t="n">
        <v>10.3921314869937</v>
      </c>
      <c r="H14" s="215" t="n">
        <v>10.7421265980667</v>
      </c>
      <c r="I14" s="215" t="n">
        <v>10.1438053097345</v>
      </c>
      <c r="J14" s="215" t="n">
        <v>10.7470104053424</v>
      </c>
      <c r="K14" s="215" t="n">
        <v>10.749426041325</v>
      </c>
      <c r="L14" s="215" t="n">
        <v>10.6798457087753</v>
      </c>
      <c r="M14" s="215" t="n">
        <v>10.8308106289943</v>
      </c>
      <c r="N14" s="215" t="n">
        <v>10.2712060011541</v>
      </c>
      <c r="O14" s="215" t="n">
        <v>10.8934800107325</v>
      </c>
      <c r="P14" s="215" t="n">
        <v>12.5490196078431</v>
      </c>
      <c r="Q14" s="215" t="n">
        <v>8.77082678403018</v>
      </c>
      <c r="R14" s="215" t="n">
        <v>10.4894404964468</v>
      </c>
      <c r="S14" s="216" t="n">
        <v>8.87690044139284</v>
      </c>
      <c r="T14" s="27" t="s">
        <v>626</v>
      </c>
      <c r="U14" s="27" t="s">
        <v>626</v>
      </c>
      <c r="V14" s="231" t="s">
        <v>688</v>
      </c>
      <c r="W14" s="212" t="s">
        <v>628</v>
      </c>
      <c r="X14" s="215" t="n">
        <v>10.5499070733574</v>
      </c>
      <c r="Y14" s="215" t="n">
        <v>10.6296547054841</v>
      </c>
      <c r="Z14" s="215" t="n">
        <v>10.6523534269199</v>
      </c>
      <c r="AA14" s="215" t="n">
        <v>10.3326256192498</v>
      </c>
      <c r="AB14" s="215" t="n">
        <v>10.6431997582808</v>
      </c>
      <c r="AC14" s="215" t="n">
        <v>10.5000692616706</v>
      </c>
      <c r="AD14" s="215" t="n">
        <v>10.7416029265048</v>
      </c>
      <c r="AE14" s="215" t="n">
        <v>10.6224066390041</v>
      </c>
      <c r="AF14" s="215" t="n">
        <v>12.3732251521298</v>
      </c>
      <c r="AG14" s="215" t="n">
        <v>12.0814635830169</v>
      </c>
      <c r="AH14" s="215" t="n">
        <v>12.9220779220779</v>
      </c>
      <c r="AI14" s="215" t="n">
        <v>7.26124704025257</v>
      </c>
      <c r="AJ14" s="215" t="n">
        <v>9.77675134719015</v>
      </c>
      <c r="AK14" s="215" t="n">
        <v>12.2218168551624</v>
      </c>
      <c r="AL14" s="215" t="n">
        <v>12.4591236102027</v>
      </c>
      <c r="AM14" s="216" t="n">
        <v>12.1602288984263</v>
      </c>
      <c r="AN14" s="27" t="s">
        <v>626</v>
      </c>
      <c r="AO14" s="110"/>
      <c r="AP14" s="110"/>
      <c r="AQ14" s="110"/>
      <c r="AR14" s="110"/>
      <c r="AS14" s="110"/>
      <c r="AT14" s="110"/>
      <c r="AU14" s="110"/>
      <c r="AV14" s="110"/>
    </row>
    <row r="15" customFormat="false" ht="12.75" hidden="false" customHeight="true" outlineLevel="0" collapsed="false">
      <c r="A15" s="27" t="s">
        <v>629</v>
      </c>
      <c r="B15" s="231" t="s">
        <v>687</v>
      </c>
      <c r="C15" s="212" t="s">
        <v>628</v>
      </c>
      <c r="D15" s="215" t="n">
        <v>89.3611919849289</v>
      </c>
      <c r="E15" s="215" t="n">
        <v>89.3758538506796</v>
      </c>
      <c r="F15" s="215" t="n">
        <v>89.2720770955816</v>
      </c>
      <c r="G15" s="215" t="n">
        <v>89.6078685130063</v>
      </c>
      <c r="H15" s="215" t="n">
        <v>89.2578734019333</v>
      </c>
      <c r="I15" s="215" t="n">
        <v>89.8561946902655</v>
      </c>
      <c r="J15" s="215" t="n">
        <v>89.2529895946576</v>
      </c>
      <c r="K15" s="215" t="n">
        <v>89.250573958675</v>
      </c>
      <c r="L15" s="215" t="n">
        <v>89.3201542912247</v>
      </c>
      <c r="M15" s="215" t="n">
        <v>89.1691893710057</v>
      </c>
      <c r="N15" s="215" t="n">
        <v>89.7287939988459</v>
      </c>
      <c r="O15" s="215" t="n">
        <v>89.1065199892675</v>
      </c>
      <c r="P15" s="215" t="n">
        <v>87.4509803921569</v>
      </c>
      <c r="Q15" s="215" t="n">
        <v>91.2291732159698</v>
      </c>
      <c r="R15" s="215" t="n">
        <v>89.5105595035532</v>
      </c>
      <c r="S15" s="216" t="n">
        <v>91.1230995586072</v>
      </c>
      <c r="T15" s="27" t="s">
        <v>629</v>
      </c>
      <c r="U15" s="27" t="s">
        <v>629</v>
      </c>
      <c r="V15" s="231" t="s">
        <v>687</v>
      </c>
      <c r="W15" s="212" t="s">
        <v>628</v>
      </c>
      <c r="X15" s="215" t="n">
        <v>89.4500929266426</v>
      </c>
      <c r="Y15" s="215" t="n">
        <v>89.3703452945159</v>
      </c>
      <c r="Z15" s="215" t="n">
        <v>89.3476465730801</v>
      </c>
      <c r="AA15" s="215" t="n">
        <v>89.6673743807502</v>
      </c>
      <c r="AB15" s="215" t="n">
        <v>89.3568002417192</v>
      </c>
      <c r="AC15" s="215" t="n">
        <v>89.4999307383294</v>
      </c>
      <c r="AD15" s="215" t="n">
        <v>89.2583970734952</v>
      </c>
      <c r="AE15" s="215" t="n">
        <v>89.3775933609959</v>
      </c>
      <c r="AF15" s="215" t="n">
        <v>87.6267748478702</v>
      </c>
      <c r="AG15" s="215" t="n">
        <v>87.9185364169831</v>
      </c>
      <c r="AH15" s="215" t="n">
        <v>87.0779220779221</v>
      </c>
      <c r="AI15" s="215" t="n">
        <v>92.7387529597474</v>
      </c>
      <c r="AJ15" s="215" t="n">
        <v>90.2232486528099</v>
      </c>
      <c r="AK15" s="215" t="n">
        <v>87.7781831448377</v>
      </c>
      <c r="AL15" s="215" t="n">
        <v>87.5408763897973</v>
      </c>
      <c r="AM15" s="216" t="n">
        <v>87.8397711015737</v>
      </c>
      <c r="AN15" s="27" t="s">
        <v>629</v>
      </c>
      <c r="AO15" s="110"/>
      <c r="AP15" s="110"/>
      <c r="AQ15" s="110"/>
      <c r="AR15" s="110"/>
      <c r="AS15" s="110"/>
      <c r="AT15" s="110"/>
      <c r="AU15" s="110"/>
      <c r="AV15" s="110"/>
    </row>
    <row r="16" customFormat="false" ht="18" hidden="false" customHeight="true" outlineLevel="0" collapsed="false">
      <c r="A16" s="27" t="s">
        <v>631</v>
      </c>
      <c r="B16" s="84" t="s">
        <v>689</v>
      </c>
      <c r="C16" s="212" t="s">
        <v>621</v>
      </c>
      <c r="D16" s="110" t="n">
        <v>579</v>
      </c>
      <c r="E16" s="110" t="n">
        <v>579</v>
      </c>
      <c r="F16" s="207" t="n">
        <v>0</v>
      </c>
      <c r="G16" s="110" t="n">
        <v>73</v>
      </c>
      <c r="H16" s="110" t="n">
        <v>4</v>
      </c>
      <c r="I16" s="110" t="n">
        <v>69</v>
      </c>
      <c r="J16" s="110" t="n">
        <v>2</v>
      </c>
      <c r="K16" s="110" t="n">
        <v>1</v>
      </c>
      <c r="L16" s="110" t="n">
        <v>1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162</v>
      </c>
      <c r="R16" s="110" t="n">
        <v>0</v>
      </c>
      <c r="S16" s="83" t="n">
        <v>0</v>
      </c>
      <c r="T16" s="27" t="s">
        <v>631</v>
      </c>
      <c r="U16" s="27" t="s">
        <v>631</v>
      </c>
      <c r="V16" s="84" t="s">
        <v>689</v>
      </c>
      <c r="W16" s="212" t="s">
        <v>621</v>
      </c>
      <c r="X16" s="110" t="n">
        <v>0</v>
      </c>
      <c r="Y16" s="110" t="n">
        <v>0</v>
      </c>
      <c r="Z16" s="110" t="n">
        <v>0</v>
      </c>
      <c r="AA16" s="110" t="n">
        <v>0</v>
      </c>
      <c r="AB16" s="110" t="n">
        <v>340</v>
      </c>
      <c r="AC16" s="110" t="n">
        <v>147</v>
      </c>
      <c r="AD16" s="110" t="n">
        <v>145</v>
      </c>
      <c r="AE16" s="110" t="n">
        <v>48</v>
      </c>
      <c r="AF16" s="110" t="n">
        <v>2</v>
      </c>
      <c r="AG16" s="110" t="n">
        <v>1</v>
      </c>
      <c r="AH16" s="110" t="n">
        <v>1</v>
      </c>
      <c r="AI16" s="110" t="n">
        <v>0</v>
      </c>
      <c r="AJ16" s="110" t="n">
        <v>0</v>
      </c>
      <c r="AK16" s="110" t="n">
        <v>0</v>
      </c>
      <c r="AL16" s="110" t="n">
        <v>0</v>
      </c>
      <c r="AM16" s="83" t="n">
        <v>0</v>
      </c>
      <c r="AN16" s="27" t="s">
        <v>631</v>
      </c>
      <c r="AO16" s="110"/>
      <c r="AP16" s="110"/>
      <c r="AQ16" s="110"/>
      <c r="AR16" s="110"/>
      <c r="AS16" s="110"/>
      <c r="AT16" s="110"/>
      <c r="AU16" s="110"/>
      <c r="AV16" s="110"/>
    </row>
    <row r="17" customFormat="false" ht="12.75" hidden="false" customHeight="true" outlineLevel="0" collapsed="false">
      <c r="A17" s="27"/>
      <c r="B17" s="110"/>
      <c r="C17" s="76"/>
      <c r="D17" s="110"/>
      <c r="E17" s="59"/>
      <c r="F17" s="59"/>
      <c r="G17" s="59"/>
      <c r="H17" s="215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67"/>
      <c r="T17" s="27"/>
      <c r="U17" s="27"/>
      <c r="V17" s="110"/>
      <c r="W17" s="76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67"/>
      <c r="AN17" s="27"/>
      <c r="AO17" s="110"/>
      <c r="AP17" s="110"/>
      <c r="AQ17" s="110"/>
      <c r="AR17" s="110"/>
      <c r="AS17" s="110"/>
      <c r="AT17" s="110"/>
      <c r="AU17" s="110"/>
      <c r="AV17" s="110"/>
    </row>
    <row r="18" customFormat="false" ht="12.95" hidden="false" customHeight="true" outlineLevel="0" collapsed="false">
      <c r="A18" s="27"/>
      <c r="B18" s="207" t="s">
        <v>691</v>
      </c>
      <c r="C18" s="76"/>
      <c r="D18" s="110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67"/>
      <c r="T18" s="27"/>
      <c r="U18" s="27"/>
      <c r="V18" s="207" t="s">
        <v>691</v>
      </c>
      <c r="W18" s="76"/>
      <c r="X18" s="215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67"/>
      <c r="AN18" s="27"/>
      <c r="AO18" s="110"/>
      <c r="AP18" s="110"/>
      <c r="AQ18" s="110"/>
      <c r="AR18" s="110"/>
      <c r="AS18" s="110"/>
      <c r="AT18" s="110"/>
      <c r="AU18" s="110"/>
      <c r="AV18" s="110"/>
    </row>
    <row r="19" customFormat="false" ht="12.75" hidden="false" customHeight="true" outlineLevel="0" collapsed="false">
      <c r="A19" s="27"/>
      <c r="B19" s="84"/>
      <c r="C19" s="212"/>
      <c r="D19" s="110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67"/>
      <c r="T19" s="27"/>
      <c r="U19" s="27"/>
      <c r="V19" s="84"/>
      <c r="W19" s="212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67"/>
      <c r="AN19" s="27"/>
      <c r="AO19" s="110"/>
      <c r="AP19" s="110"/>
      <c r="AQ19" s="110"/>
      <c r="AR19" s="110"/>
      <c r="AS19" s="110"/>
      <c r="AT19" s="110"/>
      <c r="AU19" s="110"/>
      <c r="AV19" s="110"/>
    </row>
    <row r="20" customFormat="false" ht="15.75" hidden="false" customHeight="true" outlineLevel="0" collapsed="false">
      <c r="A20" s="27" t="s">
        <v>633</v>
      </c>
      <c r="B20" s="84" t="s">
        <v>692</v>
      </c>
      <c r="C20" s="212" t="s">
        <v>621</v>
      </c>
      <c r="D20" s="110" t="n">
        <v>425886</v>
      </c>
      <c r="E20" s="110" t="n">
        <v>364599</v>
      </c>
      <c r="F20" s="110" t="n">
        <v>61287</v>
      </c>
      <c r="G20" s="110" t="n">
        <v>51221</v>
      </c>
      <c r="H20" s="110" t="n">
        <v>22551</v>
      </c>
      <c r="I20" s="110" t="n">
        <v>28670</v>
      </c>
      <c r="J20" s="110" t="n">
        <v>65896</v>
      </c>
      <c r="K20" s="110" t="n">
        <v>41280</v>
      </c>
      <c r="L20" s="110" t="n">
        <v>14761</v>
      </c>
      <c r="M20" s="110" t="n">
        <v>9855</v>
      </c>
      <c r="N20" s="110" t="n">
        <v>25689</v>
      </c>
      <c r="O20" s="110" t="n">
        <v>12913</v>
      </c>
      <c r="P20" s="110" t="n">
        <v>3690</v>
      </c>
      <c r="Q20" s="110" t="n">
        <v>17594</v>
      </c>
      <c r="R20" s="110" t="n">
        <v>35088</v>
      </c>
      <c r="S20" s="83" t="n">
        <v>8056</v>
      </c>
      <c r="T20" s="27" t="s">
        <v>633</v>
      </c>
      <c r="U20" s="27" t="s">
        <v>633</v>
      </c>
      <c r="V20" s="84" t="s">
        <v>692</v>
      </c>
      <c r="W20" s="212" t="s">
        <v>621</v>
      </c>
      <c r="X20" s="110" t="n">
        <v>34752</v>
      </c>
      <c r="Y20" s="110" t="n">
        <v>5973</v>
      </c>
      <c r="Z20" s="110" t="n">
        <v>18396</v>
      </c>
      <c r="AA20" s="110" t="n">
        <v>10383</v>
      </c>
      <c r="AB20" s="110" t="n">
        <v>95183</v>
      </c>
      <c r="AC20" s="110" t="n">
        <v>26874</v>
      </c>
      <c r="AD20" s="110" t="n">
        <v>41324</v>
      </c>
      <c r="AE20" s="110" t="n">
        <v>26985</v>
      </c>
      <c r="AF20" s="110" t="n">
        <v>18603</v>
      </c>
      <c r="AG20" s="110" t="n">
        <v>12119</v>
      </c>
      <c r="AH20" s="110" t="n">
        <v>6484</v>
      </c>
      <c r="AI20" s="110" t="n">
        <v>5260</v>
      </c>
      <c r="AJ20" s="110" t="n">
        <v>21354</v>
      </c>
      <c r="AK20" s="110" t="n">
        <v>9551</v>
      </c>
      <c r="AL20" s="110" t="n">
        <v>11623</v>
      </c>
      <c r="AM20" s="83" t="n">
        <v>9413</v>
      </c>
      <c r="AN20" s="27" t="s">
        <v>633</v>
      </c>
      <c r="AO20" s="110"/>
      <c r="AP20" s="110"/>
      <c r="AQ20" s="110"/>
      <c r="AR20" s="110"/>
      <c r="AS20" s="110"/>
      <c r="AT20" s="110"/>
      <c r="AU20" s="110"/>
      <c r="AV20" s="110"/>
    </row>
    <row r="21" customFormat="false" ht="15.75" hidden="false" customHeight="true" outlineLevel="0" collapsed="false">
      <c r="A21" s="27"/>
      <c r="B21" s="110" t="s">
        <v>1006</v>
      </c>
      <c r="C21" s="212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83"/>
      <c r="T21" s="27"/>
      <c r="U21" s="27"/>
      <c r="V21" s="110" t="s">
        <v>1006</v>
      </c>
      <c r="W21" s="212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83"/>
      <c r="AN21" s="27"/>
      <c r="AO21" s="110"/>
      <c r="AP21" s="110"/>
      <c r="AQ21" s="110"/>
      <c r="AR21" s="110"/>
      <c r="AS21" s="110"/>
      <c r="AT21" s="110"/>
      <c r="AU21" s="110"/>
      <c r="AV21" s="110"/>
    </row>
    <row r="22" customFormat="false" ht="12.75" hidden="false" customHeight="true" outlineLevel="0" collapsed="false">
      <c r="A22" s="27" t="s">
        <v>869</v>
      </c>
      <c r="B22" s="283" t="s">
        <v>1007</v>
      </c>
      <c r="C22" s="212" t="s">
        <v>628</v>
      </c>
      <c r="D22" s="215" t="n">
        <v>97.9499208708434</v>
      </c>
      <c r="E22" s="215" t="n">
        <v>97.7556164443677</v>
      </c>
      <c r="F22" s="215" t="n">
        <v>99.1058462642975</v>
      </c>
      <c r="G22" s="215" t="n">
        <v>98.2058140215927</v>
      </c>
      <c r="H22" s="215" t="n">
        <v>97.8094097822713</v>
      </c>
      <c r="I22" s="215" t="n">
        <v>98.5176142309034</v>
      </c>
      <c r="J22" s="215" t="n">
        <v>96.030108049047</v>
      </c>
      <c r="K22" s="215" t="n">
        <v>95.0896317829457</v>
      </c>
      <c r="L22" s="215" t="n">
        <v>97.2901564934625</v>
      </c>
      <c r="M22" s="215" t="n">
        <v>98.0821917808219</v>
      </c>
      <c r="N22" s="215" t="n">
        <v>98.984000934252</v>
      </c>
      <c r="O22" s="215" t="n">
        <v>99.3727251606908</v>
      </c>
      <c r="P22" s="215" t="n">
        <v>97.9945799457995</v>
      </c>
      <c r="Q22" s="215" t="n">
        <v>95.1403887688985</v>
      </c>
      <c r="R22" s="215" t="n">
        <v>97.281121751026</v>
      </c>
      <c r="S22" s="216" t="n">
        <v>99.2552135054618</v>
      </c>
      <c r="T22" s="27" t="s">
        <v>869</v>
      </c>
      <c r="U22" s="27" t="s">
        <v>869</v>
      </c>
      <c r="V22" s="283" t="s">
        <v>1007</v>
      </c>
      <c r="W22" s="212" t="s">
        <v>628</v>
      </c>
      <c r="X22" s="215" t="n">
        <v>98.6245395948435</v>
      </c>
      <c r="Y22" s="215" t="n">
        <v>98.1081533567722</v>
      </c>
      <c r="Z22" s="215" t="n">
        <v>98.8747553816047</v>
      </c>
      <c r="AA22" s="215" t="n">
        <v>98.4782818067996</v>
      </c>
      <c r="AB22" s="215" t="n">
        <v>98.798104703571</v>
      </c>
      <c r="AC22" s="215" t="n">
        <v>98.3069137456277</v>
      </c>
      <c r="AD22" s="215" t="n">
        <v>99.0925370244894</v>
      </c>
      <c r="AE22" s="215" t="n">
        <v>98.8363905873634</v>
      </c>
      <c r="AF22" s="215" t="n">
        <v>97.3982690963823</v>
      </c>
      <c r="AG22" s="215" t="n">
        <v>97.0707154055615</v>
      </c>
      <c r="AH22" s="215" t="n">
        <v>98.0104873534855</v>
      </c>
      <c r="AI22" s="215" t="n">
        <v>96.6730038022814</v>
      </c>
      <c r="AJ22" s="215" t="n">
        <v>98.8573569354688</v>
      </c>
      <c r="AK22" s="215" t="n">
        <v>99.3299130981049</v>
      </c>
      <c r="AL22" s="215" t="n">
        <v>98.0813903467263</v>
      </c>
      <c r="AM22" s="216" t="n">
        <v>98.9482630404759</v>
      </c>
      <c r="AN22" s="27" t="s">
        <v>869</v>
      </c>
      <c r="AO22" s="110"/>
      <c r="AP22" s="110"/>
      <c r="AQ22" s="110"/>
      <c r="AR22" s="110"/>
      <c r="AS22" s="110"/>
      <c r="AT22" s="110"/>
      <c r="AU22" s="110"/>
      <c r="AV22" s="110"/>
    </row>
    <row r="23" customFormat="false" ht="12.75" hidden="false" customHeight="true" outlineLevel="0" collapsed="false">
      <c r="A23" s="27" t="s">
        <v>873</v>
      </c>
      <c r="B23" s="283" t="s">
        <v>1008</v>
      </c>
      <c r="C23" s="212" t="s">
        <v>628</v>
      </c>
      <c r="D23" s="215" t="n">
        <v>1.44029153341505</v>
      </c>
      <c r="E23" s="215" t="n">
        <v>1.57131533547816</v>
      </c>
      <c r="F23" s="215" t="n">
        <v>0.660825297371384</v>
      </c>
      <c r="G23" s="215" t="n">
        <v>1.16358524823803</v>
      </c>
      <c r="H23" s="215" t="n">
        <v>1.30117423040305</v>
      </c>
      <c r="I23" s="215" t="n">
        <v>1.09399893786511</v>
      </c>
      <c r="J23" s="215" t="n">
        <v>3.00321719072478</v>
      </c>
      <c r="K23" s="215" t="n">
        <v>3.76937984496124</v>
      </c>
      <c r="L23" s="215" t="n">
        <v>1.91721428087528</v>
      </c>
      <c r="M23" s="215" t="n">
        <v>1.42059868087265</v>
      </c>
      <c r="N23" s="215" t="n">
        <v>0.607263809412589</v>
      </c>
      <c r="O23" s="215" t="n">
        <v>0.472392162936576</v>
      </c>
      <c r="P23" s="215" t="n">
        <v>1.57181571815718</v>
      </c>
      <c r="Q23" s="215" t="n">
        <v>2.84756166875071</v>
      </c>
      <c r="R23" s="215" t="n">
        <v>1.76128590971272</v>
      </c>
      <c r="S23" s="216" t="n">
        <v>0.595829195630586</v>
      </c>
      <c r="T23" s="27" t="s">
        <v>873</v>
      </c>
      <c r="U23" s="27" t="s">
        <v>873</v>
      </c>
      <c r="V23" s="283" t="s">
        <v>1008</v>
      </c>
      <c r="W23" s="212" t="s">
        <v>628</v>
      </c>
      <c r="X23" s="215" t="n">
        <v>1.03591160220994</v>
      </c>
      <c r="Y23" s="215" t="n">
        <v>1.35610246107484</v>
      </c>
      <c r="Z23" s="215" t="n">
        <v>0.78821482931072</v>
      </c>
      <c r="AA23" s="215" t="n">
        <v>1.29057112587884</v>
      </c>
      <c r="AB23" s="215" t="n">
        <v>0.883561140119559</v>
      </c>
      <c r="AC23" s="215" t="n">
        <v>1.13492595073305</v>
      </c>
      <c r="AD23" s="215" t="n">
        <v>0.684832058851999</v>
      </c>
      <c r="AE23" s="215" t="n">
        <v>0.937557902538447</v>
      </c>
      <c r="AF23" s="215" t="n">
        <v>1.56426382841477</v>
      </c>
      <c r="AG23" s="215" t="n">
        <v>1.65759945596736</v>
      </c>
      <c r="AH23" s="215" t="n">
        <v>1.51062155782848</v>
      </c>
      <c r="AI23" s="215" t="n">
        <v>3.06784660766962</v>
      </c>
      <c r="AJ23" s="215" t="n">
        <v>0.74372335386073</v>
      </c>
      <c r="AK23" s="215" t="n">
        <v>0.516496258037314</v>
      </c>
      <c r="AL23" s="215" t="n">
        <v>1.51754385964912</v>
      </c>
      <c r="AM23" s="216" t="n">
        <v>0.96628730942667</v>
      </c>
      <c r="AN23" s="27" t="s">
        <v>873</v>
      </c>
      <c r="AO23" s="110"/>
      <c r="AP23" s="110"/>
      <c r="AQ23" s="110"/>
      <c r="AR23" s="110"/>
      <c r="AS23" s="110"/>
      <c r="AT23" s="110"/>
      <c r="AU23" s="110"/>
      <c r="AV23" s="110"/>
    </row>
    <row r="24" customFormat="false" ht="12.75" hidden="false" customHeight="true" outlineLevel="0" collapsed="false">
      <c r="A24" s="27" t="s">
        <v>875</v>
      </c>
      <c r="B24" s="283" t="s">
        <v>1009</v>
      </c>
      <c r="C24" s="212" t="s">
        <v>628</v>
      </c>
      <c r="D24" s="215" t="n">
        <v>0.609787595741583</v>
      </c>
      <c r="E24" s="215" t="n">
        <v>0.673068220154197</v>
      </c>
      <c r="F24" s="215" t="n">
        <v>0.233328438331131</v>
      </c>
      <c r="G24" s="215" t="n">
        <v>0.630600730169267</v>
      </c>
      <c r="H24" s="215" t="n">
        <v>0.917919382732473</v>
      </c>
      <c r="I24" s="215" t="n">
        <v>0.404604115800488</v>
      </c>
      <c r="J24" s="215" t="n">
        <v>0.966674760228238</v>
      </c>
      <c r="K24" s="215" t="n">
        <v>1.14098837209302</v>
      </c>
      <c r="L24" s="215" t="n">
        <v>0.792629225662218</v>
      </c>
      <c r="M24" s="215" t="n">
        <v>0.497209538305429</v>
      </c>
      <c r="N24" s="215" t="n">
        <v>0.408735256335397</v>
      </c>
      <c r="O24" s="215" t="n">
        <v>0.154882676372648</v>
      </c>
      <c r="P24" s="215" t="n">
        <v>0.43360433604336</v>
      </c>
      <c r="Q24" s="215" t="n">
        <v>2.0120495623508</v>
      </c>
      <c r="R24" s="215" t="n">
        <v>0.957592339261286</v>
      </c>
      <c r="S24" s="216" t="n">
        <v>0.148957298907646</v>
      </c>
      <c r="T24" s="27" t="s">
        <v>875</v>
      </c>
      <c r="U24" s="27" t="s">
        <v>875</v>
      </c>
      <c r="V24" s="283" t="s">
        <v>1009</v>
      </c>
      <c r="W24" s="212" t="s">
        <v>628</v>
      </c>
      <c r="X24" s="215" t="n">
        <v>0.339548802946593</v>
      </c>
      <c r="Y24" s="215" t="n">
        <v>0.535744182153022</v>
      </c>
      <c r="Z24" s="215" t="n">
        <v>0.337029789084584</v>
      </c>
      <c r="AA24" s="215" t="n">
        <v>0.231147067321583</v>
      </c>
      <c r="AB24" s="215" t="n">
        <v>0.318334156309425</v>
      </c>
      <c r="AC24" s="215" t="n">
        <v>0.558160303639205</v>
      </c>
      <c r="AD24" s="215" t="n">
        <v>0.2226309166586</v>
      </c>
      <c r="AE24" s="215" t="n">
        <v>0.226051510098203</v>
      </c>
      <c r="AF24" s="215" t="n">
        <v>1.03746707520292</v>
      </c>
      <c r="AG24" s="215" t="n">
        <v>1.32024094397227</v>
      </c>
      <c r="AH24" s="215" t="n">
        <v>0.508945095619988</v>
      </c>
      <c r="AI24" s="215" t="n">
        <v>0.361216730038023</v>
      </c>
      <c r="AJ24" s="215" t="n">
        <v>0.407417813992695</v>
      </c>
      <c r="AK24" s="215" t="n">
        <v>0.157051617631662</v>
      </c>
      <c r="AL24" s="215" t="n">
        <v>0.430181536608449</v>
      </c>
      <c r="AM24" s="216" t="n">
        <v>0.0956124508658239</v>
      </c>
      <c r="AN24" s="27" t="s">
        <v>875</v>
      </c>
      <c r="AO24" s="110"/>
      <c r="AP24" s="110"/>
      <c r="AQ24" s="110"/>
      <c r="AR24" s="110"/>
      <c r="AS24" s="110"/>
      <c r="AT24" s="110"/>
      <c r="AU24" s="110"/>
      <c r="AV24" s="110"/>
    </row>
    <row r="25" customFormat="false" ht="12.95" hidden="false" customHeight="true" outlineLevel="0" collapsed="false">
      <c r="A25" s="27"/>
      <c r="B25" s="84"/>
      <c r="C25" s="67"/>
      <c r="D25" s="110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6"/>
      <c r="T25" s="27"/>
      <c r="U25" s="27"/>
      <c r="V25" s="84"/>
      <c r="W25" s="67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6"/>
      <c r="AN25" s="27"/>
      <c r="AO25" s="110"/>
      <c r="AP25" s="110"/>
      <c r="AQ25" s="110"/>
      <c r="AR25" s="110"/>
      <c r="AS25" s="110"/>
      <c r="AT25" s="110"/>
      <c r="AU25" s="110"/>
      <c r="AV25" s="110"/>
    </row>
    <row r="26" customFormat="false" ht="15.75" hidden="false" customHeight="true" outlineLevel="0" collapsed="false">
      <c r="A26" s="27" t="s">
        <v>879</v>
      </c>
      <c r="B26" s="84" t="s">
        <v>698</v>
      </c>
      <c r="C26" s="212" t="s">
        <v>621</v>
      </c>
      <c r="D26" s="110" t="n">
        <v>426431</v>
      </c>
      <c r="E26" s="110" t="n">
        <v>364880</v>
      </c>
      <c r="F26" s="110" t="n">
        <v>61551</v>
      </c>
      <c r="G26" s="110" t="n">
        <v>51276</v>
      </c>
      <c r="H26" s="110" t="n">
        <v>22571</v>
      </c>
      <c r="I26" s="110" t="n">
        <v>28705</v>
      </c>
      <c r="J26" s="110" t="n">
        <v>66026</v>
      </c>
      <c r="K26" s="110" t="n">
        <v>41372</v>
      </c>
      <c r="L26" s="110" t="n">
        <v>14786</v>
      </c>
      <c r="M26" s="110" t="n">
        <v>9868</v>
      </c>
      <c r="N26" s="110" t="n">
        <v>25688</v>
      </c>
      <c r="O26" s="110" t="n">
        <v>12913</v>
      </c>
      <c r="P26" s="110" t="n">
        <v>3704</v>
      </c>
      <c r="Q26" s="110" t="n">
        <v>17596</v>
      </c>
      <c r="R26" s="110" t="n">
        <v>35085</v>
      </c>
      <c r="S26" s="83" t="n">
        <v>8057</v>
      </c>
      <c r="T26" s="27" t="s">
        <v>879</v>
      </c>
      <c r="U26" s="27" t="s">
        <v>879</v>
      </c>
      <c r="V26" s="84" t="s">
        <v>698</v>
      </c>
      <c r="W26" s="212" t="s">
        <v>621</v>
      </c>
      <c r="X26" s="110" t="n">
        <v>34764</v>
      </c>
      <c r="Y26" s="110" t="n">
        <v>5974</v>
      </c>
      <c r="Z26" s="110" t="n">
        <v>18403</v>
      </c>
      <c r="AA26" s="110" t="n">
        <v>10387</v>
      </c>
      <c r="AB26" s="110" t="n">
        <v>95226</v>
      </c>
      <c r="AC26" s="110" t="n">
        <v>26893</v>
      </c>
      <c r="AD26" s="110" t="n">
        <v>41337</v>
      </c>
      <c r="AE26" s="110" t="n">
        <v>26996</v>
      </c>
      <c r="AF26" s="110" t="n">
        <v>18615</v>
      </c>
      <c r="AG26" s="110" t="n">
        <v>12127</v>
      </c>
      <c r="AH26" s="110" t="n">
        <v>6488</v>
      </c>
      <c r="AI26" s="110" t="n">
        <v>5269</v>
      </c>
      <c r="AJ26" s="110" t="n">
        <v>21607</v>
      </c>
      <c r="AK26" s="110" t="n">
        <v>9554</v>
      </c>
      <c r="AL26" s="110" t="n">
        <v>11631</v>
      </c>
      <c r="AM26" s="83" t="n">
        <v>9420</v>
      </c>
      <c r="AN26" s="27" t="s">
        <v>879</v>
      </c>
      <c r="AO26" s="110"/>
      <c r="AP26" s="110"/>
      <c r="AQ26" s="110"/>
      <c r="AR26" s="110"/>
      <c r="AS26" s="110"/>
      <c r="AT26" s="110"/>
      <c r="AU26" s="110"/>
      <c r="AV26" s="110"/>
    </row>
    <row r="27" customFormat="false" ht="15.75" hidden="false" customHeight="true" outlineLevel="0" collapsed="false">
      <c r="A27" s="27"/>
      <c r="B27" s="110" t="s">
        <v>1006</v>
      </c>
      <c r="C27" s="67"/>
      <c r="D27" s="110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16"/>
      <c r="T27" s="27"/>
      <c r="U27" s="27"/>
      <c r="V27" s="110" t="s">
        <v>1006</v>
      </c>
      <c r="W27" s="67"/>
      <c r="X27" s="215"/>
      <c r="Y27" s="215"/>
      <c r="Z27" s="215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15"/>
      <c r="AL27" s="215"/>
      <c r="AM27" s="216"/>
      <c r="AN27" s="27"/>
      <c r="AO27" s="110"/>
      <c r="AP27" s="110"/>
      <c r="AQ27" s="110"/>
      <c r="AR27" s="110"/>
      <c r="AS27" s="110"/>
      <c r="AT27" s="110"/>
      <c r="AU27" s="110"/>
      <c r="AV27" s="110"/>
    </row>
    <row r="28" customFormat="false" ht="12.75" hidden="false" customHeight="true" outlineLevel="0" collapsed="false">
      <c r="A28" s="42" t="s">
        <v>1010</v>
      </c>
      <c r="B28" s="283" t="s">
        <v>1007</v>
      </c>
      <c r="C28" s="212" t="s">
        <v>628</v>
      </c>
      <c r="D28" s="215" t="n">
        <v>98.7524359157754</v>
      </c>
      <c r="E28" s="215" t="n">
        <v>98.7176606007455</v>
      </c>
      <c r="F28" s="215" t="n">
        <v>98.9585871878605</v>
      </c>
      <c r="G28" s="215" t="n">
        <v>98.8006084717997</v>
      </c>
      <c r="H28" s="215" t="n">
        <v>98.4892118204776</v>
      </c>
      <c r="I28" s="215" t="n">
        <v>99.0454624629855</v>
      </c>
      <c r="J28" s="215" t="n">
        <v>98.1052918547239</v>
      </c>
      <c r="K28" s="215" t="n">
        <v>97.8028618389249</v>
      </c>
      <c r="L28" s="215" t="n">
        <v>98.5594481266063</v>
      </c>
      <c r="M28" s="215" t="n">
        <v>98.6927442237536</v>
      </c>
      <c r="N28" s="215" t="n">
        <v>99.5172843350981</v>
      </c>
      <c r="O28" s="215" t="n">
        <v>99.6127933090684</v>
      </c>
      <c r="P28" s="215" t="n">
        <v>98.0291576673866</v>
      </c>
      <c r="Q28" s="215" t="n">
        <v>97.5903614457831</v>
      </c>
      <c r="R28" s="215" t="n">
        <v>98.5207353569902</v>
      </c>
      <c r="S28" s="216" t="n">
        <v>99.4166563236937</v>
      </c>
      <c r="T28" s="42" t="s">
        <v>1010</v>
      </c>
      <c r="U28" s="42" t="s">
        <v>1010</v>
      </c>
      <c r="V28" s="283" t="s">
        <v>1007</v>
      </c>
      <c r="W28" s="212" t="s">
        <v>628</v>
      </c>
      <c r="X28" s="215" t="n">
        <v>98.8810263490968</v>
      </c>
      <c r="Y28" s="215" t="n">
        <v>98.6608637428858</v>
      </c>
      <c r="Z28" s="215" t="n">
        <v>98.934956257132</v>
      </c>
      <c r="AA28" s="215" t="n">
        <v>98.9121016655435</v>
      </c>
      <c r="AB28" s="215" t="n">
        <v>99.1546426396152</v>
      </c>
      <c r="AC28" s="215" t="n">
        <v>99.0257687874168</v>
      </c>
      <c r="AD28" s="215" t="n">
        <v>99.4073106417979</v>
      </c>
      <c r="AE28" s="215" t="n">
        <v>98.896132760409</v>
      </c>
      <c r="AF28" s="215" t="n">
        <v>98.5925329035724</v>
      </c>
      <c r="AG28" s="215" t="n">
        <v>98.5981693741239</v>
      </c>
      <c r="AH28" s="215" t="n">
        <v>98.5819975339088</v>
      </c>
      <c r="AI28" s="215" t="n">
        <v>98.0261909280699</v>
      </c>
      <c r="AJ28" s="215" t="n">
        <v>97.9497385106678</v>
      </c>
      <c r="AK28" s="215" t="n">
        <v>99.5080594515386</v>
      </c>
      <c r="AL28" s="215" t="n">
        <v>99.0284584300576</v>
      </c>
      <c r="AM28" s="216" t="n">
        <v>99.4267515923567</v>
      </c>
      <c r="AN28" s="42" t="s">
        <v>1010</v>
      </c>
      <c r="AO28" s="110"/>
      <c r="AP28" s="110"/>
      <c r="AQ28" s="110"/>
      <c r="AR28" s="110"/>
      <c r="AS28" s="110"/>
      <c r="AT28" s="110"/>
      <c r="AU28" s="110"/>
      <c r="AV28" s="110"/>
    </row>
    <row r="29" customFormat="false" ht="12.75" hidden="false" customHeight="true" outlineLevel="0" collapsed="false">
      <c r="A29" s="42" t="s">
        <v>1011</v>
      </c>
      <c r="B29" s="283" t="s">
        <v>1008</v>
      </c>
      <c r="C29" s="212" t="s">
        <v>628</v>
      </c>
      <c r="D29" s="215" t="n">
        <v>0.81115115927313</v>
      </c>
      <c r="E29" s="215" t="n">
        <v>0.863023459767595</v>
      </c>
      <c r="F29" s="215" t="n">
        <v>0.503647381845949</v>
      </c>
      <c r="G29" s="215" t="n">
        <v>0.727435837428817</v>
      </c>
      <c r="H29" s="215" t="n">
        <v>0.824066279739489</v>
      </c>
      <c r="I29" s="215" t="n">
        <v>0.651454450444174</v>
      </c>
      <c r="J29" s="215" t="n">
        <v>1.31311907430406</v>
      </c>
      <c r="K29" s="215" t="n">
        <v>1.56385961519869</v>
      </c>
      <c r="L29" s="215" t="n">
        <v>0.919788989584742</v>
      </c>
      <c r="M29" s="215" t="n">
        <v>0.851236319416295</v>
      </c>
      <c r="N29" s="215" t="n">
        <v>0.179071940205543</v>
      </c>
      <c r="O29" s="215" t="n">
        <v>0.294277085108031</v>
      </c>
      <c r="P29" s="215" t="n">
        <v>1.29589632829374</v>
      </c>
      <c r="Q29" s="215" t="n">
        <v>1.46624232780177</v>
      </c>
      <c r="R29" s="215" t="n">
        <v>0.803762291577597</v>
      </c>
      <c r="S29" s="216" t="n">
        <v>0.52128583840139</v>
      </c>
      <c r="T29" s="42" t="s">
        <v>1011</v>
      </c>
      <c r="U29" s="42" t="s">
        <v>1011</v>
      </c>
      <c r="V29" s="283" t="s">
        <v>1008</v>
      </c>
      <c r="W29" s="212" t="s">
        <v>628</v>
      </c>
      <c r="X29" s="215" t="n">
        <v>0.854332067656196</v>
      </c>
      <c r="Y29" s="215" t="n">
        <v>0.903916973552059</v>
      </c>
      <c r="Z29" s="215" t="n">
        <v>0.825952290387437</v>
      </c>
      <c r="AA29" s="215" t="n">
        <v>0.876095118898623</v>
      </c>
      <c r="AB29" s="215" t="n">
        <v>0.62587948669481</v>
      </c>
      <c r="AC29" s="215" t="n">
        <v>0.725095749823374</v>
      </c>
      <c r="AD29" s="215" t="n">
        <v>0.478989767036795</v>
      </c>
      <c r="AE29" s="215" t="n">
        <v>0.75196325381538</v>
      </c>
      <c r="AF29" s="215" t="n">
        <v>1.12275047005103</v>
      </c>
      <c r="AG29" s="215" t="n">
        <v>1.14620268821638</v>
      </c>
      <c r="AH29" s="215" t="n">
        <v>1.07891491985203</v>
      </c>
      <c r="AI29" s="215" t="n">
        <v>1.76504080470678</v>
      </c>
      <c r="AJ29" s="215" t="n">
        <v>0.703475725459342</v>
      </c>
      <c r="AK29" s="215" t="n">
        <v>0.355871886120996</v>
      </c>
      <c r="AL29" s="215" t="n">
        <v>0.687817040667183</v>
      </c>
      <c r="AM29" s="216" t="n">
        <v>0.467091295116773</v>
      </c>
      <c r="AN29" s="42" t="s">
        <v>1011</v>
      </c>
      <c r="AO29" s="110"/>
      <c r="AP29" s="110"/>
      <c r="AQ29" s="110"/>
      <c r="AR29" s="110"/>
      <c r="AS29" s="110"/>
      <c r="AT29" s="110"/>
      <c r="AU29" s="110"/>
      <c r="AV29" s="110"/>
    </row>
    <row r="30" customFormat="false" ht="12.75" hidden="false" customHeight="false" outlineLevel="0" collapsed="false">
      <c r="A30" s="42" t="s">
        <v>1012</v>
      </c>
      <c r="B30" s="283" t="s">
        <v>1009</v>
      </c>
      <c r="C30" s="212" t="s">
        <v>628</v>
      </c>
      <c r="D30" s="215" t="n">
        <v>0.436412924951516</v>
      </c>
      <c r="E30" s="215" t="n">
        <v>0.419315939486955</v>
      </c>
      <c r="F30" s="215" t="n">
        <v>0.537765430293578</v>
      </c>
      <c r="G30" s="215" t="n">
        <v>0.471955690771511</v>
      </c>
      <c r="H30" s="215" t="n">
        <v>0.686721899782907</v>
      </c>
      <c r="I30" s="215" t="n">
        <v>0.303083086570284</v>
      </c>
      <c r="J30" s="215" t="n">
        <v>0.581589070972041</v>
      </c>
      <c r="K30" s="215" t="n">
        <v>0.633278545876438</v>
      </c>
      <c r="L30" s="215" t="n">
        <v>0.520762883809009</v>
      </c>
      <c r="M30" s="215" t="n">
        <v>0.456019456830158</v>
      </c>
      <c r="N30" s="215" t="n">
        <v>0.303643724696356</v>
      </c>
      <c r="O30" s="215" t="n">
        <v>0.0929296058235886</v>
      </c>
      <c r="P30" s="215" t="n">
        <v>0.674946004319655</v>
      </c>
      <c r="Q30" s="215" t="n">
        <v>0.943396226415094</v>
      </c>
      <c r="R30" s="215" t="n">
        <v>0.675502351432236</v>
      </c>
      <c r="S30" s="216" t="n">
        <v>0.0620578379049274</v>
      </c>
      <c r="T30" s="42" t="s">
        <v>1012</v>
      </c>
      <c r="U30" s="42" t="s">
        <v>1012</v>
      </c>
      <c r="V30" s="283" t="s">
        <v>1009</v>
      </c>
      <c r="W30" s="212" t="s">
        <v>628</v>
      </c>
      <c r="X30" s="215" t="n">
        <v>0.264641583247037</v>
      </c>
      <c r="Y30" s="215" t="n">
        <v>0.435219283562102</v>
      </c>
      <c r="Z30" s="215" t="n">
        <v>0.239091452480574</v>
      </c>
      <c r="AA30" s="215" t="n">
        <v>0.211803215557909</v>
      </c>
      <c r="AB30" s="215" t="n">
        <v>0.219477873689959</v>
      </c>
      <c r="AC30" s="215" t="n">
        <v>0.249135462759826</v>
      </c>
      <c r="AD30" s="215" t="n">
        <v>0.1136995911653</v>
      </c>
      <c r="AE30" s="215" t="n">
        <v>0.35190398577567</v>
      </c>
      <c r="AF30" s="215" t="n">
        <v>0.284716626376578</v>
      </c>
      <c r="AG30" s="215" t="n">
        <v>0.255627937659768</v>
      </c>
      <c r="AH30" s="215" t="n">
        <v>0.339087546239211</v>
      </c>
      <c r="AI30" s="215" t="n">
        <v>0.208768267223382</v>
      </c>
      <c r="AJ30" s="215" t="n">
        <v>1.34678576387282</v>
      </c>
      <c r="AK30" s="215" t="n">
        <v>0.136068662340381</v>
      </c>
      <c r="AL30" s="215" t="n">
        <v>0.283724529275213</v>
      </c>
      <c r="AM30" s="216" t="n">
        <v>0.106157112526539</v>
      </c>
      <c r="AN30" s="42" t="s">
        <v>1012</v>
      </c>
      <c r="AO30" s="110"/>
      <c r="AP30" s="110"/>
      <c r="AQ30" s="110"/>
      <c r="AR30" s="110"/>
      <c r="AS30" s="110"/>
      <c r="AT30" s="110"/>
      <c r="AU30" s="110"/>
      <c r="AV30" s="110"/>
    </row>
    <row r="31" customFormat="false" ht="12.95" hidden="false" customHeight="true" outlineLevel="0" collapsed="false">
      <c r="A31" s="27"/>
      <c r="B31" s="84"/>
      <c r="C31" s="212"/>
      <c r="D31" s="110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16"/>
      <c r="T31" s="27"/>
      <c r="U31" s="27"/>
      <c r="V31" s="84"/>
      <c r="W31" s="212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6"/>
      <c r="AN31" s="27"/>
      <c r="AO31" s="110"/>
      <c r="AP31" s="110"/>
      <c r="AQ31" s="110"/>
      <c r="AR31" s="110"/>
      <c r="AS31" s="110"/>
      <c r="AT31" s="110"/>
      <c r="AU31" s="110"/>
      <c r="AV31" s="110"/>
    </row>
    <row r="32" customFormat="false" ht="12.95" hidden="false" customHeight="true" outlineLevel="0" collapsed="false">
      <c r="A32" s="27"/>
      <c r="B32" s="207" t="s">
        <v>477</v>
      </c>
      <c r="C32" s="212"/>
      <c r="D32" s="110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6"/>
      <c r="T32" s="27"/>
      <c r="U32" s="27"/>
      <c r="V32" s="207" t="s">
        <v>477</v>
      </c>
      <c r="W32" s="212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6"/>
      <c r="AN32" s="27"/>
      <c r="AO32" s="110"/>
      <c r="AP32" s="110"/>
      <c r="AQ32" s="110"/>
      <c r="AR32" s="110"/>
      <c r="AS32" s="110"/>
      <c r="AT32" s="110"/>
      <c r="AU32" s="110"/>
      <c r="AV32" s="110"/>
    </row>
    <row r="33" customFormat="false" ht="12.95" hidden="false" customHeight="true" outlineLevel="0" collapsed="false">
      <c r="A33" s="27" t="s">
        <v>705</v>
      </c>
      <c r="B33" s="84" t="s">
        <v>577</v>
      </c>
      <c r="C33" s="212" t="s">
        <v>621</v>
      </c>
      <c r="D33" s="110" t="n">
        <v>255544</v>
      </c>
      <c r="E33" s="110" t="n">
        <v>217685</v>
      </c>
      <c r="F33" s="110" t="n">
        <v>37859</v>
      </c>
      <c r="G33" s="110" t="n">
        <v>30328</v>
      </c>
      <c r="H33" s="110" t="n">
        <v>16123</v>
      </c>
      <c r="I33" s="110" t="n">
        <v>14205</v>
      </c>
      <c r="J33" s="110" t="n">
        <v>31094</v>
      </c>
      <c r="K33" s="110" t="n">
        <v>19790</v>
      </c>
      <c r="L33" s="110" t="n">
        <v>6859</v>
      </c>
      <c r="M33" s="110" t="n">
        <v>4445</v>
      </c>
      <c r="N33" s="110" t="n">
        <v>15498</v>
      </c>
      <c r="O33" s="110" t="n">
        <v>8051</v>
      </c>
      <c r="P33" s="110" t="n">
        <v>2535</v>
      </c>
      <c r="Q33" s="110" t="n">
        <v>13329</v>
      </c>
      <c r="R33" s="110" t="n">
        <v>23439</v>
      </c>
      <c r="S33" s="83" t="n">
        <v>5303</v>
      </c>
      <c r="T33" s="27" t="s">
        <v>705</v>
      </c>
      <c r="U33" s="27" t="s">
        <v>705</v>
      </c>
      <c r="V33" s="84" t="s">
        <v>577</v>
      </c>
      <c r="W33" s="212" t="s">
        <v>621</v>
      </c>
      <c r="X33" s="110" t="n">
        <v>23702</v>
      </c>
      <c r="Y33" s="110" t="n">
        <v>4036</v>
      </c>
      <c r="Z33" s="110" t="n">
        <v>12331</v>
      </c>
      <c r="AA33" s="110" t="n">
        <v>7335</v>
      </c>
      <c r="AB33" s="110" t="n">
        <v>56046</v>
      </c>
      <c r="AC33" s="110" t="n">
        <v>17211</v>
      </c>
      <c r="AD33" s="110" t="n">
        <v>23300</v>
      </c>
      <c r="AE33" s="110" t="n">
        <v>15535</v>
      </c>
      <c r="AF33" s="110" t="n">
        <v>10634</v>
      </c>
      <c r="AG33" s="110" t="n">
        <v>6967</v>
      </c>
      <c r="AH33" s="110" t="n">
        <v>3667</v>
      </c>
      <c r="AI33" s="110" t="n">
        <v>3076</v>
      </c>
      <c r="AJ33" s="110" t="n">
        <v>12750</v>
      </c>
      <c r="AK33" s="110" t="n">
        <v>7025</v>
      </c>
      <c r="AL33" s="110" t="n">
        <v>8004</v>
      </c>
      <c r="AM33" s="83" t="n">
        <v>4730</v>
      </c>
      <c r="AN33" s="27" t="s">
        <v>705</v>
      </c>
      <c r="AO33" s="110"/>
      <c r="AP33" s="110"/>
      <c r="AQ33" s="110"/>
      <c r="AR33" s="110"/>
      <c r="AS33" s="110"/>
      <c r="AT33" s="110"/>
      <c r="AU33" s="110"/>
      <c r="AV33" s="110"/>
    </row>
    <row r="34" customFormat="false" ht="12.95" hidden="false" customHeight="true" outlineLevel="0" collapsed="false">
      <c r="A34" s="27"/>
      <c r="B34" s="84"/>
      <c r="C34" s="212"/>
      <c r="D34" s="110"/>
      <c r="E34" s="110"/>
      <c r="F34" s="110"/>
      <c r="G34" s="215"/>
      <c r="H34" s="215"/>
      <c r="I34" s="215"/>
      <c r="J34" s="215"/>
      <c r="K34" s="110"/>
      <c r="L34" s="215"/>
      <c r="M34" s="215"/>
      <c r="N34" s="215"/>
      <c r="O34" s="215"/>
      <c r="P34" s="215"/>
      <c r="Q34" s="215"/>
      <c r="R34" s="215"/>
      <c r="S34" s="216"/>
      <c r="T34" s="27"/>
      <c r="U34" s="27"/>
      <c r="V34" s="84"/>
      <c r="W34" s="212"/>
      <c r="X34" s="110"/>
      <c r="Y34" s="215"/>
      <c r="Z34" s="215"/>
      <c r="AA34" s="215"/>
      <c r="AB34" s="215"/>
      <c r="AC34" s="215"/>
      <c r="AD34" s="215"/>
      <c r="AE34" s="215"/>
      <c r="AF34" s="110"/>
      <c r="AG34" s="215"/>
      <c r="AH34" s="215"/>
      <c r="AI34" s="215"/>
      <c r="AJ34" s="215"/>
      <c r="AK34" s="215"/>
      <c r="AL34" s="215"/>
      <c r="AM34" s="216"/>
      <c r="AN34" s="27"/>
      <c r="AO34" s="110"/>
      <c r="AP34" s="110"/>
      <c r="AQ34" s="110"/>
      <c r="AR34" s="110"/>
      <c r="AS34" s="110"/>
      <c r="AT34" s="110"/>
      <c r="AU34" s="110"/>
      <c r="AV34" s="110"/>
    </row>
    <row r="35" customFormat="false" ht="12.95" hidden="false" customHeight="true" outlineLevel="0" collapsed="false">
      <c r="A35" s="27"/>
      <c r="B35" s="59" t="s">
        <v>579</v>
      </c>
      <c r="C35" s="212"/>
      <c r="D35" s="110"/>
      <c r="E35" s="110"/>
      <c r="F35" s="110"/>
      <c r="G35" s="215"/>
      <c r="H35" s="215"/>
      <c r="I35" s="215"/>
      <c r="J35" s="215"/>
      <c r="K35" s="110"/>
      <c r="L35" s="215"/>
      <c r="M35" s="215"/>
      <c r="N35" s="215"/>
      <c r="O35" s="215"/>
      <c r="P35" s="215"/>
      <c r="Q35" s="215"/>
      <c r="R35" s="215"/>
      <c r="S35" s="216"/>
      <c r="T35" s="27"/>
      <c r="U35" s="27"/>
      <c r="V35" s="59" t="s">
        <v>579</v>
      </c>
      <c r="W35" s="212"/>
      <c r="X35" s="110"/>
      <c r="Y35" s="215"/>
      <c r="Z35" s="215"/>
      <c r="AA35" s="215"/>
      <c r="AB35" s="215"/>
      <c r="AC35" s="215"/>
      <c r="AD35" s="215"/>
      <c r="AE35" s="215"/>
      <c r="AF35" s="110"/>
      <c r="AG35" s="215"/>
      <c r="AH35" s="215"/>
      <c r="AI35" s="215"/>
      <c r="AJ35" s="215"/>
      <c r="AK35" s="215"/>
      <c r="AL35" s="215"/>
      <c r="AM35" s="216"/>
      <c r="AN35" s="27"/>
      <c r="AO35" s="110"/>
      <c r="AP35" s="110"/>
      <c r="AQ35" s="110"/>
      <c r="AR35" s="110"/>
      <c r="AS35" s="110"/>
      <c r="AT35" s="110"/>
      <c r="AU35" s="110"/>
      <c r="AV35" s="110"/>
    </row>
    <row r="36" customFormat="false" ht="12.95" hidden="false" customHeight="true" outlineLevel="0" collapsed="false">
      <c r="A36" s="27" t="s">
        <v>707</v>
      </c>
      <c r="B36" s="223" t="s">
        <v>581</v>
      </c>
      <c r="C36" s="212" t="s">
        <v>621</v>
      </c>
      <c r="D36" s="110" t="n">
        <v>55507</v>
      </c>
      <c r="E36" s="110" t="n">
        <v>48100</v>
      </c>
      <c r="F36" s="110" t="n">
        <v>7407</v>
      </c>
      <c r="G36" s="110" t="n">
        <v>6308</v>
      </c>
      <c r="H36" s="110" t="n">
        <v>3700</v>
      </c>
      <c r="I36" s="110" t="n">
        <v>2608</v>
      </c>
      <c r="J36" s="110" t="n">
        <v>7771</v>
      </c>
      <c r="K36" s="110" t="n">
        <v>5009</v>
      </c>
      <c r="L36" s="110" t="n">
        <v>1612</v>
      </c>
      <c r="M36" s="110" t="n">
        <v>1150</v>
      </c>
      <c r="N36" s="110" t="n">
        <v>3491</v>
      </c>
      <c r="O36" s="110" t="n">
        <v>1598</v>
      </c>
      <c r="P36" s="110" t="n">
        <v>427</v>
      </c>
      <c r="Q36" s="110" t="n">
        <v>2330</v>
      </c>
      <c r="R36" s="110" t="n">
        <v>5397</v>
      </c>
      <c r="S36" s="83" t="n">
        <v>1104</v>
      </c>
      <c r="T36" s="27" t="s">
        <v>707</v>
      </c>
      <c r="U36" s="27" t="s">
        <v>707</v>
      </c>
      <c r="V36" s="223" t="s">
        <v>581</v>
      </c>
      <c r="W36" s="212" t="s">
        <v>621</v>
      </c>
      <c r="X36" s="110" t="n">
        <v>5517</v>
      </c>
      <c r="Y36" s="110" t="n">
        <v>953</v>
      </c>
      <c r="Z36" s="110" t="n">
        <v>2924</v>
      </c>
      <c r="AA36" s="110" t="n">
        <v>1640</v>
      </c>
      <c r="AB36" s="110" t="n">
        <v>12168</v>
      </c>
      <c r="AC36" s="110" t="n">
        <v>3542</v>
      </c>
      <c r="AD36" s="110" t="n">
        <v>5200</v>
      </c>
      <c r="AE36" s="110" t="n">
        <v>3426</v>
      </c>
      <c r="AF36" s="110" t="n">
        <v>2499</v>
      </c>
      <c r="AG36" s="110" t="n">
        <v>1614</v>
      </c>
      <c r="AH36" s="110" t="n">
        <v>885</v>
      </c>
      <c r="AI36" s="110" t="n">
        <v>630</v>
      </c>
      <c r="AJ36" s="110" t="n">
        <v>2184</v>
      </c>
      <c r="AK36" s="110" t="n">
        <v>1406</v>
      </c>
      <c r="AL36" s="110" t="n">
        <v>1562</v>
      </c>
      <c r="AM36" s="83" t="n">
        <v>1115</v>
      </c>
      <c r="AN36" s="27" t="s">
        <v>707</v>
      </c>
      <c r="AO36" s="110"/>
      <c r="AP36" s="110"/>
      <c r="AQ36" s="110"/>
      <c r="AR36" s="110"/>
      <c r="AS36" s="110"/>
      <c r="AT36" s="110"/>
      <c r="AU36" s="110"/>
      <c r="AV36" s="110"/>
    </row>
    <row r="37" customFormat="false" ht="12.95" hidden="false" customHeight="true" outlineLevel="0" collapsed="false">
      <c r="A37" s="27" t="s">
        <v>709</v>
      </c>
      <c r="B37" s="223" t="s">
        <v>584</v>
      </c>
      <c r="C37" s="212" t="s">
        <v>621</v>
      </c>
      <c r="D37" s="110" t="n">
        <v>15374</v>
      </c>
      <c r="E37" s="110" t="n">
        <v>13391</v>
      </c>
      <c r="F37" s="110" t="n">
        <v>1983</v>
      </c>
      <c r="G37" s="110" t="n">
        <v>2010</v>
      </c>
      <c r="H37" s="110" t="n">
        <v>1224</v>
      </c>
      <c r="I37" s="110" t="n">
        <v>786</v>
      </c>
      <c r="J37" s="110" t="n">
        <v>1533</v>
      </c>
      <c r="K37" s="110" t="n">
        <v>937</v>
      </c>
      <c r="L37" s="110" t="n">
        <v>345</v>
      </c>
      <c r="M37" s="110" t="n">
        <v>251</v>
      </c>
      <c r="N37" s="110" t="n">
        <v>646</v>
      </c>
      <c r="O37" s="110" t="n">
        <v>478</v>
      </c>
      <c r="P37" s="110" t="n">
        <v>228</v>
      </c>
      <c r="Q37" s="110" t="n">
        <v>704</v>
      </c>
      <c r="R37" s="110" t="n">
        <v>1499</v>
      </c>
      <c r="S37" s="83" t="n">
        <v>356</v>
      </c>
      <c r="T37" s="27" t="s">
        <v>709</v>
      </c>
      <c r="U37" s="27" t="s">
        <v>709</v>
      </c>
      <c r="V37" s="223" t="s">
        <v>584</v>
      </c>
      <c r="W37" s="212" t="s">
        <v>621</v>
      </c>
      <c r="X37" s="110" t="n">
        <v>1671</v>
      </c>
      <c r="Y37" s="110" t="n">
        <v>233</v>
      </c>
      <c r="Z37" s="110" t="n">
        <v>899</v>
      </c>
      <c r="AA37" s="110" t="n">
        <v>539</v>
      </c>
      <c r="AB37" s="110" t="n">
        <v>3520</v>
      </c>
      <c r="AC37" s="110" t="n">
        <v>1031</v>
      </c>
      <c r="AD37" s="110" t="n">
        <v>1540</v>
      </c>
      <c r="AE37" s="110" t="n">
        <v>949</v>
      </c>
      <c r="AF37" s="110" t="n">
        <v>683</v>
      </c>
      <c r="AG37" s="110" t="n">
        <v>466</v>
      </c>
      <c r="AH37" s="110" t="n">
        <v>217</v>
      </c>
      <c r="AI37" s="110" t="n">
        <v>250</v>
      </c>
      <c r="AJ37" s="110" t="n">
        <v>544</v>
      </c>
      <c r="AK37" s="110" t="n">
        <v>406</v>
      </c>
      <c r="AL37" s="110" t="n">
        <v>647</v>
      </c>
      <c r="AM37" s="83" t="n">
        <v>199</v>
      </c>
      <c r="AN37" s="27" t="s">
        <v>709</v>
      </c>
      <c r="AO37" s="110"/>
      <c r="AP37" s="110"/>
      <c r="AQ37" s="110"/>
      <c r="AR37" s="110"/>
      <c r="AS37" s="110"/>
      <c r="AT37" s="110"/>
      <c r="AU37" s="110"/>
      <c r="AV37" s="110"/>
    </row>
    <row r="38" customFormat="false" ht="12.95" hidden="false" customHeight="true" outlineLevel="0" collapsed="false">
      <c r="A38" s="27" t="s">
        <v>711</v>
      </c>
      <c r="B38" s="223" t="s">
        <v>587</v>
      </c>
      <c r="C38" s="212" t="s">
        <v>621</v>
      </c>
      <c r="D38" s="110" t="n">
        <v>19707</v>
      </c>
      <c r="E38" s="110" t="n">
        <v>16605</v>
      </c>
      <c r="F38" s="110" t="n">
        <v>3102</v>
      </c>
      <c r="G38" s="110" t="n">
        <v>3550</v>
      </c>
      <c r="H38" s="110" t="n">
        <v>2334</v>
      </c>
      <c r="I38" s="110" t="n">
        <v>1216</v>
      </c>
      <c r="J38" s="110" t="n">
        <v>934</v>
      </c>
      <c r="K38" s="110" t="n">
        <v>592</v>
      </c>
      <c r="L38" s="110" t="n">
        <v>199</v>
      </c>
      <c r="M38" s="110" t="n">
        <v>143</v>
      </c>
      <c r="N38" s="110" t="n">
        <v>358</v>
      </c>
      <c r="O38" s="110" t="n">
        <v>683</v>
      </c>
      <c r="P38" s="110" t="n">
        <v>338</v>
      </c>
      <c r="Q38" s="110" t="n">
        <v>1307</v>
      </c>
      <c r="R38" s="110" t="n">
        <v>2122</v>
      </c>
      <c r="S38" s="83" t="n">
        <v>732</v>
      </c>
      <c r="T38" s="27" t="s">
        <v>711</v>
      </c>
      <c r="U38" s="27" t="s">
        <v>711</v>
      </c>
      <c r="V38" s="223" t="s">
        <v>587</v>
      </c>
      <c r="W38" s="212" t="s">
        <v>621</v>
      </c>
      <c r="X38" s="110" t="n">
        <v>2497</v>
      </c>
      <c r="Y38" s="110" t="n">
        <v>386</v>
      </c>
      <c r="Z38" s="110" t="n">
        <v>1212</v>
      </c>
      <c r="AA38" s="110" t="n">
        <v>899</v>
      </c>
      <c r="AB38" s="110" t="n">
        <v>3412</v>
      </c>
      <c r="AC38" s="110" t="n">
        <v>1166</v>
      </c>
      <c r="AD38" s="110" t="n">
        <v>1383</v>
      </c>
      <c r="AE38" s="110" t="n">
        <v>863</v>
      </c>
      <c r="AF38" s="110" t="n">
        <v>684</v>
      </c>
      <c r="AG38" s="110" t="n">
        <v>364</v>
      </c>
      <c r="AH38" s="110" t="n">
        <v>320</v>
      </c>
      <c r="AI38" s="110" t="n">
        <v>337</v>
      </c>
      <c r="AJ38" s="110" t="n">
        <v>588</v>
      </c>
      <c r="AK38" s="110" t="n">
        <v>945</v>
      </c>
      <c r="AL38" s="110" t="n">
        <v>1066</v>
      </c>
      <c r="AM38" s="83" t="n">
        <v>154</v>
      </c>
      <c r="AN38" s="27" t="s">
        <v>711</v>
      </c>
      <c r="AO38" s="110"/>
      <c r="AP38" s="110"/>
      <c r="AQ38" s="110"/>
      <c r="AR38" s="110"/>
      <c r="AS38" s="110"/>
      <c r="AT38" s="110"/>
      <c r="AU38" s="110"/>
      <c r="AV38" s="110"/>
    </row>
    <row r="39" customFormat="false" ht="12.95" hidden="false" customHeight="true" outlineLevel="0" collapsed="false">
      <c r="A39" s="27" t="s">
        <v>713</v>
      </c>
      <c r="B39" s="223" t="s">
        <v>590</v>
      </c>
      <c r="C39" s="212" t="s">
        <v>621</v>
      </c>
      <c r="D39" s="110" t="n">
        <v>26964</v>
      </c>
      <c r="E39" s="110" t="n">
        <v>22810</v>
      </c>
      <c r="F39" s="110" t="n">
        <v>4154</v>
      </c>
      <c r="G39" s="110" t="n">
        <v>3612</v>
      </c>
      <c r="H39" s="110" t="n">
        <v>2178</v>
      </c>
      <c r="I39" s="110" t="n">
        <v>1434</v>
      </c>
      <c r="J39" s="110" t="n">
        <v>2401</v>
      </c>
      <c r="K39" s="110" t="n">
        <v>1537</v>
      </c>
      <c r="L39" s="110" t="n">
        <v>525</v>
      </c>
      <c r="M39" s="110" t="n">
        <v>339</v>
      </c>
      <c r="N39" s="110" t="n">
        <v>1146</v>
      </c>
      <c r="O39" s="110" t="n">
        <v>909</v>
      </c>
      <c r="P39" s="110" t="n">
        <v>347</v>
      </c>
      <c r="Q39" s="110" t="n">
        <v>1215</v>
      </c>
      <c r="R39" s="110" t="n">
        <v>2480</v>
      </c>
      <c r="S39" s="83" t="n">
        <v>585</v>
      </c>
      <c r="T39" s="27" t="s">
        <v>713</v>
      </c>
      <c r="U39" s="27" t="s">
        <v>713</v>
      </c>
      <c r="V39" s="223" t="s">
        <v>590</v>
      </c>
      <c r="W39" s="212" t="s">
        <v>621</v>
      </c>
      <c r="X39" s="110" t="n">
        <v>2736</v>
      </c>
      <c r="Y39" s="110" t="n">
        <v>452</v>
      </c>
      <c r="Z39" s="110" t="n">
        <v>1404</v>
      </c>
      <c r="AA39" s="110" t="n">
        <v>880</v>
      </c>
      <c r="AB39" s="110" t="n">
        <v>6299</v>
      </c>
      <c r="AC39" s="110" t="n">
        <v>2021</v>
      </c>
      <c r="AD39" s="110" t="n">
        <v>2535</v>
      </c>
      <c r="AE39" s="110" t="n">
        <v>1743</v>
      </c>
      <c r="AF39" s="110" t="n">
        <v>1098</v>
      </c>
      <c r="AG39" s="110" t="n">
        <v>698</v>
      </c>
      <c r="AH39" s="110" t="n">
        <v>400</v>
      </c>
      <c r="AI39" s="110" t="n">
        <v>376</v>
      </c>
      <c r="AJ39" s="110" t="n">
        <v>1389</v>
      </c>
      <c r="AK39" s="110" t="n">
        <v>889</v>
      </c>
      <c r="AL39" s="110" t="n">
        <v>1100</v>
      </c>
      <c r="AM39" s="83" t="n">
        <v>382</v>
      </c>
      <c r="AN39" s="27" t="s">
        <v>713</v>
      </c>
      <c r="AO39" s="110"/>
      <c r="AP39" s="110"/>
      <c r="AQ39" s="110"/>
      <c r="AR39" s="110"/>
      <c r="AS39" s="110"/>
      <c r="AT39" s="110"/>
      <c r="AU39" s="110"/>
      <c r="AV39" s="110"/>
    </row>
    <row r="40" customFormat="false" ht="12.95" hidden="false" customHeight="true" outlineLevel="0" collapsed="false">
      <c r="A40" s="27" t="s">
        <v>718</v>
      </c>
      <c r="B40" s="223" t="s">
        <v>593</v>
      </c>
      <c r="C40" s="212" t="s">
        <v>621</v>
      </c>
      <c r="D40" s="110" t="n">
        <v>132789</v>
      </c>
      <c r="E40" s="110" t="n">
        <v>112384</v>
      </c>
      <c r="F40" s="110" t="n">
        <v>20405</v>
      </c>
      <c r="G40" s="110" t="n">
        <v>14141</v>
      </c>
      <c r="H40" s="110" t="n">
        <v>6480</v>
      </c>
      <c r="I40" s="110" t="n">
        <v>7661</v>
      </c>
      <c r="J40" s="110" t="n">
        <v>18296</v>
      </c>
      <c r="K40" s="110" t="n">
        <v>11628</v>
      </c>
      <c r="L40" s="110" t="n">
        <v>4141</v>
      </c>
      <c r="M40" s="110" t="n">
        <v>2527</v>
      </c>
      <c r="N40" s="110" t="n">
        <v>9780</v>
      </c>
      <c r="O40" s="110" t="n">
        <v>4147</v>
      </c>
      <c r="P40" s="110" t="n">
        <v>1118</v>
      </c>
      <c r="Q40" s="110" t="n">
        <v>7419</v>
      </c>
      <c r="R40" s="110" t="n">
        <v>11326</v>
      </c>
      <c r="S40" s="83" t="n">
        <v>2458</v>
      </c>
      <c r="T40" s="27" t="s">
        <v>718</v>
      </c>
      <c r="U40" s="27" t="s">
        <v>718</v>
      </c>
      <c r="V40" s="223" t="s">
        <v>593</v>
      </c>
      <c r="W40" s="212" t="s">
        <v>621</v>
      </c>
      <c r="X40" s="110" t="n">
        <v>10684</v>
      </c>
      <c r="Y40" s="110" t="n">
        <v>1799</v>
      </c>
      <c r="Z40" s="110" t="n">
        <v>5621</v>
      </c>
      <c r="AA40" s="110" t="n">
        <v>3264</v>
      </c>
      <c r="AB40" s="110" t="n">
        <v>29382</v>
      </c>
      <c r="AC40" s="110" t="n">
        <v>9150</v>
      </c>
      <c r="AD40" s="110" t="n">
        <v>11926</v>
      </c>
      <c r="AE40" s="110" t="n">
        <v>8306</v>
      </c>
      <c r="AF40" s="110" t="n">
        <v>5271</v>
      </c>
      <c r="AG40" s="110" t="n">
        <v>3468</v>
      </c>
      <c r="AH40" s="110" t="n">
        <v>1803</v>
      </c>
      <c r="AI40" s="110" t="n">
        <v>1419</v>
      </c>
      <c r="AJ40" s="110" t="n">
        <v>7778</v>
      </c>
      <c r="AK40" s="110" t="n">
        <v>3209</v>
      </c>
      <c r="AL40" s="110" t="n">
        <v>3548</v>
      </c>
      <c r="AM40" s="83" t="n">
        <v>2813</v>
      </c>
      <c r="AN40" s="27" t="s">
        <v>718</v>
      </c>
      <c r="AO40" s="110"/>
      <c r="AP40" s="110"/>
      <c r="AQ40" s="110"/>
      <c r="AR40" s="110"/>
      <c r="AS40" s="110"/>
      <c r="AT40" s="110"/>
      <c r="AU40" s="110"/>
      <c r="AV40" s="110"/>
    </row>
    <row r="41" customFormat="false" ht="12.95" hidden="false" customHeight="true" outlineLevel="0" collapsed="false">
      <c r="A41" s="27" t="s">
        <v>720</v>
      </c>
      <c r="B41" s="223" t="s">
        <v>1013</v>
      </c>
      <c r="C41" s="212" t="s">
        <v>621</v>
      </c>
      <c r="D41" s="110" t="n">
        <v>5203</v>
      </c>
      <c r="E41" s="110" t="n">
        <v>4395</v>
      </c>
      <c r="F41" s="110" t="n">
        <v>808</v>
      </c>
      <c r="G41" s="110" t="n">
        <v>707</v>
      </c>
      <c r="H41" s="110" t="n">
        <v>207</v>
      </c>
      <c r="I41" s="110" t="n">
        <v>500</v>
      </c>
      <c r="J41" s="110" t="n">
        <v>159</v>
      </c>
      <c r="K41" s="110" t="n">
        <v>87</v>
      </c>
      <c r="L41" s="110" t="n">
        <v>37</v>
      </c>
      <c r="M41" s="110" t="n">
        <v>35</v>
      </c>
      <c r="N41" s="110" t="n">
        <v>77</v>
      </c>
      <c r="O41" s="110" t="n">
        <v>236</v>
      </c>
      <c r="P41" s="110" t="n">
        <v>77</v>
      </c>
      <c r="Q41" s="110" t="n">
        <v>354</v>
      </c>
      <c r="R41" s="110" t="n">
        <v>615</v>
      </c>
      <c r="S41" s="83" t="n">
        <v>68</v>
      </c>
      <c r="T41" s="27" t="s">
        <v>720</v>
      </c>
      <c r="U41" s="27" t="s">
        <v>720</v>
      </c>
      <c r="V41" s="223" t="s">
        <v>1013</v>
      </c>
      <c r="W41" s="212" t="s">
        <v>621</v>
      </c>
      <c r="X41" s="110" t="n">
        <v>597</v>
      </c>
      <c r="Y41" s="110" t="n">
        <v>213</v>
      </c>
      <c r="Z41" s="110" t="n">
        <v>271</v>
      </c>
      <c r="AA41" s="110" t="n">
        <v>113</v>
      </c>
      <c r="AB41" s="110" t="n">
        <v>1265</v>
      </c>
      <c r="AC41" s="110" t="n">
        <v>301</v>
      </c>
      <c r="AD41" s="110" t="n">
        <v>716</v>
      </c>
      <c r="AE41" s="110" t="n">
        <v>248</v>
      </c>
      <c r="AF41" s="110" t="n">
        <v>399</v>
      </c>
      <c r="AG41" s="110" t="n">
        <v>357</v>
      </c>
      <c r="AH41" s="110" t="n">
        <v>42</v>
      </c>
      <c r="AI41" s="110" t="n">
        <v>64</v>
      </c>
      <c r="AJ41" s="110" t="n">
        <v>267</v>
      </c>
      <c r="AK41" s="110" t="n">
        <v>170</v>
      </c>
      <c r="AL41" s="110" t="n">
        <v>81</v>
      </c>
      <c r="AM41" s="83" t="n">
        <v>67</v>
      </c>
      <c r="AN41" s="27" t="s">
        <v>720</v>
      </c>
      <c r="AO41" s="110"/>
      <c r="AP41" s="110"/>
      <c r="AQ41" s="110"/>
      <c r="AR41" s="110"/>
      <c r="AS41" s="110"/>
      <c r="AT41" s="110"/>
      <c r="AU41" s="110"/>
      <c r="AV41" s="110"/>
    </row>
    <row r="42" customFormat="false" ht="12.95" hidden="false" customHeight="true" outlineLevel="0" collapsed="false">
      <c r="A42" s="27"/>
      <c r="B42" s="84"/>
      <c r="C42" s="212"/>
      <c r="D42" s="110"/>
      <c r="E42" s="110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6"/>
      <c r="T42" s="27"/>
      <c r="U42" s="27"/>
      <c r="V42" s="84"/>
      <c r="W42" s="212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6"/>
      <c r="AN42" s="27"/>
      <c r="AO42" s="110"/>
      <c r="AP42" s="110"/>
      <c r="AQ42" s="110"/>
      <c r="AR42" s="110"/>
      <c r="AS42" s="110"/>
      <c r="AT42" s="110"/>
      <c r="AU42" s="110"/>
      <c r="AV42" s="110"/>
    </row>
    <row r="43" customFormat="false" ht="12.95" hidden="false" customHeight="true" outlineLevel="0" collapsed="false">
      <c r="A43" s="27"/>
      <c r="B43" s="230" t="s">
        <v>478</v>
      </c>
      <c r="C43" s="212"/>
      <c r="D43" s="110"/>
      <c r="E43" s="110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6"/>
      <c r="T43" s="27"/>
      <c r="U43" s="27"/>
      <c r="V43" s="230" t="s">
        <v>478</v>
      </c>
      <c r="W43" s="212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6"/>
      <c r="AN43" s="27"/>
      <c r="AO43" s="110"/>
      <c r="AP43" s="110"/>
      <c r="AQ43" s="110"/>
      <c r="AR43" s="110"/>
      <c r="AS43" s="110"/>
      <c r="AT43" s="110"/>
      <c r="AU43" s="110"/>
      <c r="AV43" s="110"/>
    </row>
    <row r="44" customFormat="false" ht="12.95" hidden="false" customHeight="true" outlineLevel="0" collapsed="false">
      <c r="A44" s="27"/>
      <c r="B44" s="84"/>
      <c r="C44" s="212"/>
      <c r="D44" s="110"/>
      <c r="E44" s="110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6"/>
      <c r="T44" s="27"/>
      <c r="U44" s="27"/>
      <c r="V44" s="84"/>
      <c r="W44" s="212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6"/>
      <c r="AN44" s="27"/>
      <c r="AO44" s="110"/>
      <c r="AP44" s="110"/>
      <c r="AQ44" s="110"/>
      <c r="AR44" s="110"/>
      <c r="AS44" s="110"/>
      <c r="AT44" s="110"/>
      <c r="AU44" s="110"/>
      <c r="AV44" s="110"/>
    </row>
    <row r="45" customFormat="false" ht="12.95" hidden="false" customHeight="true" outlineLevel="0" collapsed="false">
      <c r="A45" s="27"/>
      <c r="B45" s="110" t="s">
        <v>1014</v>
      </c>
      <c r="C45" s="212"/>
      <c r="D45" s="110"/>
      <c r="E45" s="110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6"/>
      <c r="T45" s="27"/>
      <c r="U45" s="27"/>
      <c r="V45" s="110" t="s">
        <v>1014</v>
      </c>
      <c r="W45" s="212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6"/>
      <c r="AN45" s="27"/>
      <c r="AO45" s="110"/>
      <c r="AP45" s="110"/>
      <c r="AQ45" s="110"/>
      <c r="AR45" s="110"/>
      <c r="AS45" s="110"/>
      <c r="AT45" s="110"/>
      <c r="AU45" s="110"/>
      <c r="AV45" s="110"/>
    </row>
    <row r="46" customFormat="false" ht="12.95" hidden="false" customHeight="true" outlineLevel="0" collapsed="false">
      <c r="A46" s="27"/>
      <c r="B46" s="110" t="s">
        <v>599</v>
      </c>
      <c r="C46" s="212"/>
      <c r="D46" s="110"/>
      <c r="E46" s="110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6"/>
      <c r="T46" s="27"/>
      <c r="U46" s="27"/>
      <c r="V46" s="110" t="s">
        <v>599</v>
      </c>
      <c r="W46" s="212"/>
      <c r="X46" s="215"/>
      <c r="Y46" s="215"/>
      <c r="Z46" s="215"/>
      <c r="AA46" s="215"/>
      <c r="AB46" s="215"/>
      <c r="AC46" s="215"/>
      <c r="AD46" s="215"/>
      <c r="AE46" s="215"/>
      <c r="AF46" s="215"/>
      <c r="AG46" s="215"/>
      <c r="AH46" s="215"/>
      <c r="AI46" s="215"/>
      <c r="AJ46" s="215"/>
      <c r="AK46" s="215"/>
      <c r="AL46" s="215"/>
      <c r="AM46" s="216"/>
      <c r="AN46" s="27"/>
      <c r="AO46" s="110"/>
      <c r="AP46" s="110"/>
      <c r="AQ46" s="110"/>
      <c r="AR46" s="110"/>
      <c r="AS46" s="110"/>
      <c r="AT46" s="110"/>
      <c r="AU46" s="110"/>
      <c r="AV46" s="110"/>
    </row>
    <row r="47" customFormat="false" ht="12.95" hidden="false" customHeight="true" outlineLevel="0" collapsed="false">
      <c r="A47" s="27"/>
      <c r="B47" s="84"/>
      <c r="C47" s="212"/>
      <c r="D47" s="110"/>
      <c r="E47" s="110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6"/>
      <c r="T47" s="27"/>
      <c r="U47" s="27"/>
      <c r="V47" s="84"/>
      <c r="W47" s="212"/>
      <c r="X47" s="215"/>
      <c r="Y47" s="215"/>
      <c r="Z47" s="215"/>
      <c r="AA47" s="215"/>
      <c r="AB47" s="215"/>
      <c r="AC47" s="215"/>
      <c r="AD47" s="215"/>
      <c r="AE47" s="215"/>
      <c r="AF47" s="215"/>
      <c r="AG47" s="215"/>
      <c r="AH47" s="215"/>
      <c r="AI47" s="215"/>
      <c r="AJ47" s="215"/>
      <c r="AK47" s="215"/>
      <c r="AL47" s="215"/>
      <c r="AM47" s="216"/>
      <c r="AN47" s="27"/>
      <c r="AO47" s="110"/>
      <c r="AP47" s="110"/>
      <c r="AQ47" s="110"/>
      <c r="AR47" s="110"/>
      <c r="AS47" s="110"/>
      <c r="AT47" s="110"/>
      <c r="AU47" s="110"/>
      <c r="AV47" s="110"/>
    </row>
    <row r="48" customFormat="false" ht="12.95" hidden="false" customHeight="true" outlineLevel="0" collapsed="false">
      <c r="A48" s="27" t="s">
        <v>722</v>
      </c>
      <c r="B48" s="223" t="s">
        <v>601</v>
      </c>
      <c r="C48" s="212" t="s">
        <v>621</v>
      </c>
      <c r="D48" s="110" t="n">
        <v>91694</v>
      </c>
      <c r="E48" s="110" t="n">
        <v>79570</v>
      </c>
      <c r="F48" s="110" t="n">
        <v>12124</v>
      </c>
      <c r="G48" s="110" t="n">
        <v>8702</v>
      </c>
      <c r="H48" s="110" t="n">
        <v>4706</v>
      </c>
      <c r="I48" s="110" t="n">
        <v>3996</v>
      </c>
      <c r="J48" s="110" t="n">
        <v>13918</v>
      </c>
      <c r="K48" s="110" t="n">
        <v>8702</v>
      </c>
      <c r="L48" s="110" t="n">
        <v>3153</v>
      </c>
      <c r="M48" s="110" t="n">
        <v>2063</v>
      </c>
      <c r="N48" s="110" t="n">
        <v>5961</v>
      </c>
      <c r="O48" s="110" t="n">
        <v>2872</v>
      </c>
      <c r="P48" s="110" t="n">
        <v>432</v>
      </c>
      <c r="Q48" s="110" t="n">
        <v>3139</v>
      </c>
      <c r="R48" s="110" t="n">
        <v>9235</v>
      </c>
      <c r="S48" s="83" t="n">
        <v>1346</v>
      </c>
      <c r="T48" s="27" t="s">
        <v>722</v>
      </c>
      <c r="U48" s="27" t="s">
        <v>722</v>
      </c>
      <c r="V48" s="223" t="s">
        <v>601</v>
      </c>
      <c r="W48" s="212" t="s">
        <v>621</v>
      </c>
      <c r="X48" s="110" t="n">
        <v>9287</v>
      </c>
      <c r="Y48" s="110" t="n">
        <v>1382</v>
      </c>
      <c r="Z48" s="110" t="n">
        <v>4886</v>
      </c>
      <c r="AA48" s="110" t="n">
        <v>3019</v>
      </c>
      <c r="AB48" s="110" t="n">
        <v>20864</v>
      </c>
      <c r="AC48" s="110" t="n">
        <v>6479</v>
      </c>
      <c r="AD48" s="110" t="n">
        <v>9148</v>
      </c>
      <c r="AE48" s="110" t="n">
        <v>5237</v>
      </c>
      <c r="AF48" s="110" t="n">
        <v>4312</v>
      </c>
      <c r="AG48" s="110" t="n">
        <v>2869</v>
      </c>
      <c r="AH48" s="110" t="n">
        <v>1443</v>
      </c>
      <c r="AI48" s="110" t="n">
        <v>1152</v>
      </c>
      <c r="AJ48" s="110" t="n">
        <v>4009</v>
      </c>
      <c r="AK48" s="110" t="n">
        <v>1886</v>
      </c>
      <c r="AL48" s="110" t="n">
        <v>2568</v>
      </c>
      <c r="AM48" s="83" t="n">
        <v>2011</v>
      </c>
      <c r="AN48" s="27" t="s">
        <v>722</v>
      </c>
      <c r="AO48" s="110"/>
      <c r="AP48" s="110"/>
      <c r="AQ48" s="110"/>
      <c r="AR48" s="110"/>
      <c r="AS48" s="110"/>
      <c r="AT48" s="110"/>
      <c r="AU48" s="110"/>
      <c r="AV48" s="110"/>
    </row>
    <row r="49" customFormat="false" ht="12.95" hidden="false" customHeight="true" outlineLevel="0" collapsed="false">
      <c r="A49" s="27" t="s">
        <v>724</v>
      </c>
      <c r="B49" s="223" t="s">
        <v>604</v>
      </c>
      <c r="C49" s="212" t="s">
        <v>621</v>
      </c>
      <c r="D49" s="110" t="n">
        <v>8425</v>
      </c>
      <c r="E49" s="110" t="n">
        <v>6995</v>
      </c>
      <c r="F49" s="110" t="n">
        <v>1430</v>
      </c>
      <c r="G49" s="110" t="n">
        <v>664</v>
      </c>
      <c r="H49" s="110" t="n">
        <v>234</v>
      </c>
      <c r="I49" s="110" t="n">
        <v>430</v>
      </c>
      <c r="J49" s="110" t="n">
        <v>441</v>
      </c>
      <c r="K49" s="110" t="n">
        <v>426</v>
      </c>
      <c r="L49" s="110" t="n">
        <v>11</v>
      </c>
      <c r="M49" s="110" t="n">
        <v>4</v>
      </c>
      <c r="N49" s="110" t="n">
        <v>791</v>
      </c>
      <c r="O49" s="110" t="n">
        <v>163</v>
      </c>
      <c r="P49" s="110" t="n">
        <v>279</v>
      </c>
      <c r="Q49" s="110" t="n">
        <v>746</v>
      </c>
      <c r="R49" s="110" t="n">
        <v>566</v>
      </c>
      <c r="S49" s="83" t="n">
        <v>579</v>
      </c>
      <c r="T49" s="27" t="s">
        <v>724</v>
      </c>
      <c r="U49" s="27" t="s">
        <v>724</v>
      </c>
      <c r="V49" s="223" t="s">
        <v>604</v>
      </c>
      <c r="W49" s="212" t="s">
        <v>621</v>
      </c>
      <c r="X49" s="110" t="n">
        <v>373</v>
      </c>
      <c r="Y49" s="110" t="n">
        <v>24</v>
      </c>
      <c r="Z49" s="110" t="n">
        <v>317</v>
      </c>
      <c r="AA49" s="110" t="n">
        <v>32</v>
      </c>
      <c r="AB49" s="110" t="n">
        <v>2511</v>
      </c>
      <c r="AC49" s="110" t="n">
        <v>1049</v>
      </c>
      <c r="AD49" s="110" t="n">
        <v>594</v>
      </c>
      <c r="AE49" s="110" t="n">
        <v>868</v>
      </c>
      <c r="AF49" s="110" t="n">
        <v>288</v>
      </c>
      <c r="AG49" s="110" t="n">
        <v>229</v>
      </c>
      <c r="AH49" s="110" t="n">
        <v>59</v>
      </c>
      <c r="AI49" s="110" t="n">
        <v>158</v>
      </c>
      <c r="AJ49" s="110" t="n">
        <v>336</v>
      </c>
      <c r="AK49" s="110" t="n">
        <v>338</v>
      </c>
      <c r="AL49" s="110" t="n">
        <v>178</v>
      </c>
      <c r="AM49" s="83" t="n">
        <v>14</v>
      </c>
      <c r="AN49" s="27" t="s">
        <v>724</v>
      </c>
      <c r="AO49" s="110"/>
      <c r="AP49" s="110"/>
      <c r="AQ49" s="110"/>
      <c r="AR49" s="110"/>
      <c r="AS49" s="110"/>
      <c r="AT49" s="110"/>
      <c r="AU49" s="110"/>
      <c r="AV49" s="110"/>
    </row>
    <row r="50" customFormat="false" ht="12.75" hidden="false" customHeight="true" outlineLevel="0" collapsed="false">
      <c r="A50" s="220"/>
      <c r="B50" s="84"/>
      <c r="C50" s="212"/>
      <c r="D50" s="110"/>
      <c r="E50" s="110"/>
      <c r="F50" s="59"/>
      <c r="G50" s="59"/>
      <c r="H50" s="59"/>
      <c r="I50" s="59"/>
      <c r="J50" s="59"/>
      <c r="K50" s="110"/>
      <c r="L50" s="59"/>
      <c r="M50" s="59"/>
      <c r="N50" s="59"/>
      <c r="O50" s="59"/>
      <c r="P50" s="59"/>
      <c r="Q50" s="59"/>
      <c r="R50" s="59"/>
      <c r="S50" s="67"/>
      <c r="T50" s="220"/>
      <c r="U50" s="220"/>
      <c r="V50" s="84"/>
      <c r="W50" s="212"/>
      <c r="X50" s="215"/>
      <c r="Y50" s="59"/>
      <c r="Z50" s="59"/>
      <c r="AA50" s="59"/>
      <c r="AB50" s="215"/>
      <c r="AC50" s="59"/>
      <c r="AD50" s="59"/>
      <c r="AE50" s="59"/>
      <c r="AF50" s="110"/>
      <c r="AG50" s="59"/>
      <c r="AH50" s="59"/>
      <c r="AI50" s="59"/>
      <c r="AJ50" s="59"/>
      <c r="AK50" s="59"/>
      <c r="AL50" s="59"/>
      <c r="AM50" s="67"/>
      <c r="AN50" s="220"/>
      <c r="AO50" s="110"/>
      <c r="AP50" s="110"/>
      <c r="AQ50" s="110"/>
      <c r="AR50" s="110"/>
      <c r="AS50" s="110"/>
      <c r="AT50" s="110"/>
      <c r="AU50" s="110"/>
      <c r="AV50" s="110"/>
    </row>
    <row r="51" customFormat="false" ht="12.75" hidden="false" customHeight="true" outlineLevel="0" collapsed="false">
      <c r="A51" s="220"/>
      <c r="B51" s="207" t="s">
        <v>704</v>
      </c>
      <c r="C51" s="212"/>
      <c r="D51" s="110"/>
      <c r="E51" s="110"/>
      <c r="F51" s="59"/>
      <c r="G51" s="59"/>
      <c r="H51" s="59"/>
      <c r="I51" s="59"/>
      <c r="J51" s="59"/>
      <c r="K51" s="110"/>
      <c r="L51" s="59"/>
      <c r="M51" s="59"/>
      <c r="N51" s="59"/>
      <c r="O51" s="59"/>
      <c r="P51" s="59"/>
      <c r="Q51" s="59"/>
      <c r="R51" s="59"/>
      <c r="S51" s="67"/>
      <c r="T51" s="220"/>
      <c r="U51" s="220"/>
      <c r="V51" s="207" t="s">
        <v>704</v>
      </c>
      <c r="W51" s="212"/>
      <c r="X51" s="59"/>
      <c r="Y51" s="59"/>
      <c r="Z51" s="59"/>
      <c r="AA51" s="59"/>
      <c r="AB51" s="59"/>
      <c r="AC51" s="59"/>
      <c r="AD51" s="59"/>
      <c r="AE51" s="59"/>
      <c r="AF51" s="110"/>
      <c r="AG51" s="59"/>
      <c r="AH51" s="59"/>
      <c r="AI51" s="59"/>
      <c r="AJ51" s="59"/>
      <c r="AK51" s="59"/>
      <c r="AL51" s="59"/>
      <c r="AM51" s="67"/>
      <c r="AN51" s="220"/>
      <c r="AO51" s="110"/>
      <c r="AP51" s="110"/>
      <c r="AQ51" s="110"/>
      <c r="AR51" s="110"/>
      <c r="AS51" s="110"/>
      <c r="AT51" s="110"/>
      <c r="AU51" s="110"/>
      <c r="AV51" s="110"/>
    </row>
    <row r="52" customFormat="false" ht="12.75" hidden="false" customHeight="true" outlineLevel="0" collapsed="false">
      <c r="A52" s="220"/>
      <c r="B52" s="84"/>
      <c r="C52" s="212"/>
      <c r="D52" s="110"/>
      <c r="E52" s="110"/>
      <c r="F52" s="59"/>
      <c r="G52" s="59"/>
      <c r="H52" s="59"/>
      <c r="I52" s="59"/>
      <c r="J52" s="59"/>
      <c r="K52" s="110"/>
      <c r="L52" s="59"/>
      <c r="M52" s="59"/>
      <c r="N52" s="59"/>
      <c r="O52" s="59"/>
      <c r="P52" s="59"/>
      <c r="Q52" s="59"/>
      <c r="R52" s="59"/>
      <c r="S52" s="67"/>
      <c r="T52" s="220"/>
      <c r="U52" s="220"/>
      <c r="V52" s="84"/>
      <c r="W52" s="212"/>
      <c r="X52" s="59"/>
      <c r="Y52" s="110"/>
      <c r="Z52" s="59"/>
      <c r="AA52" s="59"/>
      <c r="AB52" s="59"/>
      <c r="AC52" s="59"/>
      <c r="AD52" s="59"/>
      <c r="AE52" s="59"/>
      <c r="AF52" s="110"/>
      <c r="AG52" s="59"/>
      <c r="AH52" s="59"/>
      <c r="AI52" s="59"/>
      <c r="AJ52" s="59"/>
      <c r="AK52" s="59"/>
      <c r="AL52" s="59"/>
      <c r="AM52" s="67"/>
      <c r="AN52" s="220"/>
      <c r="AO52" s="110"/>
      <c r="AP52" s="110"/>
      <c r="AQ52" s="110"/>
      <c r="AR52" s="110"/>
      <c r="AS52" s="110"/>
      <c r="AT52" s="110"/>
      <c r="AU52" s="110"/>
      <c r="AV52" s="110"/>
    </row>
    <row r="53" customFormat="false" ht="12.75" hidden="false" customHeight="true" outlineLevel="0" collapsed="false">
      <c r="A53" s="220" t="s">
        <v>959</v>
      </c>
      <c r="B53" s="84" t="s">
        <v>1015</v>
      </c>
      <c r="C53" s="212" t="s">
        <v>621</v>
      </c>
      <c r="D53" s="110" t="n">
        <v>337429</v>
      </c>
      <c r="E53" s="110" t="n">
        <v>287195</v>
      </c>
      <c r="F53" s="110" t="n">
        <v>50234</v>
      </c>
      <c r="G53" s="110" t="n">
        <v>44603</v>
      </c>
      <c r="H53" s="110" t="n">
        <v>20189</v>
      </c>
      <c r="I53" s="110" t="n">
        <v>24414</v>
      </c>
      <c r="J53" s="110" t="n">
        <v>56133</v>
      </c>
      <c r="K53" s="110" t="n">
        <v>34306</v>
      </c>
      <c r="L53" s="110" t="n">
        <v>12740</v>
      </c>
      <c r="M53" s="110" t="n">
        <v>9087</v>
      </c>
      <c r="N53" s="110" t="n">
        <v>21816</v>
      </c>
      <c r="O53" s="110" t="n">
        <v>9425</v>
      </c>
      <c r="P53" s="110" t="n">
        <v>3286</v>
      </c>
      <c r="Q53" s="110" t="n">
        <v>10044</v>
      </c>
      <c r="R53" s="110" t="n">
        <v>26163</v>
      </c>
      <c r="S53" s="83" t="n">
        <v>7386</v>
      </c>
      <c r="T53" s="220" t="s">
        <v>959</v>
      </c>
      <c r="U53" s="220" t="s">
        <v>959</v>
      </c>
      <c r="V53" s="84" t="s">
        <v>1015</v>
      </c>
      <c r="W53" s="212" t="s">
        <v>621</v>
      </c>
      <c r="X53" s="110" t="n">
        <v>28675</v>
      </c>
      <c r="Y53" s="110" t="n">
        <v>4672</v>
      </c>
      <c r="Z53" s="110" t="n">
        <v>15359</v>
      </c>
      <c r="AA53" s="110" t="n">
        <v>8644</v>
      </c>
      <c r="AB53" s="110" t="n">
        <v>76514</v>
      </c>
      <c r="AC53" s="110" t="n">
        <v>21395</v>
      </c>
      <c r="AD53" s="110" t="n">
        <v>34085</v>
      </c>
      <c r="AE53" s="110" t="n">
        <v>21034</v>
      </c>
      <c r="AF53" s="110" t="n">
        <v>8576</v>
      </c>
      <c r="AG53" s="110" t="n">
        <v>5548</v>
      </c>
      <c r="AH53" s="110" t="n">
        <v>3028</v>
      </c>
      <c r="AI53" s="110" t="n">
        <v>3670</v>
      </c>
      <c r="AJ53" s="110" t="n">
        <v>16863</v>
      </c>
      <c r="AK53" s="110" t="n">
        <v>8018</v>
      </c>
      <c r="AL53" s="110" t="n">
        <v>7715</v>
      </c>
      <c r="AM53" s="83" t="n">
        <v>8542</v>
      </c>
      <c r="AN53" s="220" t="s">
        <v>959</v>
      </c>
      <c r="AO53" s="110"/>
      <c r="AP53" s="110"/>
      <c r="AQ53" s="110"/>
      <c r="AR53" s="110"/>
      <c r="AS53" s="110"/>
      <c r="AT53" s="110"/>
      <c r="AU53" s="110"/>
      <c r="AV53" s="110"/>
    </row>
    <row r="54" customFormat="false" ht="6" hidden="false" customHeight="true" outlineLevel="0" collapsed="false">
      <c r="A54" s="220"/>
      <c r="B54" s="84"/>
      <c r="C54" s="212"/>
      <c r="D54" s="110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67"/>
      <c r="T54" s="220"/>
      <c r="U54" s="220"/>
      <c r="V54" s="84"/>
      <c r="W54" s="212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67"/>
      <c r="AN54" s="220"/>
      <c r="AO54" s="110"/>
      <c r="AP54" s="110"/>
      <c r="AQ54" s="110"/>
      <c r="AR54" s="110"/>
      <c r="AS54" s="110"/>
      <c r="AT54" s="110"/>
      <c r="AU54" s="110"/>
      <c r="AV54" s="110"/>
    </row>
    <row r="55" customFormat="false" ht="12.75" hidden="false" customHeight="true" outlineLevel="0" collapsed="false">
      <c r="A55" s="220"/>
      <c r="B55" s="110" t="s">
        <v>1016</v>
      </c>
      <c r="C55" s="212"/>
      <c r="D55" s="110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67"/>
      <c r="T55" s="220"/>
      <c r="U55" s="220"/>
      <c r="V55" s="110" t="s">
        <v>1016</v>
      </c>
      <c r="W55" s="212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67"/>
      <c r="AN55" s="220"/>
      <c r="AO55" s="110"/>
      <c r="AP55" s="110"/>
      <c r="AQ55" s="110"/>
      <c r="AR55" s="110"/>
      <c r="AS55" s="110"/>
      <c r="AT55" s="110"/>
      <c r="AU55" s="110"/>
      <c r="AV55" s="110"/>
    </row>
    <row r="56" customFormat="false" ht="6" hidden="false" customHeight="true" outlineLevel="0" collapsed="false">
      <c r="A56" s="220"/>
      <c r="B56" s="84"/>
      <c r="C56" s="212"/>
      <c r="D56" s="110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67"/>
      <c r="T56" s="220"/>
      <c r="U56" s="220"/>
      <c r="V56" s="84"/>
      <c r="W56" s="212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67"/>
      <c r="AN56" s="220"/>
      <c r="AO56" s="110"/>
      <c r="AP56" s="110"/>
      <c r="AQ56" s="110"/>
      <c r="AR56" s="110"/>
      <c r="AS56" s="110"/>
      <c r="AT56" s="110"/>
      <c r="AU56" s="110"/>
      <c r="AV56" s="110"/>
    </row>
    <row r="57" customFormat="false" ht="12.75" hidden="false" customHeight="true" outlineLevel="0" collapsed="false">
      <c r="A57" s="27" t="s">
        <v>818</v>
      </c>
      <c r="B57" s="223" t="s">
        <v>1017</v>
      </c>
      <c r="C57" s="212" t="s">
        <v>628</v>
      </c>
      <c r="D57" s="215" t="n">
        <v>38.550628428499</v>
      </c>
      <c r="E57" s="215" t="n">
        <v>38.1500374310138</v>
      </c>
      <c r="F57" s="215" t="n">
        <v>40.8408647529562</v>
      </c>
      <c r="G57" s="215" t="n">
        <v>37.8270519920185</v>
      </c>
      <c r="H57" s="215" t="n">
        <v>39.0014364257764</v>
      </c>
      <c r="I57" s="215" t="n">
        <v>36.85590235111</v>
      </c>
      <c r="J57" s="215" t="n">
        <v>37.1510519658668</v>
      </c>
      <c r="K57" s="215" t="n">
        <v>36.2123243747449</v>
      </c>
      <c r="L57" s="215" t="n">
        <v>38.5400313971743</v>
      </c>
      <c r="M57" s="215" t="n">
        <v>38.7476614944426</v>
      </c>
      <c r="N57" s="215" t="n">
        <v>42.1525485881922</v>
      </c>
      <c r="O57" s="215" t="n">
        <v>42.2387267904509</v>
      </c>
      <c r="P57" s="215" t="n">
        <v>44.7048082775411</v>
      </c>
      <c r="Q57" s="215" t="n">
        <v>37.3456790123457</v>
      </c>
      <c r="R57" s="215" t="n">
        <v>35.7795359859343</v>
      </c>
      <c r="S57" s="216" t="n">
        <v>42.8378012455998</v>
      </c>
      <c r="T57" s="27" t="s">
        <v>818</v>
      </c>
      <c r="U57" s="27" t="s">
        <v>818</v>
      </c>
      <c r="V57" s="223" t="s">
        <v>1017</v>
      </c>
      <c r="W57" s="212" t="s">
        <v>628</v>
      </c>
      <c r="X57" s="215" t="n">
        <v>38.9607672188317</v>
      </c>
      <c r="Y57" s="215" t="n">
        <v>41.673801369863</v>
      </c>
      <c r="Z57" s="215" t="n">
        <v>39.3450094407188</v>
      </c>
      <c r="AA57" s="215" t="n">
        <v>36.8116612679315</v>
      </c>
      <c r="AB57" s="215" t="n">
        <v>37.834906030269</v>
      </c>
      <c r="AC57" s="215" t="n">
        <v>38.027576536574</v>
      </c>
      <c r="AD57" s="215" t="n">
        <v>37.4886313627695</v>
      </c>
      <c r="AE57" s="215" t="n">
        <v>38.2000570504897</v>
      </c>
      <c r="AF57" s="215" t="n">
        <v>39.8903917910448</v>
      </c>
      <c r="AG57" s="215" t="n">
        <v>39.3294881038212</v>
      </c>
      <c r="AH57" s="215" t="n">
        <v>40.9180977542933</v>
      </c>
      <c r="AI57" s="215" t="n">
        <v>39.9727520435967</v>
      </c>
      <c r="AJ57" s="215" t="n">
        <v>41.1196109826247</v>
      </c>
      <c r="AK57" s="215" t="n">
        <v>39.4861561486655</v>
      </c>
      <c r="AL57" s="215" t="n">
        <v>39.5722618276086</v>
      </c>
      <c r="AM57" s="216" t="n">
        <v>38.293139779911</v>
      </c>
      <c r="AN57" s="27" t="s">
        <v>818</v>
      </c>
      <c r="AO57" s="110"/>
      <c r="AP57" s="110"/>
      <c r="AQ57" s="110"/>
      <c r="AR57" s="110"/>
      <c r="AS57" s="110"/>
      <c r="AT57" s="110"/>
      <c r="AU57" s="110"/>
      <c r="AV57" s="110"/>
    </row>
    <row r="58" customFormat="false" ht="14.1" hidden="false" customHeight="true" outlineLevel="0" collapsed="false">
      <c r="A58" s="27" t="s">
        <v>819</v>
      </c>
      <c r="B58" s="223" t="s">
        <v>1018</v>
      </c>
      <c r="C58" s="212" t="s">
        <v>628</v>
      </c>
      <c r="D58" s="215" t="n">
        <v>15.1394811945624</v>
      </c>
      <c r="E58" s="215" t="n">
        <v>15.4128727867825</v>
      </c>
      <c r="F58" s="215" t="n">
        <v>13.5764621571047</v>
      </c>
      <c r="G58" s="215" t="n">
        <v>16.3576441046566</v>
      </c>
      <c r="H58" s="215" t="n">
        <v>17.0538412006538</v>
      </c>
      <c r="I58" s="215" t="n">
        <v>15.7819284017367</v>
      </c>
      <c r="J58" s="215" t="n">
        <v>18.8106817736447</v>
      </c>
      <c r="K58" s="215" t="n">
        <v>17.9560426747508</v>
      </c>
      <c r="L58" s="215" t="n">
        <v>17.7786499215071</v>
      </c>
      <c r="M58" s="215" t="n">
        <v>23.4840981622097</v>
      </c>
      <c r="N58" s="215" t="n">
        <v>4.7029702970297</v>
      </c>
      <c r="O58" s="215" t="n">
        <v>9.61273209549072</v>
      </c>
      <c r="P58" s="215" t="n">
        <v>8.88618381010347</v>
      </c>
      <c r="Q58" s="215" t="n">
        <v>8.31342094782955</v>
      </c>
      <c r="R58" s="215" t="n">
        <v>15.4034323280969</v>
      </c>
      <c r="S58" s="216" t="n">
        <v>12.4018413214189</v>
      </c>
      <c r="T58" s="27" t="s">
        <v>819</v>
      </c>
      <c r="U58" s="27" t="s">
        <v>819</v>
      </c>
      <c r="V58" s="223" t="s">
        <v>1018</v>
      </c>
      <c r="W58" s="212" t="s">
        <v>628</v>
      </c>
      <c r="X58" s="215" t="n">
        <v>16.9380993897123</v>
      </c>
      <c r="Y58" s="215" t="n">
        <v>14.8116438356164</v>
      </c>
      <c r="Z58" s="215" t="n">
        <v>14.9033140178397</v>
      </c>
      <c r="AA58" s="215" t="n">
        <v>21.7029153169829</v>
      </c>
      <c r="AB58" s="215" t="n">
        <v>14.4143555427765</v>
      </c>
      <c r="AC58" s="215" t="n">
        <v>14.0219677494742</v>
      </c>
      <c r="AD58" s="215" t="n">
        <v>15.6285756197741</v>
      </c>
      <c r="AE58" s="215" t="n">
        <v>12.8458685937054</v>
      </c>
      <c r="AF58" s="215" t="n">
        <v>18.4934701492537</v>
      </c>
      <c r="AG58" s="215" t="n">
        <v>18.2047584715213</v>
      </c>
      <c r="AH58" s="215" t="n">
        <v>19.0224570673712</v>
      </c>
      <c r="AI58" s="215" t="n">
        <v>20.6539509536785</v>
      </c>
      <c r="AJ58" s="215" t="n">
        <v>15.1396548656823</v>
      </c>
      <c r="AK58" s="215" t="n">
        <v>14.1057620354203</v>
      </c>
      <c r="AL58" s="215" t="n">
        <v>25.8846403110823</v>
      </c>
      <c r="AM58" s="216" t="n">
        <v>15.3828143291969</v>
      </c>
      <c r="AN58" s="27" t="s">
        <v>819</v>
      </c>
      <c r="AO58" s="110"/>
      <c r="AP58" s="110"/>
      <c r="AQ58" s="110"/>
      <c r="AR58" s="110"/>
      <c r="AS58" s="110"/>
      <c r="AT58" s="110"/>
      <c r="AU58" s="110"/>
      <c r="AV58" s="110"/>
    </row>
    <row r="59" customFormat="false" ht="14.1" hidden="false" customHeight="true" outlineLevel="0" collapsed="false">
      <c r="A59" s="27" t="s">
        <v>821</v>
      </c>
      <c r="B59" s="223" t="s">
        <v>1019</v>
      </c>
      <c r="C59" s="212" t="s">
        <v>628</v>
      </c>
      <c r="D59" s="215" t="n">
        <v>46.3098903769386</v>
      </c>
      <c r="E59" s="215" t="n">
        <v>46.4370897822037</v>
      </c>
      <c r="F59" s="215" t="n">
        <v>45.5826730899391</v>
      </c>
      <c r="G59" s="215" t="n">
        <v>45.8153039033249</v>
      </c>
      <c r="H59" s="215" t="n">
        <v>43.9447223735698</v>
      </c>
      <c r="I59" s="215" t="n">
        <v>47.3621692471533</v>
      </c>
      <c r="J59" s="215" t="n">
        <v>44.0382662604885</v>
      </c>
      <c r="K59" s="215" t="n">
        <v>45.8316329505043</v>
      </c>
      <c r="L59" s="215" t="n">
        <v>43.6813186813187</v>
      </c>
      <c r="M59" s="215" t="n">
        <v>37.7682403433476</v>
      </c>
      <c r="N59" s="215" t="n">
        <v>53.1444811147781</v>
      </c>
      <c r="O59" s="215" t="n">
        <v>48.1485411140584</v>
      </c>
      <c r="P59" s="215" t="n">
        <v>46.4090079123555</v>
      </c>
      <c r="Q59" s="215" t="n">
        <v>54.3409000398248</v>
      </c>
      <c r="R59" s="215" t="n">
        <v>48.8170316859687</v>
      </c>
      <c r="S59" s="216" t="n">
        <v>44.7603574329813</v>
      </c>
      <c r="T59" s="27" t="s">
        <v>821</v>
      </c>
      <c r="U59" s="27" t="s">
        <v>821</v>
      </c>
      <c r="V59" s="223" t="s">
        <v>1019</v>
      </c>
      <c r="W59" s="212" t="s">
        <v>628</v>
      </c>
      <c r="X59" s="215" t="n">
        <v>44.101133391456</v>
      </c>
      <c r="Y59" s="215" t="n">
        <v>43.5145547945206</v>
      </c>
      <c r="Z59" s="215" t="n">
        <v>45.7516765414415</v>
      </c>
      <c r="AA59" s="215" t="n">
        <v>41.4854234150856</v>
      </c>
      <c r="AB59" s="215" t="n">
        <v>47.7507384269545</v>
      </c>
      <c r="AC59" s="215" t="n">
        <v>47.9504557139519</v>
      </c>
      <c r="AD59" s="215" t="n">
        <v>46.8827930174564</v>
      </c>
      <c r="AE59" s="215" t="n">
        <v>48.9540743558049</v>
      </c>
      <c r="AF59" s="215" t="n">
        <v>41.6161380597015</v>
      </c>
      <c r="AG59" s="215" t="n">
        <v>42.4657534246575</v>
      </c>
      <c r="AH59" s="215" t="n">
        <v>40.0594451783355</v>
      </c>
      <c r="AI59" s="215" t="n">
        <v>39.3732970027248</v>
      </c>
      <c r="AJ59" s="215" t="n">
        <v>43.7407341516931</v>
      </c>
      <c r="AK59" s="215" t="n">
        <v>46.4080818159142</v>
      </c>
      <c r="AL59" s="215" t="n">
        <v>34.5430978613091</v>
      </c>
      <c r="AM59" s="216" t="n">
        <v>46.3240458908921</v>
      </c>
      <c r="AN59" s="27" t="s">
        <v>821</v>
      </c>
      <c r="AO59" s="110"/>
      <c r="AP59" s="110"/>
      <c r="AQ59" s="110"/>
      <c r="AR59" s="110"/>
      <c r="AS59" s="110"/>
      <c r="AT59" s="110"/>
      <c r="AU59" s="110"/>
      <c r="AV59" s="110"/>
    </row>
    <row r="60" customFormat="false" ht="12.75" hidden="false" customHeight="true" outlineLevel="0" collapsed="false">
      <c r="A60" s="27"/>
      <c r="B60" s="84"/>
      <c r="C60" s="212"/>
      <c r="D60" s="110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6"/>
      <c r="T60" s="27"/>
      <c r="U60" s="27"/>
      <c r="V60" s="84"/>
      <c r="W60" s="212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6"/>
      <c r="AN60" s="27"/>
      <c r="AO60" s="110"/>
      <c r="AP60" s="110"/>
      <c r="AQ60" s="110"/>
      <c r="AR60" s="110"/>
      <c r="AS60" s="110"/>
      <c r="AT60" s="110"/>
      <c r="AU60" s="110"/>
      <c r="AV60" s="110"/>
    </row>
    <row r="61" customFormat="false" ht="12.75" hidden="false" customHeight="false" outlineLevel="0" collapsed="false">
      <c r="A61" s="27" t="s">
        <v>825</v>
      </c>
      <c r="B61" s="110" t="s">
        <v>1020</v>
      </c>
      <c r="C61" s="60"/>
      <c r="D61" s="110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67"/>
      <c r="U61" s="27" t="s">
        <v>825</v>
      </c>
      <c r="V61" s="110" t="s">
        <v>1020</v>
      </c>
      <c r="W61" s="60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67"/>
      <c r="AN61" s="27"/>
      <c r="AO61" s="110"/>
      <c r="AP61" s="110"/>
      <c r="AQ61" s="110"/>
      <c r="AR61" s="110"/>
      <c r="AS61" s="110"/>
      <c r="AT61" s="110"/>
      <c r="AU61" s="110"/>
      <c r="AV61" s="110"/>
    </row>
    <row r="62" customFormat="false" ht="12.95" hidden="false" customHeight="true" outlineLevel="0" collapsed="false">
      <c r="A62" s="220"/>
      <c r="B62" s="84" t="s">
        <v>1021</v>
      </c>
      <c r="C62" s="212" t="s">
        <v>621</v>
      </c>
      <c r="D62" s="215" t="n">
        <v>1.52122036383278</v>
      </c>
      <c r="E62" s="215" t="n">
        <v>1.5100377188538</v>
      </c>
      <c r="F62" s="215" t="n">
        <v>1.58806110774615</v>
      </c>
      <c r="G62" s="215" t="n">
        <v>1.45631243013234</v>
      </c>
      <c r="H62" s="215" t="n">
        <v>1.50182704019488</v>
      </c>
      <c r="I62" s="215" t="n">
        <v>1.41995329527763</v>
      </c>
      <c r="J62" s="215" t="n">
        <v>1.5037841208651</v>
      </c>
      <c r="K62" s="215" t="n">
        <v>1.5013937759905</v>
      </c>
      <c r="L62" s="215" t="n">
        <v>1.44099616858238</v>
      </c>
      <c r="M62" s="215" t="n">
        <v>1.60150916277398</v>
      </c>
      <c r="N62" s="215" t="n">
        <v>1.36973058637084</v>
      </c>
      <c r="O62" s="215" t="n">
        <v>1.49375459221161</v>
      </c>
      <c r="P62" s="215" t="n">
        <v>1.2526141992295</v>
      </c>
      <c r="Q62" s="215" t="n">
        <v>1.48450659462895</v>
      </c>
      <c r="R62" s="215" t="n">
        <v>1.69307225330318</v>
      </c>
      <c r="S62" s="216" t="n">
        <v>1.57555660824254</v>
      </c>
      <c r="T62" s="27" t="s">
        <v>825</v>
      </c>
      <c r="U62" s="220"/>
      <c r="V62" s="84" t="s">
        <v>1021</v>
      </c>
      <c r="W62" s="212" t="s">
        <v>621</v>
      </c>
      <c r="X62" s="215" t="n">
        <v>1.50608467119922</v>
      </c>
      <c r="Y62" s="215" t="n">
        <v>1.44110091743119</v>
      </c>
      <c r="Z62" s="215" t="n">
        <v>1.4099398883641</v>
      </c>
      <c r="AA62" s="215" t="n">
        <v>1.70248993042841</v>
      </c>
      <c r="AB62" s="215" t="n">
        <v>1.50432040365815</v>
      </c>
      <c r="AC62" s="215" t="n">
        <v>1.62327475676899</v>
      </c>
      <c r="AD62" s="215" t="n">
        <v>1.43976158070118</v>
      </c>
      <c r="AE62" s="215" t="n">
        <v>1.48880683129472</v>
      </c>
      <c r="AF62" s="215" t="n">
        <v>1.64073714839961</v>
      </c>
      <c r="AG62" s="215" t="n">
        <v>1.56565656565657</v>
      </c>
      <c r="AH62" s="215" t="n">
        <v>1.78200111794298</v>
      </c>
      <c r="AI62" s="215" t="n">
        <v>1.74807081252837</v>
      </c>
      <c r="AJ62" s="215" t="n">
        <v>1.62392990230638</v>
      </c>
      <c r="AK62" s="215" t="n">
        <v>1.60531739488871</v>
      </c>
      <c r="AL62" s="215" t="n">
        <v>1.54804804804805</v>
      </c>
      <c r="AM62" s="216" t="n">
        <v>1.61202807816354</v>
      </c>
      <c r="AN62" s="220" t="s">
        <v>971</v>
      </c>
      <c r="AO62" s="110"/>
      <c r="AP62" s="110"/>
      <c r="AQ62" s="110"/>
      <c r="AR62" s="110"/>
      <c r="AS62" s="110"/>
      <c r="AT62" s="110"/>
      <c r="AU62" s="110"/>
      <c r="AV62" s="110"/>
    </row>
    <row r="63" customFormat="false" ht="12.75" hidden="false" customHeight="false" outlineLevel="0" collapsed="false">
      <c r="B63" s="134"/>
      <c r="C63" s="219"/>
      <c r="D63" s="110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67"/>
      <c r="V63" s="134"/>
      <c r="W63" s="219"/>
      <c r="X63" s="59"/>
      <c r="Y63" s="110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67"/>
      <c r="AO63" s="110"/>
      <c r="AP63" s="110"/>
      <c r="AQ63" s="110"/>
      <c r="AR63" s="110"/>
      <c r="AS63" s="110"/>
      <c r="AT63" s="110"/>
      <c r="AU63" s="110"/>
      <c r="AV63" s="110"/>
    </row>
    <row r="64" customFormat="false" ht="12.75" hidden="false" customHeight="false" outlineLevel="0" collapsed="false">
      <c r="A64" s="27" t="s">
        <v>827</v>
      </c>
      <c r="B64" s="284" t="s">
        <v>1022</v>
      </c>
      <c r="C64" s="212" t="s">
        <v>621</v>
      </c>
      <c r="D64" s="110" t="n">
        <v>315422</v>
      </c>
      <c r="E64" s="110" t="n">
        <v>268228</v>
      </c>
      <c r="F64" s="110" t="n">
        <v>47194</v>
      </c>
      <c r="G64" s="110" t="n">
        <v>40385</v>
      </c>
      <c r="H64" s="110" t="n">
        <v>18495</v>
      </c>
      <c r="I64" s="110" t="n">
        <v>21890</v>
      </c>
      <c r="J64" s="110" t="n">
        <v>53052</v>
      </c>
      <c r="K64" s="110" t="n">
        <v>32855</v>
      </c>
      <c r="L64" s="110" t="n">
        <v>11283</v>
      </c>
      <c r="M64" s="110" t="n">
        <v>8914</v>
      </c>
      <c r="N64" s="110" t="n">
        <v>17286</v>
      </c>
      <c r="O64" s="110" t="n">
        <v>8132</v>
      </c>
      <c r="P64" s="110" t="n">
        <v>2276</v>
      </c>
      <c r="Q64" s="110" t="n">
        <v>9342</v>
      </c>
      <c r="R64" s="110" t="n">
        <v>28447</v>
      </c>
      <c r="S64" s="83" t="n">
        <v>6652</v>
      </c>
      <c r="T64" s="27" t="s">
        <v>827</v>
      </c>
      <c r="U64" s="27" t="s">
        <v>827</v>
      </c>
      <c r="V64" s="284" t="s">
        <v>1022</v>
      </c>
      <c r="W64" s="212" t="s">
        <v>621</v>
      </c>
      <c r="X64" s="110" t="n">
        <v>26361</v>
      </c>
      <c r="Y64" s="110" t="n">
        <v>3927</v>
      </c>
      <c r="Z64" s="110" t="n">
        <v>13135</v>
      </c>
      <c r="AA64" s="110" t="n">
        <v>9299</v>
      </c>
      <c r="AB64" s="110" t="n">
        <v>71553</v>
      </c>
      <c r="AC64" s="110" t="n">
        <v>21523</v>
      </c>
      <c r="AD64" s="110" t="n">
        <v>30677</v>
      </c>
      <c r="AE64" s="110" t="n">
        <v>19353</v>
      </c>
      <c r="AF64" s="110" t="n">
        <v>8458</v>
      </c>
      <c r="AG64" s="110" t="n">
        <v>5270</v>
      </c>
      <c r="AH64" s="110" t="n">
        <v>3188</v>
      </c>
      <c r="AI64" s="110" t="n">
        <v>3851</v>
      </c>
      <c r="AJ64" s="110" t="n">
        <v>16124</v>
      </c>
      <c r="AK64" s="110" t="n">
        <v>7789</v>
      </c>
      <c r="AL64" s="110" t="n">
        <v>7217</v>
      </c>
      <c r="AM64" s="83" t="n">
        <v>8497</v>
      </c>
      <c r="AN64" s="27" t="s">
        <v>827</v>
      </c>
      <c r="AO64" s="110"/>
      <c r="AP64" s="110"/>
      <c r="AQ64" s="110"/>
      <c r="AR64" s="110"/>
      <c r="AS64" s="110"/>
      <c r="AT64" s="110"/>
      <c r="AU64" s="110"/>
      <c r="AV64" s="110"/>
    </row>
    <row r="65" customFormat="false" ht="12.75" hidden="false" customHeight="false" outlineLevel="0" collapsed="false">
      <c r="B65" s="59"/>
      <c r="C65" s="67"/>
      <c r="D65" s="110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67"/>
      <c r="V65" s="59"/>
      <c r="W65" s="67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67"/>
      <c r="AO65" s="110"/>
      <c r="AP65" s="110"/>
      <c r="AQ65" s="110"/>
      <c r="AR65" s="110"/>
      <c r="AS65" s="110"/>
      <c r="AT65" s="110"/>
      <c r="AU65" s="110"/>
      <c r="AV65" s="110"/>
    </row>
    <row r="66" customFormat="false" ht="12.75" hidden="false" customHeight="true" outlineLevel="0" collapsed="false">
      <c r="A66" s="27"/>
      <c r="B66" s="207" t="s">
        <v>1005</v>
      </c>
      <c r="C66" s="76"/>
      <c r="D66" s="110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67"/>
      <c r="T66" s="27"/>
      <c r="U66" s="27"/>
      <c r="V66" s="207" t="s">
        <v>1005</v>
      </c>
      <c r="W66" s="76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67"/>
      <c r="AN66" s="27"/>
      <c r="AO66" s="110"/>
      <c r="AP66" s="110"/>
      <c r="AQ66" s="110"/>
      <c r="AR66" s="110"/>
      <c r="AS66" s="110"/>
      <c r="AT66" s="110"/>
      <c r="AU66" s="110"/>
      <c r="AV66" s="110"/>
    </row>
    <row r="67" customFormat="false" ht="12.75" hidden="false" customHeight="true" outlineLevel="0" collapsed="false">
      <c r="A67" s="27"/>
      <c r="B67" s="84"/>
      <c r="C67" s="76"/>
      <c r="D67" s="110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67"/>
      <c r="T67" s="27"/>
      <c r="U67" s="27"/>
      <c r="V67" s="84"/>
      <c r="W67" s="76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67"/>
      <c r="AN67" s="27"/>
      <c r="AO67" s="110"/>
      <c r="AP67" s="110"/>
      <c r="AQ67" s="110"/>
      <c r="AR67" s="110"/>
      <c r="AS67" s="110"/>
      <c r="AT67" s="110"/>
      <c r="AU67" s="110"/>
      <c r="AV67" s="110"/>
    </row>
    <row r="68" customFormat="false" ht="12.75" hidden="false" customHeight="true" outlineLevel="0" collapsed="false">
      <c r="A68" s="27" t="s">
        <v>839</v>
      </c>
      <c r="B68" s="84" t="s">
        <v>1023</v>
      </c>
      <c r="C68" s="212" t="s">
        <v>621</v>
      </c>
      <c r="D68" s="110" t="n">
        <v>372359</v>
      </c>
      <c r="E68" s="110" t="n">
        <v>316787</v>
      </c>
      <c r="F68" s="110" t="n">
        <v>55572</v>
      </c>
      <c r="G68" s="110" t="n">
        <v>45101</v>
      </c>
      <c r="H68" s="110" t="n">
        <v>20088</v>
      </c>
      <c r="I68" s="110" t="n">
        <v>25013</v>
      </c>
      <c r="J68" s="110" t="n">
        <v>58243</v>
      </c>
      <c r="K68" s="110" t="n">
        <v>36307</v>
      </c>
      <c r="L68" s="110" t="n">
        <v>13261</v>
      </c>
      <c r="M68" s="110" t="n">
        <v>8675</v>
      </c>
      <c r="N68" s="110" t="n">
        <v>23118</v>
      </c>
      <c r="O68" s="110" t="n">
        <v>11854</v>
      </c>
      <c r="P68" s="110" t="n">
        <v>3050</v>
      </c>
      <c r="Q68" s="110" t="n">
        <v>14274</v>
      </c>
      <c r="R68" s="110" t="n">
        <v>29687</v>
      </c>
      <c r="S68" s="83" t="n">
        <v>7351</v>
      </c>
      <c r="T68" s="27" t="s">
        <v>839</v>
      </c>
      <c r="U68" s="27" t="s">
        <v>839</v>
      </c>
      <c r="V68" s="84" t="s">
        <v>1023</v>
      </c>
      <c r="W68" s="212" t="s">
        <v>621</v>
      </c>
      <c r="X68" s="110" t="n">
        <v>30876</v>
      </c>
      <c r="Y68" s="110" t="n">
        <v>5184</v>
      </c>
      <c r="Z68" s="110" t="n">
        <v>16465</v>
      </c>
      <c r="AA68" s="110" t="n">
        <v>9227</v>
      </c>
      <c r="AB68" s="110" t="n">
        <v>80849</v>
      </c>
      <c r="AC68" s="110" t="n">
        <v>22571</v>
      </c>
      <c r="AD68" s="110" t="n">
        <v>34486</v>
      </c>
      <c r="AE68" s="110" t="n">
        <v>23792</v>
      </c>
      <c r="AF68" s="110" t="n">
        <v>16485</v>
      </c>
      <c r="AG68" s="110" t="n">
        <v>10572</v>
      </c>
      <c r="AH68" s="110" t="n">
        <v>5913</v>
      </c>
      <c r="AI68" s="110" t="n">
        <v>4841</v>
      </c>
      <c r="AJ68" s="110" t="n">
        <v>19393</v>
      </c>
      <c r="AK68" s="110" t="n">
        <v>8609</v>
      </c>
      <c r="AL68" s="110" t="n">
        <v>10263</v>
      </c>
      <c r="AM68" s="83" t="n">
        <v>8365</v>
      </c>
      <c r="AN68" s="27" t="s">
        <v>839</v>
      </c>
      <c r="AO68" s="110"/>
      <c r="AP68" s="110"/>
      <c r="AQ68" s="110"/>
      <c r="AR68" s="110"/>
      <c r="AS68" s="110"/>
      <c r="AT68" s="110"/>
      <c r="AU68" s="110"/>
      <c r="AV68" s="110"/>
    </row>
    <row r="69" customFormat="false" ht="12.95" hidden="false" customHeight="true" outlineLevel="0" collapsed="false">
      <c r="A69" s="220"/>
      <c r="B69" s="110"/>
      <c r="C69" s="212"/>
      <c r="D69" s="110"/>
      <c r="E69" s="110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67"/>
      <c r="T69" s="220"/>
      <c r="U69" s="220"/>
      <c r="V69" s="110"/>
      <c r="W69" s="212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67"/>
      <c r="AN69" s="220"/>
      <c r="AO69" s="110"/>
      <c r="AP69" s="110"/>
      <c r="AQ69" s="110"/>
      <c r="AR69" s="110"/>
      <c r="AS69" s="110"/>
      <c r="AT69" s="110"/>
      <c r="AU69" s="110"/>
      <c r="AV69" s="110"/>
    </row>
    <row r="70" customFormat="false" ht="12.75" hidden="false" customHeight="true" outlineLevel="0" collapsed="false">
      <c r="A70" s="27"/>
      <c r="B70" s="110" t="s">
        <v>1024</v>
      </c>
      <c r="C70" s="76"/>
      <c r="D70" s="110"/>
      <c r="E70" s="110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67"/>
      <c r="T70" s="27"/>
      <c r="U70" s="27"/>
      <c r="V70" s="110" t="s">
        <v>1024</v>
      </c>
      <c r="W70" s="76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67"/>
      <c r="AN70" s="27"/>
      <c r="AO70" s="110"/>
      <c r="AP70" s="110"/>
      <c r="AQ70" s="110"/>
      <c r="AR70" s="110"/>
      <c r="AS70" s="110"/>
      <c r="AT70" s="110"/>
      <c r="AU70" s="110"/>
      <c r="AV70" s="110"/>
    </row>
    <row r="71" customFormat="false" ht="12.75" hidden="false" customHeight="true" outlineLevel="0" collapsed="false">
      <c r="A71" s="27" t="s">
        <v>841</v>
      </c>
      <c r="B71" s="223" t="s">
        <v>1025</v>
      </c>
      <c r="C71" s="212" t="s">
        <v>621</v>
      </c>
      <c r="D71" s="110" t="n">
        <v>294314</v>
      </c>
      <c r="E71" s="110" t="n">
        <v>244955</v>
      </c>
      <c r="F71" s="110" t="n">
        <v>49359</v>
      </c>
      <c r="G71" s="110" t="n">
        <v>38381</v>
      </c>
      <c r="H71" s="110" t="n">
        <v>17143</v>
      </c>
      <c r="I71" s="110" t="n">
        <v>21238</v>
      </c>
      <c r="J71" s="110" t="n">
        <v>45819</v>
      </c>
      <c r="K71" s="110" t="n">
        <v>28782</v>
      </c>
      <c r="L71" s="110" t="n">
        <v>10015</v>
      </c>
      <c r="M71" s="110" t="n">
        <v>7022</v>
      </c>
      <c r="N71" s="110" t="n">
        <v>18799</v>
      </c>
      <c r="O71" s="110" t="n">
        <v>9756</v>
      </c>
      <c r="P71" s="110" t="n">
        <v>2118</v>
      </c>
      <c r="Q71" s="110" t="n">
        <v>8694</v>
      </c>
      <c r="R71" s="110" t="n">
        <v>26804</v>
      </c>
      <c r="S71" s="83" t="n">
        <v>6856</v>
      </c>
      <c r="T71" s="27" t="s">
        <v>841</v>
      </c>
      <c r="U71" s="27" t="s">
        <v>841</v>
      </c>
      <c r="V71" s="223" t="s">
        <v>1025</v>
      </c>
      <c r="W71" s="212" t="s">
        <v>621</v>
      </c>
      <c r="X71" s="110" t="n">
        <v>23446</v>
      </c>
      <c r="Y71" s="110" t="n">
        <v>3252</v>
      </c>
      <c r="Z71" s="110" t="n">
        <v>12755</v>
      </c>
      <c r="AA71" s="110" t="n">
        <v>7439</v>
      </c>
      <c r="AB71" s="110" t="n">
        <v>54774</v>
      </c>
      <c r="AC71" s="110" t="n">
        <v>14752</v>
      </c>
      <c r="AD71" s="110" t="n">
        <v>24805</v>
      </c>
      <c r="AE71" s="110" t="n">
        <v>15217</v>
      </c>
      <c r="AF71" s="110" t="n">
        <v>12020</v>
      </c>
      <c r="AG71" s="110" t="n">
        <v>7325</v>
      </c>
      <c r="AH71" s="110" t="n">
        <v>4695</v>
      </c>
      <c r="AI71" s="110" t="n">
        <v>4629</v>
      </c>
      <c r="AJ71" s="110" t="n">
        <v>17810</v>
      </c>
      <c r="AK71" s="110" t="n">
        <v>7413</v>
      </c>
      <c r="AL71" s="110" t="n">
        <v>9471</v>
      </c>
      <c r="AM71" s="83" t="n">
        <v>7524</v>
      </c>
      <c r="AN71" s="27" t="s">
        <v>841</v>
      </c>
      <c r="AO71" s="110"/>
      <c r="AP71" s="110"/>
      <c r="AQ71" s="110"/>
      <c r="AR71" s="110"/>
      <c r="AS71" s="110"/>
      <c r="AT71" s="110"/>
      <c r="AU71" s="110"/>
      <c r="AV71" s="110"/>
    </row>
    <row r="72" customFormat="false" ht="12.75" hidden="false" customHeight="true" outlineLevel="0" collapsed="false">
      <c r="A72" s="27" t="s">
        <v>843</v>
      </c>
      <c r="B72" s="223" t="s">
        <v>1026</v>
      </c>
      <c r="C72" s="212" t="s">
        <v>628</v>
      </c>
      <c r="D72" s="215" t="n">
        <v>80.5167270330327</v>
      </c>
      <c r="E72" s="215" t="n">
        <v>77.8710375375069</v>
      </c>
      <c r="F72" s="215" t="n">
        <v>93.6465487550396</v>
      </c>
      <c r="G72" s="215" t="n">
        <v>81.2667726218702</v>
      </c>
      <c r="H72" s="215" t="n">
        <v>84.4834626378113</v>
      </c>
      <c r="I72" s="215" t="n">
        <v>78.6703079386006</v>
      </c>
      <c r="J72" s="215" t="n">
        <v>80.6390362076868</v>
      </c>
      <c r="K72" s="215" t="n">
        <v>83.705093461191</v>
      </c>
      <c r="L72" s="215" t="n">
        <v>77.4837743384923</v>
      </c>
      <c r="M72" s="215" t="n">
        <v>72.5719168328112</v>
      </c>
      <c r="N72" s="215" t="n">
        <v>90.6697164742806</v>
      </c>
      <c r="O72" s="215" t="n">
        <v>92.6609266092661</v>
      </c>
      <c r="P72" s="215" t="n">
        <v>91.7374881964117</v>
      </c>
      <c r="Q72" s="215" t="n">
        <v>84.4145387623649</v>
      </c>
      <c r="R72" s="215" t="n">
        <v>92.2996567676466</v>
      </c>
      <c r="S72" s="216" t="n">
        <v>94.5449241540257</v>
      </c>
      <c r="T72" s="27" t="s">
        <v>843</v>
      </c>
      <c r="U72" s="27" t="s">
        <v>843</v>
      </c>
      <c r="V72" s="223" t="s">
        <v>1026</v>
      </c>
      <c r="W72" s="212" t="s">
        <v>628</v>
      </c>
      <c r="X72" s="215" t="n">
        <v>85.3791691546532</v>
      </c>
      <c r="Y72" s="215" t="n">
        <v>77.3370233702337</v>
      </c>
      <c r="Z72" s="215" t="n">
        <v>88.7259898079185</v>
      </c>
      <c r="AA72" s="215" t="n">
        <v>83.1563382175024</v>
      </c>
      <c r="AB72" s="215" t="n">
        <v>55.2999598349582</v>
      </c>
      <c r="AC72" s="215" t="n">
        <v>52.1285249457701</v>
      </c>
      <c r="AD72" s="215" t="n">
        <v>66.7486393872203</v>
      </c>
      <c r="AE72" s="215" t="n">
        <v>39.712164027075</v>
      </c>
      <c r="AF72" s="215" t="n">
        <v>71.3893510815308</v>
      </c>
      <c r="AG72" s="215" t="n">
        <v>71.1262798634812</v>
      </c>
      <c r="AH72" s="215" t="n">
        <v>71.7997870074547</v>
      </c>
      <c r="AI72" s="215" t="n">
        <v>90.9915748541802</v>
      </c>
      <c r="AJ72" s="215" t="n">
        <v>93.5541830432342</v>
      </c>
      <c r="AK72" s="215" t="n">
        <v>92.2028868204506</v>
      </c>
      <c r="AL72" s="215" t="n">
        <v>89.1352549889135</v>
      </c>
      <c r="AM72" s="216" t="n">
        <v>95.7469431153642</v>
      </c>
      <c r="AN72" s="27" t="s">
        <v>843</v>
      </c>
      <c r="AO72" s="110"/>
      <c r="AP72" s="110"/>
      <c r="AQ72" s="110"/>
      <c r="AR72" s="110"/>
      <c r="AS72" s="110"/>
      <c r="AT72" s="110"/>
      <c r="AU72" s="110"/>
      <c r="AV72" s="110"/>
    </row>
    <row r="73" customFormat="false" ht="12.75" hidden="false" customHeight="true" outlineLevel="0" collapsed="false">
      <c r="A73" s="27" t="s">
        <v>845</v>
      </c>
      <c r="B73" s="223" t="s">
        <v>1027</v>
      </c>
      <c r="C73" s="212" t="s">
        <v>628</v>
      </c>
      <c r="D73" s="215" t="n">
        <v>19.4832729669673</v>
      </c>
      <c r="E73" s="215" t="n">
        <v>22.1289624624931</v>
      </c>
      <c r="F73" s="215" t="n">
        <v>6.35345124496039</v>
      </c>
      <c r="G73" s="215" t="n">
        <v>18.7332273781298</v>
      </c>
      <c r="H73" s="215" t="n">
        <v>15.5165373621886</v>
      </c>
      <c r="I73" s="215" t="n">
        <v>21.3296920613994</v>
      </c>
      <c r="J73" s="215" t="n">
        <v>19.3609637923132</v>
      </c>
      <c r="K73" s="215" t="n">
        <v>16.294906538809</v>
      </c>
      <c r="L73" s="215" t="n">
        <v>22.5162256615077</v>
      </c>
      <c r="M73" s="215" t="n">
        <v>27.4280831671888</v>
      </c>
      <c r="N73" s="215" t="n">
        <v>9.33028352571945</v>
      </c>
      <c r="O73" s="215" t="n">
        <v>7.33907339073391</v>
      </c>
      <c r="P73" s="215" t="n">
        <v>8.26251180358829</v>
      </c>
      <c r="Q73" s="215" t="n">
        <v>15.5854612376352</v>
      </c>
      <c r="R73" s="215" t="n">
        <v>7.70034323235338</v>
      </c>
      <c r="S73" s="216" t="n">
        <v>5.45507584597433</v>
      </c>
      <c r="T73" s="27" t="s">
        <v>845</v>
      </c>
      <c r="U73" s="27" t="s">
        <v>845</v>
      </c>
      <c r="V73" s="223" t="s">
        <v>1027</v>
      </c>
      <c r="W73" s="212" t="s">
        <v>628</v>
      </c>
      <c r="X73" s="215" t="n">
        <v>14.6208308453468</v>
      </c>
      <c r="Y73" s="215" t="n">
        <v>22.6629766297663</v>
      </c>
      <c r="Z73" s="215" t="n">
        <v>11.2740101920815</v>
      </c>
      <c r="AA73" s="215" t="n">
        <v>16.8436617824976</v>
      </c>
      <c r="AB73" s="215" t="n">
        <v>44.7000401650418</v>
      </c>
      <c r="AC73" s="215" t="n">
        <v>47.8714750542299</v>
      </c>
      <c r="AD73" s="215" t="n">
        <v>33.2513606127797</v>
      </c>
      <c r="AE73" s="215" t="n">
        <v>60.287835972925</v>
      </c>
      <c r="AF73" s="215" t="n">
        <v>28.6106489184692</v>
      </c>
      <c r="AG73" s="215" t="n">
        <v>28.8737201365188</v>
      </c>
      <c r="AH73" s="215" t="n">
        <v>28.2002129925453</v>
      </c>
      <c r="AI73" s="215" t="n">
        <v>9.00842514581983</v>
      </c>
      <c r="AJ73" s="215" t="n">
        <v>6.44581695676586</v>
      </c>
      <c r="AK73" s="215" t="n">
        <v>7.79711317954944</v>
      </c>
      <c r="AL73" s="215" t="n">
        <v>10.8647450110865</v>
      </c>
      <c r="AM73" s="216" t="n">
        <v>4.25305688463583</v>
      </c>
      <c r="AN73" s="27" t="s">
        <v>845</v>
      </c>
      <c r="AO73" s="110"/>
      <c r="AP73" s="110"/>
      <c r="AQ73" s="110"/>
      <c r="AR73" s="110"/>
      <c r="AS73" s="110"/>
      <c r="AT73" s="110"/>
      <c r="AU73" s="110"/>
      <c r="AV73" s="110"/>
    </row>
    <row r="74" customFormat="false" ht="12.75" hidden="false" customHeight="true" outlineLevel="0" collapsed="false">
      <c r="A74" s="27" t="s">
        <v>847</v>
      </c>
      <c r="B74" s="223" t="s">
        <v>1028</v>
      </c>
      <c r="C74" s="212" t="s">
        <v>621</v>
      </c>
      <c r="D74" s="110" t="n">
        <v>78045</v>
      </c>
      <c r="E74" s="110" t="n">
        <v>71832</v>
      </c>
      <c r="F74" s="110" t="n">
        <v>6213</v>
      </c>
      <c r="G74" s="110" t="n">
        <v>6720</v>
      </c>
      <c r="H74" s="110" t="n">
        <v>2945</v>
      </c>
      <c r="I74" s="110" t="n">
        <v>3775</v>
      </c>
      <c r="J74" s="110" t="n">
        <v>12424</v>
      </c>
      <c r="K74" s="110" t="n">
        <v>7525</v>
      </c>
      <c r="L74" s="110" t="n">
        <v>3246</v>
      </c>
      <c r="M74" s="110" t="n">
        <v>1653</v>
      </c>
      <c r="N74" s="110" t="n">
        <v>4319</v>
      </c>
      <c r="O74" s="110" t="n">
        <v>2098</v>
      </c>
      <c r="P74" s="110" t="n">
        <v>932</v>
      </c>
      <c r="Q74" s="110" t="n">
        <v>5580</v>
      </c>
      <c r="R74" s="110" t="n">
        <v>2883</v>
      </c>
      <c r="S74" s="83" t="n">
        <v>495</v>
      </c>
      <c r="T74" s="27" t="s">
        <v>847</v>
      </c>
      <c r="U74" s="27" t="s">
        <v>847</v>
      </c>
      <c r="V74" s="223" t="s">
        <v>1028</v>
      </c>
      <c r="W74" s="212" t="s">
        <v>621</v>
      </c>
      <c r="X74" s="110" t="n">
        <v>7430</v>
      </c>
      <c r="Y74" s="110" t="n">
        <v>1932</v>
      </c>
      <c r="Z74" s="110" t="n">
        <v>3710</v>
      </c>
      <c r="AA74" s="110" t="n">
        <v>1788</v>
      </c>
      <c r="AB74" s="110" t="n">
        <v>26075</v>
      </c>
      <c r="AC74" s="110" t="n">
        <v>7819</v>
      </c>
      <c r="AD74" s="110" t="n">
        <v>9681</v>
      </c>
      <c r="AE74" s="110" t="n">
        <v>8575</v>
      </c>
      <c r="AF74" s="110" t="n">
        <v>4465</v>
      </c>
      <c r="AG74" s="110" t="n">
        <v>3247</v>
      </c>
      <c r="AH74" s="110" t="n">
        <v>1218</v>
      </c>
      <c r="AI74" s="110" t="n">
        <v>212</v>
      </c>
      <c r="AJ74" s="110" t="n">
        <v>1583</v>
      </c>
      <c r="AK74" s="110" t="n">
        <v>1196</v>
      </c>
      <c r="AL74" s="110" t="n">
        <v>792</v>
      </c>
      <c r="AM74" s="83" t="n">
        <v>841</v>
      </c>
      <c r="AN74" s="27" t="s">
        <v>847</v>
      </c>
      <c r="AO74" s="110"/>
      <c r="AP74" s="110"/>
      <c r="AQ74" s="110"/>
      <c r="AR74" s="110"/>
      <c r="AS74" s="110"/>
      <c r="AT74" s="110"/>
      <c r="AU74" s="110"/>
      <c r="AV74" s="110"/>
    </row>
    <row r="75" customFormat="false" ht="12.75" hidden="false" customHeight="true" outlineLevel="0" collapsed="false">
      <c r="A75" s="27" t="s">
        <v>849</v>
      </c>
      <c r="B75" s="223" t="s">
        <v>1029</v>
      </c>
      <c r="C75" s="212" t="s">
        <v>628</v>
      </c>
      <c r="D75" s="215" t="n">
        <v>91.4613364084823</v>
      </c>
      <c r="E75" s="215" t="n">
        <v>91.4731595946096</v>
      </c>
      <c r="F75" s="215" t="n">
        <v>91.3246418799292</v>
      </c>
      <c r="G75" s="215" t="n">
        <v>90.7142857142857</v>
      </c>
      <c r="H75" s="215" t="n">
        <v>82.1052631578947</v>
      </c>
      <c r="I75" s="215" t="n">
        <v>97.4304635761589</v>
      </c>
      <c r="J75" s="215" t="n">
        <v>95.9191886670959</v>
      </c>
      <c r="K75" s="215" t="n">
        <v>94.8305647840532</v>
      </c>
      <c r="L75" s="215" t="n">
        <v>97.8434996919285</v>
      </c>
      <c r="M75" s="215" t="n">
        <v>97.0961887477314</v>
      </c>
      <c r="N75" s="215" t="n">
        <v>88.3074785830053</v>
      </c>
      <c r="O75" s="215" t="n">
        <v>92.6120114394662</v>
      </c>
      <c r="P75" s="215" t="n">
        <v>87.6609442060086</v>
      </c>
      <c r="Q75" s="215" t="n">
        <v>95.0358422939068</v>
      </c>
      <c r="R75" s="215" t="n">
        <v>93.8258758237947</v>
      </c>
      <c r="S75" s="216" t="n">
        <v>89.4949494949495</v>
      </c>
      <c r="T75" s="27" t="s">
        <v>849</v>
      </c>
      <c r="U75" s="27" t="s">
        <v>849</v>
      </c>
      <c r="V75" s="223" t="s">
        <v>1029</v>
      </c>
      <c r="W75" s="212" t="s">
        <v>628</v>
      </c>
      <c r="X75" s="215" t="n">
        <v>92.8802153432032</v>
      </c>
      <c r="Y75" s="215" t="n">
        <v>96.8944099378882</v>
      </c>
      <c r="Z75" s="215" t="n">
        <v>91.1051212938005</v>
      </c>
      <c r="AA75" s="215" t="n">
        <v>92.2259507829978</v>
      </c>
      <c r="AB75" s="215" t="n">
        <v>87.405560882071</v>
      </c>
      <c r="AC75" s="215" t="n">
        <v>87.5687428059854</v>
      </c>
      <c r="AD75" s="215" t="n">
        <v>93.4924078091106</v>
      </c>
      <c r="AE75" s="215" t="n">
        <v>80.3848396501458</v>
      </c>
      <c r="AF75" s="215" t="n">
        <v>98.5442329227324</v>
      </c>
      <c r="AG75" s="215" t="n">
        <v>98.3369263935941</v>
      </c>
      <c r="AH75" s="215" t="n">
        <v>99.0968801313629</v>
      </c>
      <c r="AI75" s="215" t="n">
        <v>88.2075471698113</v>
      </c>
      <c r="AJ75" s="215" t="n">
        <v>86.9867340492735</v>
      </c>
      <c r="AK75" s="215" t="n">
        <v>97.2408026755853</v>
      </c>
      <c r="AL75" s="215" t="n">
        <v>97.979797979798</v>
      </c>
      <c r="AM75" s="216" t="n">
        <v>88.9417360285375</v>
      </c>
      <c r="AN75" s="27" t="s">
        <v>849</v>
      </c>
      <c r="AO75" s="110"/>
    </row>
    <row r="76" customFormat="false" ht="12.75" hidden="false" customHeight="true" outlineLevel="0" collapsed="false">
      <c r="A76" s="27" t="s">
        <v>851</v>
      </c>
      <c r="B76" s="223" t="s">
        <v>1030</v>
      </c>
      <c r="C76" s="212" t="s">
        <v>628</v>
      </c>
      <c r="D76" s="215" t="n">
        <v>8.53866359151771</v>
      </c>
      <c r="E76" s="215" t="n">
        <v>8.52684040539036</v>
      </c>
      <c r="F76" s="215" t="n">
        <v>8.67535812007082</v>
      </c>
      <c r="G76" s="215" t="n">
        <v>9.28571428571429</v>
      </c>
      <c r="H76" s="215" t="n">
        <v>17.8947368421053</v>
      </c>
      <c r="I76" s="215" t="n">
        <v>2.56953642384106</v>
      </c>
      <c r="J76" s="215" t="n">
        <v>4.08081133290406</v>
      </c>
      <c r="K76" s="215" t="n">
        <v>5.16943521594684</v>
      </c>
      <c r="L76" s="215" t="n">
        <v>2.15650030807147</v>
      </c>
      <c r="M76" s="215" t="n">
        <v>2.9038112522686</v>
      </c>
      <c r="N76" s="215" t="n">
        <v>11.6925214169947</v>
      </c>
      <c r="O76" s="215" t="n">
        <v>7.38798856053384</v>
      </c>
      <c r="P76" s="215" t="n">
        <v>12.3390557939914</v>
      </c>
      <c r="Q76" s="215" t="n">
        <v>4.96415770609319</v>
      </c>
      <c r="R76" s="215" t="n">
        <v>6.17412417620534</v>
      </c>
      <c r="S76" s="216" t="n">
        <v>10.5050505050505</v>
      </c>
      <c r="T76" s="27" t="s">
        <v>851</v>
      </c>
      <c r="U76" s="27" t="s">
        <v>851</v>
      </c>
      <c r="V76" s="223" t="s">
        <v>1030</v>
      </c>
      <c r="W76" s="212" t="s">
        <v>628</v>
      </c>
      <c r="X76" s="215" t="n">
        <v>7.11978465679677</v>
      </c>
      <c r="Y76" s="215" t="n">
        <v>3.1055900621118</v>
      </c>
      <c r="Z76" s="215" t="n">
        <v>8.89487870619946</v>
      </c>
      <c r="AA76" s="215" t="n">
        <v>7.77404921700224</v>
      </c>
      <c r="AB76" s="215" t="n">
        <v>12.5944391179291</v>
      </c>
      <c r="AC76" s="215" t="n">
        <v>12.4312571940146</v>
      </c>
      <c r="AD76" s="215" t="n">
        <v>6.50759219088937</v>
      </c>
      <c r="AE76" s="215" t="n">
        <v>19.6151603498542</v>
      </c>
      <c r="AF76" s="215" t="n">
        <v>1.45576707726764</v>
      </c>
      <c r="AG76" s="215" t="n">
        <v>1.66307360640591</v>
      </c>
      <c r="AH76" s="215" t="n">
        <v>0.90311986863711</v>
      </c>
      <c r="AI76" s="215" t="n">
        <v>11.7924528301887</v>
      </c>
      <c r="AJ76" s="215" t="n">
        <v>13.0132659507265</v>
      </c>
      <c r="AK76" s="215" t="n">
        <v>2.75919732441472</v>
      </c>
      <c r="AL76" s="215" t="n">
        <v>2.02020202020202</v>
      </c>
      <c r="AM76" s="216" t="n">
        <v>11.0582639714625</v>
      </c>
      <c r="AN76" s="27" t="s">
        <v>851</v>
      </c>
      <c r="AO76" s="110"/>
    </row>
    <row r="77" customFormat="false" ht="15" hidden="false" customHeight="true" outlineLevel="0" collapsed="false">
      <c r="A77" s="85" t="s">
        <v>196</v>
      </c>
      <c r="B77" s="84"/>
      <c r="C77" s="210"/>
      <c r="D77" s="59"/>
      <c r="J77" s="235"/>
      <c r="S77" s="59"/>
      <c r="T77" s="88"/>
      <c r="U77" s="85" t="s">
        <v>196</v>
      </c>
      <c r="V77" s="84"/>
      <c r="W77" s="210"/>
      <c r="X77" s="59"/>
      <c r="AN77" s="85"/>
    </row>
    <row r="78" customFormat="false" ht="12.75" hidden="false" customHeight="true" outlineLevel="0" collapsed="false">
      <c r="A78" s="220" t="s">
        <v>726</v>
      </c>
      <c r="B78" s="84"/>
      <c r="C78" s="210"/>
      <c r="D78" s="59"/>
      <c r="E78" s="220" t="s">
        <v>1031</v>
      </c>
      <c r="S78" s="59"/>
      <c r="T78" s="59"/>
      <c r="U78" s="220" t="s">
        <v>726</v>
      </c>
      <c r="V78" s="84"/>
      <c r="W78" s="210"/>
      <c r="X78" s="59"/>
      <c r="Y78" s="220" t="s">
        <v>1031</v>
      </c>
      <c r="AN78" s="220"/>
    </row>
    <row r="79" customFormat="false" ht="12.75" hidden="false" customHeight="true" outlineLevel="0" collapsed="false">
      <c r="A79" s="220" t="s">
        <v>728</v>
      </c>
      <c r="B79" s="84"/>
      <c r="C79" s="210"/>
      <c r="D79" s="59"/>
      <c r="E79" s="42" t="s">
        <v>1032</v>
      </c>
      <c r="S79" s="59"/>
      <c r="U79" s="220" t="s">
        <v>728</v>
      </c>
      <c r="V79" s="84"/>
      <c r="W79" s="210"/>
      <c r="X79" s="59"/>
      <c r="Y79" s="42" t="s">
        <v>1032</v>
      </c>
      <c r="AN79" s="220"/>
    </row>
    <row r="80" customFormat="false" ht="12.75" hidden="false" customHeight="true" outlineLevel="0" collapsed="false">
      <c r="A80" s="220" t="s">
        <v>729</v>
      </c>
      <c r="B80" s="84"/>
      <c r="C80" s="210"/>
      <c r="D80" s="59"/>
      <c r="S80" s="59"/>
      <c r="U80" s="220" t="s">
        <v>729</v>
      </c>
      <c r="V80" s="84"/>
      <c r="W80" s="210"/>
      <c r="X80" s="59"/>
      <c r="AN80" s="220"/>
    </row>
    <row r="81" customFormat="false" ht="12.75" hidden="false" customHeight="true" outlineLevel="0" collapsed="false">
      <c r="A81" s="220"/>
      <c r="B81" s="84"/>
      <c r="C81" s="210"/>
      <c r="D81" s="59"/>
      <c r="S81" s="59"/>
      <c r="U81" s="220"/>
      <c r="V81" s="84"/>
      <c r="W81" s="210"/>
      <c r="X81" s="59"/>
      <c r="AN81" s="220"/>
    </row>
    <row r="82" customFormat="false" ht="12.75" hidden="false" customHeight="true" outlineLevel="0" collapsed="false">
      <c r="A82" s="220"/>
      <c r="B82" s="84"/>
      <c r="C82" s="210"/>
      <c r="D82" s="59"/>
      <c r="S82" s="59"/>
      <c r="U82" s="220"/>
      <c r="V82" s="84"/>
      <c r="W82" s="84"/>
      <c r="X82" s="210"/>
      <c r="AN82" s="220"/>
    </row>
    <row r="83" customFormat="false" ht="12.75" hidden="false" customHeight="true" outlineLevel="0" collapsed="false">
      <c r="A83" s="220"/>
      <c r="B83" s="84"/>
      <c r="C83" s="210"/>
      <c r="D83" s="59"/>
      <c r="S83" s="59"/>
      <c r="U83" s="220"/>
      <c r="V83" s="84"/>
      <c r="W83" s="84"/>
      <c r="X83" s="210"/>
      <c r="AN83" s="220"/>
    </row>
    <row r="84" s="43" customFormat="true" ht="18" hidden="false" customHeight="true" outlineLevel="0" collapsed="false">
      <c r="B84" s="285"/>
      <c r="C84" s="210"/>
      <c r="D84" s="54"/>
      <c r="F84" s="39" t="s">
        <v>291</v>
      </c>
      <c r="G84" s="39"/>
      <c r="H84" s="39"/>
      <c r="I84" s="39"/>
      <c r="J84" s="39" t="s">
        <v>291</v>
      </c>
      <c r="K84" s="39"/>
      <c r="L84" s="39"/>
      <c r="M84" s="39"/>
      <c r="S84" s="54"/>
      <c r="U84" s="220"/>
      <c r="V84" s="285"/>
      <c r="W84" s="285"/>
      <c r="X84" s="210"/>
      <c r="Z84" s="39" t="s">
        <v>291</v>
      </c>
      <c r="AA84" s="39"/>
      <c r="AB84" s="39"/>
      <c r="AC84" s="39"/>
      <c r="AD84" s="39" t="s">
        <v>291</v>
      </c>
      <c r="AE84" s="39"/>
      <c r="AF84" s="39"/>
      <c r="AG84" s="39"/>
      <c r="AN84" s="220"/>
      <c r="AO84" s="54"/>
      <c r="AP84" s="54"/>
      <c r="AQ84" s="54"/>
      <c r="AR84" s="54"/>
      <c r="AS84" s="54"/>
      <c r="AT84" s="54"/>
      <c r="AU84" s="54"/>
      <c r="AV84" s="54"/>
      <c r="AW84" s="54"/>
    </row>
  </sheetData>
  <mergeCells count="44">
    <mergeCell ref="C4:C9"/>
    <mergeCell ref="D4:D9"/>
    <mergeCell ref="E4:E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84:I84"/>
    <mergeCell ref="J84:M84"/>
    <mergeCell ref="Z84:AC84"/>
    <mergeCell ref="AD84:AG84"/>
  </mergeCells>
  <conditionalFormatting sqref="AO12:AO76 AP12:AV74">
    <cfRule type="cellIs" priority="2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" activeCellId="0" sqref="B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6" width="9.14"/>
    <col collapsed="false" customWidth="true" hidden="false" outlineLevel="0" max="2" min="2" style="16" width="86.28"/>
    <col collapsed="false" customWidth="true" hidden="false" outlineLevel="0" max="3" min="3" style="17" width="10.28"/>
    <col collapsed="false" customWidth="false" hidden="true" outlineLevel="0" max="257" min="4" style="16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18" t="s">
        <v>13</v>
      </c>
      <c r="B1" s="18"/>
    </row>
    <row r="2" customFormat="false" ht="15" hidden="false" customHeight="false" outlineLevel="0" collapsed="false">
      <c r="A2" s="19"/>
      <c r="B2" s="19"/>
    </row>
    <row r="3" customFormat="false" ht="12.75" hidden="false" customHeight="false" outlineLevel="0" collapsed="false">
      <c r="A3" s="20" t="s">
        <v>14</v>
      </c>
      <c r="B3" s="20"/>
      <c r="C3" s="17" t="n">
        <v>5</v>
      </c>
    </row>
    <row r="4" customFormat="false" ht="12.75" hidden="false" customHeight="false" outlineLevel="0" collapsed="false">
      <c r="A4" s="20" t="s">
        <v>15</v>
      </c>
      <c r="B4" s="20"/>
      <c r="C4" s="17" t="n">
        <v>9</v>
      </c>
    </row>
    <row r="5" customFormat="false" ht="12.75" hidden="false" customHeight="false" outlineLevel="0" collapsed="false">
      <c r="A5" s="20" t="s">
        <v>16</v>
      </c>
      <c r="B5" s="20"/>
      <c r="C5" s="17" t="n">
        <v>11</v>
      </c>
    </row>
    <row r="6" customFormat="false" ht="12.75" hidden="false" customHeight="false" outlineLevel="0" collapsed="false"/>
    <row r="7" customFormat="false" ht="15" hidden="false" customHeight="false" outlineLevel="0" collapsed="false">
      <c r="A7" s="21" t="s">
        <v>17</v>
      </c>
    </row>
    <row r="8" customFormat="false" ht="12.75" hidden="false" customHeight="false" outlineLevel="0" collapsed="false"/>
    <row r="9" customFormat="false" ht="14.25" hidden="false" customHeight="false" outlineLevel="0" collapsed="false">
      <c r="A9" s="22" t="n">
        <v>1</v>
      </c>
      <c r="B9" s="23" t="s">
        <v>18</v>
      </c>
    </row>
    <row r="10" customFormat="false" ht="12.75" hidden="false" customHeight="false" outlineLevel="0" collapsed="false">
      <c r="A10" s="16" t="s">
        <v>19</v>
      </c>
      <c r="B10" s="20" t="s">
        <v>20</v>
      </c>
      <c r="C10" s="17" t="n">
        <v>12</v>
      </c>
    </row>
    <row r="11" customFormat="false" ht="12.75" hidden="false" customHeight="false" outlineLevel="0" collapsed="false">
      <c r="A11" s="24" t="s">
        <v>21</v>
      </c>
      <c r="B11" s="20" t="s">
        <v>22</v>
      </c>
      <c r="C11" s="17" t="n">
        <v>14</v>
      </c>
    </row>
    <row r="12" customFormat="false" ht="12.75" hidden="false" customHeight="false" outlineLevel="0" collapsed="false">
      <c r="A12" s="24" t="s">
        <v>23</v>
      </c>
      <c r="B12" s="20" t="s">
        <v>24</v>
      </c>
      <c r="C12" s="17" t="n">
        <v>18</v>
      </c>
    </row>
    <row r="13" customFormat="false" ht="12.75" hidden="false" customHeight="false" outlineLevel="0" collapsed="false"/>
    <row r="14" customFormat="false" ht="14.25" hidden="false" customHeight="false" outlineLevel="0" collapsed="false">
      <c r="A14" s="25" t="n">
        <v>2</v>
      </c>
      <c r="B14" s="23" t="s">
        <v>25</v>
      </c>
    </row>
    <row r="15" customFormat="false" ht="12.75" hidden="false" customHeight="false" outlineLevel="0" collapsed="false">
      <c r="A15" s="24" t="s">
        <v>26</v>
      </c>
      <c r="B15" s="26" t="s">
        <v>27</v>
      </c>
    </row>
    <row r="16" customFormat="false" ht="12.75" hidden="false" customHeight="false" outlineLevel="0" collapsed="false">
      <c r="A16" s="24" t="s">
        <v>28</v>
      </c>
      <c r="B16" s="20" t="s">
        <v>29</v>
      </c>
      <c r="C16" s="17" t="n">
        <v>20</v>
      </c>
    </row>
    <row r="17" customFormat="false" ht="12.75" hidden="false" customHeight="false" outlineLevel="0" collapsed="false">
      <c r="A17" s="24" t="s">
        <v>30</v>
      </c>
      <c r="B17" s="20" t="s">
        <v>31</v>
      </c>
      <c r="C17" s="17" t="n">
        <v>24</v>
      </c>
    </row>
    <row r="18" customFormat="false" ht="12.75" hidden="false" customHeight="false" outlineLevel="0" collapsed="false">
      <c r="A18" s="24" t="s">
        <v>32</v>
      </c>
      <c r="B18" s="20" t="s">
        <v>33</v>
      </c>
      <c r="C18" s="27" t="n">
        <v>28</v>
      </c>
    </row>
    <row r="19" customFormat="false" ht="12.75" hidden="false" customHeight="false" outlineLevel="0" collapsed="false">
      <c r="A19" s="24" t="s">
        <v>34</v>
      </c>
      <c r="B19" s="20" t="s">
        <v>35</v>
      </c>
      <c r="C19" s="27" t="n">
        <v>32</v>
      </c>
    </row>
    <row r="20" customFormat="false" ht="12.75" hidden="false" customHeight="false" outlineLevel="0" collapsed="false">
      <c r="A20" s="24"/>
      <c r="C20" s="27"/>
    </row>
    <row r="21" customFormat="false" ht="14.25" hidden="false" customHeight="false" outlineLevel="0" collapsed="false">
      <c r="A21" s="25" t="n">
        <v>3</v>
      </c>
      <c r="B21" s="28" t="s">
        <v>36</v>
      </c>
      <c r="C21" s="27"/>
    </row>
    <row r="22" customFormat="false" ht="14.25" hidden="false" customHeight="false" outlineLevel="0" collapsed="false">
      <c r="B22" s="28" t="s">
        <v>37</v>
      </c>
      <c r="C22" s="27" t="n">
        <v>36</v>
      </c>
    </row>
    <row r="23" customFormat="false" ht="12.75" hidden="false" customHeight="false" outlineLevel="0" collapsed="false"/>
    <row r="24" customFormat="false" ht="14.25" hidden="false" customHeight="false" outlineLevel="0" collapsed="false">
      <c r="A24" s="25" t="n">
        <v>4</v>
      </c>
      <c r="B24" s="23" t="s">
        <v>38</v>
      </c>
    </row>
    <row r="25" customFormat="false" ht="12.75" hidden="false" customHeight="false" outlineLevel="0" collapsed="false">
      <c r="A25" s="24" t="s">
        <v>39</v>
      </c>
      <c r="B25" s="20" t="s">
        <v>20</v>
      </c>
      <c r="C25" s="17" t="n">
        <v>40</v>
      </c>
    </row>
    <row r="26" customFormat="false" ht="12.75" hidden="false" customHeight="false" outlineLevel="0" collapsed="false">
      <c r="A26" s="24" t="s">
        <v>40</v>
      </c>
      <c r="B26" s="20" t="s">
        <v>22</v>
      </c>
      <c r="C26" s="17" t="n">
        <v>42</v>
      </c>
    </row>
    <row r="27" customFormat="false" ht="12.75" hidden="false" customHeight="false" outlineLevel="0" collapsed="false"/>
    <row r="28" customFormat="false" ht="14.25" hidden="false" customHeight="false" outlineLevel="0" collapsed="false">
      <c r="A28" s="25" t="n">
        <v>5</v>
      </c>
      <c r="B28" s="23" t="s">
        <v>41</v>
      </c>
    </row>
    <row r="29" customFormat="false" ht="14.25" hidden="false" customHeight="false" outlineLevel="0" collapsed="false">
      <c r="B29" s="23" t="s">
        <v>42</v>
      </c>
    </row>
    <row r="30" customFormat="false" ht="12.75" hidden="false" customHeight="false" outlineLevel="0" collapsed="false">
      <c r="A30" s="24" t="s">
        <v>43</v>
      </c>
      <c r="B30" s="26" t="s">
        <v>44</v>
      </c>
    </row>
    <row r="31" customFormat="false" ht="12.75" hidden="false" customHeight="false" outlineLevel="0" collapsed="false">
      <c r="A31" s="24" t="s">
        <v>45</v>
      </c>
      <c r="B31" s="20" t="s">
        <v>29</v>
      </c>
      <c r="C31" s="17" t="n">
        <v>46</v>
      </c>
    </row>
    <row r="32" customFormat="false" ht="12.75" hidden="false" customHeight="false" outlineLevel="0" collapsed="false">
      <c r="A32" s="24" t="s">
        <v>46</v>
      </c>
      <c r="B32" s="20" t="s">
        <v>31</v>
      </c>
      <c r="C32" s="17" t="n">
        <v>50</v>
      </c>
    </row>
    <row r="33" customFormat="false" ht="12.75" hidden="false" customHeight="false" outlineLevel="0" collapsed="false">
      <c r="A33" s="24" t="s">
        <v>47</v>
      </c>
      <c r="B33" s="20" t="s">
        <v>33</v>
      </c>
      <c r="C33" s="17" t="n">
        <v>54</v>
      </c>
    </row>
    <row r="34" customFormat="false" ht="12.75" hidden="false" customHeight="false" outlineLevel="0" collapsed="false">
      <c r="A34" s="24" t="s">
        <v>48</v>
      </c>
      <c r="B34" s="29" t="s">
        <v>49</v>
      </c>
    </row>
    <row r="35" customFormat="false" ht="12.75" hidden="false" customHeight="false" outlineLevel="0" collapsed="false">
      <c r="B35" s="30" t="s">
        <v>50</v>
      </c>
      <c r="C35" s="17" t="n">
        <v>58</v>
      </c>
    </row>
    <row r="36" customFormat="false" ht="12.75" hidden="false" customHeight="false" outlineLevel="0" collapsed="false">
      <c r="B36" s="30"/>
    </row>
    <row r="37" customFormat="false" ht="14.25" hidden="false" customHeight="false" outlineLevel="0" collapsed="false">
      <c r="A37" s="25" t="n">
        <v>6</v>
      </c>
      <c r="B37" s="23" t="s">
        <v>51</v>
      </c>
    </row>
    <row r="38" customFormat="false" ht="14.25" hidden="false" customHeight="false" outlineLevel="0" collapsed="false">
      <c r="B38" s="23" t="s">
        <v>52</v>
      </c>
    </row>
    <row r="39" customFormat="false" ht="12.75" hidden="false" customHeight="false" outlineLevel="0" collapsed="false">
      <c r="A39" s="24" t="s">
        <v>53</v>
      </c>
      <c r="B39" s="16" t="s">
        <v>54</v>
      </c>
    </row>
    <row r="40" customFormat="false" ht="12.75" hidden="false" customHeight="false" outlineLevel="0" collapsed="false">
      <c r="A40" s="24" t="s">
        <v>55</v>
      </c>
      <c r="B40" s="20" t="s">
        <v>29</v>
      </c>
      <c r="C40" s="17" t="n">
        <v>62</v>
      </c>
    </row>
    <row r="41" customFormat="false" ht="12.75" hidden="false" customHeight="false" outlineLevel="0" collapsed="false">
      <c r="A41" s="24" t="s">
        <v>56</v>
      </c>
      <c r="B41" s="20" t="s">
        <v>31</v>
      </c>
      <c r="C41" s="17" t="n">
        <v>66</v>
      </c>
    </row>
    <row r="42" customFormat="false" ht="12.75" hidden="false" customHeight="false" outlineLevel="0" collapsed="false">
      <c r="A42" s="24" t="s">
        <v>57</v>
      </c>
      <c r="B42" s="20" t="s">
        <v>58</v>
      </c>
      <c r="C42" s="17" t="n">
        <v>70</v>
      </c>
    </row>
    <row r="43" customFormat="false" ht="12.75" hidden="false" customHeight="false" outlineLevel="0" collapsed="false">
      <c r="A43" s="24" t="s">
        <v>59</v>
      </c>
      <c r="B43" s="20" t="s">
        <v>60</v>
      </c>
      <c r="C43" s="17" t="n">
        <v>74</v>
      </c>
    </row>
    <row r="44" customFormat="false" ht="12.75" hidden="false" customHeight="false" outlineLevel="0" collapsed="false">
      <c r="A44" s="24"/>
      <c r="B44" s="26"/>
    </row>
    <row r="45" customFormat="false" ht="12.75" hidden="false" customHeight="false" outlineLevel="0" collapsed="false"/>
    <row r="46" customFormat="false" ht="14.25" hidden="false" customHeight="false" outlineLevel="0" collapsed="false">
      <c r="A46" s="25" t="n">
        <v>7</v>
      </c>
      <c r="B46" s="23" t="s">
        <v>61</v>
      </c>
    </row>
    <row r="47" customFormat="false" ht="12.75" hidden="false" customHeight="false" outlineLevel="0" collapsed="false">
      <c r="A47" s="24" t="s">
        <v>62</v>
      </c>
      <c r="B47" s="20" t="s">
        <v>20</v>
      </c>
      <c r="C47" s="17" t="n">
        <v>78</v>
      </c>
    </row>
    <row r="48" customFormat="false" ht="12.75" hidden="false" customHeight="false" outlineLevel="0" collapsed="false">
      <c r="A48" s="24" t="s">
        <v>63</v>
      </c>
      <c r="B48" s="20" t="s">
        <v>64</v>
      </c>
      <c r="C48" s="17" t="n">
        <v>80</v>
      </c>
    </row>
    <row r="49" customFormat="false" ht="12.75" hidden="false" customHeight="false" outlineLevel="0" collapsed="false"/>
    <row r="50" customFormat="false" ht="14.25" hidden="false" customHeight="false" outlineLevel="0" collapsed="false">
      <c r="A50" s="25" t="n">
        <v>8</v>
      </c>
      <c r="B50" s="23" t="s">
        <v>65</v>
      </c>
    </row>
    <row r="51" customFormat="false" ht="14.25" hidden="false" customHeight="false" outlineLevel="0" collapsed="false">
      <c r="A51" s="24"/>
      <c r="B51" s="23" t="s">
        <v>66</v>
      </c>
    </row>
    <row r="52" customFormat="false" ht="12.75" hidden="false" customHeight="false" outlineLevel="0" collapsed="false">
      <c r="A52" s="24" t="s">
        <v>67</v>
      </c>
      <c r="B52" s="16" t="s">
        <v>68</v>
      </c>
    </row>
    <row r="53" customFormat="false" ht="12.75" hidden="false" customHeight="false" outlineLevel="0" collapsed="false">
      <c r="A53" s="24" t="s">
        <v>69</v>
      </c>
      <c r="B53" s="20" t="s">
        <v>29</v>
      </c>
      <c r="C53" s="17" t="n">
        <v>84</v>
      </c>
    </row>
    <row r="54" customFormat="false" ht="12.75" hidden="false" customHeight="false" outlineLevel="0" collapsed="false">
      <c r="A54" s="24" t="s">
        <v>70</v>
      </c>
      <c r="B54" s="20" t="s">
        <v>31</v>
      </c>
      <c r="C54" s="17" t="n">
        <v>88</v>
      </c>
    </row>
    <row r="55" customFormat="false" ht="12.75" hidden="false" customHeight="false" outlineLevel="0" collapsed="false">
      <c r="A55" s="24" t="s">
        <v>71</v>
      </c>
      <c r="B55" s="20" t="s">
        <v>33</v>
      </c>
      <c r="C55" s="17" t="n">
        <v>92</v>
      </c>
    </row>
    <row r="56" customFormat="false" ht="12.75" hidden="false" customHeight="false" outlineLevel="0" collapsed="false">
      <c r="A56" s="24" t="s">
        <v>72</v>
      </c>
      <c r="B56" s="20" t="s">
        <v>73</v>
      </c>
      <c r="C56" s="17" t="n">
        <v>96</v>
      </c>
    </row>
    <row r="57" customFormat="false" ht="12.75" hidden="false" customHeight="false" outlineLevel="0" collapsed="false"/>
    <row r="58" customFormat="false" ht="14.25" hidden="false" customHeight="false" outlineLevel="0" collapsed="false">
      <c r="A58" s="31" t="n">
        <v>9</v>
      </c>
      <c r="B58" s="23" t="s">
        <v>74</v>
      </c>
    </row>
    <row r="59" customFormat="false" ht="12.75" hidden="false" customHeight="false" outlineLevel="0" collapsed="false">
      <c r="A59" s="24" t="s">
        <v>75</v>
      </c>
      <c r="B59" s="20" t="s">
        <v>76</v>
      </c>
      <c r="C59" s="17" t="n">
        <v>101</v>
      </c>
    </row>
    <row r="60" customFormat="false" ht="12.75" hidden="false" customHeight="false" outlineLevel="0" collapsed="false">
      <c r="A60" s="24" t="s">
        <v>77</v>
      </c>
      <c r="B60" s="20" t="s">
        <v>78</v>
      </c>
      <c r="C60" s="17" t="n">
        <v>101</v>
      </c>
    </row>
    <row r="61" customFormat="false" ht="12.75" hidden="false" customHeight="false" outlineLevel="0" collapsed="false">
      <c r="A61" s="24" t="s">
        <v>79</v>
      </c>
      <c r="B61" s="20" t="s">
        <v>80</v>
      </c>
      <c r="C61" s="17" t="n">
        <v>102</v>
      </c>
    </row>
    <row r="62" customFormat="false" ht="12.75" hidden="false" customHeight="false" outlineLevel="0" collapsed="false"/>
    <row r="63" customFormat="false" ht="14.25" hidden="false" customHeight="false" outlineLevel="0" collapsed="false">
      <c r="A63" s="25" t="n">
        <v>10</v>
      </c>
      <c r="B63" s="23" t="s">
        <v>81</v>
      </c>
    </row>
    <row r="64" customFormat="false" ht="12.75" hidden="false" customHeight="false" outlineLevel="0" collapsed="false">
      <c r="A64" s="24" t="s">
        <v>82</v>
      </c>
      <c r="B64" s="20" t="s">
        <v>83</v>
      </c>
      <c r="C64" s="32" t="n">
        <v>103</v>
      </c>
    </row>
    <row r="65" customFormat="false" ht="12.75" hidden="false" customHeight="false" outlineLevel="0" collapsed="false">
      <c r="A65" s="24" t="s">
        <v>84</v>
      </c>
      <c r="B65" s="20" t="s">
        <v>85</v>
      </c>
      <c r="C65" s="17" t="n">
        <v>104</v>
      </c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/>
    <row r="68" s="35" customFormat="true" ht="14.25" hidden="false" customHeight="false" outlineLevel="0" collapsed="false">
      <c r="A68" s="33" t="s">
        <v>86</v>
      </c>
      <c r="B68" s="33"/>
      <c r="C68" s="34" t="n">
        <v>105</v>
      </c>
    </row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5.75" hidden="false" customHeight="false" outlineLevel="0" collapsed="false">
      <c r="A74" s="18" t="s">
        <v>87</v>
      </c>
      <c r="B74" s="18"/>
    </row>
    <row r="75" customFormat="false" ht="15.75" hidden="false" customHeight="false" outlineLevel="0" collapsed="false">
      <c r="A75" s="19"/>
      <c r="B75" s="36"/>
    </row>
    <row r="76" customFormat="false" ht="12.75" hidden="false" customHeight="false" outlineLevel="0" collapsed="false">
      <c r="B76" s="24" t="s">
        <v>88</v>
      </c>
    </row>
    <row r="77" customFormat="false" ht="12.75" hidden="false" customHeight="false" outlineLevel="0" collapsed="false">
      <c r="B77" s="24" t="s">
        <v>89</v>
      </c>
    </row>
    <row r="78" customFormat="false" ht="12.75" hidden="false" customHeight="false" outlineLevel="0" collapsed="false">
      <c r="B78" s="24" t="s">
        <v>90</v>
      </c>
    </row>
    <row r="79" customFormat="false" ht="12.75" hidden="false" customHeight="false" outlineLevel="0" collapsed="false">
      <c r="B79" s="16" t="s">
        <v>91</v>
      </c>
    </row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5.75" hidden="false" customHeight="false" outlineLevel="0" collapsed="false">
      <c r="A82" s="18" t="s">
        <v>92</v>
      </c>
      <c r="B82" s="18"/>
    </row>
    <row r="83" customFormat="false" ht="12.75" hidden="false" customHeight="false" outlineLevel="0" collapsed="false"/>
    <row r="84" customFormat="false" ht="12.75" hidden="false" customHeight="false" outlineLevel="0" collapsed="false">
      <c r="A84" s="37" t="s">
        <v>93</v>
      </c>
      <c r="B84" s="37"/>
    </row>
    <row r="85" customFormat="false" ht="12.75" hidden="false" customHeight="false" outlineLevel="0" collapsed="false">
      <c r="A85" s="37" t="s">
        <v>94</v>
      </c>
      <c r="B85" s="37"/>
    </row>
    <row r="86" customFormat="false" ht="12.75" hidden="false" customHeight="false" outlineLevel="0" collapsed="false">
      <c r="A86" s="37" t="s">
        <v>95</v>
      </c>
      <c r="B86" s="37"/>
    </row>
    <row r="87" customFormat="false" ht="12.75" hidden="false" customHeight="false" outlineLevel="0" collapsed="false">
      <c r="A87" s="37" t="s">
        <v>96</v>
      </c>
      <c r="B87" s="37"/>
    </row>
    <row r="88" customFormat="false" ht="12.75" hidden="false" customHeight="false" outlineLevel="0" collapsed="false">
      <c r="A88" s="37" t="s">
        <v>97</v>
      </c>
      <c r="B88" s="37"/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50.1" hidden="false" customHeight="true" outlineLevel="0" collapsed="false">
      <c r="A91" s="18" t="s">
        <v>98</v>
      </c>
      <c r="B91" s="18"/>
    </row>
    <row r="92" customFormat="false" ht="12.75" hidden="false" customHeight="false" outlineLevel="0" collapsed="false">
      <c r="A92" s="37" t="s">
        <v>99</v>
      </c>
      <c r="B92" s="37"/>
    </row>
    <row r="93" customFormat="false" ht="12.75" hidden="false" customHeight="false" outlineLevel="0" collapsed="false">
      <c r="A93" s="37" t="s">
        <v>100</v>
      </c>
      <c r="B93" s="37"/>
    </row>
    <row r="94" customFormat="false" ht="12.75" hidden="false" customHeight="false" outlineLevel="0" collapsed="false"/>
    <row r="95" customFormat="false" ht="12.75" hidden="false" customHeight="false" outlineLevel="0" collapsed="false">
      <c r="A95" s="37" t="s">
        <v>101</v>
      </c>
      <c r="B95" s="37"/>
    </row>
    <row r="96" customFormat="false" ht="12.75" hidden="false" customHeight="false" outlineLevel="0" collapsed="false">
      <c r="A96" s="37" t="s">
        <v>102</v>
      </c>
      <c r="B96" s="37"/>
    </row>
    <row r="97" customFormat="false" ht="12.75" hidden="false" customHeight="false" outlineLevel="0" collapsed="false"/>
    <row r="98" customFormat="false" ht="12.75" hidden="false" customHeight="false" outlineLevel="0" collapsed="false">
      <c r="A98" s="37" t="s">
        <v>103</v>
      </c>
      <c r="B98" s="37"/>
    </row>
    <row r="99" customFormat="false" ht="12.75" hidden="false" customHeight="false" outlineLevel="0" collapsed="false">
      <c r="A99" s="37" t="s">
        <v>104</v>
      </c>
      <c r="B99" s="37"/>
    </row>
    <row r="100" customFormat="false" ht="12.75" hidden="false" customHeight="false" outlineLevel="0" collapsed="false"/>
    <row r="101" customFormat="false" ht="12.75" hidden="false" customHeight="false" outlineLevel="0" collapsed="false">
      <c r="A101" s="37" t="s">
        <v>105</v>
      </c>
      <c r="B101" s="37"/>
    </row>
    <row r="102" customFormat="false" ht="12.75" hidden="false" customHeight="false" outlineLevel="0" collapsed="false"/>
    <row r="103" customFormat="false" ht="12.75" hidden="false" customHeight="false" outlineLevel="0" collapsed="false">
      <c r="A103" s="17"/>
      <c r="B103" s="17"/>
    </row>
    <row r="104" customFormat="false" ht="12.75" hidden="false" customHeight="false" outlineLevel="0" collapsed="false">
      <c r="A104" s="17"/>
      <c r="B104" s="17"/>
    </row>
    <row r="105" customFormat="false" ht="12.75" hidden="false" customHeight="false" outlineLevel="0" collapsed="false">
      <c r="A105" s="17"/>
      <c r="B105" s="17"/>
    </row>
    <row r="106" customFormat="false" ht="12.75" hidden="false" customHeight="false" outlineLevel="0" collapsed="false">
      <c r="A106" s="17"/>
      <c r="B106" s="17"/>
    </row>
    <row r="107" customFormat="false" ht="12.75" hidden="false" customHeight="false" outlineLevel="0" collapsed="false">
      <c r="A107" s="17"/>
      <c r="B107" s="17"/>
    </row>
    <row r="108" customFormat="false" ht="12.75" hidden="false" customHeight="false" outlineLevel="0" collapsed="false"/>
    <row r="109" customFormat="false" ht="15" hidden="false" customHeight="false" outlineLevel="0" collapsed="false">
      <c r="A109" s="18" t="s">
        <v>106</v>
      </c>
      <c r="B109" s="18"/>
    </row>
    <row r="110" customFormat="false" ht="12.75" hidden="false" customHeight="false" outlineLevel="0" collapsed="false">
      <c r="A110" s="16" t="s">
        <v>107</v>
      </c>
      <c r="B110" s="24" t="s">
        <v>108</v>
      </c>
    </row>
    <row r="111" customFormat="false" ht="12.75" hidden="false" customHeight="false" outlineLevel="0" collapsed="false">
      <c r="A111" s="16" t="s">
        <v>109</v>
      </c>
      <c r="B111" s="24" t="s">
        <v>110</v>
      </c>
    </row>
    <row r="112" customFormat="false" ht="12.75" hidden="false" customHeight="false" outlineLevel="0" collapsed="false">
      <c r="A112" s="16" t="s">
        <v>111</v>
      </c>
      <c r="B112" s="24" t="s">
        <v>112</v>
      </c>
    </row>
    <row r="113" customFormat="false" ht="12.75" hidden="false" customHeight="false" outlineLevel="0" collapsed="false">
      <c r="A113" s="16" t="s">
        <v>113</v>
      </c>
      <c r="B113" s="24" t="s">
        <v>114</v>
      </c>
    </row>
    <row r="114" customFormat="false" ht="12.75" hidden="false" customHeight="false" outlineLevel="0" collapsed="false">
      <c r="A114" s="16" t="s">
        <v>115</v>
      </c>
      <c r="B114" s="24" t="s">
        <v>116</v>
      </c>
    </row>
    <row r="115" customFormat="false" ht="12.75" hidden="false" customHeight="false" outlineLevel="0" collapsed="false">
      <c r="A115" s="16" t="s">
        <v>117</v>
      </c>
      <c r="B115" s="24" t="s">
        <v>118</v>
      </c>
    </row>
    <row r="116" customFormat="false" ht="12.75" hidden="false" customHeight="false" outlineLevel="0" collapsed="false">
      <c r="A116" s="16" t="s">
        <v>119</v>
      </c>
      <c r="B116" s="24" t="s">
        <v>120</v>
      </c>
    </row>
    <row r="117" customFormat="false" ht="12.75" hidden="false" customHeight="false" outlineLevel="0" collapsed="false">
      <c r="A117" s="16" t="s">
        <v>121</v>
      </c>
      <c r="B117" s="24" t="s">
        <v>122</v>
      </c>
    </row>
    <row r="118" customFormat="false" ht="12.75" hidden="false" customHeight="false" outlineLevel="0" collapsed="false">
      <c r="B118" s="16" t="s">
        <v>123</v>
      </c>
    </row>
    <row r="119" customFormat="false" ht="12.75" hidden="false" customHeight="false" outlineLevel="0" collapsed="false"/>
    <row r="120" customFormat="false" ht="12.75" hidden="false" customHeight="false" outlineLevel="0" collapsed="false">
      <c r="A120" s="16" t="s">
        <v>124</v>
      </c>
      <c r="B120" s="24" t="s">
        <v>125</v>
      </c>
    </row>
    <row r="121" customFormat="false" ht="12.75" hidden="false" customHeight="false" outlineLevel="0" collapsed="false">
      <c r="A121" s="16" t="s">
        <v>126</v>
      </c>
      <c r="B121" s="24" t="s">
        <v>127</v>
      </c>
    </row>
    <row r="122" customFormat="false" ht="12.75" hidden="false" customHeight="false" outlineLevel="0" collapsed="false">
      <c r="A122" s="16" t="s">
        <v>128</v>
      </c>
      <c r="B122" s="24" t="s">
        <v>129</v>
      </c>
    </row>
    <row r="123" customFormat="false" ht="12.75" hidden="false" customHeight="false" outlineLevel="0" collapsed="false">
      <c r="A123" s="16" t="s">
        <v>130</v>
      </c>
      <c r="B123" s="24" t="s">
        <v>131</v>
      </c>
    </row>
    <row r="124" customFormat="false" ht="12.75" hidden="false" customHeight="false" outlineLevel="0" collapsed="false">
      <c r="A124" s="16" t="s">
        <v>132</v>
      </c>
      <c r="B124" s="24" t="s">
        <v>133</v>
      </c>
    </row>
    <row r="125" customFormat="false" ht="12.75" hidden="false" customHeight="false" outlineLevel="0" collapsed="false">
      <c r="A125" s="16" t="s">
        <v>134</v>
      </c>
      <c r="B125" s="24" t="s">
        <v>135</v>
      </c>
    </row>
    <row r="126" customFormat="false" ht="12.75" hidden="false" customHeight="false" outlineLevel="0" collapsed="false">
      <c r="A126" s="16" t="s">
        <v>136</v>
      </c>
      <c r="B126" s="24" t="s">
        <v>137</v>
      </c>
    </row>
    <row r="127" customFormat="false" ht="12.75" hidden="false" customHeight="false" outlineLevel="0" collapsed="false">
      <c r="A127" s="16" t="s">
        <v>138</v>
      </c>
      <c r="B127" s="24" t="s">
        <v>139</v>
      </c>
    </row>
    <row r="128" customFormat="false" ht="12.75" hidden="false" customHeight="false" outlineLevel="0" collapsed="false">
      <c r="A128" s="16" t="s">
        <v>140</v>
      </c>
      <c r="B128" s="24" t="s">
        <v>141</v>
      </c>
    </row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</sheetData>
  <mergeCells count="21">
    <mergeCell ref="A1:B1"/>
    <mergeCell ref="A3:B3"/>
    <mergeCell ref="A4:B4"/>
    <mergeCell ref="A5:B5"/>
    <mergeCell ref="A68:B68"/>
    <mergeCell ref="A74:B74"/>
    <mergeCell ref="A82:B82"/>
    <mergeCell ref="A84:B84"/>
    <mergeCell ref="A85:B85"/>
    <mergeCell ref="A86:B86"/>
    <mergeCell ref="A87:B87"/>
    <mergeCell ref="A88:B88"/>
    <mergeCell ref="A91:B91"/>
    <mergeCell ref="A92:B92"/>
    <mergeCell ref="A93:B93"/>
    <mergeCell ref="A95:B95"/>
    <mergeCell ref="A96:B96"/>
    <mergeCell ref="A98:B98"/>
    <mergeCell ref="A99:B99"/>
    <mergeCell ref="A101:B101"/>
    <mergeCell ref="A109:B109"/>
  </mergeCells>
  <hyperlinks>
    <hyperlink ref="A3" location="Quali-Bericht!A1" display="Qualitätsbericht zur Statistik der Zivilgerichte  "/>
    <hyperlink ref="A4" location="'Vorbemerkungen '!A1" display="Vorbemerkung   "/>
    <hyperlink ref="A5" location="'Schaubilder '!A1" display="Schaubild   "/>
    <hyperlink ref="B10" location="'Tab1_1 '!A1" display="Geschäftsentwicklung 1991 bis 2004  "/>
    <hyperlink ref="B11" location="'Tab1_2 '!A1" display="Geschäftsentwicklung nach Ländern und OLG-Bezirken 2004  "/>
    <hyperlink ref="B12" location="'Tab1_3 '!A1" display="Geschäftsanfall nach Ländern, OLG- und LG-Bezirken 2004  "/>
    <hyperlink ref="B16" location="Tab2_1_1!A1" display="Grundzahlen  "/>
    <hyperlink ref="B17" location="Tab2_1_2!A1" display="Anteilswerte in Prozent "/>
    <hyperlink ref="B18" location="'Tab2_2 '!A1" display="Dauer des Verfahrens, Streitwert, Prozesskostenhilfe  "/>
    <hyperlink ref="B19" location="'Tab2_3 '!A1" display="Einleitungsform, Parteien, Termine, Anwaltliche Vertretung  "/>
    <hyperlink ref="B21" location="'Tab3 '!A1" display="Vor dem Amtsgericht erledigte Zivilprozesssachen nach Verfahrensgegenstand 2004"/>
    <hyperlink ref="B22" location="'Tab3 '!A1" display=" sowie nach Art der Erledigung, Prozesserfolg und Dauer des Verfahrens "/>
    <hyperlink ref="B25" location="'Tab4_1 '!A1" display="Geschäftsentwicklung 1991 bis 2004  "/>
    <hyperlink ref="B26" location="Tab_4_2!A1" display="Geschäftsentwicklung nach Ländern und OLG-Bezirken 2004  "/>
    <hyperlink ref="B31" location="Tab5_1_1!A1" display="Grundzahlen  "/>
    <hyperlink ref="B32" location="'Tab5_1_2 '!A1" display="Anteilswerte in Prozent "/>
    <hyperlink ref="B33" location="Tab5_2!A1" display="Dauer des Verfahrens, Streitwert, Prozesskostenhilfe  "/>
    <hyperlink ref="B34" location="Tab5_3!A1" display="Einleitungsform, Parteien, Prozesserfolg, Zulässigkeit der Berufung,"/>
    <hyperlink ref="B40" location="Tab6_1_1!A1" display="Grundzahlen  "/>
    <hyperlink ref="B41" location="Tab6_1_2!A1" display="Anteilswerte in Prozent "/>
    <hyperlink ref="B42" location="'Tab6_2 '!A1" display="Prozesserfolg, Dauer des Verfahrens, Streitwert "/>
    <hyperlink ref="B43" location="Tab6_3!A1" display="Prozesskostenhilfe, Parteien, Termine, Zuständigkeit (Einzelrichter/ Kammer)  "/>
    <hyperlink ref="B47" location="'Tab7_1 '!A1" display="Geschäftsentwicklung 1991 bis 2004  "/>
    <hyperlink ref="B48" location="Tab7_2!A1" display="Geschäftsentwicklung nach Ländern und Oberlandesgerichten 2004 "/>
    <hyperlink ref="B53" location="'Tab8_1_1 '!A1" display="Grundzahlen  "/>
    <hyperlink ref="B54" location="'Tab8_1_2 '!A1" display="Anteilswerte in Prozent "/>
    <hyperlink ref="B55" location="'Tab8_2 '!A1" display="Dauer des Verfahrens, Streitwert, Prozesskostenhilfe  "/>
    <hyperlink ref="B56" location="'Tab8_3 '!A1" display="Angefochtene Entscheidung, Parteien, Termine, Zuständigkeit (Einzelrichter/ Senat)  "/>
    <hyperlink ref="B59" location="Tab9_1_2!A1" display="Geschäftsentwicklung 2004  "/>
    <hyperlink ref="B60" location="Tab9_1_2!A1" display="Geschäftsentwicklung der Revisionen 1982 bis 2004  "/>
    <hyperlink ref="B61" location="'Tab9_3 '!A1" display="Erledigte Revisionen 2004  "/>
    <hyperlink ref="B64" location="'Tab10_1 '!A1" display="Geschäftsentwicklung der Revisionen 1951 bis 2004  "/>
    <hyperlink ref="B65" location="Tab10_2!A1" display="Geschäftsentwicklung nach Senaten 2004  "/>
    <hyperlink ref="A68" location="Gesetze!A1" display="Auszug aus dem Wortlaut der in den Tabellen erwähnten Gesetzestexte   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71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4.85"/>
    <col collapsed="false" customWidth="true" hidden="false" outlineLevel="0" max="8" min="3" style="42" width="12.14"/>
    <col collapsed="false" customWidth="true" hidden="false" outlineLevel="0" max="18" min="9" style="42" width="12.56"/>
    <col collapsed="false" customWidth="true" hidden="false" outlineLevel="0" max="19" min="19" style="42" width="5.71"/>
    <col collapsed="false" customWidth="true" hidden="false" outlineLevel="0" max="20" min="20" style="42" width="4.7"/>
    <col collapsed="false" customWidth="true" hidden="false" outlineLevel="0" max="21" min="21" style="42" width="54.85"/>
    <col collapsed="false" customWidth="true" hidden="false" outlineLevel="0" max="27" min="22" style="42" width="12.14"/>
    <col collapsed="false" customWidth="true" hidden="false" outlineLevel="0" max="37" min="28" style="42" width="12.56"/>
    <col collapsed="false" customWidth="true" hidden="false" outlineLevel="0" max="38" min="38" style="42" width="5.71"/>
    <col collapsed="false" customWidth="false" hidden="false" outlineLevel="0" max="82" min="39" style="59" width="11.42"/>
    <col collapsed="false" customWidth="false" hidden="false" outlineLevel="0" max="257" min="83" style="42" width="11.42"/>
  </cols>
  <sheetData>
    <row r="1" s="43" customFormat="true" ht="18" hidden="false" customHeight="false" outlineLevel="0" collapsed="false">
      <c r="B1" s="44"/>
      <c r="C1" s="44"/>
      <c r="D1" s="44"/>
      <c r="E1" s="44"/>
      <c r="F1" s="44"/>
      <c r="G1" s="44"/>
      <c r="H1" s="44" t="s">
        <v>1033</v>
      </c>
      <c r="I1" s="90" t="s">
        <v>468</v>
      </c>
      <c r="U1" s="44"/>
      <c r="V1" s="44"/>
      <c r="W1" s="44"/>
      <c r="X1" s="44"/>
      <c r="Y1" s="44"/>
      <c r="Z1" s="44"/>
      <c r="AA1" s="44" t="s">
        <v>1033</v>
      </c>
      <c r="AB1" s="90" t="s">
        <v>468</v>
      </c>
      <c r="AM1" s="59"/>
      <c r="AN1" s="59"/>
      <c r="AO1" s="59"/>
      <c r="AP1" s="59"/>
      <c r="AQ1" s="59"/>
      <c r="AR1" s="59"/>
      <c r="AS1" s="59"/>
      <c r="AT1" s="59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</row>
    <row r="2" s="43" customFormat="true" ht="15.75" hidden="false" customHeight="false" outlineLevel="0" collapsed="false">
      <c r="F2" s="199"/>
      <c r="G2" s="199"/>
      <c r="H2" s="49" t="s">
        <v>1034</v>
      </c>
      <c r="I2" s="200" t="s">
        <v>1035</v>
      </c>
      <c r="Y2" s="199"/>
      <c r="Z2" s="199"/>
      <c r="AA2" s="49" t="s">
        <v>1036</v>
      </c>
      <c r="AB2" s="200" t="s">
        <v>1035</v>
      </c>
      <c r="AM2" s="59"/>
      <c r="AN2" s="59"/>
      <c r="AO2" s="59"/>
      <c r="AP2" s="59"/>
      <c r="AQ2" s="59"/>
      <c r="AR2" s="59"/>
      <c r="AS2" s="59"/>
      <c r="AT2" s="59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</row>
    <row r="3" customFormat="false" ht="15.75" hidden="false" customHeight="false" outlineLevel="0" collapsed="false">
      <c r="H3" s="166" t="s">
        <v>55</v>
      </c>
      <c r="I3" s="92" t="s">
        <v>471</v>
      </c>
      <c r="AA3" s="166" t="s">
        <v>1037</v>
      </c>
      <c r="AB3" s="92" t="s">
        <v>471</v>
      </c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S4" s="52"/>
      <c r="T4" s="52"/>
      <c r="U4" s="52"/>
      <c r="V4" s="59"/>
      <c r="W4" s="59"/>
      <c r="X4" s="59"/>
      <c r="Y4" s="59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</row>
    <row r="5" customFormat="false" ht="12.75" hidden="false" customHeight="false" outlineLevel="0" collapsed="false">
      <c r="A5" s="55"/>
      <c r="C5" s="39" t="s">
        <v>210</v>
      </c>
      <c r="D5" s="66"/>
      <c r="E5" s="56"/>
      <c r="F5" s="41" t="s">
        <v>211</v>
      </c>
      <c r="G5" s="41"/>
      <c r="H5" s="41"/>
      <c r="I5" s="263" t="s">
        <v>212</v>
      </c>
      <c r="J5" s="263"/>
      <c r="K5" s="263"/>
      <c r="L5" s="263"/>
      <c r="M5" s="39" t="s">
        <v>213</v>
      </c>
      <c r="N5" s="39" t="s">
        <v>214</v>
      </c>
      <c r="O5" s="39" t="s">
        <v>215</v>
      </c>
      <c r="P5" s="39" t="s">
        <v>216</v>
      </c>
      <c r="Q5" s="39" t="s">
        <v>217</v>
      </c>
      <c r="R5" s="66"/>
      <c r="S5" s="68"/>
      <c r="U5" s="95"/>
      <c r="V5" s="39" t="s">
        <v>218</v>
      </c>
      <c r="W5" s="39"/>
      <c r="X5" s="39"/>
      <c r="Y5" s="39"/>
      <c r="Z5" s="96" t="s">
        <v>219</v>
      </c>
      <c r="AA5" s="96"/>
      <c r="AB5" s="97" t="s">
        <v>220</v>
      </c>
      <c r="AC5" s="97"/>
      <c r="AD5" s="39" t="s">
        <v>221</v>
      </c>
      <c r="AE5" s="39"/>
      <c r="AF5" s="39"/>
      <c r="AG5" s="39" t="s">
        <v>222</v>
      </c>
      <c r="AH5" s="39" t="s">
        <v>223</v>
      </c>
      <c r="AI5" s="66"/>
      <c r="AJ5" s="66"/>
      <c r="AK5" s="39" t="s">
        <v>224</v>
      </c>
      <c r="AL5" s="68"/>
      <c r="AP5" s="62"/>
      <c r="AR5" s="62"/>
    </row>
    <row r="6" customFormat="false" ht="12.75" hidden="false" customHeight="false" outlineLevel="0" collapsed="false">
      <c r="A6" s="67"/>
      <c r="B6" s="60" t="s">
        <v>153</v>
      </c>
      <c r="C6" s="39"/>
      <c r="D6" s="74" t="s">
        <v>225</v>
      </c>
      <c r="E6" s="98"/>
      <c r="F6" s="41"/>
      <c r="G6" s="41"/>
      <c r="H6" s="41"/>
      <c r="I6" s="263"/>
      <c r="J6" s="263"/>
      <c r="K6" s="263"/>
      <c r="L6" s="263"/>
      <c r="M6" s="39"/>
      <c r="N6" s="39"/>
      <c r="O6" s="39"/>
      <c r="P6" s="39"/>
      <c r="Q6" s="39"/>
      <c r="R6" s="68"/>
      <c r="S6" s="68"/>
      <c r="U6" s="61" t="s">
        <v>153</v>
      </c>
      <c r="V6" s="39"/>
      <c r="W6" s="39"/>
      <c r="X6" s="39"/>
      <c r="Y6" s="39"/>
      <c r="Z6" s="96"/>
      <c r="AA6" s="96"/>
      <c r="AB6" s="97"/>
      <c r="AC6" s="97"/>
      <c r="AD6" s="39"/>
      <c r="AE6" s="39"/>
      <c r="AF6" s="39"/>
      <c r="AG6" s="39"/>
      <c r="AH6" s="39"/>
      <c r="AI6" s="68"/>
      <c r="AJ6" s="68"/>
      <c r="AK6" s="39"/>
      <c r="AL6" s="68"/>
      <c r="AP6" s="62"/>
      <c r="AR6" s="62"/>
    </row>
    <row r="7" customFormat="false" ht="13.5" hidden="false" customHeight="true" outlineLevel="0" collapsed="false">
      <c r="A7" s="60" t="s">
        <v>150</v>
      </c>
      <c r="B7" s="60" t="s">
        <v>493</v>
      </c>
      <c r="C7" s="39"/>
      <c r="D7" s="40" t="s">
        <v>226</v>
      </c>
      <c r="E7" s="61" t="s">
        <v>227</v>
      </c>
      <c r="F7" s="39" t="s">
        <v>228</v>
      </c>
      <c r="G7" s="41" t="s">
        <v>229</v>
      </c>
      <c r="H7" s="41"/>
      <c r="I7" s="94" t="s">
        <v>228</v>
      </c>
      <c r="J7" s="94" t="s">
        <v>229</v>
      </c>
      <c r="K7" s="94"/>
      <c r="L7" s="94"/>
      <c r="M7" s="39"/>
      <c r="N7" s="39"/>
      <c r="O7" s="39"/>
      <c r="P7" s="39"/>
      <c r="Q7" s="39"/>
      <c r="R7" s="74" t="s">
        <v>230</v>
      </c>
      <c r="S7" s="74" t="s">
        <v>150</v>
      </c>
      <c r="T7" s="62" t="s">
        <v>150</v>
      </c>
      <c r="U7" s="61" t="s">
        <v>493</v>
      </c>
      <c r="V7" s="39" t="s">
        <v>228</v>
      </c>
      <c r="W7" s="39" t="s">
        <v>229</v>
      </c>
      <c r="X7" s="39"/>
      <c r="Y7" s="39"/>
      <c r="Z7" s="39" t="s">
        <v>228</v>
      </c>
      <c r="AA7" s="273" t="s">
        <v>231</v>
      </c>
      <c r="AB7" s="274" t="s">
        <v>232</v>
      </c>
      <c r="AC7" s="104"/>
      <c r="AD7" s="39" t="s">
        <v>228</v>
      </c>
      <c r="AE7" s="39" t="s">
        <v>229</v>
      </c>
      <c r="AF7" s="39"/>
      <c r="AG7" s="39"/>
      <c r="AH7" s="39"/>
      <c r="AI7" s="74" t="s">
        <v>233</v>
      </c>
      <c r="AJ7" s="74" t="s">
        <v>234</v>
      </c>
      <c r="AK7" s="39"/>
      <c r="AL7" s="74" t="s">
        <v>150</v>
      </c>
      <c r="AN7" s="62"/>
      <c r="AO7" s="62"/>
      <c r="AP7" s="62"/>
      <c r="AQ7" s="62"/>
      <c r="AR7" s="62"/>
      <c r="AS7" s="62"/>
      <c r="AT7" s="62"/>
    </row>
    <row r="8" customFormat="false" ht="12" hidden="false" customHeight="true" outlineLevel="0" collapsed="false">
      <c r="A8" s="60" t="s">
        <v>152</v>
      </c>
      <c r="B8" s="60" t="s">
        <v>475</v>
      </c>
      <c r="C8" s="39"/>
      <c r="D8" s="40" t="s">
        <v>235</v>
      </c>
      <c r="E8" s="227" t="s">
        <v>236</v>
      </c>
      <c r="F8" s="39"/>
      <c r="G8" s="41" t="s">
        <v>237</v>
      </c>
      <c r="H8" s="41" t="s">
        <v>238</v>
      </c>
      <c r="I8" s="94"/>
      <c r="J8" s="94" t="s">
        <v>239</v>
      </c>
      <c r="K8" s="39" t="s">
        <v>240</v>
      </c>
      <c r="L8" s="39" t="s">
        <v>241</v>
      </c>
      <c r="M8" s="39"/>
      <c r="N8" s="39"/>
      <c r="O8" s="39"/>
      <c r="P8" s="39"/>
      <c r="Q8" s="39"/>
      <c r="R8" s="275" t="s">
        <v>242</v>
      </c>
      <c r="S8" s="74" t="s">
        <v>152</v>
      </c>
      <c r="T8" s="27" t="s">
        <v>152</v>
      </c>
      <c r="U8" s="61" t="s">
        <v>475</v>
      </c>
      <c r="V8" s="39"/>
      <c r="W8" s="202" t="s">
        <v>617</v>
      </c>
      <c r="X8" s="39" t="s">
        <v>244</v>
      </c>
      <c r="Y8" s="39" t="s">
        <v>245</v>
      </c>
      <c r="Z8" s="39"/>
      <c r="AA8" s="63" t="s">
        <v>253</v>
      </c>
      <c r="AB8" s="94" t="s">
        <v>246</v>
      </c>
      <c r="AC8" s="94" t="s">
        <v>247</v>
      </c>
      <c r="AD8" s="39"/>
      <c r="AE8" s="39" t="s">
        <v>248</v>
      </c>
      <c r="AF8" s="39" t="s">
        <v>249</v>
      </c>
      <c r="AG8" s="39"/>
      <c r="AH8" s="39"/>
      <c r="AI8" s="275" t="s">
        <v>250</v>
      </c>
      <c r="AJ8" s="275" t="s">
        <v>251</v>
      </c>
      <c r="AK8" s="39"/>
      <c r="AL8" s="74" t="s">
        <v>152</v>
      </c>
      <c r="AN8" s="62"/>
      <c r="AO8" s="62"/>
      <c r="AP8" s="62"/>
      <c r="AR8" s="62"/>
    </row>
    <row r="9" customFormat="false" ht="11.25" hidden="false" customHeight="true" outlineLevel="0" collapsed="false">
      <c r="A9" s="67"/>
      <c r="B9" s="60" t="s">
        <v>1038</v>
      </c>
      <c r="C9" s="39"/>
      <c r="D9" s="40" t="s">
        <v>252</v>
      </c>
      <c r="E9" s="68"/>
      <c r="F9" s="39"/>
      <c r="G9" s="41"/>
      <c r="H9" s="41"/>
      <c r="I9" s="94"/>
      <c r="J9" s="94"/>
      <c r="K9" s="39"/>
      <c r="L9" s="39"/>
      <c r="M9" s="39"/>
      <c r="N9" s="39"/>
      <c r="O9" s="39"/>
      <c r="P9" s="39"/>
      <c r="Q9" s="39"/>
      <c r="R9" s="68"/>
      <c r="S9" s="68"/>
      <c r="U9" s="61" t="s">
        <v>1038</v>
      </c>
      <c r="V9" s="39"/>
      <c r="W9" s="39"/>
      <c r="X9" s="39"/>
      <c r="Y9" s="39"/>
      <c r="Z9" s="39"/>
      <c r="AA9" s="63"/>
      <c r="AB9" s="94"/>
      <c r="AC9" s="94"/>
      <c r="AD9" s="39"/>
      <c r="AE9" s="39"/>
      <c r="AF9" s="39"/>
      <c r="AG9" s="39"/>
      <c r="AH9" s="39"/>
      <c r="AI9" s="74"/>
      <c r="AJ9" s="74"/>
      <c r="AK9" s="39"/>
      <c r="AL9" s="68"/>
      <c r="AP9" s="62"/>
      <c r="AR9" s="62"/>
    </row>
    <row r="10" customFormat="false" ht="12.75" hidden="false" customHeight="false" outlineLevel="0" collapsed="false">
      <c r="A10" s="65"/>
      <c r="B10" s="100"/>
      <c r="C10" s="39"/>
      <c r="D10" s="107"/>
      <c r="E10" s="107"/>
      <c r="F10" s="39"/>
      <c r="G10" s="41"/>
      <c r="H10" s="41"/>
      <c r="I10" s="94"/>
      <c r="J10" s="94"/>
      <c r="K10" s="39"/>
      <c r="L10" s="39"/>
      <c r="M10" s="39"/>
      <c r="N10" s="39"/>
      <c r="O10" s="39"/>
      <c r="P10" s="39"/>
      <c r="Q10" s="39"/>
      <c r="R10" s="107"/>
      <c r="S10" s="107"/>
      <c r="T10" s="52"/>
      <c r="U10" s="108"/>
      <c r="V10" s="39"/>
      <c r="W10" s="202"/>
      <c r="X10" s="202"/>
      <c r="Y10" s="202"/>
      <c r="Z10" s="39"/>
      <c r="AA10" s="63"/>
      <c r="AB10" s="94"/>
      <c r="AC10" s="94"/>
      <c r="AD10" s="39"/>
      <c r="AE10" s="39"/>
      <c r="AF10" s="39"/>
      <c r="AG10" s="39"/>
      <c r="AH10" s="39"/>
      <c r="AI10" s="107"/>
      <c r="AJ10" s="107"/>
      <c r="AK10" s="39"/>
      <c r="AL10" s="107"/>
      <c r="AP10" s="62"/>
      <c r="AR10" s="62"/>
    </row>
    <row r="11" customFormat="false" ht="12.75" hidden="false" customHeight="false" outlineLevel="0" collapsed="false">
      <c r="A11" s="59"/>
      <c r="B11" s="10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66"/>
      <c r="T11" s="59"/>
      <c r="U11" s="109"/>
      <c r="V11" s="62"/>
      <c r="W11" s="62"/>
      <c r="X11" s="62"/>
      <c r="Y11" s="62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66"/>
      <c r="AM11" s="110"/>
      <c r="AN11" s="110"/>
      <c r="AO11" s="110"/>
      <c r="AP11" s="110"/>
      <c r="AQ11" s="110"/>
      <c r="AR11" s="110"/>
      <c r="AS11" s="110"/>
      <c r="AT11" s="110"/>
    </row>
    <row r="12" customFormat="false" ht="12.75" hidden="false" customHeight="false" outlineLevel="0" collapsed="false">
      <c r="B12" s="168"/>
      <c r="S12" s="68"/>
      <c r="U12" s="67"/>
      <c r="AL12" s="68"/>
      <c r="AM12" s="110"/>
      <c r="AN12" s="110"/>
      <c r="AO12" s="110"/>
      <c r="AP12" s="110"/>
      <c r="AQ12" s="110"/>
      <c r="AR12" s="110"/>
      <c r="AS12" s="110"/>
      <c r="AT12" s="110"/>
    </row>
    <row r="13" customFormat="false" ht="12.75" hidden="false" customHeight="true" outlineLevel="0" collapsed="false">
      <c r="B13" s="67"/>
      <c r="S13" s="68"/>
      <c r="U13" s="168"/>
      <c r="AK13" s="67"/>
      <c r="AL13" s="59"/>
    </row>
    <row r="14" customFormat="false" ht="18.75" hidden="false" customHeight="true" outlineLevel="0" collapsed="false">
      <c r="A14" s="27" t="s">
        <v>1039</v>
      </c>
      <c r="B14" s="71" t="s">
        <v>480</v>
      </c>
      <c r="C14" s="72" t="n">
        <v>71383</v>
      </c>
      <c r="D14" s="72" t="n">
        <v>61532</v>
      </c>
      <c r="E14" s="72" t="n">
        <v>9851</v>
      </c>
      <c r="F14" s="72" t="n">
        <v>6262</v>
      </c>
      <c r="G14" s="72" t="n">
        <v>3302</v>
      </c>
      <c r="H14" s="72" t="n">
        <v>2960</v>
      </c>
      <c r="I14" s="72" t="n">
        <v>9338</v>
      </c>
      <c r="J14" s="72" t="n">
        <v>6044</v>
      </c>
      <c r="K14" s="72" t="n">
        <v>1933</v>
      </c>
      <c r="L14" s="72" t="n">
        <v>1361</v>
      </c>
      <c r="M14" s="72" t="n">
        <v>5572</v>
      </c>
      <c r="N14" s="72" t="n">
        <v>2351</v>
      </c>
      <c r="O14" s="72" t="n">
        <v>418</v>
      </c>
      <c r="P14" s="72" t="n">
        <v>2028</v>
      </c>
      <c r="Q14" s="72" t="n">
        <v>5353</v>
      </c>
      <c r="R14" s="208" t="n">
        <v>1461</v>
      </c>
      <c r="S14" s="27" t="s">
        <v>1039</v>
      </c>
      <c r="T14" s="27" t="s">
        <v>1039</v>
      </c>
      <c r="U14" s="71" t="s">
        <v>480</v>
      </c>
      <c r="V14" s="72" t="n">
        <v>7671</v>
      </c>
      <c r="W14" s="72" t="n">
        <v>1122</v>
      </c>
      <c r="X14" s="72" t="n">
        <v>4163</v>
      </c>
      <c r="Y14" s="72" t="n">
        <v>2386</v>
      </c>
      <c r="Z14" s="72" t="n">
        <v>18477</v>
      </c>
      <c r="AA14" s="72" t="n">
        <v>5897</v>
      </c>
      <c r="AB14" s="72" t="n">
        <v>7645</v>
      </c>
      <c r="AC14" s="72" t="n">
        <v>4935</v>
      </c>
      <c r="AD14" s="72" t="n">
        <v>3484</v>
      </c>
      <c r="AE14" s="72" t="n">
        <v>2138</v>
      </c>
      <c r="AF14" s="72" t="n">
        <v>1346</v>
      </c>
      <c r="AG14" s="72" t="n">
        <v>1064</v>
      </c>
      <c r="AH14" s="72" t="n">
        <v>2718</v>
      </c>
      <c r="AI14" s="72" t="n">
        <v>1701</v>
      </c>
      <c r="AJ14" s="72" t="n">
        <v>1865</v>
      </c>
      <c r="AK14" s="208" t="n">
        <v>1620</v>
      </c>
      <c r="AL14" s="27" t="s">
        <v>1039</v>
      </c>
      <c r="AM14" s="110"/>
      <c r="AN14" s="110"/>
      <c r="AO14" s="110"/>
      <c r="AP14" s="110"/>
      <c r="AQ14" s="110"/>
      <c r="AR14" s="110"/>
      <c r="AS14" s="110"/>
      <c r="AT14" s="110"/>
    </row>
    <row r="15" customFormat="false" ht="10.5" hidden="false" customHeight="true" outlineLevel="0" collapsed="false">
      <c r="A15" s="27"/>
      <c r="B15" s="67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83"/>
      <c r="S15" s="27"/>
      <c r="T15" s="27"/>
      <c r="U15" s="67"/>
      <c r="V15" s="75"/>
      <c r="W15" s="75"/>
      <c r="X15" s="75"/>
      <c r="Y15" s="75"/>
      <c r="Z15" s="75"/>
      <c r="AA15" s="75"/>
      <c r="AB15" s="75"/>
      <c r="AC15" s="72"/>
      <c r="AD15" s="72"/>
      <c r="AE15" s="72"/>
      <c r="AF15" s="72"/>
      <c r="AG15" s="72"/>
      <c r="AH15" s="72"/>
      <c r="AI15" s="72"/>
      <c r="AJ15" s="72"/>
      <c r="AK15" s="208"/>
      <c r="AL15" s="27"/>
      <c r="AM15" s="110"/>
      <c r="AN15" s="110"/>
      <c r="AO15" s="110"/>
      <c r="AP15" s="110"/>
      <c r="AQ15" s="110"/>
      <c r="AR15" s="110"/>
      <c r="AS15" s="110"/>
      <c r="AT15" s="110"/>
    </row>
    <row r="16" customFormat="false" ht="18.75" hidden="false" customHeight="true" outlineLevel="0" collapsed="false">
      <c r="B16" s="168" t="s">
        <v>153</v>
      </c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83"/>
      <c r="U16" s="168" t="s">
        <v>153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83"/>
      <c r="AM16" s="110"/>
      <c r="AN16" s="110"/>
      <c r="AO16" s="110"/>
      <c r="AP16" s="110"/>
      <c r="AQ16" s="110"/>
      <c r="AR16" s="110"/>
      <c r="AS16" s="110"/>
      <c r="AT16" s="110"/>
    </row>
    <row r="17" customFormat="false" ht="16.5" hidden="false" customHeight="true" outlineLevel="0" collapsed="false">
      <c r="A17" s="27" t="s">
        <v>1040</v>
      </c>
      <c r="B17" s="67" t="s">
        <v>1041</v>
      </c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83"/>
      <c r="S17" s="27"/>
      <c r="T17" s="27" t="s">
        <v>1040</v>
      </c>
      <c r="U17" s="67" t="s">
        <v>1041</v>
      </c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83"/>
      <c r="AL17" s="27"/>
      <c r="AM17" s="110"/>
      <c r="AN17" s="110"/>
      <c r="AO17" s="110"/>
      <c r="AP17" s="110"/>
      <c r="AQ17" s="110"/>
      <c r="AR17" s="110"/>
      <c r="AS17" s="110"/>
      <c r="AT17" s="110"/>
    </row>
    <row r="18" customFormat="false" ht="16.5" hidden="false" customHeight="true" outlineLevel="0" collapsed="false">
      <c r="A18" s="27"/>
      <c r="B18" s="76" t="s">
        <v>1042</v>
      </c>
      <c r="C18" s="75" t="n">
        <v>65</v>
      </c>
      <c r="D18" s="75" t="n">
        <v>61</v>
      </c>
      <c r="E18" s="75" t="n">
        <v>4</v>
      </c>
      <c r="F18" s="75" t="n">
        <v>2</v>
      </c>
      <c r="G18" s="75" t="n">
        <v>0</v>
      </c>
      <c r="H18" s="75" t="n">
        <v>2</v>
      </c>
      <c r="I18" s="75" t="n">
        <v>15</v>
      </c>
      <c r="J18" s="75" t="n">
        <v>10</v>
      </c>
      <c r="K18" s="75" t="n">
        <v>4</v>
      </c>
      <c r="L18" s="75" t="n">
        <v>1</v>
      </c>
      <c r="M18" s="75" t="n">
        <v>0</v>
      </c>
      <c r="N18" s="75" t="n">
        <v>0</v>
      </c>
      <c r="O18" s="75" t="n">
        <v>0</v>
      </c>
      <c r="P18" s="75" t="n">
        <v>3</v>
      </c>
      <c r="Q18" s="75" t="n">
        <v>5</v>
      </c>
      <c r="R18" s="83" t="n">
        <v>1</v>
      </c>
      <c r="S18" s="27" t="s">
        <v>1040</v>
      </c>
      <c r="T18" s="27"/>
      <c r="U18" s="76" t="s">
        <v>1042</v>
      </c>
      <c r="V18" s="75" t="n">
        <v>17</v>
      </c>
      <c r="W18" s="75" t="n">
        <v>0</v>
      </c>
      <c r="X18" s="75" t="n">
        <v>8</v>
      </c>
      <c r="Y18" s="75" t="n">
        <v>9</v>
      </c>
      <c r="Z18" s="75" t="n">
        <v>2</v>
      </c>
      <c r="AA18" s="75" t="n">
        <v>0</v>
      </c>
      <c r="AB18" s="75" t="n">
        <v>1</v>
      </c>
      <c r="AC18" s="75" t="n">
        <v>1</v>
      </c>
      <c r="AD18" s="75" t="n">
        <v>17</v>
      </c>
      <c r="AE18" s="75" t="n">
        <v>14</v>
      </c>
      <c r="AF18" s="75" t="n">
        <v>3</v>
      </c>
      <c r="AG18" s="75" t="n">
        <v>0</v>
      </c>
      <c r="AH18" s="75" t="n">
        <v>1</v>
      </c>
      <c r="AI18" s="75" t="n">
        <v>0</v>
      </c>
      <c r="AJ18" s="75" t="n">
        <v>0</v>
      </c>
      <c r="AK18" s="83" t="n">
        <v>2</v>
      </c>
      <c r="AL18" s="27" t="s">
        <v>1040</v>
      </c>
      <c r="AM18" s="110"/>
      <c r="AN18" s="110"/>
      <c r="AO18" s="110"/>
      <c r="AP18" s="110"/>
      <c r="AQ18" s="110"/>
      <c r="AR18" s="110"/>
      <c r="AS18" s="110"/>
      <c r="AT18" s="110"/>
    </row>
    <row r="19" customFormat="false" ht="16.5" hidden="false" customHeight="true" outlineLevel="0" collapsed="false">
      <c r="A19" s="27" t="s">
        <v>1043</v>
      </c>
      <c r="B19" s="76" t="s">
        <v>487</v>
      </c>
      <c r="C19" s="75" t="n">
        <v>221</v>
      </c>
      <c r="D19" s="75" t="n">
        <v>171</v>
      </c>
      <c r="E19" s="75" t="n">
        <v>50</v>
      </c>
      <c r="F19" s="75" t="n">
        <v>33</v>
      </c>
      <c r="G19" s="75" t="n">
        <v>20</v>
      </c>
      <c r="H19" s="75" t="n">
        <v>13</v>
      </c>
      <c r="I19" s="75" t="n">
        <v>29</v>
      </c>
      <c r="J19" s="75" t="n">
        <v>21</v>
      </c>
      <c r="K19" s="75" t="n">
        <v>4</v>
      </c>
      <c r="L19" s="75" t="n">
        <v>4</v>
      </c>
      <c r="M19" s="75" t="n">
        <v>5</v>
      </c>
      <c r="N19" s="75" t="n">
        <v>11</v>
      </c>
      <c r="O19" s="75" t="n">
        <v>0</v>
      </c>
      <c r="P19" s="75" t="n">
        <v>2</v>
      </c>
      <c r="Q19" s="75" t="n">
        <v>12</v>
      </c>
      <c r="R19" s="83" t="n">
        <v>9</v>
      </c>
      <c r="S19" s="27" t="s">
        <v>1043</v>
      </c>
      <c r="T19" s="27" t="s">
        <v>1043</v>
      </c>
      <c r="U19" s="76" t="s">
        <v>487</v>
      </c>
      <c r="V19" s="75" t="n">
        <v>24</v>
      </c>
      <c r="W19" s="75" t="n">
        <v>4</v>
      </c>
      <c r="X19" s="75" t="n">
        <v>18</v>
      </c>
      <c r="Y19" s="75" t="n">
        <v>2</v>
      </c>
      <c r="Z19" s="75" t="n">
        <v>20</v>
      </c>
      <c r="AA19" s="75" t="n">
        <v>2</v>
      </c>
      <c r="AB19" s="75" t="n">
        <v>16</v>
      </c>
      <c r="AC19" s="75" t="n">
        <v>2</v>
      </c>
      <c r="AD19" s="75" t="n">
        <v>29</v>
      </c>
      <c r="AE19" s="75" t="n">
        <v>14</v>
      </c>
      <c r="AF19" s="75" t="n">
        <v>15</v>
      </c>
      <c r="AG19" s="75" t="n">
        <v>9</v>
      </c>
      <c r="AH19" s="75" t="n">
        <v>2</v>
      </c>
      <c r="AI19" s="75" t="n">
        <v>18</v>
      </c>
      <c r="AJ19" s="75" t="n">
        <v>8</v>
      </c>
      <c r="AK19" s="83" t="n">
        <v>10</v>
      </c>
      <c r="AL19" s="27" t="s">
        <v>1043</v>
      </c>
      <c r="AM19" s="110"/>
      <c r="AN19" s="110"/>
      <c r="AO19" s="110"/>
      <c r="AP19" s="110"/>
      <c r="AQ19" s="110"/>
      <c r="AR19" s="110"/>
      <c r="AS19" s="110"/>
      <c r="AT19" s="110"/>
    </row>
    <row r="20" customFormat="false" ht="16.5" hidden="false" customHeight="true" outlineLevel="0" collapsed="false">
      <c r="A20" s="27" t="s">
        <v>1044</v>
      </c>
      <c r="B20" s="76" t="s">
        <v>1045</v>
      </c>
      <c r="C20" s="75" t="n">
        <v>68721</v>
      </c>
      <c r="D20" s="75" t="n">
        <v>59154</v>
      </c>
      <c r="E20" s="75" t="n">
        <v>9567</v>
      </c>
      <c r="F20" s="75" t="n">
        <v>6146</v>
      </c>
      <c r="G20" s="75" t="n">
        <v>3262</v>
      </c>
      <c r="H20" s="75" t="n">
        <v>2884</v>
      </c>
      <c r="I20" s="75" t="n">
        <v>9220</v>
      </c>
      <c r="J20" s="75" t="n">
        <v>5958</v>
      </c>
      <c r="K20" s="75" t="n">
        <v>1915</v>
      </c>
      <c r="L20" s="75" t="n">
        <v>1347</v>
      </c>
      <c r="M20" s="75" t="n">
        <v>5518</v>
      </c>
      <c r="N20" s="75" t="n">
        <v>2181</v>
      </c>
      <c r="O20" s="75" t="n">
        <v>418</v>
      </c>
      <c r="P20" s="75" t="n">
        <v>1883</v>
      </c>
      <c r="Q20" s="75" t="n">
        <v>5118</v>
      </c>
      <c r="R20" s="83" t="n">
        <v>1445</v>
      </c>
      <c r="S20" s="27" t="s">
        <v>1044</v>
      </c>
      <c r="T20" s="27" t="s">
        <v>1044</v>
      </c>
      <c r="U20" s="76" t="s">
        <v>1045</v>
      </c>
      <c r="V20" s="75" t="n">
        <v>7245</v>
      </c>
      <c r="W20" s="75" t="n">
        <v>1073</v>
      </c>
      <c r="X20" s="75" t="n">
        <v>3865</v>
      </c>
      <c r="Y20" s="75" t="n">
        <v>2307</v>
      </c>
      <c r="Z20" s="75" t="n">
        <v>18166</v>
      </c>
      <c r="AA20" s="75" t="n">
        <v>5851</v>
      </c>
      <c r="AB20" s="75" t="n">
        <v>7479</v>
      </c>
      <c r="AC20" s="75" t="n">
        <v>4836</v>
      </c>
      <c r="AD20" s="75" t="n">
        <v>2578</v>
      </c>
      <c r="AE20" s="75" t="n">
        <v>1784</v>
      </c>
      <c r="AF20" s="75" t="n">
        <v>794</v>
      </c>
      <c r="AG20" s="75" t="n">
        <v>1040</v>
      </c>
      <c r="AH20" s="75" t="n">
        <v>2700</v>
      </c>
      <c r="AI20" s="75" t="n">
        <v>1649</v>
      </c>
      <c r="AJ20" s="75" t="n">
        <v>1822</v>
      </c>
      <c r="AK20" s="83" t="n">
        <v>1592</v>
      </c>
      <c r="AL20" s="27" t="s">
        <v>1044</v>
      </c>
      <c r="AM20" s="110"/>
      <c r="AN20" s="110"/>
      <c r="AO20" s="110"/>
      <c r="AP20" s="110"/>
      <c r="AQ20" s="110"/>
      <c r="AR20" s="110"/>
      <c r="AS20" s="110"/>
      <c r="AT20" s="110"/>
    </row>
    <row r="21" customFormat="false" ht="16.5" hidden="false" customHeight="true" outlineLevel="0" collapsed="false">
      <c r="A21" s="27" t="s">
        <v>1046</v>
      </c>
      <c r="B21" s="67" t="s">
        <v>1047</v>
      </c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83"/>
      <c r="S21" s="27"/>
      <c r="T21" s="27" t="s">
        <v>1046</v>
      </c>
      <c r="U21" s="67" t="s">
        <v>1047</v>
      </c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83"/>
      <c r="AL21" s="27"/>
      <c r="AM21" s="110"/>
      <c r="AN21" s="110"/>
      <c r="AO21" s="110"/>
      <c r="AP21" s="110"/>
      <c r="AQ21" s="110"/>
      <c r="AR21" s="110"/>
      <c r="AS21" s="110"/>
      <c r="AT21" s="110"/>
    </row>
    <row r="22" customFormat="false" ht="16.5" hidden="false" customHeight="true" outlineLevel="0" collapsed="false">
      <c r="A22" s="27"/>
      <c r="B22" s="76" t="s">
        <v>1048</v>
      </c>
      <c r="C22" s="75" t="n">
        <v>2376</v>
      </c>
      <c r="D22" s="75" t="n">
        <v>2146</v>
      </c>
      <c r="E22" s="75" t="n">
        <v>230</v>
      </c>
      <c r="F22" s="75" t="n">
        <v>81</v>
      </c>
      <c r="G22" s="75" t="n">
        <v>20</v>
      </c>
      <c r="H22" s="75" t="n">
        <v>61</v>
      </c>
      <c r="I22" s="75" t="n">
        <v>74</v>
      </c>
      <c r="J22" s="75" t="n">
        <v>55</v>
      </c>
      <c r="K22" s="75" t="n">
        <v>10</v>
      </c>
      <c r="L22" s="75" t="n">
        <v>9</v>
      </c>
      <c r="M22" s="75" t="n">
        <v>49</v>
      </c>
      <c r="N22" s="75" t="n">
        <v>159</v>
      </c>
      <c r="O22" s="75" t="n">
        <v>0</v>
      </c>
      <c r="P22" s="75" t="n">
        <v>140</v>
      </c>
      <c r="Q22" s="75" t="n">
        <v>218</v>
      </c>
      <c r="R22" s="83" t="n">
        <v>6</v>
      </c>
      <c r="S22" s="27" t="s">
        <v>1046</v>
      </c>
      <c r="T22" s="27"/>
      <c r="U22" s="76" t="s">
        <v>1048</v>
      </c>
      <c r="V22" s="75" t="n">
        <v>385</v>
      </c>
      <c r="W22" s="75" t="n">
        <v>45</v>
      </c>
      <c r="X22" s="75" t="n">
        <v>272</v>
      </c>
      <c r="Y22" s="75" t="n">
        <v>68</v>
      </c>
      <c r="Z22" s="75" t="n">
        <v>289</v>
      </c>
      <c r="AA22" s="75" t="n">
        <v>44</v>
      </c>
      <c r="AB22" s="75" t="n">
        <v>149</v>
      </c>
      <c r="AC22" s="75" t="n">
        <v>96</v>
      </c>
      <c r="AD22" s="75" t="n">
        <v>860</v>
      </c>
      <c r="AE22" s="75" t="n">
        <v>326</v>
      </c>
      <c r="AF22" s="75" t="n">
        <v>534</v>
      </c>
      <c r="AG22" s="75" t="n">
        <v>15</v>
      </c>
      <c r="AH22" s="75" t="n">
        <v>15</v>
      </c>
      <c r="AI22" s="75" t="n">
        <v>34</v>
      </c>
      <c r="AJ22" s="75" t="n">
        <v>35</v>
      </c>
      <c r="AK22" s="83" t="n">
        <v>16</v>
      </c>
      <c r="AL22" s="27" t="s">
        <v>1046</v>
      </c>
      <c r="AM22" s="110"/>
      <c r="AN22" s="110"/>
      <c r="AO22" s="110"/>
      <c r="AP22" s="110"/>
      <c r="AQ22" s="110"/>
      <c r="AR22" s="110"/>
      <c r="AS22" s="110"/>
      <c r="AT22" s="110"/>
    </row>
    <row r="23" customFormat="false" ht="11.25" hidden="false" customHeight="true" outlineLevel="0" collapsed="false">
      <c r="A23" s="27"/>
      <c r="B23" s="67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83"/>
      <c r="S23" s="27"/>
      <c r="T23" s="27"/>
      <c r="U23" s="67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83"/>
      <c r="AL23" s="27"/>
      <c r="AM23" s="110"/>
      <c r="AN23" s="110"/>
      <c r="AO23" s="110"/>
      <c r="AP23" s="110"/>
      <c r="AQ23" s="110"/>
      <c r="AR23" s="110"/>
      <c r="AS23" s="110"/>
      <c r="AT23" s="110"/>
    </row>
    <row r="24" customFormat="false" ht="18" hidden="false" customHeight="true" outlineLevel="0" collapsed="false">
      <c r="A24" s="27"/>
      <c r="B24" s="168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83"/>
      <c r="S24" s="27"/>
      <c r="T24" s="27"/>
      <c r="U24" s="168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83"/>
      <c r="AL24" s="27"/>
      <c r="AM24" s="110"/>
      <c r="AN24" s="110"/>
      <c r="AO24" s="110"/>
      <c r="AP24" s="110"/>
      <c r="AQ24" s="110"/>
      <c r="AR24" s="110"/>
      <c r="AS24" s="110"/>
      <c r="AT24" s="110"/>
    </row>
    <row r="25" customFormat="false" ht="16.5" hidden="false" customHeight="true" outlineLevel="0" collapsed="false">
      <c r="A25" s="27"/>
      <c r="B25" s="168" t="s">
        <v>1049</v>
      </c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83"/>
      <c r="S25" s="27"/>
      <c r="T25" s="27"/>
      <c r="U25" s="168" t="s">
        <v>1049</v>
      </c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83"/>
      <c r="AL25" s="27"/>
      <c r="AM25" s="110"/>
      <c r="AN25" s="110"/>
      <c r="AO25" s="110"/>
      <c r="AP25" s="110"/>
      <c r="AQ25" s="110"/>
      <c r="AR25" s="110"/>
      <c r="AS25" s="110"/>
      <c r="AT25" s="110"/>
    </row>
    <row r="26" customFormat="false" ht="16.5" hidden="false" customHeight="true" outlineLevel="0" collapsed="false">
      <c r="A26" s="27"/>
      <c r="B26" s="168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83"/>
      <c r="S26" s="27"/>
      <c r="T26" s="27"/>
      <c r="U26" s="168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83"/>
      <c r="AL26" s="27"/>
      <c r="AM26" s="110"/>
      <c r="AN26" s="110"/>
      <c r="AO26" s="110"/>
      <c r="AP26" s="110"/>
      <c r="AQ26" s="110"/>
      <c r="AR26" s="110"/>
      <c r="AS26" s="110"/>
      <c r="AT26" s="110"/>
    </row>
    <row r="27" customFormat="false" ht="16.5" hidden="false" customHeight="true" outlineLevel="0" collapsed="false">
      <c r="A27" s="27" t="s">
        <v>1050</v>
      </c>
      <c r="B27" s="76" t="s">
        <v>504</v>
      </c>
      <c r="C27" s="75" t="n">
        <v>13695</v>
      </c>
      <c r="D27" s="75" t="n">
        <v>12109</v>
      </c>
      <c r="E27" s="75" t="n">
        <v>1586</v>
      </c>
      <c r="F27" s="75" t="n">
        <v>925</v>
      </c>
      <c r="G27" s="75" t="n">
        <v>617</v>
      </c>
      <c r="H27" s="75" t="n">
        <v>308</v>
      </c>
      <c r="I27" s="75" t="n">
        <v>1609</v>
      </c>
      <c r="J27" s="75" t="n">
        <v>1171</v>
      </c>
      <c r="K27" s="75" t="n">
        <v>241</v>
      </c>
      <c r="L27" s="75" t="n">
        <v>197</v>
      </c>
      <c r="M27" s="75" t="n">
        <v>2286</v>
      </c>
      <c r="N27" s="75" t="n">
        <v>454</v>
      </c>
      <c r="O27" s="75" t="n">
        <v>8</v>
      </c>
      <c r="P27" s="75" t="n">
        <v>610</v>
      </c>
      <c r="Q27" s="75" t="n">
        <v>1165</v>
      </c>
      <c r="R27" s="83" t="n">
        <v>189</v>
      </c>
      <c r="S27" s="27" t="s">
        <v>1050</v>
      </c>
      <c r="T27" s="27" t="s">
        <v>1050</v>
      </c>
      <c r="U27" s="76" t="s">
        <v>504</v>
      </c>
      <c r="V27" s="75" t="n">
        <v>1133</v>
      </c>
      <c r="W27" s="75" t="n">
        <v>235</v>
      </c>
      <c r="X27" s="75" t="n">
        <v>559</v>
      </c>
      <c r="Y27" s="75" t="n">
        <v>339</v>
      </c>
      <c r="Z27" s="75" t="n">
        <v>3413</v>
      </c>
      <c r="AA27" s="75" t="n">
        <v>1194</v>
      </c>
      <c r="AB27" s="75" t="n">
        <v>1192</v>
      </c>
      <c r="AC27" s="75" t="n">
        <v>1027</v>
      </c>
      <c r="AD27" s="75" t="n">
        <v>463</v>
      </c>
      <c r="AE27" s="75" t="n">
        <v>283</v>
      </c>
      <c r="AF27" s="75" t="n">
        <v>180</v>
      </c>
      <c r="AG27" s="75" t="n">
        <v>127</v>
      </c>
      <c r="AH27" s="75" t="n">
        <v>506</v>
      </c>
      <c r="AI27" s="75" t="n">
        <v>251</v>
      </c>
      <c r="AJ27" s="75" t="n">
        <v>370</v>
      </c>
      <c r="AK27" s="83" t="n">
        <v>186</v>
      </c>
      <c r="AL27" s="27" t="s">
        <v>1050</v>
      </c>
      <c r="AM27" s="110"/>
      <c r="AN27" s="110"/>
      <c r="AO27" s="110"/>
      <c r="AP27" s="110"/>
      <c r="AQ27" s="110"/>
      <c r="AR27" s="110"/>
      <c r="AS27" s="110"/>
      <c r="AT27" s="110"/>
    </row>
    <row r="28" customFormat="false" ht="16.5" hidden="false" customHeight="true" outlineLevel="0" collapsed="false">
      <c r="A28" s="27" t="s">
        <v>635</v>
      </c>
      <c r="B28" s="76" t="s">
        <v>506</v>
      </c>
      <c r="C28" s="75" t="n">
        <v>2018</v>
      </c>
      <c r="D28" s="75" t="n">
        <v>1491</v>
      </c>
      <c r="E28" s="75" t="n">
        <v>527</v>
      </c>
      <c r="F28" s="75" t="n">
        <v>227</v>
      </c>
      <c r="G28" s="75" t="n">
        <v>145</v>
      </c>
      <c r="H28" s="75" t="n">
        <v>82</v>
      </c>
      <c r="I28" s="75" t="n">
        <v>216</v>
      </c>
      <c r="J28" s="75" t="n">
        <v>142</v>
      </c>
      <c r="K28" s="75" t="n">
        <v>36</v>
      </c>
      <c r="L28" s="75" t="n">
        <v>38</v>
      </c>
      <c r="M28" s="75" t="n">
        <v>68</v>
      </c>
      <c r="N28" s="75" t="n">
        <v>127</v>
      </c>
      <c r="O28" s="75" t="n">
        <v>17</v>
      </c>
      <c r="P28" s="75" t="n">
        <v>5</v>
      </c>
      <c r="Q28" s="75" t="n">
        <v>150</v>
      </c>
      <c r="R28" s="83" t="n">
        <v>87</v>
      </c>
      <c r="S28" s="27" t="s">
        <v>1051</v>
      </c>
      <c r="T28" s="27" t="s">
        <v>1051</v>
      </c>
      <c r="U28" s="76" t="s">
        <v>506</v>
      </c>
      <c r="V28" s="75" t="n">
        <v>286</v>
      </c>
      <c r="W28" s="75" t="n">
        <v>41</v>
      </c>
      <c r="X28" s="75" t="n">
        <v>165</v>
      </c>
      <c r="Y28" s="75" t="n">
        <v>80</v>
      </c>
      <c r="Z28" s="75" t="n">
        <v>343</v>
      </c>
      <c r="AA28" s="75" t="n">
        <v>122</v>
      </c>
      <c r="AB28" s="75" t="n">
        <v>123</v>
      </c>
      <c r="AC28" s="75" t="n">
        <v>98</v>
      </c>
      <c r="AD28" s="75" t="n">
        <v>119</v>
      </c>
      <c r="AE28" s="75" t="n">
        <v>42</v>
      </c>
      <c r="AF28" s="75" t="n">
        <v>77</v>
      </c>
      <c r="AG28" s="75" t="n">
        <v>5</v>
      </c>
      <c r="AH28" s="75" t="n">
        <v>124</v>
      </c>
      <c r="AI28" s="75" t="n">
        <v>126</v>
      </c>
      <c r="AJ28" s="75" t="n">
        <v>55</v>
      </c>
      <c r="AK28" s="83" t="n">
        <v>63</v>
      </c>
      <c r="AL28" s="27" t="s">
        <v>1051</v>
      </c>
      <c r="AM28" s="110"/>
      <c r="AN28" s="110"/>
      <c r="AO28" s="110"/>
      <c r="AP28" s="110"/>
      <c r="AQ28" s="110"/>
      <c r="AR28" s="110"/>
      <c r="AS28" s="110"/>
      <c r="AT28" s="110"/>
    </row>
    <row r="29" customFormat="false" ht="16.5" hidden="false" customHeight="true" outlineLevel="0" collapsed="false">
      <c r="A29" s="27" t="s">
        <v>1052</v>
      </c>
      <c r="B29" s="76" t="s">
        <v>502</v>
      </c>
      <c r="C29" s="75" t="n">
        <v>11769</v>
      </c>
      <c r="D29" s="75" t="n">
        <v>9931</v>
      </c>
      <c r="E29" s="75" t="n">
        <v>1838</v>
      </c>
      <c r="F29" s="75" t="n">
        <v>978</v>
      </c>
      <c r="G29" s="75" t="n">
        <v>530</v>
      </c>
      <c r="H29" s="75" t="n">
        <v>448</v>
      </c>
      <c r="I29" s="75" t="n">
        <v>2050</v>
      </c>
      <c r="J29" s="75" t="n">
        <v>1282</v>
      </c>
      <c r="K29" s="75" t="n">
        <v>451</v>
      </c>
      <c r="L29" s="75" t="n">
        <v>317</v>
      </c>
      <c r="M29" s="75" t="n">
        <v>980</v>
      </c>
      <c r="N29" s="75" t="n">
        <v>309</v>
      </c>
      <c r="O29" s="75" t="n">
        <v>67</v>
      </c>
      <c r="P29" s="75" t="n">
        <v>245</v>
      </c>
      <c r="Q29" s="75" t="n">
        <v>716</v>
      </c>
      <c r="R29" s="83" t="n">
        <v>258</v>
      </c>
      <c r="S29" s="27" t="s">
        <v>1052</v>
      </c>
      <c r="T29" s="27" t="s">
        <v>1052</v>
      </c>
      <c r="U29" s="76" t="s">
        <v>502</v>
      </c>
      <c r="V29" s="75" t="n">
        <v>1052</v>
      </c>
      <c r="W29" s="75" t="n">
        <v>124</v>
      </c>
      <c r="X29" s="75" t="n">
        <v>522</v>
      </c>
      <c r="Y29" s="75" t="n">
        <v>406</v>
      </c>
      <c r="Z29" s="75" t="n">
        <v>2746</v>
      </c>
      <c r="AA29" s="75" t="n">
        <v>650</v>
      </c>
      <c r="AB29" s="75" t="n">
        <v>1413</v>
      </c>
      <c r="AC29" s="75" t="n">
        <v>683</v>
      </c>
      <c r="AD29" s="75" t="n">
        <v>617</v>
      </c>
      <c r="AE29" s="75" t="n">
        <v>380</v>
      </c>
      <c r="AF29" s="75" t="n">
        <v>237</v>
      </c>
      <c r="AG29" s="75" t="n">
        <v>225</v>
      </c>
      <c r="AH29" s="75" t="n">
        <v>574</v>
      </c>
      <c r="AI29" s="75" t="n">
        <v>283</v>
      </c>
      <c r="AJ29" s="75" t="n">
        <v>255</v>
      </c>
      <c r="AK29" s="83" t="n">
        <v>414</v>
      </c>
      <c r="AL29" s="27" t="s">
        <v>1052</v>
      </c>
      <c r="AM29" s="110"/>
      <c r="AN29" s="110"/>
      <c r="AO29" s="110"/>
      <c r="AP29" s="110"/>
      <c r="AQ29" s="110"/>
      <c r="AR29" s="110"/>
      <c r="AS29" s="110"/>
      <c r="AT29" s="110"/>
    </row>
    <row r="30" customFormat="false" ht="16.5" hidden="false" customHeight="true" outlineLevel="0" collapsed="false">
      <c r="A30" s="27" t="s">
        <v>1053</v>
      </c>
      <c r="B30" s="76" t="s">
        <v>508</v>
      </c>
      <c r="C30" s="75" t="n">
        <v>5106</v>
      </c>
      <c r="D30" s="75" t="n">
        <v>4270</v>
      </c>
      <c r="E30" s="75" t="n">
        <v>836</v>
      </c>
      <c r="F30" s="75" t="n">
        <v>499</v>
      </c>
      <c r="G30" s="75" t="n">
        <v>294</v>
      </c>
      <c r="H30" s="75" t="n">
        <v>205</v>
      </c>
      <c r="I30" s="75" t="n">
        <v>706</v>
      </c>
      <c r="J30" s="75" t="n">
        <v>391</v>
      </c>
      <c r="K30" s="75" t="n">
        <v>178</v>
      </c>
      <c r="L30" s="75" t="n">
        <v>137</v>
      </c>
      <c r="M30" s="75" t="n">
        <v>189</v>
      </c>
      <c r="N30" s="75" t="n">
        <v>136</v>
      </c>
      <c r="O30" s="75" t="n">
        <v>15</v>
      </c>
      <c r="P30" s="75" t="n">
        <v>31</v>
      </c>
      <c r="Q30" s="75" t="n">
        <v>371</v>
      </c>
      <c r="R30" s="83" t="n">
        <v>178</v>
      </c>
      <c r="S30" s="27" t="s">
        <v>1053</v>
      </c>
      <c r="T30" s="27" t="s">
        <v>1053</v>
      </c>
      <c r="U30" s="76" t="s">
        <v>508</v>
      </c>
      <c r="V30" s="75" t="n">
        <v>656</v>
      </c>
      <c r="W30" s="75" t="n">
        <v>61</v>
      </c>
      <c r="X30" s="75" t="n">
        <v>354</v>
      </c>
      <c r="Y30" s="75" t="n">
        <v>241</v>
      </c>
      <c r="Z30" s="75" t="n">
        <v>1177</v>
      </c>
      <c r="AA30" s="75" t="n">
        <v>333</v>
      </c>
      <c r="AB30" s="75" t="n">
        <v>611</v>
      </c>
      <c r="AC30" s="75" t="n">
        <v>233</v>
      </c>
      <c r="AD30" s="75" t="n">
        <v>343</v>
      </c>
      <c r="AE30" s="75" t="n">
        <v>236</v>
      </c>
      <c r="AF30" s="75" t="n">
        <v>107</v>
      </c>
      <c r="AG30" s="75" t="n">
        <v>94</v>
      </c>
      <c r="AH30" s="75" t="n">
        <v>210</v>
      </c>
      <c r="AI30" s="75" t="n">
        <v>163</v>
      </c>
      <c r="AJ30" s="75" t="n">
        <v>189</v>
      </c>
      <c r="AK30" s="83" t="n">
        <v>149</v>
      </c>
      <c r="AL30" s="27" t="s">
        <v>1053</v>
      </c>
      <c r="AM30" s="110"/>
      <c r="AN30" s="110"/>
      <c r="AO30" s="110"/>
      <c r="AP30" s="110"/>
      <c r="AQ30" s="110"/>
      <c r="AR30" s="110"/>
      <c r="AS30" s="110"/>
      <c r="AT30" s="110"/>
    </row>
    <row r="31" customFormat="false" ht="16.5" hidden="false" customHeight="true" outlineLevel="0" collapsed="false">
      <c r="A31" s="27" t="s">
        <v>921</v>
      </c>
      <c r="B31" s="76" t="s">
        <v>510</v>
      </c>
      <c r="C31" s="75" t="n">
        <v>619</v>
      </c>
      <c r="D31" s="75" t="n">
        <v>582</v>
      </c>
      <c r="E31" s="75" t="n">
        <v>37</v>
      </c>
      <c r="F31" s="75" t="n">
        <v>38</v>
      </c>
      <c r="G31" s="75" t="n">
        <v>25</v>
      </c>
      <c r="H31" s="75" t="n">
        <v>13</v>
      </c>
      <c r="I31" s="75" t="n">
        <v>70</v>
      </c>
      <c r="J31" s="75" t="n">
        <v>38</v>
      </c>
      <c r="K31" s="75" t="n">
        <v>26</v>
      </c>
      <c r="L31" s="75" t="n">
        <v>6</v>
      </c>
      <c r="M31" s="75" t="n">
        <v>49</v>
      </c>
      <c r="N31" s="75" t="n">
        <v>12</v>
      </c>
      <c r="O31" s="75" t="n">
        <v>1</v>
      </c>
      <c r="P31" s="75" t="n">
        <v>76</v>
      </c>
      <c r="Q31" s="75" t="n">
        <v>57</v>
      </c>
      <c r="R31" s="83" t="n">
        <v>10</v>
      </c>
      <c r="S31" s="27" t="s">
        <v>921</v>
      </c>
      <c r="T31" s="27" t="s">
        <v>921</v>
      </c>
      <c r="U31" s="76" t="s">
        <v>510</v>
      </c>
      <c r="V31" s="75" t="n">
        <v>81</v>
      </c>
      <c r="W31" s="75" t="n">
        <v>11</v>
      </c>
      <c r="X31" s="75" t="n">
        <v>33</v>
      </c>
      <c r="Y31" s="75" t="n">
        <v>37</v>
      </c>
      <c r="Z31" s="75" t="n">
        <v>162</v>
      </c>
      <c r="AA31" s="75" t="n">
        <v>58</v>
      </c>
      <c r="AB31" s="75" t="n">
        <v>61</v>
      </c>
      <c r="AC31" s="75" t="n">
        <v>43</v>
      </c>
      <c r="AD31" s="75" t="n">
        <v>27</v>
      </c>
      <c r="AE31" s="75" t="n">
        <v>13</v>
      </c>
      <c r="AF31" s="75" t="n">
        <v>14</v>
      </c>
      <c r="AG31" s="75" t="n">
        <v>8</v>
      </c>
      <c r="AH31" s="75" t="n">
        <v>5</v>
      </c>
      <c r="AI31" s="75" t="n">
        <v>5</v>
      </c>
      <c r="AJ31" s="75" t="n">
        <v>13</v>
      </c>
      <c r="AK31" s="83" t="n">
        <v>5</v>
      </c>
      <c r="AL31" s="27" t="s">
        <v>921</v>
      </c>
      <c r="AM31" s="110"/>
      <c r="AN31" s="110"/>
      <c r="AO31" s="110"/>
      <c r="AP31" s="110"/>
      <c r="AQ31" s="110"/>
      <c r="AR31" s="110"/>
      <c r="AS31" s="110"/>
      <c r="AT31" s="110"/>
    </row>
    <row r="32" customFormat="false" ht="16.5" hidden="false" customHeight="true" outlineLevel="0" collapsed="false">
      <c r="A32" s="27" t="s">
        <v>925</v>
      </c>
      <c r="B32" s="76" t="s">
        <v>495</v>
      </c>
      <c r="C32" s="75" t="n">
        <v>1482</v>
      </c>
      <c r="D32" s="75" t="n">
        <v>1187</v>
      </c>
      <c r="E32" s="75" t="n">
        <v>295</v>
      </c>
      <c r="F32" s="75" t="n">
        <v>144</v>
      </c>
      <c r="G32" s="75" t="n">
        <v>88</v>
      </c>
      <c r="H32" s="75" t="n">
        <v>56</v>
      </c>
      <c r="I32" s="75" t="n">
        <v>231</v>
      </c>
      <c r="J32" s="75" t="n">
        <v>126</v>
      </c>
      <c r="K32" s="75" t="n">
        <v>48</v>
      </c>
      <c r="L32" s="75" t="n">
        <v>57</v>
      </c>
      <c r="M32" s="75" t="n">
        <v>38</v>
      </c>
      <c r="N32" s="75" t="n">
        <v>48</v>
      </c>
      <c r="O32" s="75" t="n">
        <v>3</v>
      </c>
      <c r="P32" s="75" t="n">
        <v>93</v>
      </c>
      <c r="Q32" s="75" t="n">
        <v>76</v>
      </c>
      <c r="R32" s="83" t="n">
        <v>50</v>
      </c>
      <c r="S32" s="27" t="s">
        <v>925</v>
      </c>
      <c r="T32" s="27" t="s">
        <v>925</v>
      </c>
      <c r="U32" s="76" t="s">
        <v>495</v>
      </c>
      <c r="V32" s="75" t="n">
        <v>129</v>
      </c>
      <c r="W32" s="75" t="n">
        <v>22</v>
      </c>
      <c r="X32" s="75" t="n">
        <v>77</v>
      </c>
      <c r="Y32" s="75" t="n">
        <v>30</v>
      </c>
      <c r="Z32" s="75" t="n">
        <v>328</v>
      </c>
      <c r="AA32" s="75" t="n">
        <v>127</v>
      </c>
      <c r="AB32" s="75" t="n">
        <v>66</v>
      </c>
      <c r="AC32" s="75" t="n">
        <v>135</v>
      </c>
      <c r="AD32" s="75" t="n">
        <v>93</v>
      </c>
      <c r="AE32" s="75" t="n">
        <v>53</v>
      </c>
      <c r="AF32" s="75" t="n">
        <v>40</v>
      </c>
      <c r="AG32" s="75" t="n">
        <v>15</v>
      </c>
      <c r="AH32" s="75" t="n">
        <v>92</v>
      </c>
      <c r="AI32" s="75" t="n">
        <v>53</v>
      </c>
      <c r="AJ32" s="75" t="n">
        <v>37</v>
      </c>
      <c r="AK32" s="83" t="n">
        <v>52</v>
      </c>
      <c r="AL32" s="27" t="s">
        <v>925</v>
      </c>
      <c r="AM32" s="110"/>
      <c r="AN32" s="110"/>
      <c r="AO32" s="110"/>
      <c r="AP32" s="110"/>
      <c r="AQ32" s="110"/>
      <c r="AR32" s="110"/>
      <c r="AS32" s="110"/>
      <c r="AT32" s="110"/>
    </row>
    <row r="33" customFormat="false" ht="16.5" hidden="false" customHeight="true" outlineLevel="0" collapsed="false">
      <c r="A33" s="27" t="s">
        <v>928</v>
      </c>
      <c r="B33" s="76" t="s">
        <v>512</v>
      </c>
      <c r="C33" s="75" t="n">
        <v>1019</v>
      </c>
      <c r="D33" s="75" t="n">
        <v>1001</v>
      </c>
      <c r="E33" s="75" t="n">
        <v>18</v>
      </c>
      <c r="F33" s="75" t="n">
        <v>54</v>
      </c>
      <c r="G33" s="75" t="n">
        <v>48</v>
      </c>
      <c r="H33" s="75" t="n">
        <v>6</v>
      </c>
      <c r="I33" s="75" t="n">
        <v>70</v>
      </c>
      <c r="J33" s="75" t="n">
        <v>53</v>
      </c>
      <c r="K33" s="75" t="n">
        <v>12</v>
      </c>
      <c r="L33" s="75" t="n">
        <v>5</v>
      </c>
      <c r="M33" s="75" t="n">
        <v>16</v>
      </c>
      <c r="N33" s="75" t="n">
        <v>1</v>
      </c>
      <c r="O33" s="75" t="n">
        <v>1</v>
      </c>
      <c r="P33" s="75" t="n">
        <v>2</v>
      </c>
      <c r="Q33" s="75" t="n">
        <v>125</v>
      </c>
      <c r="R33" s="83" t="n">
        <v>2</v>
      </c>
      <c r="S33" s="27" t="s">
        <v>928</v>
      </c>
      <c r="T33" s="27" t="s">
        <v>928</v>
      </c>
      <c r="U33" s="76" t="s">
        <v>512</v>
      </c>
      <c r="V33" s="75" t="n">
        <v>222</v>
      </c>
      <c r="W33" s="75" t="n">
        <v>0</v>
      </c>
      <c r="X33" s="75" t="n">
        <v>220</v>
      </c>
      <c r="Y33" s="75" t="n">
        <v>2</v>
      </c>
      <c r="Z33" s="75" t="n">
        <v>496</v>
      </c>
      <c r="AA33" s="75" t="n">
        <v>417</v>
      </c>
      <c r="AB33" s="75" t="n">
        <v>14</v>
      </c>
      <c r="AC33" s="75" t="n">
        <v>65</v>
      </c>
      <c r="AD33" s="75" t="n">
        <v>9</v>
      </c>
      <c r="AE33" s="75" t="n">
        <v>7</v>
      </c>
      <c r="AF33" s="75" t="n">
        <v>2</v>
      </c>
      <c r="AG33" s="75" t="n">
        <v>1</v>
      </c>
      <c r="AH33" s="75" t="n">
        <v>4</v>
      </c>
      <c r="AI33" s="75" t="n">
        <v>4</v>
      </c>
      <c r="AJ33" s="75" t="n">
        <v>5</v>
      </c>
      <c r="AK33" s="83" t="n">
        <v>7</v>
      </c>
      <c r="AL33" s="27" t="s">
        <v>928</v>
      </c>
      <c r="AM33" s="110"/>
      <c r="AN33" s="110"/>
      <c r="AO33" s="110"/>
      <c r="AP33" s="110"/>
      <c r="AQ33" s="110"/>
      <c r="AR33" s="110"/>
      <c r="AS33" s="110"/>
      <c r="AT33" s="110"/>
    </row>
    <row r="34" customFormat="false" ht="16.5" hidden="false" customHeight="true" outlineLevel="0" collapsed="false">
      <c r="A34" s="27" t="s">
        <v>931</v>
      </c>
      <c r="B34" s="76" t="s">
        <v>872</v>
      </c>
      <c r="C34" s="75" t="n">
        <v>1929</v>
      </c>
      <c r="D34" s="75" t="n">
        <v>1425</v>
      </c>
      <c r="E34" s="75" t="n">
        <v>504</v>
      </c>
      <c r="F34" s="75" t="n">
        <v>145</v>
      </c>
      <c r="G34" s="75" t="n">
        <v>106</v>
      </c>
      <c r="H34" s="75" t="n">
        <v>39</v>
      </c>
      <c r="I34" s="75" t="n">
        <v>322</v>
      </c>
      <c r="J34" s="75" t="n">
        <v>174</v>
      </c>
      <c r="K34" s="75" t="n">
        <v>72</v>
      </c>
      <c r="L34" s="75" t="n">
        <v>76</v>
      </c>
      <c r="M34" s="75" t="n">
        <v>17</v>
      </c>
      <c r="N34" s="75" t="n">
        <v>77</v>
      </c>
      <c r="O34" s="75" t="n">
        <v>1</v>
      </c>
      <c r="P34" s="75" t="n">
        <v>56</v>
      </c>
      <c r="Q34" s="75" t="n">
        <v>83</v>
      </c>
      <c r="R34" s="83" t="n">
        <v>102</v>
      </c>
      <c r="S34" s="27" t="s">
        <v>931</v>
      </c>
      <c r="T34" s="27" t="s">
        <v>931</v>
      </c>
      <c r="U34" s="76" t="s">
        <v>872</v>
      </c>
      <c r="V34" s="75" t="n">
        <v>372</v>
      </c>
      <c r="W34" s="75" t="n">
        <v>60</v>
      </c>
      <c r="X34" s="75" t="n">
        <v>161</v>
      </c>
      <c r="Y34" s="75" t="n">
        <v>151</v>
      </c>
      <c r="Z34" s="75" t="n">
        <v>243</v>
      </c>
      <c r="AA34" s="75" t="n">
        <v>90</v>
      </c>
      <c r="AB34" s="75" t="n">
        <v>97</v>
      </c>
      <c r="AC34" s="75" t="n">
        <v>56</v>
      </c>
      <c r="AD34" s="75" t="n">
        <v>131</v>
      </c>
      <c r="AE34" s="75" t="n">
        <v>96</v>
      </c>
      <c r="AF34" s="75" t="n">
        <v>35</v>
      </c>
      <c r="AG34" s="75" t="n">
        <v>1</v>
      </c>
      <c r="AH34" s="75" t="n">
        <v>158</v>
      </c>
      <c r="AI34" s="75" t="n">
        <v>100</v>
      </c>
      <c r="AJ34" s="75" t="n">
        <v>54</v>
      </c>
      <c r="AK34" s="83" t="n">
        <v>67</v>
      </c>
      <c r="AL34" s="27" t="s">
        <v>931</v>
      </c>
      <c r="AM34" s="110"/>
      <c r="AN34" s="110"/>
      <c r="AO34" s="110"/>
      <c r="AP34" s="110"/>
      <c r="AQ34" s="110"/>
      <c r="AR34" s="110"/>
      <c r="AS34" s="110"/>
      <c r="AT34" s="110"/>
    </row>
    <row r="35" customFormat="false" ht="16.5" hidden="false" customHeight="true" outlineLevel="0" collapsed="false">
      <c r="A35" s="27" t="s">
        <v>934</v>
      </c>
      <c r="B35" s="76" t="s">
        <v>902</v>
      </c>
      <c r="C35" s="75" t="n">
        <v>431</v>
      </c>
      <c r="D35" s="75" t="n">
        <v>362</v>
      </c>
      <c r="E35" s="75" t="n">
        <v>69</v>
      </c>
      <c r="F35" s="75" t="n">
        <v>27</v>
      </c>
      <c r="G35" s="75" t="n">
        <v>15</v>
      </c>
      <c r="H35" s="75" t="n">
        <v>12</v>
      </c>
      <c r="I35" s="75" t="n">
        <v>57</v>
      </c>
      <c r="J35" s="75" t="n">
        <v>45</v>
      </c>
      <c r="K35" s="75" t="n">
        <v>6</v>
      </c>
      <c r="L35" s="75" t="n">
        <v>6</v>
      </c>
      <c r="M35" s="75" t="n">
        <v>32</v>
      </c>
      <c r="N35" s="75" t="n">
        <v>10</v>
      </c>
      <c r="O35" s="75" t="n">
        <v>10</v>
      </c>
      <c r="P35" s="75" t="n">
        <v>0</v>
      </c>
      <c r="Q35" s="75" t="n">
        <v>27</v>
      </c>
      <c r="R35" s="83" t="n">
        <v>20</v>
      </c>
      <c r="S35" s="27" t="s">
        <v>934</v>
      </c>
      <c r="T35" s="27" t="s">
        <v>934</v>
      </c>
      <c r="U35" s="76" t="s">
        <v>902</v>
      </c>
      <c r="V35" s="75" t="n">
        <v>45</v>
      </c>
      <c r="W35" s="75" t="n">
        <v>4</v>
      </c>
      <c r="X35" s="75" t="n">
        <v>39</v>
      </c>
      <c r="Y35" s="75" t="n">
        <v>2</v>
      </c>
      <c r="Z35" s="75" t="n">
        <v>115</v>
      </c>
      <c r="AA35" s="75" t="n">
        <v>102</v>
      </c>
      <c r="AB35" s="75" t="n">
        <v>8</v>
      </c>
      <c r="AC35" s="75" t="n">
        <v>5</v>
      </c>
      <c r="AD35" s="75" t="n">
        <v>7</v>
      </c>
      <c r="AE35" s="75" t="n">
        <v>5</v>
      </c>
      <c r="AF35" s="75" t="n">
        <v>2</v>
      </c>
      <c r="AG35" s="75" t="n">
        <v>0</v>
      </c>
      <c r="AH35" s="75" t="n">
        <v>14</v>
      </c>
      <c r="AI35" s="75" t="n">
        <v>20</v>
      </c>
      <c r="AJ35" s="75" t="n">
        <v>42</v>
      </c>
      <c r="AK35" s="83" t="n">
        <v>5</v>
      </c>
      <c r="AL35" s="27" t="s">
        <v>934</v>
      </c>
      <c r="AM35" s="110"/>
      <c r="AN35" s="110"/>
      <c r="AO35" s="110"/>
      <c r="AP35" s="110"/>
      <c r="AQ35" s="110"/>
      <c r="AR35" s="110"/>
      <c r="AS35" s="110"/>
      <c r="AT35" s="110"/>
    </row>
    <row r="36" customFormat="false" ht="16.5" hidden="false" customHeight="true" outlineLevel="0" collapsed="false">
      <c r="A36" s="27" t="s">
        <v>937</v>
      </c>
      <c r="B36" s="76" t="s">
        <v>525</v>
      </c>
      <c r="C36" s="75" t="n">
        <v>32970</v>
      </c>
      <c r="D36" s="75" t="n">
        <v>28856</v>
      </c>
      <c r="E36" s="75" t="n">
        <v>4114</v>
      </c>
      <c r="F36" s="75" t="n">
        <v>3196</v>
      </c>
      <c r="G36" s="75" t="n">
        <v>1423</v>
      </c>
      <c r="H36" s="75" t="n">
        <v>1773</v>
      </c>
      <c r="I36" s="75" t="n">
        <v>3974</v>
      </c>
      <c r="J36" s="75" t="n">
        <v>2599</v>
      </c>
      <c r="K36" s="75" t="n">
        <v>858</v>
      </c>
      <c r="L36" s="75" t="n">
        <v>517</v>
      </c>
      <c r="M36" s="75" t="n">
        <v>1889</v>
      </c>
      <c r="N36" s="75" t="n">
        <v>1175</v>
      </c>
      <c r="O36" s="75" t="n">
        <v>292</v>
      </c>
      <c r="P36" s="75" t="n">
        <v>880</v>
      </c>
      <c r="Q36" s="75" t="n">
        <v>2536</v>
      </c>
      <c r="R36" s="83" t="n">
        <v>564</v>
      </c>
      <c r="S36" s="27" t="s">
        <v>937</v>
      </c>
      <c r="T36" s="27" t="s">
        <v>937</v>
      </c>
      <c r="U36" s="76" t="s">
        <v>525</v>
      </c>
      <c r="V36" s="75" t="n">
        <v>3673</v>
      </c>
      <c r="W36" s="75" t="n">
        <v>558</v>
      </c>
      <c r="X36" s="75" t="n">
        <v>2031</v>
      </c>
      <c r="Y36" s="75" t="n">
        <v>1084</v>
      </c>
      <c r="Z36" s="75" t="n">
        <v>9319</v>
      </c>
      <c r="AA36" s="75" t="n">
        <v>2744</v>
      </c>
      <c r="AB36" s="75" t="n">
        <v>4013</v>
      </c>
      <c r="AC36" s="75" t="n">
        <v>2562</v>
      </c>
      <c r="AD36" s="75" t="n">
        <v>1669</v>
      </c>
      <c r="AE36" s="75" t="n">
        <v>1022</v>
      </c>
      <c r="AF36" s="75" t="n">
        <v>647</v>
      </c>
      <c r="AG36" s="75" t="n">
        <v>584</v>
      </c>
      <c r="AH36" s="75" t="n">
        <v>1026</v>
      </c>
      <c r="AI36" s="75" t="n">
        <v>691</v>
      </c>
      <c r="AJ36" s="75" t="n">
        <v>844</v>
      </c>
      <c r="AK36" s="83" t="n">
        <v>658</v>
      </c>
      <c r="AL36" s="27" t="s">
        <v>937</v>
      </c>
      <c r="AM36" s="110"/>
      <c r="AN36" s="110"/>
      <c r="AO36" s="110"/>
      <c r="AP36" s="110"/>
      <c r="AQ36" s="110"/>
      <c r="AR36" s="110"/>
      <c r="AS36" s="110"/>
      <c r="AT36" s="110"/>
    </row>
    <row r="37" customFormat="false" ht="16.5" hidden="false" customHeight="true" outlineLevel="0" collapsed="false">
      <c r="A37" s="27"/>
      <c r="B37" s="76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83"/>
      <c r="S37" s="27"/>
      <c r="T37" s="27"/>
      <c r="U37" s="76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83"/>
      <c r="AL37" s="27"/>
      <c r="AM37" s="110"/>
      <c r="AN37" s="110"/>
      <c r="AO37" s="110"/>
      <c r="AP37" s="110"/>
      <c r="AQ37" s="110"/>
      <c r="AR37" s="110"/>
      <c r="AS37" s="110"/>
      <c r="AT37" s="110"/>
    </row>
    <row r="38" customFormat="false" ht="16.5" hidden="false" customHeight="true" outlineLevel="0" collapsed="false">
      <c r="A38" s="27"/>
      <c r="B38" s="69" t="s">
        <v>900</v>
      </c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83"/>
      <c r="S38" s="27"/>
      <c r="T38" s="27"/>
      <c r="U38" s="69" t="s">
        <v>900</v>
      </c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83"/>
      <c r="AL38" s="27"/>
      <c r="AM38" s="110"/>
      <c r="AN38" s="110"/>
      <c r="AO38" s="110"/>
      <c r="AP38" s="110"/>
      <c r="AQ38" s="110"/>
      <c r="AR38" s="110"/>
      <c r="AS38" s="110"/>
      <c r="AT38" s="110"/>
    </row>
    <row r="39" customFormat="false" ht="16.5" hidden="false" customHeight="true" outlineLevel="0" collapsed="false">
      <c r="A39" s="27"/>
      <c r="B39" s="69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83"/>
      <c r="S39" s="27"/>
      <c r="T39" s="27"/>
      <c r="U39" s="69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83"/>
      <c r="AL39" s="27"/>
      <c r="AM39" s="110"/>
      <c r="AN39" s="110"/>
      <c r="AO39" s="110"/>
      <c r="AP39" s="110"/>
      <c r="AQ39" s="110"/>
      <c r="AR39" s="110"/>
      <c r="AS39" s="110"/>
      <c r="AT39" s="110"/>
    </row>
    <row r="40" customFormat="false" ht="16.5" hidden="false" customHeight="true" outlineLevel="0" collapsed="false">
      <c r="A40" s="27" t="s">
        <v>888</v>
      </c>
      <c r="B40" s="76" t="s">
        <v>901</v>
      </c>
      <c r="C40" s="75" t="n">
        <v>10</v>
      </c>
      <c r="D40" s="75" t="n">
        <v>10</v>
      </c>
      <c r="E40" s="75" t="n">
        <v>0</v>
      </c>
      <c r="F40" s="75" t="n">
        <v>1</v>
      </c>
      <c r="G40" s="75" t="n">
        <v>0</v>
      </c>
      <c r="H40" s="75" t="n">
        <v>1</v>
      </c>
      <c r="I40" s="75" t="n">
        <v>1</v>
      </c>
      <c r="J40" s="75" t="n">
        <v>1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4</v>
      </c>
      <c r="R40" s="83" t="n">
        <v>0</v>
      </c>
      <c r="S40" s="27" t="s">
        <v>888</v>
      </c>
      <c r="T40" s="27" t="s">
        <v>888</v>
      </c>
      <c r="U40" s="76" t="s">
        <v>901</v>
      </c>
      <c r="V40" s="75" t="n">
        <v>1</v>
      </c>
      <c r="W40" s="75" t="n">
        <v>1</v>
      </c>
      <c r="X40" s="75" t="n">
        <v>0</v>
      </c>
      <c r="Y40" s="75" t="n">
        <v>0</v>
      </c>
      <c r="Z40" s="75" t="n">
        <v>3</v>
      </c>
      <c r="AA40" s="75" t="n">
        <v>0</v>
      </c>
      <c r="AB40" s="75" t="n">
        <v>3</v>
      </c>
      <c r="AC40" s="75" t="n">
        <v>0</v>
      </c>
      <c r="AD40" s="75" t="n">
        <v>0</v>
      </c>
      <c r="AE40" s="75" t="n">
        <v>0</v>
      </c>
      <c r="AF40" s="75" t="n">
        <v>0</v>
      </c>
      <c r="AG40" s="75" t="n">
        <v>0</v>
      </c>
      <c r="AH40" s="75" t="n">
        <v>0</v>
      </c>
      <c r="AI40" s="75" t="n">
        <v>0</v>
      </c>
      <c r="AJ40" s="75" t="n">
        <v>0</v>
      </c>
      <c r="AK40" s="83" t="n">
        <v>0</v>
      </c>
      <c r="AL40" s="27" t="s">
        <v>888</v>
      </c>
      <c r="AM40" s="110"/>
      <c r="AN40" s="110"/>
      <c r="AO40" s="110"/>
      <c r="AP40" s="110"/>
      <c r="AQ40" s="110"/>
      <c r="AR40" s="110"/>
      <c r="AS40" s="110"/>
      <c r="AT40" s="110"/>
    </row>
    <row r="41" customFormat="false" ht="16.5" hidden="false" customHeight="true" outlineLevel="0" collapsed="false">
      <c r="A41" s="27" t="s">
        <v>890</v>
      </c>
      <c r="B41" s="76" t="s">
        <v>902</v>
      </c>
      <c r="C41" s="75" t="n">
        <v>3</v>
      </c>
      <c r="D41" s="75" t="n">
        <v>2</v>
      </c>
      <c r="E41" s="75" t="n">
        <v>1</v>
      </c>
      <c r="F41" s="75" t="n">
        <v>0</v>
      </c>
      <c r="G41" s="75" t="n">
        <v>0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1</v>
      </c>
      <c r="O41" s="75" t="n">
        <v>0</v>
      </c>
      <c r="P41" s="75" t="n">
        <v>0</v>
      </c>
      <c r="Q41" s="75" t="n">
        <v>0</v>
      </c>
      <c r="R41" s="83" t="n">
        <v>0</v>
      </c>
      <c r="S41" s="27" t="s">
        <v>890</v>
      </c>
      <c r="T41" s="27" t="s">
        <v>890</v>
      </c>
      <c r="U41" s="76" t="s">
        <v>902</v>
      </c>
      <c r="V41" s="75" t="n">
        <v>0</v>
      </c>
      <c r="W41" s="75" t="n">
        <v>0</v>
      </c>
      <c r="X41" s="75" t="n">
        <v>0</v>
      </c>
      <c r="Y41" s="75" t="n">
        <v>0</v>
      </c>
      <c r="Z41" s="75" t="n">
        <v>2</v>
      </c>
      <c r="AA41" s="75" t="n">
        <v>1</v>
      </c>
      <c r="AB41" s="75" t="n">
        <v>1</v>
      </c>
      <c r="AC41" s="75" t="n">
        <v>0</v>
      </c>
      <c r="AD41" s="75" t="n">
        <v>0</v>
      </c>
      <c r="AE41" s="75" t="n">
        <v>0</v>
      </c>
      <c r="AF41" s="75" t="n">
        <v>0</v>
      </c>
      <c r="AG41" s="75" t="n">
        <v>0</v>
      </c>
      <c r="AH41" s="75" t="n">
        <v>0</v>
      </c>
      <c r="AI41" s="75" t="n">
        <v>0</v>
      </c>
      <c r="AJ41" s="75" t="n">
        <v>0</v>
      </c>
      <c r="AK41" s="83" t="n">
        <v>0</v>
      </c>
      <c r="AL41" s="27" t="s">
        <v>890</v>
      </c>
      <c r="AM41" s="110"/>
      <c r="AN41" s="110"/>
      <c r="AO41" s="110"/>
      <c r="AP41" s="110"/>
      <c r="AQ41" s="110"/>
      <c r="AR41" s="110"/>
      <c r="AS41" s="110"/>
      <c r="AT41" s="110"/>
    </row>
    <row r="42" customFormat="false" ht="16.5" hidden="false" customHeight="true" outlineLevel="0" collapsed="false">
      <c r="A42" s="27" t="s">
        <v>893</v>
      </c>
      <c r="B42" s="76" t="s">
        <v>903</v>
      </c>
      <c r="C42" s="75" t="n">
        <v>21</v>
      </c>
      <c r="D42" s="75" t="n">
        <v>15</v>
      </c>
      <c r="E42" s="75" t="n">
        <v>6</v>
      </c>
      <c r="F42" s="75" t="n">
        <v>1</v>
      </c>
      <c r="G42" s="75" t="n">
        <v>1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</v>
      </c>
      <c r="Q42" s="75" t="n">
        <v>0</v>
      </c>
      <c r="R42" s="83" t="n">
        <v>1</v>
      </c>
      <c r="S42" s="27" t="s">
        <v>893</v>
      </c>
      <c r="T42" s="27" t="s">
        <v>893</v>
      </c>
      <c r="U42" s="76" t="s">
        <v>903</v>
      </c>
      <c r="V42" s="75" t="n">
        <v>2</v>
      </c>
      <c r="W42" s="75" t="n">
        <v>0</v>
      </c>
      <c r="X42" s="75" t="n">
        <v>0</v>
      </c>
      <c r="Y42" s="75" t="n">
        <v>2</v>
      </c>
      <c r="Z42" s="75" t="n">
        <v>10</v>
      </c>
      <c r="AA42" s="75" t="n">
        <v>2</v>
      </c>
      <c r="AB42" s="75" t="n">
        <v>4</v>
      </c>
      <c r="AC42" s="75" t="n">
        <v>4</v>
      </c>
      <c r="AD42" s="75" t="n">
        <v>1</v>
      </c>
      <c r="AE42" s="75" t="n">
        <v>1</v>
      </c>
      <c r="AF42" s="75" t="n">
        <v>0</v>
      </c>
      <c r="AG42" s="75" t="n">
        <v>0</v>
      </c>
      <c r="AH42" s="75" t="n">
        <v>1</v>
      </c>
      <c r="AI42" s="75" t="n">
        <v>1</v>
      </c>
      <c r="AJ42" s="75" t="n">
        <v>0</v>
      </c>
      <c r="AK42" s="83" t="n">
        <v>3</v>
      </c>
      <c r="AL42" s="27" t="s">
        <v>893</v>
      </c>
      <c r="AM42" s="110"/>
      <c r="AN42" s="110"/>
      <c r="AO42" s="110"/>
      <c r="AP42" s="110"/>
      <c r="AQ42" s="110"/>
      <c r="AR42" s="110"/>
      <c r="AS42" s="110"/>
      <c r="AT42" s="110"/>
    </row>
    <row r="43" customFormat="false" ht="16.5" hidden="false" customHeight="true" outlineLevel="0" collapsed="false">
      <c r="A43" s="27" t="s">
        <v>895</v>
      </c>
      <c r="B43" s="76" t="s">
        <v>904</v>
      </c>
      <c r="C43" s="75" t="n">
        <v>0</v>
      </c>
      <c r="D43" s="75" t="n">
        <v>0</v>
      </c>
      <c r="E43" s="75" t="n">
        <v>0</v>
      </c>
      <c r="F43" s="75" t="n">
        <v>0</v>
      </c>
      <c r="G43" s="75" t="n">
        <v>0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0</v>
      </c>
      <c r="Q43" s="75" t="n">
        <v>0</v>
      </c>
      <c r="R43" s="83" t="n">
        <v>0</v>
      </c>
      <c r="S43" s="27" t="s">
        <v>895</v>
      </c>
      <c r="T43" s="27" t="s">
        <v>895</v>
      </c>
      <c r="U43" s="76" t="s">
        <v>904</v>
      </c>
      <c r="V43" s="75" t="n">
        <v>0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  <c r="AC43" s="75" t="n">
        <v>0</v>
      </c>
      <c r="AD43" s="75" t="n">
        <v>0</v>
      </c>
      <c r="AE43" s="75" t="n">
        <v>0</v>
      </c>
      <c r="AF43" s="75" t="n">
        <v>0</v>
      </c>
      <c r="AG43" s="75" t="n">
        <v>0</v>
      </c>
      <c r="AH43" s="75" t="n">
        <v>0</v>
      </c>
      <c r="AI43" s="75" t="n">
        <v>0</v>
      </c>
      <c r="AJ43" s="75" t="n">
        <v>0</v>
      </c>
      <c r="AK43" s="83" t="n">
        <v>0</v>
      </c>
      <c r="AL43" s="27" t="s">
        <v>895</v>
      </c>
      <c r="AM43" s="110"/>
      <c r="AN43" s="110"/>
      <c r="AO43" s="110"/>
      <c r="AP43" s="110"/>
      <c r="AQ43" s="110"/>
      <c r="AR43" s="110"/>
      <c r="AS43" s="110"/>
      <c r="AT43" s="110"/>
    </row>
    <row r="44" customFormat="false" ht="16.5" hidden="false" customHeight="true" outlineLevel="0" collapsed="false">
      <c r="A44" s="27" t="s">
        <v>898</v>
      </c>
      <c r="B44" s="76" t="s">
        <v>905</v>
      </c>
      <c r="C44" s="75" t="n">
        <v>12</v>
      </c>
      <c r="D44" s="75" t="n">
        <v>11</v>
      </c>
      <c r="E44" s="75" t="n">
        <v>1</v>
      </c>
      <c r="F44" s="75" t="n">
        <v>1</v>
      </c>
      <c r="G44" s="75" t="n">
        <v>1</v>
      </c>
      <c r="H44" s="75" t="n">
        <v>0</v>
      </c>
      <c r="I44" s="75" t="n">
        <v>3</v>
      </c>
      <c r="J44" s="75" t="n">
        <v>2</v>
      </c>
      <c r="K44" s="75" t="n">
        <v>0</v>
      </c>
      <c r="L44" s="75" t="n">
        <v>1</v>
      </c>
      <c r="M44" s="75" t="n">
        <v>0</v>
      </c>
      <c r="N44" s="75" t="n">
        <v>0</v>
      </c>
      <c r="O44" s="75" t="n">
        <v>0</v>
      </c>
      <c r="P44" s="75" t="n">
        <v>1</v>
      </c>
      <c r="Q44" s="75" t="n">
        <v>2</v>
      </c>
      <c r="R44" s="83" t="n">
        <v>0</v>
      </c>
      <c r="S44" s="27" t="s">
        <v>898</v>
      </c>
      <c r="T44" s="27" t="s">
        <v>898</v>
      </c>
      <c r="U44" s="76" t="s">
        <v>905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4</v>
      </c>
      <c r="AA44" s="75" t="n">
        <v>3</v>
      </c>
      <c r="AB44" s="75" t="n">
        <v>0</v>
      </c>
      <c r="AC44" s="75" t="n">
        <v>1</v>
      </c>
      <c r="AD44" s="75" t="n">
        <v>0</v>
      </c>
      <c r="AE44" s="75" t="n">
        <v>0</v>
      </c>
      <c r="AF44" s="75" t="n">
        <v>0</v>
      </c>
      <c r="AG44" s="75" t="n">
        <v>0</v>
      </c>
      <c r="AH44" s="75" t="n">
        <v>1</v>
      </c>
      <c r="AI44" s="75" t="n">
        <v>0</v>
      </c>
      <c r="AJ44" s="75" t="n">
        <v>0</v>
      </c>
      <c r="AK44" s="83" t="n">
        <v>0</v>
      </c>
      <c r="AL44" s="27" t="s">
        <v>898</v>
      </c>
      <c r="AM44" s="110"/>
      <c r="AN44" s="110"/>
      <c r="AO44" s="110"/>
      <c r="AP44" s="110"/>
      <c r="AQ44" s="110"/>
      <c r="AR44" s="110"/>
      <c r="AS44" s="110"/>
      <c r="AT44" s="110"/>
    </row>
    <row r="45" customFormat="false" ht="16.5" hidden="false" customHeight="true" outlineLevel="0" collapsed="false">
      <c r="A45" s="27" t="s">
        <v>899</v>
      </c>
      <c r="B45" s="76" t="s">
        <v>1054</v>
      </c>
      <c r="C45" s="75" t="n">
        <v>0</v>
      </c>
      <c r="D45" s="75" t="n">
        <v>0</v>
      </c>
      <c r="E45" s="75" t="n">
        <v>0</v>
      </c>
      <c r="F45" s="75" t="n">
        <v>0</v>
      </c>
      <c r="G45" s="75" t="n">
        <v>0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 t="n">
        <v>0</v>
      </c>
      <c r="R45" s="83" t="n">
        <v>0</v>
      </c>
      <c r="S45" s="27" t="s">
        <v>899</v>
      </c>
      <c r="T45" s="27" t="s">
        <v>899</v>
      </c>
      <c r="U45" s="76" t="s">
        <v>1054</v>
      </c>
      <c r="V45" s="75" t="n">
        <v>0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  <c r="AC45" s="75" t="n">
        <v>0</v>
      </c>
      <c r="AD45" s="75" t="n">
        <v>0</v>
      </c>
      <c r="AE45" s="75" t="n">
        <v>0</v>
      </c>
      <c r="AF45" s="75" t="n">
        <v>0</v>
      </c>
      <c r="AG45" s="75" t="n">
        <v>0</v>
      </c>
      <c r="AH45" s="75" t="n">
        <v>0</v>
      </c>
      <c r="AI45" s="75" t="n">
        <v>0</v>
      </c>
      <c r="AJ45" s="75" t="n">
        <v>0</v>
      </c>
      <c r="AK45" s="83" t="n">
        <v>0</v>
      </c>
      <c r="AL45" s="27" t="s">
        <v>899</v>
      </c>
      <c r="AM45" s="110"/>
      <c r="AN45" s="110"/>
      <c r="AO45" s="110"/>
      <c r="AP45" s="110"/>
      <c r="AQ45" s="110"/>
      <c r="AR45" s="110"/>
      <c r="AS45" s="110"/>
      <c r="AT45" s="110"/>
    </row>
    <row r="46" customFormat="false" ht="16.5" hidden="false" customHeight="true" outlineLevel="0" collapsed="false">
      <c r="A46" s="27" t="s">
        <v>528</v>
      </c>
      <c r="B46" s="76" t="s">
        <v>525</v>
      </c>
      <c r="C46" s="75" t="n">
        <v>299</v>
      </c>
      <c r="D46" s="75" t="n">
        <v>280</v>
      </c>
      <c r="E46" s="75" t="n">
        <v>19</v>
      </c>
      <c r="F46" s="75" t="n">
        <v>26</v>
      </c>
      <c r="G46" s="75" t="n">
        <v>9</v>
      </c>
      <c r="H46" s="75" t="n">
        <v>17</v>
      </c>
      <c r="I46" s="75" t="n">
        <v>29</v>
      </c>
      <c r="J46" s="75" t="n">
        <v>20</v>
      </c>
      <c r="K46" s="75" t="n">
        <v>5</v>
      </c>
      <c r="L46" s="75" t="n">
        <v>4</v>
      </c>
      <c r="M46" s="75" t="n">
        <v>8</v>
      </c>
      <c r="N46" s="75" t="n">
        <v>1</v>
      </c>
      <c r="O46" s="75" t="n">
        <v>3</v>
      </c>
      <c r="P46" s="75" t="n">
        <v>28</v>
      </c>
      <c r="Q46" s="75" t="n">
        <v>41</v>
      </c>
      <c r="R46" s="83" t="n">
        <v>0</v>
      </c>
      <c r="S46" s="27" t="s">
        <v>528</v>
      </c>
      <c r="T46" s="27" t="s">
        <v>528</v>
      </c>
      <c r="U46" s="76" t="s">
        <v>525</v>
      </c>
      <c r="V46" s="75" t="n">
        <v>19</v>
      </c>
      <c r="W46" s="75" t="n">
        <v>5</v>
      </c>
      <c r="X46" s="75" t="n">
        <v>2</v>
      </c>
      <c r="Y46" s="75" t="n">
        <v>12</v>
      </c>
      <c r="Z46" s="75" t="n">
        <v>116</v>
      </c>
      <c r="AA46" s="75" t="n">
        <v>54</v>
      </c>
      <c r="AB46" s="75" t="n">
        <v>39</v>
      </c>
      <c r="AC46" s="75" t="n">
        <v>23</v>
      </c>
      <c r="AD46" s="75" t="n">
        <v>5</v>
      </c>
      <c r="AE46" s="75" t="n">
        <v>0</v>
      </c>
      <c r="AF46" s="75" t="n">
        <v>5</v>
      </c>
      <c r="AG46" s="75" t="n">
        <v>4</v>
      </c>
      <c r="AH46" s="75" t="n">
        <v>3</v>
      </c>
      <c r="AI46" s="75" t="n">
        <v>4</v>
      </c>
      <c r="AJ46" s="75" t="n">
        <v>1</v>
      </c>
      <c r="AK46" s="83" t="n">
        <v>11</v>
      </c>
      <c r="AL46" s="27" t="s">
        <v>528</v>
      </c>
      <c r="AM46" s="110"/>
      <c r="AN46" s="110"/>
      <c r="AO46" s="110"/>
      <c r="AP46" s="110"/>
      <c r="AQ46" s="110"/>
      <c r="AR46" s="110"/>
      <c r="AS46" s="110"/>
      <c r="AT46" s="110"/>
    </row>
    <row r="47" customFormat="false" ht="10.5" hidden="false" customHeight="true" outlineLevel="0" collapsed="false">
      <c r="B47" s="67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83"/>
      <c r="U47" s="67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83"/>
      <c r="AM47" s="110"/>
      <c r="AN47" s="110"/>
      <c r="AO47" s="110"/>
      <c r="AP47" s="110"/>
      <c r="AQ47" s="110"/>
      <c r="AR47" s="110"/>
      <c r="AS47" s="110"/>
      <c r="AT47" s="110"/>
    </row>
    <row r="48" customFormat="false" ht="16.5" hidden="false" customHeight="true" outlineLevel="0" collapsed="false">
      <c r="A48" s="27"/>
      <c r="B48" s="69" t="s">
        <v>475</v>
      </c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83"/>
      <c r="S48" s="27"/>
      <c r="T48" s="27"/>
      <c r="U48" s="69" t="s">
        <v>475</v>
      </c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83"/>
      <c r="AL48" s="27"/>
      <c r="AM48" s="110"/>
      <c r="AN48" s="110"/>
      <c r="AO48" s="110"/>
      <c r="AP48" s="110"/>
      <c r="AQ48" s="110"/>
      <c r="AR48" s="110"/>
      <c r="AS48" s="110"/>
      <c r="AT48" s="110"/>
    </row>
    <row r="49" customFormat="false" ht="10.5" hidden="false" customHeight="true" outlineLevel="0" collapsed="false">
      <c r="A49" s="27"/>
      <c r="B49" s="67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83"/>
      <c r="S49" s="27"/>
      <c r="T49" s="27"/>
      <c r="U49" s="67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83"/>
      <c r="AL49" s="27"/>
      <c r="AM49" s="110"/>
      <c r="AN49" s="110"/>
      <c r="AO49" s="110"/>
      <c r="AP49" s="110"/>
      <c r="AQ49" s="110"/>
      <c r="AR49" s="110"/>
      <c r="AS49" s="110"/>
      <c r="AT49" s="110"/>
    </row>
    <row r="50" customFormat="false" ht="13.5" hidden="false" customHeight="true" outlineLevel="0" collapsed="false">
      <c r="A50" s="27"/>
      <c r="B50" s="174" t="s">
        <v>526</v>
      </c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83"/>
      <c r="S50" s="27"/>
      <c r="T50" s="27"/>
      <c r="U50" s="174" t="s">
        <v>526</v>
      </c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83"/>
      <c r="AL50" s="27"/>
      <c r="AM50" s="110"/>
      <c r="AN50" s="110"/>
      <c r="AO50" s="110"/>
      <c r="AP50" s="110"/>
      <c r="AQ50" s="110"/>
      <c r="AR50" s="110"/>
      <c r="AS50" s="110"/>
      <c r="AT50" s="110"/>
    </row>
    <row r="51" customFormat="false" ht="15.75" hidden="false" customHeight="true" outlineLevel="0" collapsed="false">
      <c r="A51" s="27"/>
      <c r="B51" s="67" t="s">
        <v>527</v>
      </c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83"/>
      <c r="S51" s="27"/>
      <c r="T51" s="27"/>
      <c r="U51" s="67" t="s">
        <v>527</v>
      </c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83"/>
      <c r="AL51" s="27"/>
      <c r="AM51" s="110"/>
      <c r="AN51" s="110"/>
      <c r="AO51" s="110"/>
      <c r="AP51" s="110"/>
      <c r="AQ51" s="110"/>
      <c r="AR51" s="110"/>
      <c r="AS51" s="110"/>
      <c r="AT51" s="110"/>
    </row>
    <row r="52" customFormat="false" ht="16.5" hidden="false" customHeight="true" outlineLevel="0" collapsed="false">
      <c r="A52" s="27" t="s">
        <v>532</v>
      </c>
      <c r="B52" s="76" t="s">
        <v>1055</v>
      </c>
      <c r="C52" s="75" t="n">
        <v>24657</v>
      </c>
      <c r="D52" s="75" t="n">
        <v>21519</v>
      </c>
      <c r="E52" s="75" t="n">
        <v>3138</v>
      </c>
      <c r="F52" s="75" t="n">
        <v>2244</v>
      </c>
      <c r="G52" s="75" t="n">
        <v>1385</v>
      </c>
      <c r="H52" s="75" t="n">
        <v>859</v>
      </c>
      <c r="I52" s="75" t="n">
        <v>3038</v>
      </c>
      <c r="J52" s="75" t="n">
        <v>2187</v>
      </c>
      <c r="K52" s="75" t="n">
        <v>550</v>
      </c>
      <c r="L52" s="75" t="n">
        <v>301</v>
      </c>
      <c r="M52" s="75" t="n">
        <v>2330</v>
      </c>
      <c r="N52" s="75" t="n">
        <v>772</v>
      </c>
      <c r="O52" s="75" t="n">
        <v>140</v>
      </c>
      <c r="P52" s="75" t="n">
        <v>541</v>
      </c>
      <c r="Q52" s="75" t="n">
        <v>1814</v>
      </c>
      <c r="R52" s="83" t="n">
        <v>426</v>
      </c>
      <c r="S52" s="27" t="s">
        <v>532</v>
      </c>
      <c r="T52" s="27" t="s">
        <v>532</v>
      </c>
      <c r="U52" s="76" t="s">
        <v>1055</v>
      </c>
      <c r="V52" s="75" t="n">
        <v>2523</v>
      </c>
      <c r="W52" s="75" t="n">
        <v>297</v>
      </c>
      <c r="X52" s="75" t="n">
        <v>1424</v>
      </c>
      <c r="Y52" s="75" t="n">
        <v>802</v>
      </c>
      <c r="Z52" s="75" t="n">
        <v>6671</v>
      </c>
      <c r="AA52" s="75" t="n">
        <v>2944</v>
      </c>
      <c r="AB52" s="75" t="n">
        <v>2354</v>
      </c>
      <c r="AC52" s="75" t="n">
        <v>1373</v>
      </c>
      <c r="AD52" s="75" t="n">
        <v>1141</v>
      </c>
      <c r="AE52" s="75" t="n">
        <v>677</v>
      </c>
      <c r="AF52" s="75" t="n">
        <v>464</v>
      </c>
      <c r="AG52" s="75" t="n">
        <v>593</v>
      </c>
      <c r="AH52" s="75" t="n">
        <v>848</v>
      </c>
      <c r="AI52" s="75" t="n">
        <v>608</v>
      </c>
      <c r="AJ52" s="75" t="n">
        <v>484</v>
      </c>
      <c r="AK52" s="83" t="n">
        <v>484</v>
      </c>
      <c r="AL52" s="27" t="s">
        <v>532</v>
      </c>
      <c r="AM52" s="110"/>
      <c r="AN52" s="110"/>
      <c r="AO52" s="110"/>
      <c r="AP52" s="110"/>
      <c r="AQ52" s="110"/>
      <c r="AR52" s="110"/>
      <c r="AS52" s="110"/>
      <c r="AT52" s="110"/>
    </row>
    <row r="53" customFormat="false" ht="16.5" hidden="false" customHeight="true" outlineLevel="0" collapsed="false">
      <c r="A53" s="27" t="s">
        <v>536</v>
      </c>
      <c r="B53" s="76" t="s">
        <v>537</v>
      </c>
      <c r="C53" s="75" t="n">
        <v>7916</v>
      </c>
      <c r="D53" s="75" t="n">
        <v>6741</v>
      </c>
      <c r="E53" s="75" t="n">
        <v>1175</v>
      </c>
      <c r="F53" s="75" t="n">
        <v>974</v>
      </c>
      <c r="G53" s="75" t="n">
        <v>432</v>
      </c>
      <c r="H53" s="75" t="n">
        <v>542</v>
      </c>
      <c r="I53" s="75" t="n">
        <v>1316</v>
      </c>
      <c r="J53" s="75" t="n">
        <v>886</v>
      </c>
      <c r="K53" s="75" t="n">
        <v>311</v>
      </c>
      <c r="L53" s="75" t="n">
        <v>119</v>
      </c>
      <c r="M53" s="75" t="n">
        <v>598</v>
      </c>
      <c r="N53" s="75" t="n">
        <v>308</v>
      </c>
      <c r="O53" s="75" t="n">
        <v>51</v>
      </c>
      <c r="P53" s="75" t="n">
        <v>284</v>
      </c>
      <c r="Q53" s="75" t="n">
        <v>579</v>
      </c>
      <c r="R53" s="83" t="n">
        <v>206</v>
      </c>
      <c r="S53" s="27" t="s">
        <v>536</v>
      </c>
      <c r="T53" s="27" t="s">
        <v>536</v>
      </c>
      <c r="U53" s="76" t="s">
        <v>537</v>
      </c>
      <c r="V53" s="75" t="n">
        <v>668</v>
      </c>
      <c r="W53" s="75" t="n">
        <v>115</v>
      </c>
      <c r="X53" s="75" t="n">
        <v>341</v>
      </c>
      <c r="Y53" s="75" t="n">
        <v>212</v>
      </c>
      <c r="Z53" s="75" t="n">
        <v>1677</v>
      </c>
      <c r="AA53" s="75" t="n">
        <v>332</v>
      </c>
      <c r="AB53" s="75" t="n">
        <v>847</v>
      </c>
      <c r="AC53" s="75" t="n">
        <v>498</v>
      </c>
      <c r="AD53" s="75" t="n">
        <v>335</v>
      </c>
      <c r="AE53" s="75" t="n">
        <v>188</v>
      </c>
      <c r="AF53" s="75" t="n">
        <v>147</v>
      </c>
      <c r="AG53" s="75" t="n">
        <v>79</v>
      </c>
      <c r="AH53" s="75" t="n">
        <v>347</v>
      </c>
      <c r="AI53" s="75" t="n">
        <v>130</v>
      </c>
      <c r="AJ53" s="75" t="n">
        <v>180</v>
      </c>
      <c r="AK53" s="83" t="n">
        <v>184</v>
      </c>
      <c r="AL53" s="27" t="s">
        <v>536</v>
      </c>
      <c r="AM53" s="110"/>
      <c r="AN53" s="110"/>
      <c r="AO53" s="110"/>
      <c r="AP53" s="110"/>
      <c r="AQ53" s="110"/>
      <c r="AR53" s="110"/>
      <c r="AS53" s="110"/>
      <c r="AT53" s="110"/>
    </row>
    <row r="54" customFormat="false" ht="16.5" hidden="false" customHeight="true" outlineLevel="0" collapsed="false">
      <c r="A54" s="27" t="s">
        <v>539</v>
      </c>
      <c r="B54" s="76" t="s">
        <v>540</v>
      </c>
      <c r="C54" s="75" t="n">
        <v>812</v>
      </c>
      <c r="D54" s="75" t="n">
        <v>666</v>
      </c>
      <c r="E54" s="75" t="n">
        <v>146</v>
      </c>
      <c r="F54" s="75" t="n">
        <v>63</v>
      </c>
      <c r="G54" s="75" t="n">
        <v>29</v>
      </c>
      <c r="H54" s="75" t="n">
        <v>34</v>
      </c>
      <c r="I54" s="75" t="n">
        <v>59</v>
      </c>
      <c r="J54" s="75" t="n">
        <v>43</v>
      </c>
      <c r="K54" s="75" t="n">
        <v>12</v>
      </c>
      <c r="L54" s="75" t="n">
        <v>4</v>
      </c>
      <c r="M54" s="75" t="n">
        <v>104</v>
      </c>
      <c r="N54" s="75" t="n">
        <v>40</v>
      </c>
      <c r="O54" s="75" t="n">
        <v>4</v>
      </c>
      <c r="P54" s="75" t="n">
        <v>25</v>
      </c>
      <c r="Q54" s="75" t="n">
        <v>53</v>
      </c>
      <c r="R54" s="83" t="n">
        <v>21</v>
      </c>
      <c r="S54" s="27" t="s">
        <v>539</v>
      </c>
      <c r="T54" s="27" t="s">
        <v>539</v>
      </c>
      <c r="U54" s="76" t="s">
        <v>540</v>
      </c>
      <c r="V54" s="75" t="n">
        <v>59</v>
      </c>
      <c r="W54" s="75" t="n">
        <v>12</v>
      </c>
      <c r="X54" s="75" t="n">
        <v>35</v>
      </c>
      <c r="Y54" s="75" t="n">
        <v>12</v>
      </c>
      <c r="Z54" s="75" t="n">
        <v>237</v>
      </c>
      <c r="AA54" s="75" t="n">
        <v>57</v>
      </c>
      <c r="AB54" s="75" t="n">
        <v>83</v>
      </c>
      <c r="AC54" s="75" t="n">
        <v>97</v>
      </c>
      <c r="AD54" s="75" t="n">
        <v>30</v>
      </c>
      <c r="AE54" s="75" t="n">
        <v>14</v>
      </c>
      <c r="AF54" s="75" t="n">
        <v>16</v>
      </c>
      <c r="AG54" s="75" t="n">
        <v>11</v>
      </c>
      <c r="AH54" s="75" t="n">
        <v>43</v>
      </c>
      <c r="AI54" s="75" t="n">
        <v>24</v>
      </c>
      <c r="AJ54" s="75" t="n">
        <v>21</v>
      </c>
      <c r="AK54" s="83" t="n">
        <v>18</v>
      </c>
      <c r="AL54" s="27" t="s">
        <v>539</v>
      </c>
      <c r="AM54" s="110"/>
      <c r="AN54" s="110"/>
      <c r="AO54" s="110"/>
      <c r="AP54" s="110"/>
      <c r="AQ54" s="110"/>
      <c r="AR54" s="110"/>
      <c r="AS54" s="110"/>
      <c r="AT54" s="110"/>
    </row>
    <row r="55" customFormat="false" ht="16.5" hidden="false" customHeight="true" outlineLevel="0" collapsed="false">
      <c r="A55" s="27" t="s">
        <v>542</v>
      </c>
      <c r="B55" s="76" t="s">
        <v>553</v>
      </c>
      <c r="C55" s="75" t="n">
        <v>516</v>
      </c>
      <c r="D55" s="75" t="n">
        <v>460</v>
      </c>
      <c r="E55" s="75" t="n">
        <v>56</v>
      </c>
      <c r="F55" s="75" t="n">
        <v>64</v>
      </c>
      <c r="G55" s="75" t="n">
        <v>32</v>
      </c>
      <c r="H55" s="75" t="n">
        <v>32</v>
      </c>
      <c r="I55" s="75" t="n">
        <v>87</v>
      </c>
      <c r="J55" s="75" t="n">
        <v>59</v>
      </c>
      <c r="K55" s="75" t="n">
        <v>20</v>
      </c>
      <c r="L55" s="75" t="n">
        <v>8</v>
      </c>
      <c r="M55" s="75" t="n">
        <v>47</v>
      </c>
      <c r="N55" s="75" t="n">
        <v>16</v>
      </c>
      <c r="O55" s="75" t="n">
        <v>1</v>
      </c>
      <c r="P55" s="75" t="n">
        <v>16</v>
      </c>
      <c r="Q55" s="75" t="n">
        <v>19</v>
      </c>
      <c r="R55" s="83" t="n">
        <v>11</v>
      </c>
      <c r="S55" s="27" t="s">
        <v>542</v>
      </c>
      <c r="T55" s="27" t="s">
        <v>542</v>
      </c>
      <c r="U55" s="76" t="s">
        <v>553</v>
      </c>
      <c r="V55" s="75" t="n">
        <v>51</v>
      </c>
      <c r="W55" s="75" t="n">
        <v>18</v>
      </c>
      <c r="X55" s="75" t="n">
        <v>22</v>
      </c>
      <c r="Y55" s="75" t="n">
        <v>11</v>
      </c>
      <c r="Z55" s="75" t="n">
        <v>123</v>
      </c>
      <c r="AA55" s="75" t="n">
        <v>36</v>
      </c>
      <c r="AB55" s="75" t="n">
        <v>54</v>
      </c>
      <c r="AC55" s="75" t="n">
        <v>33</v>
      </c>
      <c r="AD55" s="75" t="n">
        <v>31</v>
      </c>
      <c r="AE55" s="75" t="n">
        <v>13</v>
      </c>
      <c r="AF55" s="75" t="n">
        <v>18</v>
      </c>
      <c r="AG55" s="75" t="n">
        <v>7</v>
      </c>
      <c r="AH55" s="75" t="n">
        <v>16</v>
      </c>
      <c r="AI55" s="75" t="n">
        <v>4</v>
      </c>
      <c r="AJ55" s="75" t="n">
        <v>14</v>
      </c>
      <c r="AK55" s="83" t="n">
        <v>9</v>
      </c>
      <c r="AL55" s="27" t="s">
        <v>542</v>
      </c>
      <c r="AM55" s="110"/>
      <c r="AN55" s="110"/>
      <c r="AO55" s="110"/>
      <c r="AP55" s="110"/>
      <c r="AQ55" s="110"/>
      <c r="AR55" s="110"/>
      <c r="AS55" s="110"/>
      <c r="AT55" s="110"/>
    </row>
    <row r="56" customFormat="false" ht="16.5" hidden="false" customHeight="true" outlineLevel="0" collapsed="false">
      <c r="A56" s="27" t="s">
        <v>545</v>
      </c>
      <c r="B56" s="76" t="s">
        <v>1056</v>
      </c>
      <c r="C56" s="75" t="n">
        <v>3078</v>
      </c>
      <c r="D56" s="75" t="n">
        <v>2580</v>
      </c>
      <c r="E56" s="75" t="n">
        <v>498</v>
      </c>
      <c r="F56" s="75" t="n">
        <v>299</v>
      </c>
      <c r="G56" s="75" t="n">
        <v>156</v>
      </c>
      <c r="H56" s="75" t="n">
        <v>143</v>
      </c>
      <c r="I56" s="75" t="n">
        <v>421</v>
      </c>
      <c r="J56" s="75" t="n">
        <v>259</v>
      </c>
      <c r="K56" s="75" t="n">
        <v>91</v>
      </c>
      <c r="L56" s="75" t="n">
        <v>71</v>
      </c>
      <c r="M56" s="75" t="n">
        <v>200</v>
      </c>
      <c r="N56" s="75" t="n">
        <v>142</v>
      </c>
      <c r="O56" s="75" t="n">
        <v>20</v>
      </c>
      <c r="P56" s="75" t="n">
        <v>52</v>
      </c>
      <c r="Q56" s="75" t="n">
        <v>209</v>
      </c>
      <c r="R56" s="83" t="n">
        <v>63</v>
      </c>
      <c r="S56" s="27" t="s">
        <v>545</v>
      </c>
      <c r="T56" s="27" t="s">
        <v>545</v>
      </c>
      <c r="U56" s="76" t="s">
        <v>1056</v>
      </c>
      <c r="V56" s="75" t="n">
        <v>451</v>
      </c>
      <c r="W56" s="75" t="n">
        <v>73</v>
      </c>
      <c r="X56" s="75" t="n">
        <v>225</v>
      </c>
      <c r="Y56" s="75" t="n">
        <v>153</v>
      </c>
      <c r="Z56" s="75" t="n">
        <v>677</v>
      </c>
      <c r="AA56" s="75" t="n">
        <v>228</v>
      </c>
      <c r="AB56" s="75" t="n">
        <v>304</v>
      </c>
      <c r="AC56" s="75" t="n">
        <v>145</v>
      </c>
      <c r="AD56" s="75" t="n">
        <v>163</v>
      </c>
      <c r="AE56" s="75" t="n">
        <v>83</v>
      </c>
      <c r="AF56" s="75" t="n">
        <v>80</v>
      </c>
      <c r="AG56" s="75" t="n">
        <v>16</v>
      </c>
      <c r="AH56" s="75" t="n">
        <v>110</v>
      </c>
      <c r="AI56" s="75" t="n">
        <v>88</v>
      </c>
      <c r="AJ56" s="75" t="n">
        <v>72</v>
      </c>
      <c r="AK56" s="83" t="n">
        <v>95</v>
      </c>
      <c r="AL56" s="27" t="s">
        <v>545</v>
      </c>
      <c r="AM56" s="110"/>
      <c r="AN56" s="110"/>
      <c r="AO56" s="110"/>
      <c r="AP56" s="110"/>
      <c r="AQ56" s="110"/>
      <c r="AR56" s="110"/>
      <c r="AS56" s="110"/>
      <c r="AT56" s="110"/>
    </row>
    <row r="57" customFormat="false" ht="16.5" hidden="false" customHeight="true" outlineLevel="0" collapsed="false">
      <c r="A57" s="27" t="s">
        <v>548</v>
      </c>
      <c r="B57" s="76" t="s">
        <v>1057</v>
      </c>
      <c r="C57" s="75" t="n">
        <v>7620</v>
      </c>
      <c r="D57" s="75" t="n">
        <v>6477</v>
      </c>
      <c r="E57" s="75" t="n">
        <v>1143</v>
      </c>
      <c r="F57" s="75" t="n">
        <v>365</v>
      </c>
      <c r="G57" s="75" t="n">
        <v>206</v>
      </c>
      <c r="H57" s="75" t="n">
        <v>159</v>
      </c>
      <c r="I57" s="75" t="n">
        <v>1126</v>
      </c>
      <c r="J57" s="75" t="n">
        <v>634</v>
      </c>
      <c r="K57" s="75" t="n">
        <v>194</v>
      </c>
      <c r="L57" s="75" t="n">
        <v>298</v>
      </c>
      <c r="M57" s="75" t="n">
        <v>408</v>
      </c>
      <c r="N57" s="75" t="n">
        <v>253</v>
      </c>
      <c r="O57" s="75" t="n">
        <v>5</v>
      </c>
      <c r="P57" s="75" t="n">
        <v>296</v>
      </c>
      <c r="Q57" s="75" t="n">
        <v>477</v>
      </c>
      <c r="R57" s="83" t="n">
        <v>239</v>
      </c>
      <c r="S57" s="27" t="s">
        <v>548</v>
      </c>
      <c r="T57" s="27" t="s">
        <v>548</v>
      </c>
      <c r="U57" s="76" t="s">
        <v>1057</v>
      </c>
      <c r="V57" s="75" t="n">
        <v>1110</v>
      </c>
      <c r="W57" s="75" t="n">
        <v>212</v>
      </c>
      <c r="X57" s="75" t="n">
        <v>604</v>
      </c>
      <c r="Y57" s="75" t="n">
        <v>294</v>
      </c>
      <c r="Z57" s="75" t="n">
        <v>1811</v>
      </c>
      <c r="AA57" s="75" t="n">
        <v>338</v>
      </c>
      <c r="AB57" s="75" t="n">
        <v>912</v>
      </c>
      <c r="AC57" s="75" t="n">
        <v>561</v>
      </c>
      <c r="AD57" s="75" t="n">
        <v>541</v>
      </c>
      <c r="AE57" s="75" t="n">
        <v>425</v>
      </c>
      <c r="AF57" s="75" t="n">
        <v>116</v>
      </c>
      <c r="AG57" s="75" t="n">
        <v>9</v>
      </c>
      <c r="AH57" s="75" t="n">
        <v>293</v>
      </c>
      <c r="AI57" s="75" t="n">
        <v>191</v>
      </c>
      <c r="AJ57" s="75" t="n">
        <v>329</v>
      </c>
      <c r="AK57" s="83" t="n">
        <v>167</v>
      </c>
      <c r="AL57" s="27" t="s">
        <v>548</v>
      </c>
      <c r="AM57" s="110"/>
      <c r="AN57" s="110"/>
      <c r="AO57" s="110"/>
      <c r="AP57" s="110"/>
      <c r="AQ57" s="110"/>
      <c r="AR57" s="110"/>
      <c r="AS57" s="110"/>
      <c r="AT57" s="110"/>
    </row>
    <row r="58" customFormat="false" ht="16.5" hidden="false" customHeight="true" outlineLevel="0" collapsed="false">
      <c r="A58" s="27" t="s">
        <v>552</v>
      </c>
      <c r="B58" s="76" t="s">
        <v>1058</v>
      </c>
      <c r="C58" s="75" t="n">
        <v>1608</v>
      </c>
      <c r="D58" s="75" t="n">
        <v>1426</v>
      </c>
      <c r="E58" s="75" t="n">
        <v>182</v>
      </c>
      <c r="F58" s="75" t="n">
        <v>129</v>
      </c>
      <c r="G58" s="75" t="n">
        <v>62</v>
      </c>
      <c r="H58" s="75" t="n">
        <v>67</v>
      </c>
      <c r="I58" s="75" t="n">
        <v>167</v>
      </c>
      <c r="J58" s="75" t="n">
        <v>103</v>
      </c>
      <c r="K58" s="75" t="n">
        <v>45</v>
      </c>
      <c r="L58" s="75" t="n">
        <v>19</v>
      </c>
      <c r="M58" s="75" t="n">
        <v>90</v>
      </c>
      <c r="N58" s="75" t="n">
        <v>24</v>
      </c>
      <c r="O58" s="75" t="n">
        <v>44</v>
      </c>
      <c r="P58" s="75" t="n">
        <v>154</v>
      </c>
      <c r="Q58" s="75" t="n">
        <v>215</v>
      </c>
      <c r="R58" s="83" t="n">
        <v>19</v>
      </c>
      <c r="S58" s="27" t="s">
        <v>552</v>
      </c>
      <c r="T58" s="27" t="s">
        <v>552</v>
      </c>
      <c r="U58" s="76" t="s">
        <v>1058</v>
      </c>
      <c r="V58" s="75" t="n">
        <v>268</v>
      </c>
      <c r="W58" s="75" t="n">
        <v>112</v>
      </c>
      <c r="X58" s="75" t="n">
        <v>102</v>
      </c>
      <c r="Y58" s="75" t="n">
        <v>54</v>
      </c>
      <c r="Z58" s="75" t="n">
        <v>272</v>
      </c>
      <c r="AA58" s="75" t="n">
        <v>92</v>
      </c>
      <c r="AB58" s="75" t="n">
        <v>125</v>
      </c>
      <c r="AC58" s="75" t="n">
        <v>55</v>
      </c>
      <c r="AD58" s="75" t="n">
        <v>54</v>
      </c>
      <c r="AE58" s="75" t="n">
        <v>27</v>
      </c>
      <c r="AF58" s="75" t="n">
        <v>27</v>
      </c>
      <c r="AG58" s="75" t="n">
        <v>11</v>
      </c>
      <c r="AH58" s="75" t="n">
        <v>87</v>
      </c>
      <c r="AI58" s="75" t="n">
        <v>18</v>
      </c>
      <c r="AJ58" s="75" t="n">
        <v>22</v>
      </c>
      <c r="AK58" s="83" t="n">
        <v>34</v>
      </c>
      <c r="AL58" s="27" t="s">
        <v>552</v>
      </c>
      <c r="AM58" s="110"/>
      <c r="AN58" s="110"/>
      <c r="AO58" s="110"/>
      <c r="AP58" s="110"/>
      <c r="AQ58" s="110"/>
      <c r="AR58" s="110"/>
      <c r="AS58" s="110"/>
      <c r="AT58" s="110"/>
    </row>
    <row r="59" customFormat="false" ht="16.5" hidden="false" customHeight="true" outlineLevel="0" collapsed="false">
      <c r="A59" s="27" t="s">
        <v>555</v>
      </c>
      <c r="B59" s="76" t="s">
        <v>559</v>
      </c>
      <c r="C59" s="75" t="n">
        <v>557</v>
      </c>
      <c r="D59" s="75" t="n">
        <v>465</v>
      </c>
      <c r="E59" s="75" t="n">
        <v>92</v>
      </c>
      <c r="F59" s="75" t="n">
        <v>48</v>
      </c>
      <c r="G59" s="75" t="n">
        <v>22</v>
      </c>
      <c r="H59" s="75" t="n">
        <v>26</v>
      </c>
      <c r="I59" s="75" t="n">
        <v>52</v>
      </c>
      <c r="J59" s="75" t="n">
        <v>28</v>
      </c>
      <c r="K59" s="75" t="n">
        <v>15</v>
      </c>
      <c r="L59" s="75" t="n">
        <v>9</v>
      </c>
      <c r="M59" s="75" t="n">
        <v>53</v>
      </c>
      <c r="N59" s="75" t="n">
        <v>16</v>
      </c>
      <c r="O59" s="75" t="n">
        <v>6</v>
      </c>
      <c r="P59" s="75" t="n">
        <v>18</v>
      </c>
      <c r="Q59" s="75" t="n">
        <v>43</v>
      </c>
      <c r="R59" s="83" t="n">
        <v>11</v>
      </c>
      <c r="S59" s="27" t="s">
        <v>555</v>
      </c>
      <c r="T59" s="27" t="s">
        <v>555</v>
      </c>
      <c r="U59" s="76" t="s">
        <v>559</v>
      </c>
      <c r="V59" s="75" t="n">
        <v>55</v>
      </c>
      <c r="W59" s="75" t="n">
        <v>7</v>
      </c>
      <c r="X59" s="75" t="n">
        <v>28</v>
      </c>
      <c r="Y59" s="75" t="n">
        <v>20</v>
      </c>
      <c r="Z59" s="75" t="n">
        <v>155</v>
      </c>
      <c r="AA59" s="75" t="n">
        <v>38</v>
      </c>
      <c r="AB59" s="75" t="n">
        <v>70</v>
      </c>
      <c r="AC59" s="75" t="n">
        <v>47</v>
      </c>
      <c r="AD59" s="75" t="n">
        <v>17</v>
      </c>
      <c r="AE59" s="75" t="n">
        <v>8</v>
      </c>
      <c r="AF59" s="75" t="n">
        <v>9</v>
      </c>
      <c r="AG59" s="75" t="n">
        <v>0</v>
      </c>
      <c r="AH59" s="75" t="n">
        <v>33</v>
      </c>
      <c r="AI59" s="75" t="n">
        <v>14</v>
      </c>
      <c r="AJ59" s="75" t="n">
        <v>18</v>
      </c>
      <c r="AK59" s="83" t="n">
        <v>18</v>
      </c>
      <c r="AL59" s="27" t="s">
        <v>555</v>
      </c>
      <c r="AM59" s="110"/>
      <c r="AN59" s="110"/>
      <c r="AO59" s="110"/>
      <c r="AP59" s="110"/>
      <c r="AQ59" s="110"/>
      <c r="AR59" s="110"/>
      <c r="AS59" s="110"/>
      <c r="AT59" s="110"/>
    </row>
    <row r="60" customFormat="false" ht="16.5" hidden="false" customHeight="true" outlineLevel="0" collapsed="false">
      <c r="A60" s="27" t="s">
        <v>558</v>
      </c>
      <c r="B60" s="76" t="s">
        <v>1059</v>
      </c>
      <c r="C60" s="75" t="n">
        <v>22719</v>
      </c>
      <c r="D60" s="75" t="n">
        <v>19670</v>
      </c>
      <c r="E60" s="75" t="n">
        <v>3049</v>
      </c>
      <c r="F60" s="75" t="n">
        <v>1893</v>
      </c>
      <c r="G60" s="75" t="n">
        <v>891</v>
      </c>
      <c r="H60" s="75" t="n">
        <v>1002</v>
      </c>
      <c r="I60" s="75" t="n">
        <v>2828</v>
      </c>
      <c r="J60" s="75" t="n">
        <v>1661</v>
      </c>
      <c r="K60" s="75" t="n">
        <v>649</v>
      </c>
      <c r="L60" s="75" t="n">
        <v>518</v>
      </c>
      <c r="M60" s="75" t="n">
        <v>1631</v>
      </c>
      <c r="N60" s="75" t="n">
        <v>692</v>
      </c>
      <c r="O60" s="75" t="n">
        <v>136</v>
      </c>
      <c r="P60" s="75" t="n">
        <v>593</v>
      </c>
      <c r="Q60" s="75" t="n">
        <v>1736</v>
      </c>
      <c r="R60" s="83" t="n">
        <v>396</v>
      </c>
      <c r="S60" s="27" t="s">
        <v>558</v>
      </c>
      <c r="T60" s="27" t="s">
        <v>558</v>
      </c>
      <c r="U60" s="76" t="s">
        <v>1059</v>
      </c>
      <c r="V60" s="75" t="n">
        <v>2300</v>
      </c>
      <c r="W60" s="75" t="n">
        <v>252</v>
      </c>
      <c r="X60" s="75" t="n">
        <v>1262</v>
      </c>
      <c r="Y60" s="75" t="n">
        <v>786</v>
      </c>
      <c r="Z60" s="75" t="n">
        <v>6459</v>
      </c>
      <c r="AA60" s="75" t="n">
        <v>1677</v>
      </c>
      <c r="AB60" s="75" t="n">
        <v>2735</v>
      </c>
      <c r="AC60" s="75" t="n">
        <v>2047</v>
      </c>
      <c r="AD60" s="75" t="n">
        <v>1120</v>
      </c>
      <c r="AE60" s="75" t="n">
        <v>671</v>
      </c>
      <c r="AF60" s="75" t="n">
        <v>449</v>
      </c>
      <c r="AG60" s="75" t="n">
        <v>318</v>
      </c>
      <c r="AH60" s="75" t="n">
        <v>850</v>
      </c>
      <c r="AI60" s="75" t="n">
        <v>539</v>
      </c>
      <c r="AJ60" s="75" t="n">
        <v>656</v>
      </c>
      <c r="AK60" s="83" t="n">
        <v>572</v>
      </c>
      <c r="AL60" s="27" t="s">
        <v>558</v>
      </c>
      <c r="AM60" s="110"/>
      <c r="AN60" s="110"/>
      <c r="AO60" s="110"/>
      <c r="AP60" s="110"/>
      <c r="AQ60" s="110"/>
      <c r="AR60" s="110"/>
      <c r="AS60" s="110"/>
      <c r="AT60" s="110"/>
    </row>
    <row r="61" customFormat="false" ht="16.5" hidden="false" customHeight="true" outlineLevel="0" collapsed="false">
      <c r="A61" s="27" t="s">
        <v>561</v>
      </c>
      <c r="B61" s="76" t="s">
        <v>565</v>
      </c>
      <c r="C61" s="75" t="n">
        <v>600</v>
      </c>
      <c r="D61" s="75" t="n">
        <v>484</v>
      </c>
      <c r="E61" s="75" t="n">
        <v>116</v>
      </c>
      <c r="F61" s="75" t="n">
        <v>66</v>
      </c>
      <c r="G61" s="75" t="n">
        <v>30</v>
      </c>
      <c r="H61" s="75" t="n">
        <v>36</v>
      </c>
      <c r="I61" s="75" t="n">
        <v>75</v>
      </c>
      <c r="J61" s="75" t="n">
        <v>53</v>
      </c>
      <c r="K61" s="75" t="n">
        <v>17</v>
      </c>
      <c r="L61" s="75" t="n">
        <v>5</v>
      </c>
      <c r="M61" s="75" t="n">
        <v>28</v>
      </c>
      <c r="N61" s="75" t="n">
        <v>25</v>
      </c>
      <c r="O61" s="75" t="n">
        <v>4</v>
      </c>
      <c r="P61" s="75" t="n">
        <v>12</v>
      </c>
      <c r="Q61" s="75" t="n">
        <v>22</v>
      </c>
      <c r="R61" s="83" t="n">
        <v>18</v>
      </c>
      <c r="S61" s="27" t="s">
        <v>561</v>
      </c>
      <c r="T61" s="27" t="s">
        <v>561</v>
      </c>
      <c r="U61" s="76" t="s">
        <v>565</v>
      </c>
      <c r="V61" s="75" t="n">
        <v>45</v>
      </c>
      <c r="W61" s="75" t="n">
        <v>9</v>
      </c>
      <c r="X61" s="75" t="n">
        <v>25</v>
      </c>
      <c r="Y61" s="75" t="n">
        <v>11</v>
      </c>
      <c r="Z61" s="75" t="n">
        <v>166</v>
      </c>
      <c r="AA61" s="75" t="n">
        <v>81</v>
      </c>
      <c r="AB61" s="75" t="n">
        <v>51</v>
      </c>
      <c r="AC61" s="75" t="n">
        <v>34</v>
      </c>
      <c r="AD61" s="75" t="n">
        <v>17</v>
      </c>
      <c r="AE61" s="75" t="n">
        <v>12</v>
      </c>
      <c r="AF61" s="75" t="n">
        <v>5</v>
      </c>
      <c r="AG61" s="75" t="n">
        <v>17</v>
      </c>
      <c r="AH61" s="75" t="n">
        <v>35</v>
      </c>
      <c r="AI61" s="75" t="n">
        <v>14</v>
      </c>
      <c r="AJ61" s="75" t="n">
        <v>32</v>
      </c>
      <c r="AK61" s="83" t="n">
        <v>24</v>
      </c>
      <c r="AL61" s="27" t="s">
        <v>561</v>
      </c>
      <c r="AM61" s="110"/>
      <c r="AN61" s="110"/>
      <c r="AO61" s="110"/>
      <c r="AP61" s="110"/>
      <c r="AQ61" s="110"/>
      <c r="AR61" s="110"/>
      <c r="AS61" s="110"/>
      <c r="AT61" s="110"/>
    </row>
    <row r="62" customFormat="false" ht="16.5" hidden="false" customHeight="true" outlineLevel="0" collapsed="false">
      <c r="A62" s="27" t="s">
        <v>564</v>
      </c>
      <c r="B62" s="76" t="s">
        <v>568</v>
      </c>
      <c r="C62" s="75" t="n">
        <v>131</v>
      </c>
      <c r="D62" s="75" t="n">
        <v>122</v>
      </c>
      <c r="E62" s="75" t="n">
        <v>9</v>
      </c>
      <c r="F62" s="75" t="n">
        <v>16</v>
      </c>
      <c r="G62" s="75" t="n">
        <v>7</v>
      </c>
      <c r="H62" s="75" t="n">
        <v>9</v>
      </c>
      <c r="I62" s="75" t="n">
        <v>40</v>
      </c>
      <c r="J62" s="75" t="n">
        <v>37</v>
      </c>
      <c r="K62" s="75" t="n">
        <v>2</v>
      </c>
      <c r="L62" s="75" t="n">
        <v>1</v>
      </c>
      <c r="M62" s="75" t="n">
        <v>1</v>
      </c>
      <c r="N62" s="75" t="n">
        <v>0</v>
      </c>
      <c r="O62" s="75" t="n">
        <v>0</v>
      </c>
      <c r="P62" s="75" t="n">
        <v>3</v>
      </c>
      <c r="Q62" s="75" t="n">
        <v>11</v>
      </c>
      <c r="R62" s="83" t="n">
        <v>2</v>
      </c>
      <c r="S62" s="27" t="s">
        <v>564</v>
      </c>
      <c r="T62" s="27" t="s">
        <v>564</v>
      </c>
      <c r="U62" s="76" t="s">
        <v>568</v>
      </c>
      <c r="V62" s="75" t="n">
        <v>9</v>
      </c>
      <c r="W62" s="75" t="n">
        <v>1</v>
      </c>
      <c r="X62" s="75" t="n">
        <v>5</v>
      </c>
      <c r="Y62" s="75" t="n">
        <v>3</v>
      </c>
      <c r="Z62" s="75" t="n">
        <v>34</v>
      </c>
      <c r="AA62" s="75" t="n">
        <v>14</v>
      </c>
      <c r="AB62" s="75" t="n">
        <v>12</v>
      </c>
      <c r="AC62" s="75" t="n">
        <v>8</v>
      </c>
      <c r="AD62" s="75" t="n">
        <v>4</v>
      </c>
      <c r="AE62" s="75" t="n">
        <v>3</v>
      </c>
      <c r="AF62" s="75" t="n">
        <v>1</v>
      </c>
      <c r="AG62" s="75" t="n">
        <v>1</v>
      </c>
      <c r="AH62" s="75" t="n">
        <v>4</v>
      </c>
      <c r="AI62" s="75" t="n">
        <v>1</v>
      </c>
      <c r="AJ62" s="75" t="n">
        <v>3</v>
      </c>
      <c r="AK62" s="83" t="n">
        <v>2</v>
      </c>
      <c r="AL62" s="27" t="s">
        <v>564</v>
      </c>
      <c r="AM62" s="110"/>
      <c r="AN62" s="110"/>
      <c r="AO62" s="110"/>
      <c r="AP62" s="110"/>
      <c r="AQ62" s="110"/>
      <c r="AR62" s="110"/>
      <c r="AS62" s="110"/>
      <c r="AT62" s="110"/>
    </row>
    <row r="63" customFormat="false" ht="16.5" hidden="false" customHeight="true" outlineLevel="0" collapsed="false">
      <c r="A63" s="27" t="s">
        <v>567</v>
      </c>
      <c r="B63" s="76" t="s">
        <v>571</v>
      </c>
      <c r="C63" s="75" t="n">
        <v>191</v>
      </c>
      <c r="D63" s="75" t="n">
        <v>166</v>
      </c>
      <c r="E63" s="75" t="n">
        <v>25</v>
      </c>
      <c r="F63" s="75" t="n">
        <v>29</v>
      </c>
      <c r="G63" s="75" t="n">
        <v>19</v>
      </c>
      <c r="H63" s="75" t="n">
        <v>10</v>
      </c>
      <c r="I63" s="75" t="n">
        <v>11</v>
      </c>
      <c r="J63" s="75" t="n">
        <v>6</v>
      </c>
      <c r="K63" s="75" t="n">
        <v>3</v>
      </c>
      <c r="L63" s="75" t="n">
        <v>2</v>
      </c>
      <c r="M63" s="75" t="n">
        <v>18</v>
      </c>
      <c r="N63" s="75" t="n">
        <v>12</v>
      </c>
      <c r="O63" s="75" t="n">
        <v>0</v>
      </c>
      <c r="P63" s="75" t="n">
        <v>5</v>
      </c>
      <c r="Q63" s="75" t="n">
        <v>69</v>
      </c>
      <c r="R63" s="83" t="n">
        <v>9</v>
      </c>
      <c r="S63" s="27" t="s">
        <v>567</v>
      </c>
      <c r="T63" s="27" t="s">
        <v>567</v>
      </c>
      <c r="U63" s="76" t="s">
        <v>571</v>
      </c>
      <c r="V63" s="75" t="n">
        <v>2</v>
      </c>
      <c r="W63" s="75" t="n">
        <v>0</v>
      </c>
      <c r="X63" s="75" t="n">
        <v>2</v>
      </c>
      <c r="Y63" s="75" t="n">
        <v>0</v>
      </c>
      <c r="Z63" s="75" t="n">
        <v>28</v>
      </c>
      <c r="AA63" s="75" t="n">
        <v>11</v>
      </c>
      <c r="AB63" s="75" t="n">
        <v>12</v>
      </c>
      <c r="AC63" s="75" t="n">
        <v>5</v>
      </c>
      <c r="AD63" s="75" t="n">
        <v>3</v>
      </c>
      <c r="AE63" s="75" t="n">
        <v>1</v>
      </c>
      <c r="AF63" s="75" t="n">
        <v>2</v>
      </c>
      <c r="AG63" s="75" t="n">
        <v>0</v>
      </c>
      <c r="AH63" s="75" t="n">
        <v>4</v>
      </c>
      <c r="AI63" s="75" t="n">
        <v>0</v>
      </c>
      <c r="AJ63" s="75" t="n">
        <v>1</v>
      </c>
      <c r="AK63" s="83" t="n">
        <v>0</v>
      </c>
      <c r="AL63" s="27" t="s">
        <v>567</v>
      </c>
      <c r="AM63" s="110"/>
      <c r="AN63" s="110"/>
      <c r="AO63" s="110"/>
      <c r="AP63" s="110"/>
      <c r="AQ63" s="110"/>
      <c r="AR63" s="110"/>
      <c r="AS63" s="110"/>
      <c r="AT63" s="110"/>
    </row>
    <row r="64" customFormat="false" ht="16.5" hidden="false" customHeight="true" outlineLevel="0" collapsed="false">
      <c r="A64" s="27" t="s">
        <v>570</v>
      </c>
      <c r="B64" s="76" t="s">
        <v>574</v>
      </c>
      <c r="C64" s="75" t="n">
        <v>978</v>
      </c>
      <c r="D64" s="75" t="n">
        <v>756</v>
      </c>
      <c r="E64" s="75" t="n">
        <v>222</v>
      </c>
      <c r="F64" s="75" t="n">
        <v>72</v>
      </c>
      <c r="G64" s="75" t="n">
        <v>31</v>
      </c>
      <c r="H64" s="75" t="n">
        <v>41</v>
      </c>
      <c r="I64" s="75" t="n">
        <v>118</v>
      </c>
      <c r="J64" s="75" t="n">
        <v>88</v>
      </c>
      <c r="K64" s="75" t="n">
        <v>24</v>
      </c>
      <c r="L64" s="75" t="n">
        <v>6</v>
      </c>
      <c r="M64" s="75" t="n">
        <v>64</v>
      </c>
      <c r="N64" s="75" t="n">
        <v>51</v>
      </c>
      <c r="O64" s="75" t="n">
        <v>7</v>
      </c>
      <c r="P64" s="75" t="n">
        <v>29</v>
      </c>
      <c r="Q64" s="75" t="n">
        <v>106</v>
      </c>
      <c r="R64" s="83" t="n">
        <v>40</v>
      </c>
      <c r="S64" s="27" t="s">
        <v>570</v>
      </c>
      <c r="T64" s="27" t="s">
        <v>570</v>
      </c>
      <c r="U64" s="76" t="s">
        <v>574</v>
      </c>
      <c r="V64" s="75" t="n">
        <v>130</v>
      </c>
      <c r="W64" s="75" t="n">
        <v>14</v>
      </c>
      <c r="X64" s="75" t="n">
        <v>88</v>
      </c>
      <c r="Y64" s="75" t="n">
        <v>28</v>
      </c>
      <c r="Z64" s="75" t="n">
        <v>167</v>
      </c>
      <c r="AA64" s="75" t="n">
        <v>49</v>
      </c>
      <c r="AB64" s="75" t="n">
        <v>86</v>
      </c>
      <c r="AC64" s="75" t="n">
        <v>32</v>
      </c>
      <c r="AD64" s="75" t="n">
        <v>28</v>
      </c>
      <c r="AE64" s="75" t="n">
        <v>16</v>
      </c>
      <c r="AF64" s="75" t="n">
        <v>12</v>
      </c>
      <c r="AG64" s="75" t="n">
        <v>2</v>
      </c>
      <c r="AH64" s="75" t="n">
        <v>48</v>
      </c>
      <c r="AI64" s="75" t="n">
        <v>70</v>
      </c>
      <c r="AJ64" s="75" t="n">
        <v>33</v>
      </c>
      <c r="AK64" s="83" t="n">
        <v>13</v>
      </c>
      <c r="AL64" s="27" t="s">
        <v>570</v>
      </c>
      <c r="AM64" s="110"/>
      <c r="AN64" s="110"/>
      <c r="AO64" s="110"/>
      <c r="AP64" s="110"/>
      <c r="AQ64" s="110"/>
      <c r="AR64" s="110"/>
      <c r="AS64" s="110"/>
      <c r="AT64" s="110"/>
    </row>
    <row r="65" customFormat="false" ht="10.5" hidden="false" customHeight="true" outlineLevel="0" collapsed="false">
      <c r="A65" s="27"/>
      <c r="B65" s="76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83"/>
      <c r="S65" s="27"/>
      <c r="T65" s="27"/>
      <c r="U65" s="76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83"/>
      <c r="AL65" s="27"/>
      <c r="AM65" s="110"/>
      <c r="AN65" s="110"/>
      <c r="AO65" s="110"/>
      <c r="AP65" s="110"/>
      <c r="AQ65" s="110"/>
      <c r="AR65" s="110"/>
      <c r="AS65" s="110"/>
      <c r="AT65" s="110"/>
    </row>
    <row r="66" customFormat="false" ht="16.5" hidden="false" customHeight="true" outlineLevel="0" collapsed="false">
      <c r="A66" s="27"/>
      <c r="B66" s="69" t="s">
        <v>1038</v>
      </c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83"/>
      <c r="S66" s="27"/>
      <c r="T66" s="27"/>
      <c r="U66" s="69" t="s">
        <v>1038</v>
      </c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83"/>
      <c r="AL66" s="27"/>
      <c r="AM66" s="110"/>
      <c r="AN66" s="110"/>
      <c r="AO66" s="110"/>
      <c r="AP66" s="110"/>
      <c r="AQ66" s="110"/>
      <c r="AR66" s="110"/>
      <c r="AS66" s="110"/>
      <c r="AT66" s="110"/>
    </row>
    <row r="67" customFormat="false" ht="10.5" hidden="false" customHeight="true" outlineLevel="0" collapsed="false">
      <c r="A67" s="27"/>
      <c r="B67" s="76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83"/>
      <c r="S67" s="27"/>
      <c r="T67" s="27"/>
      <c r="U67" s="76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83"/>
      <c r="AL67" s="27"/>
      <c r="AM67" s="110"/>
      <c r="AN67" s="110"/>
      <c r="AO67" s="110"/>
      <c r="AP67" s="110"/>
      <c r="AQ67" s="110"/>
      <c r="AR67" s="110"/>
      <c r="AS67" s="110"/>
      <c r="AT67" s="110"/>
    </row>
    <row r="68" customFormat="false" ht="16.5" hidden="false" customHeight="true" outlineLevel="0" collapsed="false">
      <c r="A68" s="27" t="s">
        <v>573</v>
      </c>
      <c r="B68" s="67" t="s">
        <v>1060</v>
      </c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83"/>
      <c r="S68" s="27"/>
      <c r="T68" s="27" t="s">
        <v>573</v>
      </c>
      <c r="U68" s="67" t="s">
        <v>1060</v>
      </c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83"/>
      <c r="AL68" s="27"/>
      <c r="AM68" s="110"/>
      <c r="AN68" s="110"/>
      <c r="AO68" s="110"/>
      <c r="AP68" s="110"/>
      <c r="AQ68" s="110"/>
      <c r="AR68" s="110"/>
      <c r="AS68" s="110"/>
      <c r="AT68" s="110"/>
    </row>
    <row r="69" customFormat="false" ht="16.5" hidden="false" customHeight="true" outlineLevel="0" collapsed="false">
      <c r="B69" s="76" t="s">
        <v>1061</v>
      </c>
      <c r="C69" s="75" t="n">
        <v>1739</v>
      </c>
      <c r="D69" s="75" t="n">
        <v>1596</v>
      </c>
      <c r="E69" s="75" t="n">
        <v>143</v>
      </c>
      <c r="F69" s="75" t="n">
        <v>128</v>
      </c>
      <c r="G69" s="75" t="n">
        <v>98</v>
      </c>
      <c r="H69" s="75" t="n">
        <v>30</v>
      </c>
      <c r="I69" s="75" t="n">
        <v>95</v>
      </c>
      <c r="J69" s="75" t="n">
        <v>53</v>
      </c>
      <c r="K69" s="75" t="n">
        <v>34</v>
      </c>
      <c r="L69" s="75" t="n">
        <v>8</v>
      </c>
      <c r="M69" s="75" t="n">
        <v>129</v>
      </c>
      <c r="N69" s="75" t="n">
        <v>24</v>
      </c>
      <c r="O69" s="75" t="n">
        <v>9</v>
      </c>
      <c r="P69" s="75" t="n">
        <v>122</v>
      </c>
      <c r="Q69" s="75" t="n">
        <v>443</v>
      </c>
      <c r="R69" s="83" t="n">
        <v>10</v>
      </c>
      <c r="S69" s="42" t="s">
        <v>989</v>
      </c>
      <c r="U69" s="76" t="s">
        <v>1061</v>
      </c>
      <c r="V69" s="75" t="n">
        <v>217</v>
      </c>
      <c r="W69" s="75" t="n">
        <v>23</v>
      </c>
      <c r="X69" s="75" t="n">
        <v>53</v>
      </c>
      <c r="Y69" s="75" t="n">
        <v>141</v>
      </c>
      <c r="Z69" s="75" t="n">
        <v>187</v>
      </c>
      <c r="AA69" s="75" t="n">
        <v>52</v>
      </c>
      <c r="AB69" s="75" t="n">
        <v>92</v>
      </c>
      <c r="AC69" s="75" t="n">
        <v>43</v>
      </c>
      <c r="AD69" s="75" t="n">
        <v>57</v>
      </c>
      <c r="AE69" s="75" t="n">
        <v>48</v>
      </c>
      <c r="AF69" s="75" t="n">
        <v>9</v>
      </c>
      <c r="AG69" s="75" t="n">
        <v>7</v>
      </c>
      <c r="AH69" s="75" t="n">
        <v>58</v>
      </c>
      <c r="AI69" s="75" t="n">
        <v>17</v>
      </c>
      <c r="AJ69" s="75" t="n">
        <v>202</v>
      </c>
      <c r="AK69" s="83" t="n">
        <v>34</v>
      </c>
      <c r="AL69" s="42" t="s">
        <v>990</v>
      </c>
      <c r="AM69" s="110"/>
      <c r="AN69" s="110"/>
      <c r="AO69" s="110"/>
      <c r="AP69" s="110"/>
      <c r="AQ69" s="110"/>
      <c r="AR69" s="110"/>
      <c r="AS69" s="110"/>
      <c r="AT69" s="110"/>
    </row>
    <row r="70" customFormat="false" ht="16.5" hidden="false" customHeight="true" outlineLevel="0" collapsed="false">
      <c r="B70" s="84"/>
      <c r="R70" s="59"/>
      <c r="U70" s="84"/>
      <c r="AK70" s="59"/>
      <c r="AM70" s="110"/>
      <c r="AN70" s="110"/>
      <c r="AO70" s="110"/>
      <c r="AP70" s="110"/>
      <c r="AQ70" s="110"/>
      <c r="AR70" s="110"/>
      <c r="AS70" s="110"/>
      <c r="AT70" s="110"/>
    </row>
    <row r="71" customFormat="false" ht="12.75" hidden="false" customHeight="false" outlineLevel="0" collapsed="false">
      <c r="B71" s="59"/>
      <c r="C71" s="59"/>
      <c r="AM71" s="110"/>
      <c r="AN71" s="110"/>
      <c r="AO71" s="110"/>
      <c r="AP71" s="110"/>
      <c r="AQ71" s="110"/>
      <c r="AR71" s="110"/>
      <c r="AS71" s="110"/>
      <c r="AT71" s="110"/>
    </row>
    <row r="72" customFormat="false" ht="19.5" hidden="false" customHeight="true" outlineLevel="0" collapsed="false">
      <c r="B72" s="59"/>
      <c r="C72" s="59"/>
      <c r="AM72" s="110"/>
      <c r="AN72" s="110"/>
      <c r="AO72" s="110"/>
      <c r="AP72" s="110"/>
      <c r="AQ72" s="110"/>
      <c r="AR72" s="110"/>
      <c r="AS72" s="110"/>
      <c r="AT72" s="110"/>
    </row>
    <row r="73" customFormat="false" ht="18" hidden="false" customHeight="true" outlineLevel="0" collapsed="false">
      <c r="E73" s="39" t="s">
        <v>291</v>
      </c>
      <c r="F73" s="39"/>
      <c r="G73" s="39"/>
      <c r="H73" s="39"/>
      <c r="I73" s="39" t="s">
        <v>291</v>
      </c>
      <c r="J73" s="39"/>
      <c r="K73" s="39"/>
      <c r="L73" s="39"/>
      <c r="X73" s="39" t="s">
        <v>291</v>
      </c>
      <c r="Y73" s="39"/>
      <c r="Z73" s="39"/>
      <c r="AA73" s="39"/>
      <c r="AB73" s="39" t="s">
        <v>291</v>
      </c>
      <c r="AC73" s="39"/>
      <c r="AD73" s="39"/>
      <c r="AE73" s="39"/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3:H73"/>
    <mergeCell ref="I73:L73"/>
    <mergeCell ref="X73:AA73"/>
    <mergeCell ref="AB73:AE73"/>
  </mergeCells>
  <conditionalFormatting sqref="AM14:AT72">
    <cfRule type="cellIs" priority="2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4.85"/>
    <col collapsed="false" customWidth="true" hidden="false" outlineLevel="0" max="8" min="3" style="42" width="12.14"/>
    <col collapsed="false" customWidth="true" hidden="false" outlineLevel="0" max="18" min="9" style="42" width="12.56"/>
    <col collapsed="false" customWidth="true" hidden="false" outlineLevel="0" max="19" min="19" style="42" width="5.71"/>
    <col collapsed="false" customWidth="true" hidden="false" outlineLevel="0" max="20" min="20" style="42" width="4.7"/>
    <col collapsed="false" customWidth="true" hidden="false" outlineLevel="0" max="21" min="21" style="42" width="54.85"/>
    <col collapsed="false" customWidth="true" hidden="false" outlineLevel="0" max="27" min="22" style="42" width="12.14"/>
    <col collapsed="false" customWidth="true" hidden="false" outlineLevel="0" max="37" min="28" style="42" width="12.56"/>
    <col collapsed="false" customWidth="true" hidden="false" outlineLevel="0" max="38" min="38" style="42" width="5.71"/>
    <col collapsed="false" customWidth="false" hidden="false" outlineLevel="0" max="257" min="39" style="42" width="11.42"/>
  </cols>
  <sheetData>
    <row r="1" s="43" customFormat="true" ht="18" hidden="false" customHeight="false" outlineLevel="0" collapsed="false">
      <c r="B1" s="44"/>
      <c r="C1" s="44"/>
      <c r="D1" s="44"/>
      <c r="E1" s="44"/>
      <c r="F1" s="44"/>
      <c r="G1" s="44"/>
      <c r="H1" s="44" t="s">
        <v>1033</v>
      </c>
      <c r="I1" s="90" t="s">
        <v>468</v>
      </c>
      <c r="U1" s="44"/>
      <c r="V1" s="44"/>
      <c r="W1" s="44"/>
      <c r="X1" s="44"/>
      <c r="Y1" s="44"/>
      <c r="Z1" s="44"/>
      <c r="AA1" s="44" t="s">
        <v>1033</v>
      </c>
      <c r="AB1" s="90" t="s">
        <v>468</v>
      </c>
      <c r="AM1" s="42"/>
      <c r="AN1" s="42"/>
      <c r="AO1" s="42"/>
      <c r="AP1" s="42"/>
      <c r="AQ1" s="42"/>
      <c r="AR1" s="42"/>
      <c r="AS1" s="42"/>
      <c r="AT1" s="42"/>
    </row>
    <row r="2" s="43" customFormat="true" ht="15.75" hidden="false" customHeight="false" outlineLevel="0" collapsed="false">
      <c r="F2" s="199"/>
      <c r="G2" s="199"/>
      <c r="H2" s="49" t="s">
        <v>1036</v>
      </c>
      <c r="I2" s="200" t="s">
        <v>1035</v>
      </c>
      <c r="Y2" s="199"/>
      <c r="Z2" s="199"/>
      <c r="AA2" s="49" t="s">
        <v>1034</v>
      </c>
      <c r="AB2" s="200" t="s">
        <v>1035</v>
      </c>
      <c r="AM2" s="42"/>
      <c r="AN2" s="42"/>
      <c r="AO2" s="42"/>
      <c r="AP2" s="42"/>
      <c r="AQ2" s="42"/>
      <c r="AR2" s="42"/>
      <c r="AS2" s="42"/>
      <c r="AT2" s="42"/>
    </row>
    <row r="3" customFormat="false" ht="15.75" hidden="false" customHeight="false" outlineLevel="0" collapsed="false">
      <c r="H3" s="166" t="s">
        <v>56</v>
      </c>
      <c r="I3" s="92" t="s">
        <v>908</v>
      </c>
      <c r="AA3" s="166" t="s">
        <v>1062</v>
      </c>
      <c r="AB3" s="92" t="s">
        <v>908</v>
      </c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S4" s="52"/>
      <c r="T4" s="52"/>
      <c r="U4" s="52"/>
      <c r="V4" s="59"/>
      <c r="W4" s="59"/>
      <c r="X4" s="59"/>
      <c r="Y4" s="59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</row>
    <row r="5" customFormat="false" ht="12.75" hidden="false" customHeight="false" outlineLevel="0" collapsed="false">
      <c r="A5" s="55"/>
      <c r="C5" s="39" t="s">
        <v>210</v>
      </c>
      <c r="D5" s="66"/>
      <c r="E5" s="56"/>
      <c r="F5" s="41" t="s">
        <v>211</v>
      </c>
      <c r="G5" s="41"/>
      <c r="H5" s="41"/>
      <c r="I5" s="263" t="s">
        <v>212</v>
      </c>
      <c r="J5" s="263"/>
      <c r="K5" s="263"/>
      <c r="L5" s="263"/>
      <c r="M5" s="39" t="s">
        <v>213</v>
      </c>
      <c r="N5" s="39" t="s">
        <v>214</v>
      </c>
      <c r="O5" s="39" t="s">
        <v>215</v>
      </c>
      <c r="P5" s="39" t="s">
        <v>216</v>
      </c>
      <c r="Q5" s="39" t="s">
        <v>217</v>
      </c>
      <c r="R5" s="66"/>
      <c r="S5" s="68"/>
      <c r="U5" s="95"/>
      <c r="V5" s="39" t="s">
        <v>218</v>
      </c>
      <c r="W5" s="39"/>
      <c r="X5" s="39"/>
      <c r="Y5" s="39"/>
      <c r="Z5" s="96" t="s">
        <v>219</v>
      </c>
      <c r="AA5" s="96"/>
      <c r="AB5" s="97" t="s">
        <v>220</v>
      </c>
      <c r="AC5" s="97"/>
      <c r="AD5" s="39" t="s">
        <v>221</v>
      </c>
      <c r="AE5" s="39"/>
      <c r="AF5" s="39"/>
      <c r="AG5" s="39" t="s">
        <v>222</v>
      </c>
      <c r="AH5" s="39" t="s">
        <v>223</v>
      </c>
      <c r="AI5" s="66"/>
      <c r="AJ5" s="66"/>
      <c r="AK5" s="39" t="s">
        <v>224</v>
      </c>
      <c r="AL5" s="68"/>
      <c r="AM5" s="55"/>
      <c r="AN5" s="55"/>
      <c r="AO5" s="55"/>
      <c r="AP5" s="95"/>
      <c r="AQ5" s="56"/>
      <c r="AR5" s="95"/>
      <c r="AS5" s="56"/>
      <c r="AT5" s="59"/>
    </row>
    <row r="6" customFormat="false" ht="12.75" hidden="false" customHeight="false" outlineLevel="0" collapsed="false">
      <c r="A6" s="67"/>
      <c r="B6" s="60" t="s">
        <v>153</v>
      </c>
      <c r="C6" s="39"/>
      <c r="D6" s="74" t="s">
        <v>225</v>
      </c>
      <c r="E6" s="98"/>
      <c r="F6" s="41"/>
      <c r="G6" s="41"/>
      <c r="H6" s="41"/>
      <c r="I6" s="263"/>
      <c r="J6" s="263"/>
      <c r="K6" s="263"/>
      <c r="L6" s="263"/>
      <c r="M6" s="39"/>
      <c r="N6" s="39"/>
      <c r="O6" s="39"/>
      <c r="P6" s="39"/>
      <c r="Q6" s="39"/>
      <c r="R6" s="68"/>
      <c r="S6" s="68"/>
      <c r="U6" s="61" t="s">
        <v>153</v>
      </c>
      <c r="V6" s="39"/>
      <c r="W6" s="39"/>
      <c r="X6" s="39"/>
      <c r="Y6" s="39"/>
      <c r="Z6" s="96"/>
      <c r="AA6" s="96"/>
      <c r="AB6" s="97"/>
      <c r="AC6" s="97"/>
      <c r="AD6" s="39"/>
      <c r="AE6" s="39"/>
      <c r="AF6" s="39"/>
      <c r="AG6" s="39"/>
      <c r="AH6" s="39"/>
      <c r="AI6" s="68"/>
      <c r="AJ6" s="68"/>
      <c r="AK6" s="39"/>
      <c r="AL6" s="68"/>
      <c r="AM6" s="67"/>
      <c r="AN6" s="67"/>
      <c r="AO6" s="67"/>
      <c r="AP6" s="61"/>
      <c r="AQ6" s="98"/>
      <c r="AR6" s="61"/>
      <c r="AS6" s="98"/>
      <c r="AT6" s="59"/>
    </row>
    <row r="7" customFormat="false" ht="13.5" hidden="false" customHeight="true" outlineLevel="0" collapsed="false">
      <c r="A7" s="60" t="s">
        <v>150</v>
      </c>
      <c r="B7" s="60" t="s">
        <v>493</v>
      </c>
      <c r="C7" s="39"/>
      <c r="D7" s="40" t="s">
        <v>226</v>
      </c>
      <c r="E7" s="61" t="s">
        <v>227</v>
      </c>
      <c r="F7" s="39" t="s">
        <v>228</v>
      </c>
      <c r="G7" s="41" t="s">
        <v>229</v>
      </c>
      <c r="H7" s="41"/>
      <c r="I7" s="94" t="s">
        <v>228</v>
      </c>
      <c r="J7" s="94" t="s">
        <v>229</v>
      </c>
      <c r="K7" s="94"/>
      <c r="L7" s="94"/>
      <c r="M7" s="39"/>
      <c r="N7" s="39"/>
      <c r="O7" s="39"/>
      <c r="P7" s="39"/>
      <c r="Q7" s="39"/>
      <c r="R7" s="74" t="s">
        <v>230</v>
      </c>
      <c r="S7" s="74" t="s">
        <v>150</v>
      </c>
      <c r="T7" s="62" t="s">
        <v>150</v>
      </c>
      <c r="U7" s="61" t="s">
        <v>493</v>
      </c>
      <c r="V7" s="39" t="s">
        <v>228</v>
      </c>
      <c r="W7" s="39" t="s">
        <v>229</v>
      </c>
      <c r="X7" s="39"/>
      <c r="Y7" s="39"/>
      <c r="Z7" s="39" t="s">
        <v>228</v>
      </c>
      <c r="AA7" s="273" t="s">
        <v>231</v>
      </c>
      <c r="AB7" s="274" t="s">
        <v>232</v>
      </c>
      <c r="AC7" s="104"/>
      <c r="AD7" s="39" t="s">
        <v>228</v>
      </c>
      <c r="AE7" s="39" t="s">
        <v>229</v>
      </c>
      <c r="AF7" s="39"/>
      <c r="AG7" s="39"/>
      <c r="AH7" s="39"/>
      <c r="AI7" s="74" t="s">
        <v>233</v>
      </c>
      <c r="AJ7" s="74" t="s">
        <v>234</v>
      </c>
      <c r="AK7" s="39"/>
      <c r="AL7" s="74" t="s">
        <v>150</v>
      </c>
      <c r="AM7" s="67" t="s">
        <v>149</v>
      </c>
      <c r="AN7" s="60" t="s">
        <v>1063</v>
      </c>
      <c r="AO7" s="60" t="s">
        <v>227</v>
      </c>
      <c r="AP7" s="61" t="s">
        <v>1064</v>
      </c>
      <c r="AQ7" s="61" t="s">
        <v>212</v>
      </c>
      <c r="AR7" s="61" t="s">
        <v>1065</v>
      </c>
      <c r="AS7" s="61" t="s">
        <v>1066</v>
      </c>
      <c r="AT7" s="62" t="s">
        <v>1067</v>
      </c>
    </row>
    <row r="8" customFormat="false" ht="12" hidden="false" customHeight="true" outlineLevel="0" collapsed="false">
      <c r="A8" s="60" t="s">
        <v>152</v>
      </c>
      <c r="B8" s="60" t="s">
        <v>475</v>
      </c>
      <c r="C8" s="39"/>
      <c r="D8" s="40" t="s">
        <v>235</v>
      </c>
      <c r="E8" s="227" t="s">
        <v>236</v>
      </c>
      <c r="F8" s="39"/>
      <c r="G8" s="41" t="s">
        <v>237</v>
      </c>
      <c r="H8" s="41" t="s">
        <v>238</v>
      </c>
      <c r="I8" s="94"/>
      <c r="J8" s="94" t="s">
        <v>239</v>
      </c>
      <c r="K8" s="39" t="s">
        <v>240</v>
      </c>
      <c r="L8" s="39" t="s">
        <v>241</v>
      </c>
      <c r="M8" s="39"/>
      <c r="N8" s="39"/>
      <c r="O8" s="39"/>
      <c r="P8" s="39"/>
      <c r="Q8" s="39"/>
      <c r="R8" s="275" t="s">
        <v>242</v>
      </c>
      <c r="S8" s="74" t="s">
        <v>152</v>
      </c>
      <c r="T8" s="27" t="s">
        <v>152</v>
      </c>
      <c r="U8" s="61" t="s">
        <v>475</v>
      </c>
      <c r="V8" s="39"/>
      <c r="W8" s="202" t="s">
        <v>617</v>
      </c>
      <c r="X8" s="39" t="s">
        <v>244</v>
      </c>
      <c r="Y8" s="39" t="s">
        <v>245</v>
      </c>
      <c r="Z8" s="39"/>
      <c r="AA8" s="63" t="s">
        <v>253</v>
      </c>
      <c r="AB8" s="94" t="s">
        <v>246</v>
      </c>
      <c r="AC8" s="94" t="s">
        <v>247</v>
      </c>
      <c r="AD8" s="39"/>
      <c r="AE8" s="39" t="s">
        <v>248</v>
      </c>
      <c r="AF8" s="39" t="s">
        <v>249</v>
      </c>
      <c r="AG8" s="39"/>
      <c r="AH8" s="39"/>
      <c r="AI8" s="275" t="s">
        <v>250</v>
      </c>
      <c r="AJ8" s="275" t="s">
        <v>251</v>
      </c>
      <c r="AK8" s="39"/>
      <c r="AL8" s="74" t="s">
        <v>152</v>
      </c>
      <c r="AM8" s="67"/>
      <c r="AN8" s="60" t="s">
        <v>1068</v>
      </c>
      <c r="AO8" s="60" t="s">
        <v>236</v>
      </c>
      <c r="AP8" s="61" t="s">
        <v>1069</v>
      </c>
      <c r="AQ8" s="98"/>
      <c r="AR8" s="61" t="s">
        <v>1070</v>
      </c>
      <c r="AS8" s="98"/>
      <c r="AT8" s="59"/>
    </row>
    <row r="9" customFormat="false" ht="11.25" hidden="false" customHeight="true" outlineLevel="0" collapsed="false">
      <c r="A9" s="67"/>
      <c r="B9" s="60" t="s">
        <v>1038</v>
      </c>
      <c r="C9" s="39"/>
      <c r="D9" s="40" t="s">
        <v>252</v>
      </c>
      <c r="E9" s="68"/>
      <c r="F9" s="39"/>
      <c r="G9" s="41"/>
      <c r="H9" s="41"/>
      <c r="I9" s="94"/>
      <c r="J9" s="94"/>
      <c r="K9" s="39"/>
      <c r="L9" s="39"/>
      <c r="M9" s="39"/>
      <c r="N9" s="39"/>
      <c r="O9" s="39"/>
      <c r="P9" s="39"/>
      <c r="Q9" s="39"/>
      <c r="R9" s="68"/>
      <c r="S9" s="68"/>
      <c r="U9" s="61" t="s">
        <v>1038</v>
      </c>
      <c r="V9" s="39"/>
      <c r="W9" s="39"/>
      <c r="X9" s="39"/>
      <c r="Y9" s="39"/>
      <c r="Z9" s="39"/>
      <c r="AA9" s="63"/>
      <c r="AB9" s="94"/>
      <c r="AC9" s="94"/>
      <c r="AD9" s="39"/>
      <c r="AE9" s="39"/>
      <c r="AF9" s="39"/>
      <c r="AG9" s="39"/>
      <c r="AH9" s="39"/>
      <c r="AI9" s="74"/>
      <c r="AJ9" s="74"/>
      <c r="AK9" s="39"/>
      <c r="AL9" s="68"/>
      <c r="AM9" s="67"/>
      <c r="AN9" s="67"/>
      <c r="AO9" s="67"/>
      <c r="AP9" s="61"/>
      <c r="AQ9" s="98"/>
      <c r="AR9" s="61"/>
      <c r="AS9" s="98"/>
    </row>
    <row r="10" customFormat="false" ht="12.75" hidden="false" customHeight="false" outlineLevel="0" collapsed="false">
      <c r="A10" s="65"/>
      <c r="B10" s="100"/>
      <c r="C10" s="39"/>
      <c r="D10" s="107"/>
      <c r="E10" s="107"/>
      <c r="F10" s="39"/>
      <c r="G10" s="41"/>
      <c r="H10" s="41"/>
      <c r="I10" s="94"/>
      <c r="J10" s="94"/>
      <c r="K10" s="39"/>
      <c r="L10" s="39"/>
      <c r="M10" s="39"/>
      <c r="N10" s="39"/>
      <c r="O10" s="39"/>
      <c r="P10" s="39"/>
      <c r="Q10" s="39"/>
      <c r="R10" s="107"/>
      <c r="S10" s="107"/>
      <c r="T10" s="52"/>
      <c r="U10" s="108"/>
      <c r="V10" s="39"/>
      <c r="W10" s="202"/>
      <c r="X10" s="202"/>
      <c r="Y10" s="202"/>
      <c r="Z10" s="39"/>
      <c r="AA10" s="63"/>
      <c r="AB10" s="94"/>
      <c r="AC10" s="94"/>
      <c r="AD10" s="39"/>
      <c r="AE10" s="39"/>
      <c r="AF10" s="39"/>
      <c r="AG10" s="39"/>
      <c r="AH10" s="39"/>
      <c r="AI10" s="107"/>
      <c r="AJ10" s="107"/>
      <c r="AK10" s="39"/>
      <c r="AL10" s="107"/>
      <c r="AM10" s="65"/>
      <c r="AN10" s="65"/>
      <c r="AO10" s="65"/>
      <c r="AP10" s="108"/>
      <c r="AQ10" s="228"/>
      <c r="AR10" s="108"/>
      <c r="AS10" s="228"/>
      <c r="AT10" s="52"/>
    </row>
    <row r="11" customFormat="false" ht="12.75" hidden="false" customHeight="false" outlineLevel="0" collapsed="false">
      <c r="A11" s="59"/>
      <c r="B11" s="10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66"/>
      <c r="T11" s="59"/>
      <c r="U11" s="109"/>
      <c r="V11" s="62"/>
      <c r="W11" s="62"/>
      <c r="X11" s="62"/>
      <c r="Y11" s="62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66"/>
      <c r="AM11" s="75"/>
      <c r="AN11" s="75"/>
      <c r="AO11" s="75"/>
      <c r="AP11" s="75"/>
      <c r="AQ11" s="75"/>
      <c r="AR11" s="75"/>
      <c r="AS11" s="75"/>
      <c r="AT11" s="75"/>
    </row>
    <row r="12" customFormat="false" ht="12.75" hidden="false" customHeight="false" outlineLevel="0" collapsed="false">
      <c r="B12" s="168"/>
      <c r="S12" s="68"/>
      <c r="U12" s="67"/>
      <c r="AL12" s="68"/>
      <c r="AM12" s="75"/>
      <c r="AN12" s="75"/>
      <c r="AO12" s="75"/>
      <c r="AP12" s="75"/>
      <c r="AQ12" s="75"/>
      <c r="AR12" s="75"/>
      <c r="AS12" s="75"/>
      <c r="AT12" s="75"/>
    </row>
    <row r="13" customFormat="false" ht="12.75" hidden="false" customHeight="true" outlineLevel="0" collapsed="false">
      <c r="B13" s="67"/>
      <c r="S13" s="68"/>
      <c r="U13" s="168"/>
      <c r="AK13" s="67"/>
      <c r="AL13" s="59"/>
    </row>
    <row r="14" customFormat="false" ht="18.75" hidden="false" customHeight="true" outlineLevel="0" collapsed="false">
      <c r="A14" s="27" t="s">
        <v>1039</v>
      </c>
      <c r="B14" s="71" t="s">
        <v>480</v>
      </c>
      <c r="C14" s="48" t="n">
        <v>100</v>
      </c>
      <c r="D14" s="48" t="n">
        <v>100</v>
      </c>
      <c r="E14" s="48" t="n">
        <v>100</v>
      </c>
      <c r="F14" s="48" t="n">
        <v>100</v>
      </c>
      <c r="G14" s="48" t="n">
        <v>100</v>
      </c>
      <c r="H14" s="48" t="n">
        <v>100</v>
      </c>
      <c r="I14" s="48" t="n">
        <v>100</v>
      </c>
      <c r="J14" s="48" t="n">
        <v>100</v>
      </c>
      <c r="K14" s="48" t="n">
        <v>100</v>
      </c>
      <c r="L14" s="48" t="n">
        <v>100</v>
      </c>
      <c r="M14" s="48" t="n">
        <v>100</v>
      </c>
      <c r="N14" s="48" t="n">
        <v>100</v>
      </c>
      <c r="O14" s="48" t="n">
        <v>100</v>
      </c>
      <c r="P14" s="48" t="n">
        <v>100</v>
      </c>
      <c r="Q14" s="48" t="n">
        <v>100</v>
      </c>
      <c r="R14" s="69" t="n">
        <v>100</v>
      </c>
      <c r="S14" s="27" t="s">
        <v>1039</v>
      </c>
      <c r="T14" s="27" t="s">
        <v>1039</v>
      </c>
      <c r="U14" s="71" t="s">
        <v>480</v>
      </c>
      <c r="V14" s="48" t="n">
        <v>100</v>
      </c>
      <c r="W14" s="48" t="n">
        <v>100</v>
      </c>
      <c r="X14" s="48" t="n">
        <v>100</v>
      </c>
      <c r="Y14" s="48" t="n">
        <v>100</v>
      </c>
      <c r="Z14" s="48" t="n">
        <v>100</v>
      </c>
      <c r="AA14" s="48" t="n">
        <v>100</v>
      </c>
      <c r="AB14" s="48" t="n">
        <v>100</v>
      </c>
      <c r="AC14" s="48" t="n">
        <v>100</v>
      </c>
      <c r="AD14" s="48" t="n">
        <v>100</v>
      </c>
      <c r="AE14" s="48" t="n">
        <v>100</v>
      </c>
      <c r="AF14" s="48" t="n">
        <v>100</v>
      </c>
      <c r="AG14" s="48" t="n">
        <v>100</v>
      </c>
      <c r="AH14" s="48" t="n">
        <v>100</v>
      </c>
      <c r="AI14" s="48" t="n">
        <v>100</v>
      </c>
      <c r="AJ14" s="48" t="n">
        <v>100</v>
      </c>
      <c r="AK14" s="69" t="n">
        <v>100</v>
      </c>
      <c r="AL14" s="27" t="s">
        <v>1039</v>
      </c>
      <c r="AM14" s="75"/>
      <c r="AN14" s="75"/>
      <c r="AO14" s="75"/>
      <c r="AP14" s="75"/>
      <c r="AQ14" s="75"/>
      <c r="AR14" s="75"/>
      <c r="AS14" s="75"/>
      <c r="AT14" s="75"/>
    </row>
    <row r="15" customFormat="false" ht="10.5" hidden="false" customHeight="true" outlineLevel="0" collapsed="false">
      <c r="A15" s="27"/>
      <c r="B15" s="67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208"/>
      <c r="S15" s="27"/>
      <c r="T15" s="27"/>
      <c r="U15" s="67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208"/>
      <c r="AL15" s="27"/>
      <c r="AM15" s="75"/>
      <c r="AN15" s="75"/>
      <c r="AO15" s="75"/>
      <c r="AP15" s="75"/>
      <c r="AQ15" s="75"/>
      <c r="AR15" s="75"/>
      <c r="AS15" s="75"/>
      <c r="AT15" s="75"/>
    </row>
    <row r="16" customFormat="false" ht="18.75" hidden="false" customHeight="true" outlineLevel="0" collapsed="false">
      <c r="B16" s="168" t="s">
        <v>153</v>
      </c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83"/>
      <c r="U16" s="168" t="s">
        <v>153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83"/>
    </row>
    <row r="17" customFormat="false" ht="16.5" hidden="false" customHeight="true" outlineLevel="0" collapsed="false">
      <c r="A17" s="27" t="s">
        <v>1040</v>
      </c>
      <c r="B17" s="67" t="s">
        <v>1041</v>
      </c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83"/>
      <c r="S17" s="27"/>
      <c r="T17" s="27" t="s">
        <v>1040</v>
      </c>
      <c r="U17" s="67" t="s">
        <v>1041</v>
      </c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83"/>
      <c r="AL17" s="27"/>
      <c r="AM17" s="75"/>
      <c r="AN17" s="75"/>
      <c r="AO17" s="75"/>
      <c r="AP17" s="75"/>
      <c r="AQ17" s="75"/>
      <c r="AR17" s="75"/>
      <c r="AS17" s="75"/>
      <c r="AT17" s="75"/>
    </row>
    <row r="18" customFormat="false" ht="16.5" hidden="false" customHeight="true" outlineLevel="0" collapsed="false">
      <c r="A18" s="27"/>
      <c r="B18" s="76" t="s">
        <v>1042</v>
      </c>
      <c r="C18" s="235" t="n">
        <v>0.0910580950646513</v>
      </c>
      <c r="D18" s="235" t="n">
        <v>0.0991354092179679</v>
      </c>
      <c r="E18" s="235" t="n">
        <v>0.0406050147193178</v>
      </c>
      <c r="F18" s="235" t="n">
        <v>0.0319386777387416</v>
      </c>
      <c r="G18" s="235" t="n">
        <v>0</v>
      </c>
      <c r="H18" s="235" t="n">
        <v>0.0675675675675676</v>
      </c>
      <c r="I18" s="235" t="n">
        <v>0.160633968729921</v>
      </c>
      <c r="J18" s="235" t="n">
        <v>0.165453342157512</v>
      </c>
      <c r="K18" s="235" t="n">
        <v>0.206932229694775</v>
      </c>
      <c r="L18" s="235" t="n">
        <v>0.0734753857457752</v>
      </c>
      <c r="M18" s="235" t="n">
        <v>0</v>
      </c>
      <c r="N18" s="235" t="n">
        <v>0</v>
      </c>
      <c r="O18" s="235" t="n">
        <v>0</v>
      </c>
      <c r="P18" s="235" t="n">
        <v>0.14792899408284</v>
      </c>
      <c r="Q18" s="235" t="n">
        <v>0.0934055669717915</v>
      </c>
      <c r="R18" s="216" t="n">
        <v>0.0684462696783025</v>
      </c>
      <c r="S18" s="27" t="s">
        <v>1040</v>
      </c>
      <c r="T18" s="27"/>
      <c r="U18" s="76" t="s">
        <v>1042</v>
      </c>
      <c r="V18" s="235" t="n">
        <v>0.221613870421066</v>
      </c>
      <c r="W18" s="235" t="n">
        <v>0</v>
      </c>
      <c r="X18" s="235" t="n">
        <v>0.192169108815758</v>
      </c>
      <c r="Y18" s="235" t="n">
        <v>0.377200335289187</v>
      </c>
      <c r="Z18" s="235" t="n">
        <v>0.0108242680088759</v>
      </c>
      <c r="AA18" s="235" t="n">
        <v>0</v>
      </c>
      <c r="AB18" s="235" t="n">
        <v>0.013080444735121</v>
      </c>
      <c r="AC18" s="235" t="n">
        <v>0.0202634245187437</v>
      </c>
      <c r="AD18" s="235" t="n">
        <v>0.487944890929966</v>
      </c>
      <c r="AE18" s="235" t="n">
        <v>0.654817586529467</v>
      </c>
      <c r="AF18" s="235" t="n">
        <v>0.222882615156018</v>
      </c>
      <c r="AG18" s="235" t="n">
        <v>0</v>
      </c>
      <c r="AH18" s="235" t="n">
        <v>0.0367917586460633</v>
      </c>
      <c r="AI18" s="235" t="n">
        <v>0</v>
      </c>
      <c r="AJ18" s="235" t="n">
        <v>0</v>
      </c>
      <c r="AK18" s="216" t="n">
        <v>0.123456790123457</v>
      </c>
      <c r="AL18" s="27" t="s">
        <v>1040</v>
      </c>
      <c r="AM18" s="75"/>
      <c r="AN18" s="75"/>
      <c r="AO18" s="75"/>
      <c r="AP18" s="75"/>
      <c r="AQ18" s="75"/>
      <c r="AR18" s="75"/>
      <c r="AS18" s="75"/>
      <c r="AT18" s="75"/>
    </row>
    <row r="19" customFormat="false" ht="16.5" hidden="false" customHeight="true" outlineLevel="0" collapsed="false">
      <c r="A19" s="27" t="s">
        <v>1043</v>
      </c>
      <c r="B19" s="76" t="s">
        <v>487</v>
      </c>
      <c r="C19" s="235" t="n">
        <v>0.309597523219814</v>
      </c>
      <c r="D19" s="235" t="n">
        <v>0.277904179938894</v>
      </c>
      <c r="E19" s="235" t="n">
        <v>0.507562683991473</v>
      </c>
      <c r="F19" s="235" t="n">
        <v>0.526988182689237</v>
      </c>
      <c r="G19" s="235" t="n">
        <v>0.605693519079346</v>
      </c>
      <c r="H19" s="235" t="n">
        <v>0.439189189189189</v>
      </c>
      <c r="I19" s="235" t="n">
        <v>0.31055900621118</v>
      </c>
      <c r="J19" s="235" t="n">
        <v>0.347452018530774</v>
      </c>
      <c r="K19" s="235" t="n">
        <v>0.206932229694775</v>
      </c>
      <c r="L19" s="235" t="n">
        <v>0.293901542983101</v>
      </c>
      <c r="M19" s="235" t="n">
        <v>0.0897343862167983</v>
      </c>
      <c r="N19" s="235" t="n">
        <v>0.467886005954913</v>
      </c>
      <c r="O19" s="235" t="n">
        <v>0</v>
      </c>
      <c r="P19" s="235" t="n">
        <v>0.0986193293885602</v>
      </c>
      <c r="Q19" s="235" t="n">
        <v>0.2241733607323</v>
      </c>
      <c r="R19" s="216" t="n">
        <v>0.616016427104723</v>
      </c>
      <c r="S19" s="27" t="s">
        <v>1043</v>
      </c>
      <c r="T19" s="27" t="s">
        <v>1043</v>
      </c>
      <c r="U19" s="76" t="s">
        <v>487</v>
      </c>
      <c r="V19" s="235" t="n">
        <v>0.312866640594447</v>
      </c>
      <c r="W19" s="235" t="n">
        <v>0.35650623885918</v>
      </c>
      <c r="X19" s="235" t="n">
        <v>0.432380494835455</v>
      </c>
      <c r="Y19" s="235" t="n">
        <v>0.0838222967309304</v>
      </c>
      <c r="Z19" s="235" t="n">
        <v>0.108242680088759</v>
      </c>
      <c r="AA19" s="235" t="n">
        <v>0.0339155502798033</v>
      </c>
      <c r="AB19" s="235" t="n">
        <v>0.209287115761936</v>
      </c>
      <c r="AC19" s="235" t="n">
        <v>0.0405268490374873</v>
      </c>
      <c r="AD19" s="235" t="n">
        <v>0.832376578645235</v>
      </c>
      <c r="AE19" s="235" t="n">
        <v>0.654817586529467</v>
      </c>
      <c r="AF19" s="235" t="n">
        <v>1.11441307578009</v>
      </c>
      <c r="AG19" s="235" t="n">
        <v>0.845864661654135</v>
      </c>
      <c r="AH19" s="235" t="n">
        <v>0.0735835172921266</v>
      </c>
      <c r="AI19" s="235" t="n">
        <v>1.05820105820106</v>
      </c>
      <c r="AJ19" s="235" t="n">
        <v>0.428954423592493</v>
      </c>
      <c r="AK19" s="216" t="n">
        <v>0.617283950617284</v>
      </c>
      <c r="AL19" s="27" t="s">
        <v>1043</v>
      </c>
      <c r="AM19" s="75"/>
      <c r="AN19" s="75"/>
      <c r="AO19" s="75"/>
      <c r="AP19" s="75"/>
      <c r="AQ19" s="75"/>
      <c r="AR19" s="75"/>
      <c r="AS19" s="75"/>
      <c r="AT19" s="75"/>
    </row>
    <row r="20" customFormat="false" ht="16.5" hidden="false" customHeight="true" outlineLevel="0" collapsed="false">
      <c r="A20" s="27" t="s">
        <v>1044</v>
      </c>
      <c r="B20" s="76" t="s">
        <v>1045</v>
      </c>
      <c r="C20" s="235" t="n">
        <v>96.27082078366</v>
      </c>
      <c r="D20" s="235" t="n">
        <v>96.1353442111422</v>
      </c>
      <c r="E20" s="235" t="n">
        <v>97.1170439549284</v>
      </c>
      <c r="F20" s="235" t="n">
        <v>98.147556691153</v>
      </c>
      <c r="G20" s="235" t="n">
        <v>98.7886129618413</v>
      </c>
      <c r="H20" s="235" t="n">
        <v>97.4324324324324</v>
      </c>
      <c r="I20" s="235" t="n">
        <v>98.736346112658</v>
      </c>
      <c r="J20" s="235" t="n">
        <v>98.5771012574454</v>
      </c>
      <c r="K20" s="235" t="n">
        <v>99.0688049663735</v>
      </c>
      <c r="L20" s="235" t="n">
        <v>98.9713445995592</v>
      </c>
      <c r="M20" s="235" t="n">
        <v>99.0308686288586</v>
      </c>
      <c r="N20" s="235" t="n">
        <v>92.7690344534241</v>
      </c>
      <c r="O20" s="235" t="n">
        <v>100</v>
      </c>
      <c r="P20" s="235" t="n">
        <v>92.8500986193294</v>
      </c>
      <c r="Q20" s="235" t="n">
        <v>95.6099383523258</v>
      </c>
      <c r="R20" s="216" t="n">
        <v>98.9048596851472</v>
      </c>
      <c r="S20" s="27" t="s">
        <v>1044</v>
      </c>
      <c r="T20" s="27" t="s">
        <v>1044</v>
      </c>
      <c r="U20" s="76" t="s">
        <v>1045</v>
      </c>
      <c r="V20" s="235" t="n">
        <v>94.4466171294486</v>
      </c>
      <c r="W20" s="235" t="n">
        <v>95.632798573975</v>
      </c>
      <c r="X20" s="235" t="n">
        <v>92.841700696613</v>
      </c>
      <c r="Y20" s="235" t="n">
        <v>96.6890192791283</v>
      </c>
      <c r="Z20" s="235" t="n">
        <v>98.3168263246198</v>
      </c>
      <c r="AA20" s="235" t="n">
        <v>99.2199423435645</v>
      </c>
      <c r="AB20" s="235" t="n">
        <v>97.8286461739699</v>
      </c>
      <c r="AC20" s="235" t="n">
        <v>97.9939209726444</v>
      </c>
      <c r="AD20" s="235" t="n">
        <v>73.9954075774971</v>
      </c>
      <c r="AE20" s="235" t="n">
        <v>83.4424695977549</v>
      </c>
      <c r="AF20" s="235" t="n">
        <v>58.9895988112927</v>
      </c>
      <c r="AG20" s="235" t="n">
        <v>97.7443609022556</v>
      </c>
      <c r="AH20" s="235" t="n">
        <v>99.3377483443709</v>
      </c>
      <c r="AI20" s="235" t="n">
        <v>96.9429747207525</v>
      </c>
      <c r="AJ20" s="235" t="n">
        <v>97.6943699731904</v>
      </c>
      <c r="AK20" s="216" t="n">
        <v>98.2716049382716</v>
      </c>
      <c r="AL20" s="27" t="s">
        <v>1044</v>
      </c>
      <c r="AM20" s="75"/>
      <c r="AN20" s="75"/>
      <c r="AO20" s="75"/>
      <c r="AP20" s="75"/>
      <c r="AQ20" s="75"/>
      <c r="AR20" s="75"/>
      <c r="AS20" s="75"/>
      <c r="AT20" s="75"/>
    </row>
    <row r="21" customFormat="false" ht="16.5" hidden="false" customHeight="true" outlineLevel="0" collapsed="false">
      <c r="A21" s="27" t="s">
        <v>1046</v>
      </c>
      <c r="B21" s="67" t="s">
        <v>1047</v>
      </c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16"/>
      <c r="S21" s="27"/>
      <c r="T21" s="27" t="s">
        <v>1046</v>
      </c>
      <c r="U21" s="67" t="s">
        <v>1047</v>
      </c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16"/>
      <c r="AL21" s="27"/>
      <c r="AM21" s="75"/>
      <c r="AN21" s="75"/>
      <c r="AO21" s="75"/>
      <c r="AP21" s="75"/>
      <c r="AQ21" s="75"/>
      <c r="AR21" s="75"/>
      <c r="AS21" s="75"/>
      <c r="AT21" s="75"/>
    </row>
    <row r="22" customFormat="false" ht="16.5" hidden="false" customHeight="true" outlineLevel="0" collapsed="false">
      <c r="A22" s="27"/>
      <c r="B22" s="76" t="s">
        <v>1048</v>
      </c>
      <c r="C22" s="235" t="n">
        <v>3.32852359805556</v>
      </c>
      <c r="D22" s="235" t="n">
        <v>3.48761619970097</v>
      </c>
      <c r="E22" s="235" t="n">
        <v>2.33478834636078</v>
      </c>
      <c r="F22" s="235" t="n">
        <v>1.29351644841904</v>
      </c>
      <c r="G22" s="235" t="n">
        <v>0.605693519079346</v>
      </c>
      <c r="H22" s="235" t="n">
        <v>2.06081081081081</v>
      </c>
      <c r="I22" s="235" t="n">
        <v>0.792460912400942</v>
      </c>
      <c r="J22" s="235" t="n">
        <v>0.909993381866314</v>
      </c>
      <c r="K22" s="235" t="n">
        <v>0.517330574236937</v>
      </c>
      <c r="L22" s="235" t="n">
        <v>0.661278471711977</v>
      </c>
      <c r="M22" s="235" t="n">
        <v>0.879396984924623</v>
      </c>
      <c r="N22" s="235" t="n">
        <v>6.76307954062101</v>
      </c>
      <c r="O22" s="235" t="n">
        <v>0</v>
      </c>
      <c r="P22" s="235" t="n">
        <v>6.90335305719921</v>
      </c>
      <c r="Q22" s="235" t="n">
        <v>4.07248271997011</v>
      </c>
      <c r="R22" s="216" t="n">
        <v>0.410677618069815</v>
      </c>
      <c r="S22" s="27" t="s">
        <v>1046</v>
      </c>
      <c r="T22" s="27"/>
      <c r="U22" s="76" t="s">
        <v>1048</v>
      </c>
      <c r="V22" s="235" t="n">
        <v>5.01890235953592</v>
      </c>
      <c r="W22" s="235" t="n">
        <v>4.01069518716578</v>
      </c>
      <c r="X22" s="235" t="n">
        <v>6.53374969973577</v>
      </c>
      <c r="Y22" s="235" t="n">
        <v>2.84995808885163</v>
      </c>
      <c r="Z22" s="235" t="n">
        <v>1.56410672728257</v>
      </c>
      <c r="AA22" s="235" t="n">
        <v>0.746142106155672</v>
      </c>
      <c r="AB22" s="235" t="n">
        <v>1.94898626553303</v>
      </c>
      <c r="AC22" s="235" t="n">
        <v>1.94528875379939</v>
      </c>
      <c r="AD22" s="235" t="n">
        <v>24.6842709529277</v>
      </c>
      <c r="AE22" s="235" t="n">
        <v>15.2478952291862</v>
      </c>
      <c r="AF22" s="235" t="n">
        <v>39.6731054977712</v>
      </c>
      <c r="AG22" s="235" t="n">
        <v>1.40977443609023</v>
      </c>
      <c r="AH22" s="235" t="n">
        <v>0.551876379690949</v>
      </c>
      <c r="AI22" s="235" t="n">
        <v>1.99882422104644</v>
      </c>
      <c r="AJ22" s="235" t="n">
        <v>1.87667560321716</v>
      </c>
      <c r="AK22" s="216" t="n">
        <v>0.987654320987654</v>
      </c>
      <c r="AL22" s="27" t="s">
        <v>1046</v>
      </c>
      <c r="AM22" s="75"/>
      <c r="AN22" s="75"/>
      <c r="AO22" s="75"/>
      <c r="AP22" s="75"/>
      <c r="AQ22" s="75"/>
      <c r="AR22" s="75"/>
      <c r="AS22" s="75"/>
      <c r="AT22" s="75"/>
    </row>
    <row r="23" customFormat="false" ht="11.25" hidden="false" customHeight="true" outlineLevel="0" collapsed="false">
      <c r="A23" s="27"/>
      <c r="B23" s="67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16"/>
      <c r="S23" s="27"/>
      <c r="T23" s="27"/>
      <c r="U23" s="67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16"/>
      <c r="AL23" s="27"/>
      <c r="AM23" s="75"/>
      <c r="AN23" s="75"/>
      <c r="AO23" s="75"/>
      <c r="AP23" s="75"/>
      <c r="AQ23" s="75"/>
      <c r="AR23" s="75"/>
      <c r="AS23" s="75"/>
      <c r="AT23" s="75"/>
    </row>
    <row r="24" customFormat="false" ht="18" hidden="false" customHeight="true" outlineLevel="0" collapsed="false">
      <c r="A24" s="27"/>
      <c r="B24" s="168"/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16"/>
      <c r="S24" s="27"/>
      <c r="T24" s="27"/>
      <c r="U24" s="168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16"/>
      <c r="AL24" s="27"/>
      <c r="AM24" s="75"/>
      <c r="AN24" s="75"/>
      <c r="AO24" s="75"/>
      <c r="AP24" s="75"/>
      <c r="AQ24" s="75"/>
      <c r="AR24" s="75"/>
      <c r="AS24" s="75"/>
      <c r="AT24" s="75"/>
    </row>
    <row r="25" customFormat="false" ht="16.5" hidden="false" customHeight="true" outlineLevel="0" collapsed="false">
      <c r="A25" s="27"/>
      <c r="B25" s="168" t="s">
        <v>1049</v>
      </c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16"/>
      <c r="S25" s="27"/>
      <c r="T25" s="27"/>
      <c r="U25" s="168" t="s">
        <v>1049</v>
      </c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16"/>
      <c r="AL25" s="27"/>
      <c r="AM25" s="75"/>
      <c r="AN25" s="75"/>
      <c r="AO25" s="75"/>
      <c r="AP25" s="75"/>
      <c r="AQ25" s="75"/>
      <c r="AR25" s="75"/>
      <c r="AS25" s="75"/>
      <c r="AT25" s="75"/>
    </row>
    <row r="26" customFormat="false" ht="16.5" hidden="false" customHeight="true" outlineLevel="0" collapsed="false">
      <c r="A26" s="27"/>
      <c r="B26" s="168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16"/>
      <c r="S26" s="27"/>
      <c r="T26" s="27"/>
      <c r="U26" s="168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16"/>
      <c r="AL26" s="27"/>
      <c r="AM26" s="75"/>
      <c r="AN26" s="75"/>
      <c r="AO26" s="75"/>
      <c r="AP26" s="75"/>
      <c r="AQ26" s="75"/>
      <c r="AR26" s="75"/>
      <c r="AS26" s="75"/>
      <c r="AT26" s="75"/>
    </row>
    <row r="27" customFormat="false" ht="16.5" hidden="false" customHeight="true" outlineLevel="0" collapsed="false">
      <c r="A27" s="27" t="s">
        <v>1050</v>
      </c>
      <c r="B27" s="76" t="s">
        <v>504</v>
      </c>
      <c r="C27" s="235" t="n">
        <v>19.1852401832369</v>
      </c>
      <c r="D27" s="235" t="n">
        <v>19.6791913150881</v>
      </c>
      <c r="E27" s="235" t="n">
        <v>16.0998883362095</v>
      </c>
      <c r="F27" s="235" t="n">
        <v>14.771638454168</v>
      </c>
      <c r="G27" s="235" t="n">
        <v>18.6856450635978</v>
      </c>
      <c r="H27" s="235" t="n">
        <v>10.4054054054054</v>
      </c>
      <c r="I27" s="235" t="n">
        <v>17.2306703790962</v>
      </c>
      <c r="J27" s="235" t="n">
        <v>19.3745863666446</v>
      </c>
      <c r="K27" s="235" t="n">
        <v>12.4676668391102</v>
      </c>
      <c r="L27" s="235" t="n">
        <v>14.4746509919177</v>
      </c>
      <c r="M27" s="235" t="n">
        <v>41.0265613783202</v>
      </c>
      <c r="N27" s="235" t="n">
        <v>19.3109315185028</v>
      </c>
      <c r="O27" s="235" t="n">
        <v>1.91387559808612</v>
      </c>
      <c r="P27" s="235" t="n">
        <v>30.0788954635108</v>
      </c>
      <c r="Q27" s="235" t="n">
        <v>21.7634971044274</v>
      </c>
      <c r="R27" s="216" t="n">
        <v>12.9363449691992</v>
      </c>
      <c r="S27" s="27" t="s">
        <v>1050</v>
      </c>
      <c r="T27" s="27" t="s">
        <v>1050</v>
      </c>
      <c r="U27" s="76" t="s">
        <v>504</v>
      </c>
      <c r="V27" s="235" t="n">
        <v>14.7699126580628</v>
      </c>
      <c r="W27" s="235" t="n">
        <v>20.9447415329768</v>
      </c>
      <c r="X27" s="235" t="n">
        <v>13.4278164785011</v>
      </c>
      <c r="Y27" s="235" t="n">
        <v>14.2078792958927</v>
      </c>
      <c r="Z27" s="235" t="n">
        <v>18.4716133571467</v>
      </c>
      <c r="AA27" s="235" t="n">
        <v>20.2475835170426</v>
      </c>
      <c r="AB27" s="235" t="n">
        <v>15.5918901242642</v>
      </c>
      <c r="AC27" s="235" t="n">
        <v>20.8105369807497</v>
      </c>
      <c r="AD27" s="235" t="n">
        <v>13.2893226176808</v>
      </c>
      <c r="AE27" s="235" t="n">
        <v>13.2366697848457</v>
      </c>
      <c r="AF27" s="235" t="n">
        <v>13.3729569093611</v>
      </c>
      <c r="AG27" s="235" t="n">
        <v>11.9360902255639</v>
      </c>
      <c r="AH27" s="235" t="n">
        <v>18.616629874908</v>
      </c>
      <c r="AI27" s="235" t="n">
        <v>14.756025867137</v>
      </c>
      <c r="AJ27" s="235" t="n">
        <v>19.8391420911528</v>
      </c>
      <c r="AK27" s="216" t="n">
        <v>11.4814814814815</v>
      </c>
      <c r="AL27" s="27" t="s">
        <v>1050</v>
      </c>
      <c r="AM27" s="75"/>
      <c r="AN27" s="75"/>
      <c r="AO27" s="75"/>
      <c r="AP27" s="75"/>
      <c r="AQ27" s="75"/>
      <c r="AR27" s="75"/>
      <c r="AS27" s="75"/>
      <c r="AT27" s="75"/>
    </row>
    <row r="28" customFormat="false" ht="16.5" hidden="false" customHeight="true" outlineLevel="0" collapsed="false">
      <c r="A28" s="27" t="s">
        <v>1051</v>
      </c>
      <c r="B28" s="76" t="s">
        <v>506</v>
      </c>
      <c r="C28" s="235" t="n">
        <v>2.82700362831487</v>
      </c>
      <c r="D28" s="235" t="n">
        <v>2.42312942859</v>
      </c>
      <c r="E28" s="235" t="n">
        <v>5.34971068927012</v>
      </c>
      <c r="F28" s="235" t="n">
        <v>3.62503992334717</v>
      </c>
      <c r="G28" s="235" t="n">
        <v>4.39127801332526</v>
      </c>
      <c r="H28" s="235" t="n">
        <v>2.77027027027027</v>
      </c>
      <c r="I28" s="235" t="n">
        <v>2.31312914971086</v>
      </c>
      <c r="J28" s="235" t="n">
        <v>2.34943745863666</v>
      </c>
      <c r="K28" s="235" t="n">
        <v>1.86239006725297</v>
      </c>
      <c r="L28" s="235" t="n">
        <v>2.79206465833946</v>
      </c>
      <c r="M28" s="235" t="n">
        <v>1.22038765254846</v>
      </c>
      <c r="N28" s="235" t="n">
        <v>5.40195661420672</v>
      </c>
      <c r="O28" s="235" t="n">
        <v>4.06698564593301</v>
      </c>
      <c r="P28" s="235" t="n">
        <v>0.2465483234714</v>
      </c>
      <c r="Q28" s="235" t="n">
        <v>2.80216700915375</v>
      </c>
      <c r="R28" s="216" t="n">
        <v>5.95482546201232</v>
      </c>
      <c r="S28" s="27" t="s">
        <v>1051</v>
      </c>
      <c r="T28" s="27" t="s">
        <v>1051</v>
      </c>
      <c r="U28" s="76" t="s">
        <v>506</v>
      </c>
      <c r="V28" s="235" t="n">
        <v>3.72832746708382</v>
      </c>
      <c r="W28" s="235" t="n">
        <v>3.6541889483066</v>
      </c>
      <c r="X28" s="235" t="n">
        <v>3.96348786932501</v>
      </c>
      <c r="Y28" s="235" t="n">
        <v>3.35289186923722</v>
      </c>
      <c r="Z28" s="235" t="n">
        <v>1.85636196352222</v>
      </c>
      <c r="AA28" s="235" t="n">
        <v>2.068848567068</v>
      </c>
      <c r="AB28" s="235" t="n">
        <v>1.60889470241988</v>
      </c>
      <c r="AC28" s="235" t="n">
        <v>1.98581560283688</v>
      </c>
      <c r="AD28" s="235" t="n">
        <v>3.41561423650976</v>
      </c>
      <c r="AE28" s="235" t="n">
        <v>1.9644527595884</v>
      </c>
      <c r="AF28" s="235" t="n">
        <v>5.72065378900446</v>
      </c>
      <c r="AG28" s="235" t="n">
        <v>0.469924812030075</v>
      </c>
      <c r="AH28" s="235" t="n">
        <v>4.56217807211185</v>
      </c>
      <c r="AI28" s="235" t="n">
        <v>7.40740740740741</v>
      </c>
      <c r="AJ28" s="235" t="n">
        <v>2.94906166219839</v>
      </c>
      <c r="AK28" s="216" t="n">
        <v>3.88888888888889</v>
      </c>
      <c r="AL28" s="27" t="s">
        <v>1051</v>
      </c>
      <c r="AM28" s="75"/>
      <c r="AN28" s="75"/>
      <c r="AO28" s="75"/>
      <c r="AP28" s="75"/>
      <c r="AQ28" s="75"/>
      <c r="AR28" s="75"/>
      <c r="AS28" s="75"/>
      <c r="AT28" s="75"/>
    </row>
    <row r="29" customFormat="false" ht="16.5" hidden="false" customHeight="true" outlineLevel="0" collapsed="false">
      <c r="A29" s="27" t="s">
        <v>1052</v>
      </c>
      <c r="B29" s="76" t="s">
        <v>502</v>
      </c>
      <c r="C29" s="235" t="n">
        <v>16.4871187817828</v>
      </c>
      <c r="D29" s="235" t="n">
        <v>16.1395696548138</v>
      </c>
      <c r="E29" s="235" t="n">
        <v>18.6580042635265</v>
      </c>
      <c r="F29" s="235" t="n">
        <v>15.6180134142447</v>
      </c>
      <c r="G29" s="235" t="n">
        <v>16.0508782556027</v>
      </c>
      <c r="H29" s="235" t="n">
        <v>15.1351351351351</v>
      </c>
      <c r="I29" s="235" t="n">
        <v>21.9533090597558</v>
      </c>
      <c r="J29" s="235" t="n">
        <v>21.211118464593</v>
      </c>
      <c r="K29" s="235" t="n">
        <v>23.3316088980859</v>
      </c>
      <c r="L29" s="235" t="n">
        <v>23.2916972814107</v>
      </c>
      <c r="M29" s="235" t="n">
        <v>17.5879396984925</v>
      </c>
      <c r="N29" s="235" t="n">
        <v>13.143343258188</v>
      </c>
      <c r="O29" s="235" t="n">
        <v>16.0287081339713</v>
      </c>
      <c r="P29" s="235" t="n">
        <v>12.0808678500986</v>
      </c>
      <c r="Q29" s="235" t="n">
        <v>13.3756771903605</v>
      </c>
      <c r="R29" s="216" t="n">
        <v>17.6591375770021</v>
      </c>
      <c r="S29" s="27" t="s">
        <v>1052</v>
      </c>
      <c r="T29" s="27" t="s">
        <v>1052</v>
      </c>
      <c r="U29" s="76" t="s">
        <v>502</v>
      </c>
      <c r="V29" s="235" t="n">
        <v>13.7139877460566</v>
      </c>
      <c r="W29" s="235" t="n">
        <v>11.0516934046346</v>
      </c>
      <c r="X29" s="235" t="n">
        <v>12.5390343502282</v>
      </c>
      <c r="Y29" s="235" t="n">
        <v>17.0159262363789</v>
      </c>
      <c r="Z29" s="235" t="n">
        <v>14.8617199761866</v>
      </c>
      <c r="AA29" s="235" t="n">
        <v>11.0225538409361</v>
      </c>
      <c r="AB29" s="235" t="n">
        <v>18.482668410726</v>
      </c>
      <c r="AC29" s="235" t="n">
        <v>13.8399189463019</v>
      </c>
      <c r="AD29" s="235" t="n">
        <v>17.7095292766935</v>
      </c>
      <c r="AE29" s="235" t="n">
        <v>17.7736202057998</v>
      </c>
      <c r="AF29" s="235" t="n">
        <v>17.6077265973254</v>
      </c>
      <c r="AG29" s="235" t="n">
        <v>21.1466165413534</v>
      </c>
      <c r="AH29" s="235" t="n">
        <v>21.1184694628403</v>
      </c>
      <c r="AI29" s="235" t="n">
        <v>16.6372721928277</v>
      </c>
      <c r="AJ29" s="235" t="n">
        <v>13.6729222520107</v>
      </c>
      <c r="AK29" s="216" t="n">
        <v>25.5555555555556</v>
      </c>
      <c r="AL29" s="27" t="s">
        <v>1052</v>
      </c>
      <c r="AM29" s="75"/>
      <c r="AN29" s="75"/>
      <c r="AO29" s="75"/>
      <c r="AP29" s="75"/>
      <c r="AQ29" s="75"/>
      <c r="AR29" s="75"/>
      <c r="AS29" s="75"/>
      <c r="AT29" s="75"/>
    </row>
    <row r="30" customFormat="false" ht="16.5" hidden="false" customHeight="true" outlineLevel="0" collapsed="false">
      <c r="A30" s="27" t="s">
        <v>1053</v>
      </c>
      <c r="B30" s="76" t="s">
        <v>508</v>
      </c>
      <c r="C30" s="235" t="n">
        <v>7.15296359077091</v>
      </c>
      <c r="D30" s="235" t="n">
        <v>6.93947864525775</v>
      </c>
      <c r="E30" s="235" t="n">
        <v>8.48644807633743</v>
      </c>
      <c r="F30" s="235" t="n">
        <v>7.96870009581603</v>
      </c>
      <c r="G30" s="235" t="n">
        <v>8.90369473046638</v>
      </c>
      <c r="H30" s="235" t="n">
        <v>6.92567567567568</v>
      </c>
      <c r="I30" s="235" t="n">
        <v>7.56050546155494</v>
      </c>
      <c r="J30" s="235" t="n">
        <v>6.4692256783587</v>
      </c>
      <c r="K30" s="235" t="n">
        <v>9.20848422141749</v>
      </c>
      <c r="L30" s="235" t="n">
        <v>10.0661278471712</v>
      </c>
      <c r="M30" s="235" t="n">
        <v>3.39195979899498</v>
      </c>
      <c r="N30" s="235" t="n">
        <v>5.78477243726074</v>
      </c>
      <c r="O30" s="235" t="n">
        <v>3.58851674641148</v>
      </c>
      <c r="P30" s="235" t="n">
        <v>1.52859960552268</v>
      </c>
      <c r="Q30" s="235" t="n">
        <v>6.93069306930693</v>
      </c>
      <c r="R30" s="216" t="n">
        <v>12.1834360027379</v>
      </c>
      <c r="S30" s="27" t="s">
        <v>1053</v>
      </c>
      <c r="T30" s="27" t="s">
        <v>1053</v>
      </c>
      <c r="U30" s="76" t="s">
        <v>508</v>
      </c>
      <c r="V30" s="235" t="n">
        <v>8.55168817624821</v>
      </c>
      <c r="W30" s="235" t="n">
        <v>5.4367201426025</v>
      </c>
      <c r="X30" s="235" t="n">
        <v>8.50348306509729</v>
      </c>
      <c r="Y30" s="235" t="n">
        <v>10.1005867560771</v>
      </c>
      <c r="Z30" s="235" t="n">
        <v>6.37008172322347</v>
      </c>
      <c r="AA30" s="235" t="n">
        <v>5.64693912158725</v>
      </c>
      <c r="AB30" s="235" t="n">
        <v>7.99215173315893</v>
      </c>
      <c r="AC30" s="235" t="n">
        <v>4.72137791286728</v>
      </c>
      <c r="AD30" s="235" t="n">
        <v>9.84500574052813</v>
      </c>
      <c r="AE30" s="235" t="n">
        <v>11.0383536014967</v>
      </c>
      <c r="AF30" s="235" t="n">
        <v>7.94947994056464</v>
      </c>
      <c r="AG30" s="235" t="n">
        <v>8.83458646616541</v>
      </c>
      <c r="AH30" s="235" t="n">
        <v>7.72626931567329</v>
      </c>
      <c r="AI30" s="235" t="n">
        <v>9.58259847148736</v>
      </c>
      <c r="AJ30" s="235" t="n">
        <v>10.1340482573727</v>
      </c>
      <c r="AK30" s="216" t="n">
        <v>9.19753086419753</v>
      </c>
      <c r="AL30" s="27" t="s">
        <v>1053</v>
      </c>
      <c r="AM30" s="75"/>
      <c r="AN30" s="75"/>
      <c r="AO30" s="75"/>
      <c r="AP30" s="75"/>
      <c r="AQ30" s="75"/>
      <c r="AR30" s="75"/>
      <c r="AS30" s="75"/>
      <c r="AT30" s="75"/>
    </row>
    <row r="31" customFormat="false" ht="16.5" hidden="false" customHeight="true" outlineLevel="0" collapsed="false">
      <c r="A31" s="27" t="s">
        <v>921</v>
      </c>
      <c r="B31" s="76" t="s">
        <v>510</v>
      </c>
      <c r="C31" s="235" t="n">
        <v>0.867153243769525</v>
      </c>
      <c r="D31" s="235" t="n">
        <v>0.945849314177989</v>
      </c>
      <c r="E31" s="235" t="n">
        <v>0.37559638615369</v>
      </c>
      <c r="F31" s="235" t="n">
        <v>0.606834877036091</v>
      </c>
      <c r="G31" s="235" t="n">
        <v>0.757116898849182</v>
      </c>
      <c r="H31" s="235" t="n">
        <v>0.439189189189189</v>
      </c>
      <c r="I31" s="235" t="n">
        <v>0.749625187406297</v>
      </c>
      <c r="J31" s="235" t="n">
        <v>0.628722700198544</v>
      </c>
      <c r="K31" s="235" t="n">
        <v>1.34505949301604</v>
      </c>
      <c r="L31" s="235" t="n">
        <v>0.440852314474651</v>
      </c>
      <c r="M31" s="235" t="n">
        <v>0.879396984924623</v>
      </c>
      <c r="N31" s="235" t="n">
        <v>0.51042109740536</v>
      </c>
      <c r="O31" s="235" t="n">
        <v>0.239234449760766</v>
      </c>
      <c r="P31" s="235" t="n">
        <v>3.74753451676529</v>
      </c>
      <c r="Q31" s="235" t="n">
        <v>1.06482346347842</v>
      </c>
      <c r="R31" s="216" t="n">
        <v>0.684462696783025</v>
      </c>
      <c r="S31" s="27" t="s">
        <v>921</v>
      </c>
      <c r="T31" s="27" t="s">
        <v>921</v>
      </c>
      <c r="U31" s="76" t="s">
        <v>510</v>
      </c>
      <c r="V31" s="235" t="n">
        <v>1.05592491200626</v>
      </c>
      <c r="W31" s="235" t="n">
        <v>0.980392156862745</v>
      </c>
      <c r="X31" s="235" t="n">
        <v>0.792697573865001</v>
      </c>
      <c r="Y31" s="235" t="n">
        <v>1.55071248952221</v>
      </c>
      <c r="Z31" s="235" t="n">
        <v>0.876765708718948</v>
      </c>
      <c r="AA31" s="235" t="n">
        <v>0.983550958114295</v>
      </c>
      <c r="AB31" s="235" t="n">
        <v>0.797907128842381</v>
      </c>
      <c r="AC31" s="235" t="n">
        <v>0.871327254305978</v>
      </c>
      <c r="AD31" s="235" t="n">
        <v>0.774971297359357</v>
      </c>
      <c r="AE31" s="235" t="n">
        <v>0.608044901777362</v>
      </c>
      <c r="AF31" s="235" t="n">
        <v>1.04011887072808</v>
      </c>
      <c r="AG31" s="235" t="n">
        <v>0.75187969924812</v>
      </c>
      <c r="AH31" s="235" t="n">
        <v>0.183958793230316</v>
      </c>
      <c r="AI31" s="235" t="n">
        <v>0.293944738389183</v>
      </c>
      <c r="AJ31" s="235" t="n">
        <v>0.697050938337802</v>
      </c>
      <c r="AK31" s="216" t="n">
        <v>0.308641975308642</v>
      </c>
      <c r="AL31" s="27" t="s">
        <v>921</v>
      </c>
      <c r="AM31" s="75"/>
      <c r="AN31" s="75"/>
      <c r="AO31" s="75"/>
      <c r="AP31" s="75"/>
      <c r="AQ31" s="75"/>
      <c r="AR31" s="75"/>
      <c r="AS31" s="75"/>
      <c r="AT31" s="75"/>
    </row>
    <row r="32" customFormat="false" ht="16.5" hidden="false" customHeight="true" outlineLevel="0" collapsed="false">
      <c r="A32" s="27" t="s">
        <v>925</v>
      </c>
      <c r="B32" s="76" t="s">
        <v>495</v>
      </c>
      <c r="C32" s="235" t="n">
        <v>2.07612456747405</v>
      </c>
      <c r="D32" s="235" t="n">
        <v>1.92907755314308</v>
      </c>
      <c r="E32" s="235" t="n">
        <v>2.99461983554969</v>
      </c>
      <c r="F32" s="235" t="n">
        <v>2.2995847971894</v>
      </c>
      <c r="G32" s="235" t="n">
        <v>2.66505148394912</v>
      </c>
      <c r="H32" s="235" t="n">
        <v>1.89189189189189</v>
      </c>
      <c r="I32" s="235" t="n">
        <v>2.47376311844078</v>
      </c>
      <c r="J32" s="235" t="n">
        <v>2.08471211118465</v>
      </c>
      <c r="K32" s="235" t="n">
        <v>2.4831867563373</v>
      </c>
      <c r="L32" s="235" t="n">
        <v>4.18809698750918</v>
      </c>
      <c r="M32" s="235" t="n">
        <v>0.681981335247667</v>
      </c>
      <c r="N32" s="235" t="n">
        <v>2.04168438962144</v>
      </c>
      <c r="O32" s="235" t="n">
        <v>0.717703349282297</v>
      </c>
      <c r="P32" s="235" t="n">
        <v>4.58579881656805</v>
      </c>
      <c r="Q32" s="235" t="n">
        <v>1.41976461797123</v>
      </c>
      <c r="R32" s="216" t="n">
        <v>3.42231348391513</v>
      </c>
      <c r="S32" s="27" t="s">
        <v>925</v>
      </c>
      <c r="T32" s="27" t="s">
        <v>925</v>
      </c>
      <c r="U32" s="76" t="s">
        <v>495</v>
      </c>
      <c r="V32" s="235" t="n">
        <v>1.68165819319515</v>
      </c>
      <c r="W32" s="235" t="n">
        <v>1.96078431372549</v>
      </c>
      <c r="X32" s="235" t="n">
        <v>1.84962767235167</v>
      </c>
      <c r="Y32" s="235" t="n">
        <v>1.25733445096396</v>
      </c>
      <c r="Z32" s="235" t="n">
        <v>1.77517995345565</v>
      </c>
      <c r="AA32" s="235" t="n">
        <v>2.15363744276751</v>
      </c>
      <c r="AB32" s="235" t="n">
        <v>0.863309352517986</v>
      </c>
      <c r="AC32" s="235" t="n">
        <v>2.7355623100304</v>
      </c>
      <c r="AD32" s="235" t="n">
        <v>2.66934557979334</v>
      </c>
      <c r="AE32" s="235" t="n">
        <v>2.47895229186155</v>
      </c>
      <c r="AF32" s="235" t="n">
        <v>2.97176820208024</v>
      </c>
      <c r="AG32" s="235" t="n">
        <v>1.40977443609023</v>
      </c>
      <c r="AH32" s="235" t="n">
        <v>3.38484179543782</v>
      </c>
      <c r="AI32" s="235" t="n">
        <v>3.11581422692534</v>
      </c>
      <c r="AJ32" s="235" t="n">
        <v>1.98391420911528</v>
      </c>
      <c r="AK32" s="216" t="n">
        <v>3.20987654320988</v>
      </c>
      <c r="AL32" s="27" t="s">
        <v>925</v>
      </c>
      <c r="AM32" s="75"/>
      <c r="AN32" s="75"/>
      <c r="AO32" s="75"/>
      <c r="AP32" s="75"/>
      <c r="AQ32" s="75"/>
      <c r="AR32" s="75"/>
      <c r="AS32" s="75"/>
      <c r="AT32" s="75"/>
    </row>
    <row r="33" customFormat="false" ht="16.5" hidden="false" customHeight="true" outlineLevel="0" collapsed="false">
      <c r="A33" s="27" t="s">
        <v>928</v>
      </c>
      <c r="B33" s="76" t="s">
        <v>512</v>
      </c>
      <c r="C33" s="235" t="n">
        <v>1.42751075185969</v>
      </c>
      <c r="D33" s="235" t="n">
        <v>1.62679581356042</v>
      </c>
      <c r="E33" s="235" t="n">
        <v>0.18272256623693</v>
      </c>
      <c r="F33" s="235" t="n">
        <v>0.862344298946024</v>
      </c>
      <c r="G33" s="235" t="n">
        <v>1.45366444579043</v>
      </c>
      <c r="H33" s="235" t="n">
        <v>0.202702702702703</v>
      </c>
      <c r="I33" s="235" t="n">
        <v>0.749625187406297</v>
      </c>
      <c r="J33" s="235" t="n">
        <v>0.876902713434812</v>
      </c>
      <c r="K33" s="235" t="n">
        <v>0.620796689084325</v>
      </c>
      <c r="L33" s="235" t="n">
        <v>0.367376928728876</v>
      </c>
      <c r="M33" s="235" t="n">
        <v>0.287150035893755</v>
      </c>
      <c r="N33" s="235" t="n">
        <v>0.0425350914504466</v>
      </c>
      <c r="O33" s="235" t="n">
        <v>0.239234449760766</v>
      </c>
      <c r="P33" s="235" t="n">
        <v>0.0986193293885602</v>
      </c>
      <c r="Q33" s="235" t="n">
        <v>2.33513917429479</v>
      </c>
      <c r="R33" s="216" t="n">
        <v>0.136892539356605</v>
      </c>
      <c r="S33" s="27" t="s">
        <v>928</v>
      </c>
      <c r="T33" s="27" t="s">
        <v>928</v>
      </c>
      <c r="U33" s="76" t="s">
        <v>512</v>
      </c>
      <c r="V33" s="235" t="n">
        <v>2.89401642549863</v>
      </c>
      <c r="W33" s="235" t="n">
        <v>0</v>
      </c>
      <c r="X33" s="235" t="n">
        <v>5.28465049243334</v>
      </c>
      <c r="Y33" s="235" t="n">
        <v>0.0838222967309304</v>
      </c>
      <c r="Z33" s="235" t="n">
        <v>2.68441846620122</v>
      </c>
      <c r="AA33" s="235" t="n">
        <v>7.07139223333899</v>
      </c>
      <c r="AB33" s="235" t="n">
        <v>0.183126226291694</v>
      </c>
      <c r="AC33" s="235" t="n">
        <v>1.31712259371834</v>
      </c>
      <c r="AD33" s="235" t="n">
        <v>0.258323765786452</v>
      </c>
      <c r="AE33" s="235" t="n">
        <v>0.327408793264733</v>
      </c>
      <c r="AF33" s="235" t="n">
        <v>0.148588410104012</v>
      </c>
      <c r="AG33" s="235" t="n">
        <v>0.093984962406015</v>
      </c>
      <c r="AH33" s="235" t="n">
        <v>0.147167034584253</v>
      </c>
      <c r="AI33" s="235" t="n">
        <v>0.235155790711346</v>
      </c>
      <c r="AJ33" s="235" t="n">
        <v>0.268096514745308</v>
      </c>
      <c r="AK33" s="216" t="n">
        <v>0.432098765432099</v>
      </c>
      <c r="AL33" s="27" t="s">
        <v>928</v>
      </c>
      <c r="AM33" s="75"/>
      <c r="AN33" s="75"/>
      <c r="AO33" s="75"/>
      <c r="AP33" s="75"/>
      <c r="AQ33" s="75"/>
      <c r="AR33" s="75"/>
      <c r="AS33" s="75"/>
      <c r="AT33" s="75"/>
    </row>
    <row r="34" customFormat="false" ht="16.5" hidden="false" customHeight="true" outlineLevel="0" collapsed="false">
      <c r="A34" s="27" t="s">
        <v>931</v>
      </c>
      <c r="B34" s="76" t="s">
        <v>872</v>
      </c>
      <c r="C34" s="235" t="n">
        <v>2.7023240827648</v>
      </c>
      <c r="D34" s="235" t="n">
        <v>2.31586816615745</v>
      </c>
      <c r="E34" s="235" t="n">
        <v>5.11623185463405</v>
      </c>
      <c r="F34" s="235" t="n">
        <v>2.31555413605877</v>
      </c>
      <c r="G34" s="235" t="n">
        <v>3.21017565112053</v>
      </c>
      <c r="H34" s="235" t="n">
        <v>1.31756756756757</v>
      </c>
      <c r="I34" s="235" t="n">
        <v>3.44827586206897</v>
      </c>
      <c r="J34" s="235" t="n">
        <v>2.8788881535407</v>
      </c>
      <c r="K34" s="235" t="n">
        <v>3.72478013450595</v>
      </c>
      <c r="L34" s="235" t="n">
        <v>5.58412931667891</v>
      </c>
      <c r="M34" s="235" t="n">
        <v>0.305096913137114</v>
      </c>
      <c r="N34" s="235" t="n">
        <v>3.27520204168439</v>
      </c>
      <c r="O34" s="235" t="n">
        <v>0.239234449760766</v>
      </c>
      <c r="P34" s="235" t="n">
        <v>2.76134122287968</v>
      </c>
      <c r="Q34" s="235" t="n">
        <v>1.55053241173174</v>
      </c>
      <c r="R34" s="216" t="n">
        <v>6.98151950718686</v>
      </c>
      <c r="S34" s="27" t="s">
        <v>931</v>
      </c>
      <c r="T34" s="27" t="s">
        <v>931</v>
      </c>
      <c r="U34" s="76" t="s">
        <v>872</v>
      </c>
      <c r="V34" s="235" t="n">
        <v>4.84943292921392</v>
      </c>
      <c r="W34" s="235" t="n">
        <v>5.3475935828877</v>
      </c>
      <c r="X34" s="235" t="n">
        <v>3.86740331491713</v>
      </c>
      <c r="Y34" s="235" t="n">
        <v>6.32858340318525</v>
      </c>
      <c r="Z34" s="235" t="n">
        <v>1.31514856307842</v>
      </c>
      <c r="AA34" s="235" t="n">
        <v>1.52619976259115</v>
      </c>
      <c r="AB34" s="235" t="n">
        <v>1.26880313930674</v>
      </c>
      <c r="AC34" s="235" t="n">
        <v>1.13475177304965</v>
      </c>
      <c r="AD34" s="235" t="n">
        <v>3.76004592422503</v>
      </c>
      <c r="AE34" s="235" t="n">
        <v>4.49017773620206</v>
      </c>
      <c r="AF34" s="235" t="n">
        <v>2.60029717682021</v>
      </c>
      <c r="AG34" s="235" t="n">
        <v>0.093984962406015</v>
      </c>
      <c r="AH34" s="235" t="n">
        <v>5.813097866078</v>
      </c>
      <c r="AI34" s="235" t="n">
        <v>5.87889476778366</v>
      </c>
      <c r="AJ34" s="235" t="n">
        <v>2.89544235924933</v>
      </c>
      <c r="AK34" s="216" t="n">
        <v>4.1358024691358</v>
      </c>
      <c r="AL34" s="27" t="s">
        <v>931</v>
      </c>
      <c r="AM34" s="75"/>
      <c r="AN34" s="75"/>
      <c r="AO34" s="75"/>
      <c r="AP34" s="75"/>
      <c r="AQ34" s="75"/>
      <c r="AR34" s="75"/>
      <c r="AS34" s="75"/>
      <c r="AT34" s="75"/>
    </row>
    <row r="35" customFormat="false" ht="16.5" hidden="false" customHeight="true" outlineLevel="0" collapsed="false">
      <c r="A35" s="27" t="s">
        <v>934</v>
      </c>
      <c r="B35" s="76" t="s">
        <v>902</v>
      </c>
      <c r="C35" s="235" t="n">
        <v>0.603785214967149</v>
      </c>
      <c r="D35" s="235" t="n">
        <v>0.588311772736137</v>
      </c>
      <c r="E35" s="235" t="n">
        <v>0.700436503908233</v>
      </c>
      <c r="F35" s="235" t="n">
        <v>0.431172149473012</v>
      </c>
      <c r="G35" s="235" t="n">
        <v>0.454270139309509</v>
      </c>
      <c r="H35" s="235" t="n">
        <v>0.405405405405405</v>
      </c>
      <c r="I35" s="235" t="n">
        <v>0.610409081173699</v>
      </c>
      <c r="J35" s="235" t="n">
        <v>0.744540039708802</v>
      </c>
      <c r="K35" s="235" t="n">
        <v>0.310398344542162</v>
      </c>
      <c r="L35" s="235" t="n">
        <v>0.440852314474651</v>
      </c>
      <c r="M35" s="235" t="n">
        <v>0.574300071787509</v>
      </c>
      <c r="N35" s="235" t="n">
        <v>0.425350914504466</v>
      </c>
      <c r="O35" s="235" t="n">
        <v>2.39234449760766</v>
      </c>
      <c r="P35" s="235" t="n">
        <v>0</v>
      </c>
      <c r="Q35" s="235" t="n">
        <v>0.504390061647674</v>
      </c>
      <c r="R35" s="216" t="n">
        <v>1.36892539356605</v>
      </c>
      <c r="S35" s="27" t="s">
        <v>934</v>
      </c>
      <c r="T35" s="27" t="s">
        <v>934</v>
      </c>
      <c r="U35" s="76" t="s">
        <v>902</v>
      </c>
      <c r="V35" s="235" t="n">
        <v>0.586624951114588</v>
      </c>
      <c r="W35" s="235" t="n">
        <v>0.35650623885918</v>
      </c>
      <c r="X35" s="235" t="n">
        <v>0.93682440547682</v>
      </c>
      <c r="Y35" s="235" t="n">
        <v>0.0838222967309304</v>
      </c>
      <c r="Z35" s="235" t="n">
        <v>0.622395410510364</v>
      </c>
      <c r="AA35" s="235" t="n">
        <v>1.72969306426997</v>
      </c>
      <c r="AB35" s="235" t="n">
        <v>0.104643557880968</v>
      </c>
      <c r="AC35" s="235" t="n">
        <v>0.101317122593718</v>
      </c>
      <c r="AD35" s="235" t="n">
        <v>0.200918484500574</v>
      </c>
      <c r="AE35" s="235" t="n">
        <v>0.233863423760524</v>
      </c>
      <c r="AF35" s="235" t="n">
        <v>0.148588410104012</v>
      </c>
      <c r="AG35" s="235" t="n">
        <v>0</v>
      </c>
      <c r="AH35" s="235" t="n">
        <v>0.515084621044886</v>
      </c>
      <c r="AI35" s="235" t="n">
        <v>1.17577895355673</v>
      </c>
      <c r="AJ35" s="235" t="n">
        <v>2.25201072386059</v>
      </c>
      <c r="AK35" s="216" t="n">
        <v>0.308641975308642</v>
      </c>
      <c r="AL35" s="27" t="s">
        <v>934</v>
      </c>
      <c r="AM35" s="75"/>
      <c r="AN35" s="75"/>
      <c r="AO35" s="75"/>
      <c r="AP35" s="75"/>
      <c r="AQ35" s="75"/>
      <c r="AR35" s="75"/>
      <c r="AS35" s="75"/>
      <c r="AT35" s="75"/>
    </row>
    <row r="36" customFormat="false" ht="16.5" hidden="false" customHeight="true" outlineLevel="0" collapsed="false">
      <c r="A36" s="27" t="s">
        <v>937</v>
      </c>
      <c r="B36" s="76" t="s">
        <v>525</v>
      </c>
      <c r="C36" s="235" t="n">
        <v>46.1874676043316</v>
      </c>
      <c r="D36" s="235" t="n">
        <v>46.8959240720276</v>
      </c>
      <c r="E36" s="235" t="n">
        <v>41.7622576388184</v>
      </c>
      <c r="F36" s="235" t="n">
        <v>51.0380070265091</v>
      </c>
      <c r="G36" s="235" t="n">
        <v>43.0950938824955</v>
      </c>
      <c r="H36" s="235" t="n">
        <v>59.8986486486486</v>
      </c>
      <c r="I36" s="235" t="n">
        <v>42.5572927821803</v>
      </c>
      <c r="J36" s="235" t="n">
        <v>43.0013236267373</v>
      </c>
      <c r="K36" s="235" t="n">
        <v>44.3869632695292</v>
      </c>
      <c r="L36" s="235" t="n">
        <v>37.9867744305658</v>
      </c>
      <c r="M36" s="235" t="n">
        <v>33.9016511127064</v>
      </c>
      <c r="N36" s="235" t="n">
        <v>49.9787324542748</v>
      </c>
      <c r="O36" s="235" t="n">
        <v>69.8564593301435</v>
      </c>
      <c r="P36" s="235" t="n">
        <v>43.3925049309665</v>
      </c>
      <c r="Q36" s="235" t="n">
        <v>47.3753035680927</v>
      </c>
      <c r="R36" s="216" t="n">
        <v>38.6036960985626</v>
      </c>
      <c r="S36" s="27" t="s">
        <v>937</v>
      </c>
      <c r="T36" s="27" t="s">
        <v>937</v>
      </c>
      <c r="U36" s="76" t="s">
        <v>525</v>
      </c>
      <c r="V36" s="235" t="n">
        <v>47.8816321209751</v>
      </c>
      <c r="W36" s="235" t="n">
        <v>49.7326203208556</v>
      </c>
      <c r="X36" s="235" t="n">
        <v>48.7869325006005</v>
      </c>
      <c r="Y36" s="235" t="n">
        <v>45.4316848281643</v>
      </c>
      <c r="Z36" s="235" t="n">
        <v>50.4356767873573</v>
      </c>
      <c r="AA36" s="235" t="n">
        <v>46.5321349838901</v>
      </c>
      <c r="AB36" s="235" t="n">
        <v>52.4918247220406</v>
      </c>
      <c r="AC36" s="235" t="n">
        <v>51.9148936170213</v>
      </c>
      <c r="AD36" s="235" t="n">
        <v>47.9047072330654</v>
      </c>
      <c r="AE36" s="235" t="n">
        <v>47.8016838166511</v>
      </c>
      <c r="AF36" s="235" t="n">
        <v>48.0683506686478</v>
      </c>
      <c r="AG36" s="235" t="n">
        <v>54.8872180451128</v>
      </c>
      <c r="AH36" s="235" t="n">
        <v>37.7483443708609</v>
      </c>
      <c r="AI36" s="235" t="n">
        <v>40.6231628453851</v>
      </c>
      <c r="AJ36" s="235" t="n">
        <v>45.254691689008</v>
      </c>
      <c r="AK36" s="216" t="n">
        <v>40.6172839506173</v>
      </c>
      <c r="AL36" s="27" t="s">
        <v>937</v>
      </c>
      <c r="AM36" s="75"/>
      <c r="AN36" s="75"/>
      <c r="AO36" s="75"/>
      <c r="AP36" s="75"/>
      <c r="AQ36" s="75"/>
      <c r="AR36" s="75"/>
      <c r="AS36" s="75"/>
      <c r="AT36" s="75"/>
    </row>
    <row r="37" customFormat="false" ht="16.5" hidden="false" customHeight="true" outlineLevel="0" collapsed="false">
      <c r="A37" s="27"/>
      <c r="B37" s="76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16"/>
      <c r="S37" s="27"/>
      <c r="T37" s="27"/>
      <c r="U37" s="76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16"/>
      <c r="AL37" s="27"/>
      <c r="AM37" s="75"/>
      <c r="AN37" s="75"/>
      <c r="AO37" s="75"/>
      <c r="AP37" s="75"/>
      <c r="AQ37" s="75"/>
      <c r="AR37" s="75"/>
      <c r="AS37" s="75"/>
      <c r="AT37" s="75"/>
    </row>
    <row r="38" customFormat="false" ht="16.5" hidden="false" customHeight="true" outlineLevel="0" collapsed="false">
      <c r="A38" s="27"/>
      <c r="B38" s="69" t="s">
        <v>900</v>
      </c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16"/>
      <c r="S38" s="27"/>
      <c r="T38" s="27"/>
      <c r="U38" s="69" t="s">
        <v>900</v>
      </c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16"/>
      <c r="AL38" s="27"/>
      <c r="AM38" s="75"/>
      <c r="AN38" s="75"/>
      <c r="AO38" s="75"/>
      <c r="AP38" s="75"/>
      <c r="AQ38" s="75"/>
      <c r="AR38" s="75"/>
      <c r="AS38" s="75"/>
      <c r="AT38" s="75"/>
    </row>
    <row r="39" customFormat="false" ht="16.5" hidden="false" customHeight="true" outlineLevel="0" collapsed="false">
      <c r="A39" s="27"/>
      <c r="B39" s="69"/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16"/>
      <c r="S39" s="27"/>
      <c r="T39" s="27"/>
      <c r="U39" s="69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16"/>
      <c r="AL39" s="27"/>
      <c r="AM39" s="75"/>
      <c r="AN39" s="75"/>
      <c r="AO39" s="75"/>
      <c r="AP39" s="75"/>
      <c r="AQ39" s="75"/>
      <c r="AR39" s="75"/>
      <c r="AS39" s="75"/>
      <c r="AT39" s="75"/>
    </row>
    <row r="40" customFormat="false" ht="16.5" hidden="false" customHeight="true" outlineLevel="0" collapsed="false">
      <c r="A40" s="27" t="s">
        <v>888</v>
      </c>
      <c r="B40" s="76" t="s">
        <v>901</v>
      </c>
      <c r="C40" s="235" t="n">
        <v>0.014008937702254</v>
      </c>
      <c r="D40" s="235" t="n">
        <v>0.0162517064291751</v>
      </c>
      <c r="E40" s="235" t="n">
        <v>0</v>
      </c>
      <c r="F40" s="235" t="n">
        <v>0.0159693388693708</v>
      </c>
      <c r="G40" s="235" t="n">
        <v>0</v>
      </c>
      <c r="H40" s="235" t="n">
        <v>0.0337837837837838</v>
      </c>
      <c r="I40" s="235" t="n">
        <v>0.0107089312486614</v>
      </c>
      <c r="J40" s="235" t="n">
        <v>0.0165453342157512</v>
      </c>
      <c r="K40" s="235" t="n">
        <v>0</v>
      </c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235" t="n">
        <v>0.0747244535774332</v>
      </c>
      <c r="R40" s="216" t="n">
        <v>0</v>
      </c>
      <c r="S40" s="27" t="s">
        <v>888</v>
      </c>
      <c r="T40" s="27" t="s">
        <v>888</v>
      </c>
      <c r="U40" s="76" t="s">
        <v>901</v>
      </c>
      <c r="V40" s="214" t="n">
        <v>0.0130361100247686</v>
      </c>
      <c r="W40" s="235" t="n">
        <v>0.089126559714795</v>
      </c>
      <c r="X40" s="235" t="n">
        <v>0</v>
      </c>
      <c r="Y40" s="235" t="n">
        <v>0</v>
      </c>
      <c r="Z40" s="235" t="n">
        <v>0.0162364020133139</v>
      </c>
      <c r="AA40" s="235" t="n">
        <v>0</v>
      </c>
      <c r="AB40" s="235" t="n">
        <v>0.039241334205363</v>
      </c>
      <c r="AC40" s="235" t="n">
        <v>0</v>
      </c>
      <c r="AD40" s="235" t="n">
        <v>0</v>
      </c>
      <c r="AE40" s="235" t="n">
        <v>0</v>
      </c>
      <c r="AF40" s="235" t="n">
        <v>0</v>
      </c>
      <c r="AG40" s="235" t="n">
        <v>0</v>
      </c>
      <c r="AH40" s="235" t="n">
        <v>0</v>
      </c>
      <c r="AI40" s="235" t="n">
        <v>0</v>
      </c>
      <c r="AJ40" s="235" t="n">
        <v>0</v>
      </c>
      <c r="AK40" s="216" t="n">
        <v>0</v>
      </c>
      <c r="AL40" s="27" t="s">
        <v>888</v>
      </c>
      <c r="AM40" s="75"/>
      <c r="AN40" s="75"/>
      <c r="AO40" s="75"/>
      <c r="AP40" s="75"/>
      <c r="AQ40" s="75"/>
      <c r="AR40" s="75"/>
      <c r="AS40" s="75"/>
      <c r="AT40" s="75"/>
    </row>
    <row r="41" customFormat="false" ht="16.5" hidden="false" customHeight="true" outlineLevel="0" collapsed="false">
      <c r="A41" s="27" t="s">
        <v>890</v>
      </c>
      <c r="B41" s="76" t="s">
        <v>902</v>
      </c>
      <c r="C41" s="235" t="n">
        <v>0.00420268131067621</v>
      </c>
      <c r="D41" s="235" t="n">
        <v>0.00325034128583501</v>
      </c>
      <c r="E41" s="235" t="n">
        <v>0.0101512536798295</v>
      </c>
      <c r="F41" s="235" t="n">
        <v>0</v>
      </c>
      <c r="G41" s="235" t="n">
        <v>0</v>
      </c>
      <c r="H41" s="235" t="n">
        <v>0</v>
      </c>
      <c r="I41" s="235" t="n">
        <v>0</v>
      </c>
      <c r="J41" s="235" t="n">
        <v>0</v>
      </c>
      <c r="K41" s="235" t="n">
        <v>0</v>
      </c>
      <c r="L41" s="235" t="n">
        <v>0</v>
      </c>
      <c r="M41" s="235" t="n">
        <v>0</v>
      </c>
      <c r="N41" s="235" t="n">
        <v>0.0425350914504466</v>
      </c>
      <c r="O41" s="235" t="n">
        <v>0</v>
      </c>
      <c r="P41" s="235" t="n">
        <v>0</v>
      </c>
      <c r="Q41" s="235" t="n">
        <v>0</v>
      </c>
      <c r="R41" s="216" t="n">
        <v>0</v>
      </c>
      <c r="S41" s="27" t="s">
        <v>890</v>
      </c>
      <c r="T41" s="27" t="s">
        <v>890</v>
      </c>
      <c r="U41" s="76" t="s">
        <v>902</v>
      </c>
      <c r="V41" s="214" t="n">
        <v>0</v>
      </c>
      <c r="W41" s="235" t="n">
        <v>0</v>
      </c>
      <c r="X41" s="235" t="n">
        <v>0</v>
      </c>
      <c r="Y41" s="235" t="n">
        <v>0</v>
      </c>
      <c r="Z41" s="235" t="n">
        <v>0.0108242680088759</v>
      </c>
      <c r="AA41" s="235" t="n">
        <v>0.0169577751399016</v>
      </c>
      <c r="AB41" s="235" t="n">
        <v>0.013080444735121</v>
      </c>
      <c r="AC41" s="235" t="n">
        <v>0</v>
      </c>
      <c r="AD41" s="235" t="n">
        <v>0</v>
      </c>
      <c r="AE41" s="235" t="n">
        <v>0</v>
      </c>
      <c r="AF41" s="235" t="n">
        <v>0</v>
      </c>
      <c r="AG41" s="235" t="n">
        <v>0</v>
      </c>
      <c r="AH41" s="235" t="n">
        <v>0</v>
      </c>
      <c r="AI41" s="235" t="n">
        <v>0</v>
      </c>
      <c r="AJ41" s="235" t="n">
        <v>0</v>
      </c>
      <c r="AK41" s="216" t="n">
        <v>0</v>
      </c>
      <c r="AL41" s="27" t="s">
        <v>890</v>
      </c>
      <c r="AM41" s="75"/>
      <c r="AN41" s="75"/>
      <c r="AO41" s="75"/>
      <c r="AP41" s="75"/>
      <c r="AQ41" s="75"/>
      <c r="AR41" s="75"/>
      <c r="AS41" s="75"/>
      <c r="AT41" s="75"/>
    </row>
    <row r="42" customFormat="false" ht="16.5" hidden="false" customHeight="true" outlineLevel="0" collapsed="false">
      <c r="A42" s="27" t="s">
        <v>893</v>
      </c>
      <c r="B42" s="76" t="s">
        <v>903</v>
      </c>
      <c r="C42" s="235" t="n">
        <v>0.0294187691747335</v>
      </c>
      <c r="D42" s="235" t="n">
        <v>0.0243775596437626</v>
      </c>
      <c r="E42" s="235" t="n">
        <v>0.0609075220789768</v>
      </c>
      <c r="F42" s="235" t="n">
        <v>0.0159693388693708</v>
      </c>
      <c r="G42" s="235" t="n">
        <v>0.0302846759539673</v>
      </c>
      <c r="H42" s="235" t="n">
        <v>0</v>
      </c>
      <c r="I42" s="235" t="n">
        <v>0</v>
      </c>
      <c r="J42" s="235" t="n">
        <v>0</v>
      </c>
      <c r="K42" s="235" t="n">
        <v>0</v>
      </c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.0493096646942801</v>
      </c>
      <c r="Q42" s="235" t="n">
        <v>0</v>
      </c>
      <c r="R42" s="216" t="n">
        <v>0.0684462696783025</v>
      </c>
      <c r="S42" s="27" t="s">
        <v>893</v>
      </c>
      <c r="T42" s="27" t="s">
        <v>893</v>
      </c>
      <c r="U42" s="76" t="s">
        <v>903</v>
      </c>
      <c r="V42" s="214" t="n">
        <v>0.0260722200495372</v>
      </c>
      <c r="W42" s="235" t="n">
        <v>0</v>
      </c>
      <c r="X42" s="235" t="n">
        <v>0</v>
      </c>
      <c r="Y42" s="235" t="n">
        <v>0.0838222967309304</v>
      </c>
      <c r="Z42" s="235" t="n">
        <v>0.0541213400443795</v>
      </c>
      <c r="AA42" s="235" t="n">
        <v>0.0339155502798033</v>
      </c>
      <c r="AB42" s="235" t="n">
        <v>0.052321778940484</v>
      </c>
      <c r="AC42" s="235" t="n">
        <v>0.0810536980749747</v>
      </c>
      <c r="AD42" s="235" t="n">
        <v>0.0287026406429392</v>
      </c>
      <c r="AE42" s="235" t="n">
        <v>0.0467726847521048</v>
      </c>
      <c r="AF42" s="235" t="n">
        <v>0</v>
      </c>
      <c r="AG42" s="235" t="n">
        <v>0</v>
      </c>
      <c r="AH42" s="235" t="n">
        <v>0.0367917586460633</v>
      </c>
      <c r="AI42" s="235" t="n">
        <v>0.0587889476778366</v>
      </c>
      <c r="AJ42" s="235" t="n">
        <v>0</v>
      </c>
      <c r="AK42" s="216" t="n">
        <v>0.185185185185185</v>
      </c>
      <c r="AL42" s="27" t="s">
        <v>893</v>
      </c>
      <c r="AM42" s="75"/>
      <c r="AN42" s="75"/>
      <c r="AO42" s="75"/>
      <c r="AP42" s="75"/>
      <c r="AQ42" s="75"/>
      <c r="AR42" s="75"/>
      <c r="AS42" s="75"/>
      <c r="AT42" s="75"/>
    </row>
    <row r="43" customFormat="false" ht="16.5" hidden="false" customHeight="true" outlineLevel="0" collapsed="false">
      <c r="A43" s="27" t="s">
        <v>895</v>
      </c>
      <c r="B43" s="76" t="s">
        <v>904</v>
      </c>
      <c r="C43" s="235" t="n">
        <v>0</v>
      </c>
      <c r="D43" s="235" t="n">
        <v>0</v>
      </c>
      <c r="E43" s="235" t="n">
        <v>0</v>
      </c>
      <c r="F43" s="235" t="n">
        <v>0</v>
      </c>
      <c r="G43" s="235" t="n">
        <v>0</v>
      </c>
      <c r="H43" s="235" t="n">
        <v>0</v>
      </c>
      <c r="I43" s="235" t="n">
        <v>0</v>
      </c>
      <c r="J43" s="235" t="n">
        <v>0</v>
      </c>
      <c r="K43" s="235" t="n">
        <v>0</v>
      </c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235" t="n">
        <v>0</v>
      </c>
      <c r="R43" s="216" t="n">
        <v>0</v>
      </c>
      <c r="S43" s="27" t="s">
        <v>895</v>
      </c>
      <c r="T43" s="27" t="s">
        <v>895</v>
      </c>
      <c r="U43" s="76" t="s">
        <v>904</v>
      </c>
      <c r="V43" s="214" t="n">
        <v>0</v>
      </c>
      <c r="W43" s="235" t="n">
        <v>0</v>
      </c>
      <c r="X43" s="235" t="n">
        <v>0</v>
      </c>
      <c r="Y43" s="235" t="n">
        <v>0</v>
      </c>
      <c r="Z43" s="235" t="n">
        <v>0</v>
      </c>
      <c r="AA43" s="235" t="n">
        <v>0</v>
      </c>
      <c r="AB43" s="235" t="n">
        <v>0</v>
      </c>
      <c r="AC43" s="235" t="n">
        <v>0</v>
      </c>
      <c r="AD43" s="235" t="n">
        <v>0</v>
      </c>
      <c r="AE43" s="235" t="n">
        <v>0</v>
      </c>
      <c r="AF43" s="235" t="n">
        <v>0</v>
      </c>
      <c r="AG43" s="235" t="n">
        <v>0</v>
      </c>
      <c r="AH43" s="235" t="n">
        <v>0</v>
      </c>
      <c r="AI43" s="235" t="n">
        <v>0</v>
      </c>
      <c r="AJ43" s="235" t="n">
        <v>0</v>
      </c>
      <c r="AK43" s="216" t="n">
        <v>0</v>
      </c>
      <c r="AL43" s="27" t="s">
        <v>895</v>
      </c>
      <c r="AM43" s="75"/>
      <c r="AN43" s="75"/>
      <c r="AO43" s="75"/>
      <c r="AP43" s="75"/>
      <c r="AQ43" s="75"/>
      <c r="AR43" s="75"/>
      <c r="AS43" s="75"/>
      <c r="AT43" s="75"/>
    </row>
    <row r="44" customFormat="false" ht="16.5" hidden="false" customHeight="true" outlineLevel="0" collapsed="false">
      <c r="A44" s="27" t="s">
        <v>898</v>
      </c>
      <c r="B44" s="76" t="s">
        <v>905</v>
      </c>
      <c r="C44" s="235" t="n">
        <v>0.0168107252427048</v>
      </c>
      <c r="D44" s="235" t="n">
        <v>0.0178768770720926</v>
      </c>
      <c r="E44" s="235" t="n">
        <v>0.0101512536798295</v>
      </c>
      <c r="F44" s="235" t="n">
        <v>0.0159693388693708</v>
      </c>
      <c r="G44" s="235" t="n">
        <v>0.0302846759539673</v>
      </c>
      <c r="H44" s="235" t="n">
        <v>0</v>
      </c>
      <c r="I44" s="235" t="n">
        <v>0.0321267937459842</v>
      </c>
      <c r="J44" s="235" t="n">
        <v>0.0330906684315023</v>
      </c>
      <c r="K44" s="235" t="n">
        <v>0</v>
      </c>
      <c r="L44" s="235" t="n">
        <v>0.0734753857457752</v>
      </c>
      <c r="M44" s="235" t="n">
        <v>0</v>
      </c>
      <c r="N44" s="235" t="n">
        <v>0</v>
      </c>
      <c r="O44" s="235" t="n">
        <v>0</v>
      </c>
      <c r="P44" s="235" t="n">
        <v>0.0493096646942801</v>
      </c>
      <c r="Q44" s="235" t="n">
        <v>0.0373622267887166</v>
      </c>
      <c r="R44" s="216" t="n">
        <v>0</v>
      </c>
      <c r="S44" s="27" t="s">
        <v>898</v>
      </c>
      <c r="T44" s="27" t="s">
        <v>898</v>
      </c>
      <c r="U44" s="76" t="s">
        <v>905</v>
      </c>
      <c r="V44" s="214" t="n">
        <v>0</v>
      </c>
      <c r="W44" s="235" t="n">
        <v>0</v>
      </c>
      <c r="X44" s="235" t="n">
        <v>0</v>
      </c>
      <c r="Y44" s="235" t="n">
        <v>0</v>
      </c>
      <c r="Z44" s="235" t="n">
        <v>0.0216485360177518</v>
      </c>
      <c r="AA44" s="235" t="n">
        <v>0.0508733254197049</v>
      </c>
      <c r="AB44" s="235" t="n">
        <v>0</v>
      </c>
      <c r="AC44" s="235" t="n">
        <v>0.0202634245187437</v>
      </c>
      <c r="AD44" s="235" t="n">
        <v>0</v>
      </c>
      <c r="AE44" s="235" t="n">
        <v>0</v>
      </c>
      <c r="AF44" s="235" t="n">
        <v>0</v>
      </c>
      <c r="AG44" s="235" t="n">
        <v>0</v>
      </c>
      <c r="AH44" s="235" t="n">
        <v>0.0367917586460633</v>
      </c>
      <c r="AI44" s="235" t="n">
        <v>0</v>
      </c>
      <c r="AJ44" s="235" t="n">
        <v>0</v>
      </c>
      <c r="AK44" s="216" t="n">
        <v>0</v>
      </c>
      <c r="AL44" s="27" t="s">
        <v>898</v>
      </c>
      <c r="AM44" s="75"/>
      <c r="AN44" s="75"/>
      <c r="AO44" s="75"/>
      <c r="AP44" s="75"/>
      <c r="AQ44" s="75"/>
      <c r="AR44" s="75"/>
      <c r="AS44" s="75"/>
      <c r="AT44" s="75"/>
    </row>
    <row r="45" customFormat="false" ht="16.5" hidden="false" customHeight="true" outlineLevel="0" collapsed="false">
      <c r="A45" s="27" t="s">
        <v>899</v>
      </c>
      <c r="B45" s="76" t="s">
        <v>1054</v>
      </c>
      <c r="C45" s="235" t="n">
        <v>0</v>
      </c>
      <c r="D45" s="235" t="n">
        <v>0</v>
      </c>
      <c r="E45" s="235" t="n">
        <v>0</v>
      </c>
      <c r="F45" s="235" t="n">
        <v>0</v>
      </c>
      <c r="G45" s="235" t="n">
        <v>0</v>
      </c>
      <c r="H45" s="235" t="n">
        <v>0</v>
      </c>
      <c r="I45" s="235" t="n">
        <v>0</v>
      </c>
      <c r="J45" s="235" t="n">
        <v>0</v>
      </c>
      <c r="K45" s="235" t="n">
        <v>0</v>
      </c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235" t="n">
        <v>0</v>
      </c>
      <c r="R45" s="216" t="n">
        <v>0</v>
      </c>
      <c r="S45" s="27" t="s">
        <v>899</v>
      </c>
      <c r="T45" s="27" t="s">
        <v>899</v>
      </c>
      <c r="U45" s="76" t="s">
        <v>1054</v>
      </c>
      <c r="V45" s="214" t="n">
        <v>0</v>
      </c>
      <c r="W45" s="235" t="n">
        <v>0</v>
      </c>
      <c r="X45" s="235" t="n">
        <v>0</v>
      </c>
      <c r="Y45" s="235" t="n">
        <v>0</v>
      </c>
      <c r="Z45" s="235" t="n">
        <v>0</v>
      </c>
      <c r="AA45" s="235" t="n">
        <v>0</v>
      </c>
      <c r="AB45" s="235" t="n">
        <v>0</v>
      </c>
      <c r="AC45" s="235" t="n">
        <v>0</v>
      </c>
      <c r="AD45" s="235" t="n">
        <v>0</v>
      </c>
      <c r="AE45" s="235" t="n">
        <v>0</v>
      </c>
      <c r="AF45" s="235" t="n">
        <v>0</v>
      </c>
      <c r="AG45" s="235" t="n">
        <v>0</v>
      </c>
      <c r="AH45" s="235" t="n">
        <v>0</v>
      </c>
      <c r="AI45" s="235" t="n">
        <v>0</v>
      </c>
      <c r="AJ45" s="235" t="n">
        <v>0</v>
      </c>
      <c r="AK45" s="216" t="n">
        <v>0</v>
      </c>
      <c r="AL45" s="27" t="s">
        <v>899</v>
      </c>
      <c r="AM45" s="75"/>
      <c r="AN45" s="75"/>
      <c r="AO45" s="75"/>
      <c r="AP45" s="75"/>
      <c r="AQ45" s="75"/>
      <c r="AR45" s="75"/>
      <c r="AS45" s="75"/>
      <c r="AT45" s="75"/>
    </row>
    <row r="46" customFormat="false" ht="16.5" hidden="false" customHeight="true" outlineLevel="0" collapsed="false">
      <c r="A46" s="27" t="s">
        <v>528</v>
      </c>
      <c r="B46" s="76" t="s">
        <v>525</v>
      </c>
      <c r="C46" s="235" t="n">
        <v>0.418867237297396</v>
      </c>
      <c r="D46" s="235" t="n">
        <v>0.455047780016902</v>
      </c>
      <c r="E46" s="235" t="n">
        <v>0.19287381991676</v>
      </c>
      <c r="F46" s="235" t="n">
        <v>0.415202810603641</v>
      </c>
      <c r="G46" s="235" t="n">
        <v>0.272562083585706</v>
      </c>
      <c r="H46" s="235" t="n">
        <v>0.574324324324324</v>
      </c>
      <c r="I46" s="235" t="n">
        <v>0.31055900621118</v>
      </c>
      <c r="J46" s="235" t="n">
        <v>0.330906684315023</v>
      </c>
      <c r="K46" s="235" t="n">
        <v>0.258665287118469</v>
      </c>
      <c r="L46" s="235" t="n">
        <v>0.293901542983101</v>
      </c>
      <c r="M46" s="235" t="n">
        <v>0.143575017946877</v>
      </c>
      <c r="N46" s="235" t="n">
        <v>0.0425350914504466</v>
      </c>
      <c r="O46" s="235" t="n">
        <v>0.717703349282297</v>
      </c>
      <c r="P46" s="235" t="n">
        <v>1.38067061143984</v>
      </c>
      <c r="Q46" s="235" t="n">
        <v>0.76592564916869</v>
      </c>
      <c r="R46" s="216" t="n">
        <v>0</v>
      </c>
      <c r="S46" s="27" t="s">
        <v>528</v>
      </c>
      <c r="T46" s="27" t="s">
        <v>528</v>
      </c>
      <c r="U46" s="76" t="s">
        <v>525</v>
      </c>
      <c r="V46" s="214" t="n">
        <v>0.247686090470604</v>
      </c>
      <c r="W46" s="235" t="n">
        <v>0.445632798573975</v>
      </c>
      <c r="X46" s="235" t="n">
        <v>0.0480422772039395</v>
      </c>
      <c r="Y46" s="235" t="n">
        <v>0.502933780385583</v>
      </c>
      <c r="Z46" s="235" t="n">
        <v>0.627807544514802</v>
      </c>
      <c r="AA46" s="235" t="n">
        <v>0.915719857554689</v>
      </c>
      <c r="AB46" s="235" t="n">
        <v>0.510137344669719</v>
      </c>
      <c r="AC46" s="235" t="n">
        <v>0.466058763931104</v>
      </c>
      <c r="AD46" s="235" t="n">
        <v>0.143513203214696</v>
      </c>
      <c r="AE46" s="235" t="n">
        <v>0</v>
      </c>
      <c r="AF46" s="235" t="n">
        <v>0.37147102526003</v>
      </c>
      <c r="AG46" s="235" t="n">
        <v>0.37593984962406</v>
      </c>
      <c r="AH46" s="235" t="n">
        <v>0.11037527593819</v>
      </c>
      <c r="AI46" s="235" t="n">
        <v>0.235155790711346</v>
      </c>
      <c r="AJ46" s="235" t="n">
        <v>0.0536193029490617</v>
      </c>
      <c r="AK46" s="216" t="n">
        <v>0.679012345679012</v>
      </c>
      <c r="AL46" s="27" t="s">
        <v>528</v>
      </c>
      <c r="AM46" s="75"/>
      <c r="AN46" s="75"/>
      <c r="AO46" s="75"/>
      <c r="AP46" s="75"/>
      <c r="AQ46" s="75"/>
      <c r="AR46" s="75"/>
      <c r="AS46" s="75"/>
      <c r="AT46" s="75"/>
    </row>
    <row r="47" customFormat="false" ht="10.5" hidden="false" customHeight="true" outlineLevel="0" collapsed="false">
      <c r="B47" s="67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16"/>
      <c r="U47" s="67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16"/>
      <c r="AM47" s="75"/>
      <c r="AN47" s="75"/>
      <c r="AO47" s="75"/>
      <c r="AP47" s="75"/>
      <c r="AQ47" s="75"/>
      <c r="AR47" s="75"/>
      <c r="AS47" s="75"/>
      <c r="AT47" s="75"/>
    </row>
    <row r="48" customFormat="false" ht="16.5" hidden="false" customHeight="true" outlineLevel="0" collapsed="false">
      <c r="A48" s="27"/>
      <c r="B48" s="69" t="s">
        <v>475</v>
      </c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16"/>
      <c r="S48" s="27"/>
      <c r="T48" s="27"/>
      <c r="U48" s="69" t="s">
        <v>475</v>
      </c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16"/>
      <c r="AL48" s="27"/>
      <c r="AM48" s="75"/>
      <c r="AN48" s="75"/>
      <c r="AO48" s="75"/>
      <c r="AP48" s="75"/>
      <c r="AQ48" s="75"/>
      <c r="AR48" s="75"/>
      <c r="AS48" s="75"/>
      <c r="AT48" s="75"/>
    </row>
    <row r="49" customFormat="false" ht="10.5" hidden="false" customHeight="true" outlineLevel="0" collapsed="false">
      <c r="A49" s="27"/>
      <c r="B49" s="67"/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16"/>
      <c r="S49" s="27"/>
      <c r="T49" s="27"/>
      <c r="U49" s="67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16"/>
      <c r="AL49" s="27"/>
      <c r="AM49" s="75"/>
      <c r="AN49" s="75"/>
      <c r="AO49" s="75"/>
      <c r="AP49" s="75"/>
      <c r="AQ49" s="75"/>
      <c r="AR49" s="75"/>
      <c r="AS49" s="75"/>
      <c r="AT49" s="75"/>
    </row>
    <row r="50" customFormat="false" ht="16.5" hidden="false" customHeight="true" outlineLevel="0" collapsed="false">
      <c r="A50" s="27"/>
      <c r="B50" s="174" t="s">
        <v>526</v>
      </c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16"/>
      <c r="S50" s="27"/>
      <c r="T50" s="27"/>
      <c r="U50" s="174" t="s">
        <v>526</v>
      </c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16"/>
      <c r="AL50" s="27"/>
      <c r="AM50" s="75"/>
      <c r="AN50" s="75"/>
      <c r="AO50" s="75"/>
      <c r="AP50" s="75"/>
      <c r="AQ50" s="75"/>
      <c r="AR50" s="75"/>
      <c r="AS50" s="75"/>
      <c r="AT50" s="75"/>
    </row>
    <row r="51" customFormat="false" ht="16.5" hidden="false" customHeight="true" outlineLevel="0" collapsed="false">
      <c r="A51" s="27"/>
      <c r="B51" s="67" t="s">
        <v>527</v>
      </c>
      <c r="C51" s="235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16"/>
      <c r="S51" s="27"/>
      <c r="T51" s="27"/>
      <c r="U51" s="67" t="s">
        <v>527</v>
      </c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16"/>
      <c r="AL51" s="27"/>
      <c r="AM51" s="75"/>
      <c r="AN51" s="75"/>
      <c r="AO51" s="75"/>
      <c r="AP51" s="75"/>
      <c r="AQ51" s="75"/>
      <c r="AR51" s="75"/>
      <c r="AS51" s="75"/>
      <c r="AT51" s="75"/>
    </row>
    <row r="52" customFormat="false" ht="16.5" hidden="false" customHeight="true" outlineLevel="0" collapsed="false">
      <c r="A52" s="27" t="s">
        <v>532</v>
      </c>
      <c r="B52" s="76" t="s">
        <v>1055</v>
      </c>
      <c r="C52" s="235" t="n">
        <v>34.5418376924478</v>
      </c>
      <c r="D52" s="235" t="n">
        <v>34.9720470649418</v>
      </c>
      <c r="E52" s="235" t="n">
        <v>31.8546340473048</v>
      </c>
      <c r="F52" s="235" t="n">
        <v>35.8351964228681</v>
      </c>
      <c r="G52" s="235" t="n">
        <v>41.9442761962447</v>
      </c>
      <c r="H52" s="235" t="n">
        <v>29.0202702702703</v>
      </c>
      <c r="I52" s="235" t="n">
        <v>32.5337331334333</v>
      </c>
      <c r="J52" s="235" t="n">
        <v>36.1846459298478</v>
      </c>
      <c r="K52" s="235" t="n">
        <v>28.4531815830316</v>
      </c>
      <c r="L52" s="235" t="n">
        <v>22.1160911094783</v>
      </c>
      <c r="M52" s="235" t="n">
        <v>41.816223977028</v>
      </c>
      <c r="N52" s="235" t="n">
        <v>32.8370905997448</v>
      </c>
      <c r="O52" s="235" t="n">
        <v>33.4928229665072</v>
      </c>
      <c r="P52" s="235" t="n">
        <v>26.6765285996055</v>
      </c>
      <c r="Q52" s="235" t="n">
        <v>33.887539697366</v>
      </c>
      <c r="R52" s="216" t="n">
        <v>29.1581108829569</v>
      </c>
      <c r="S52" s="27" t="s">
        <v>532</v>
      </c>
      <c r="T52" s="27" t="s">
        <v>532</v>
      </c>
      <c r="U52" s="76" t="s">
        <v>1055</v>
      </c>
      <c r="V52" s="235" t="n">
        <v>32.8901055924912</v>
      </c>
      <c r="W52" s="235" t="n">
        <v>26.4705882352941</v>
      </c>
      <c r="X52" s="235" t="n">
        <v>34.2061013692049</v>
      </c>
      <c r="Y52" s="235" t="n">
        <v>33.6127409891031</v>
      </c>
      <c r="Z52" s="235" t="n">
        <v>36.1043459436056</v>
      </c>
      <c r="AA52" s="235" t="n">
        <v>49.9236900118704</v>
      </c>
      <c r="AB52" s="235" t="n">
        <v>30.7913669064748</v>
      </c>
      <c r="AC52" s="235" t="n">
        <v>27.8216818642351</v>
      </c>
      <c r="AD52" s="235" t="n">
        <v>32.7497129735936</v>
      </c>
      <c r="AE52" s="235" t="n">
        <v>31.6651075771749</v>
      </c>
      <c r="AF52" s="235" t="n">
        <v>34.4725111441308</v>
      </c>
      <c r="AG52" s="235" t="n">
        <v>55.7330827067669</v>
      </c>
      <c r="AH52" s="235" t="n">
        <v>31.1994113318617</v>
      </c>
      <c r="AI52" s="235" t="n">
        <v>35.7436801881246</v>
      </c>
      <c r="AJ52" s="235" t="n">
        <v>25.9517426273458</v>
      </c>
      <c r="AK52" s="216" t="n">
        <v>29.8765432098765</v>
      </c>
      <c r="AL52" s="27" t="s">
        <v>532</v>
      </c>
      <c r="AM52" s="75"/>
      <c r="AN52" s="75"/>
      <c r="AO52" s="75"/>
      <c r="AP52" s="75"/>
      <c r="AQ52" s="75"/>
      <c r="AR52" s="75"/>
      <c r="AS52" s="75"/>
      <c r="AT52" s="75"/>
    </row>
    <row r="53" customFormat="false" ht="16.5" hidden="false" customHeight="true" outlineLevel="0" collapsed="false">
      <c r="A53" s="27" t="s">
        <v>536</v>
      </c>
      <c r="B53" s="76" t="s">
        <v>537</v>
      </c>
      <c r="C53" s="235" t="n">
        <v>11.0894750851043</v>
      </c>
      <c r="D53" s="235" t="n">
        <v>10.9552753039069</v>
      </c>
      <c r="E53" s="235" t="n">
        <v>11.9277230737996</v>
      </c>
      <c r="F53" s="235" t="n">
        <v>15.5541360587672</v>
      </c>
      <c r="G53" s="235" t="n">
        <v>13.0829800121139</v>
      </c>
      <c r="H53" s="235" t="n">
        <v>18.3108108108108</v>
      </c>
      <c r="I53" s="235" t="n">
        <v>14.0929535232384</v>
      </c>
      <c r="J53" s="235" t="n">
        <v>14.6591661151555</v>
      </c>
      <c r="K53" s="235" t="n">
        <v>16.0889808587688</v>
      </c>
      <c r="L53" s="235" t="n">
        <v>8.74357090374724</v>
      </c>
      <c r="M53" s="235" t="n">
        <v>10.7322325915291</v>
      </c>
      <c r="N53" s="235" t="n">
        <v>13.1008081667376</v>
      </c>
      <c r="O53" s="235" t="n">
        <v>12.200956937799</v>
      </c>
      <c r="P53" s="235" t="n">
        <v>14.0039447731755</v>
      </c>
      <c r="Q53" s="235" t="n">
        <v>10.8163646553335</v>
      </c>
      <c r="R53" s="216" t="n">
        <v>14.0999315537303</v>
      </c>
      <c r="S53" s="27" t="s">
        <v>536</v>
      </c>
      <c r="T53" s="27" t="s">
        <v>536</v>
      </c>
      <c r="U53" s="76" t="s">
        <v>537</v>
      </c>
      <c r="V53" s="235" t="n">
        <v>8.70812149654543</v>
      </c>
      <c r="W53" s="235" t="n">
        <v>10.2495543672014</v>
      </c>
      <c r="X53" s="235" t="n">
        <v>8.19120826327168</v>
      </c>
      <c r="Y53" s="235" t="n">
        <v>8.88516345347863</v>
      </c>
      <c r="Z53" s="235" t="n">
        <v>9.07614872544244</v>
      </c>
      <c r="AA53" s="235" t="n">
        <v>5.62998134644735</v>
      </c>
      <c r="AB53" s="235" t="n">
        <v>11.0791366906475</v>
      </c>
      <c r="AC53" s="235" t="n">
        <v>10.0911854103343</v>
      </c>
      <c r="AD53" s="235" t="n">
        <v>9.61538461538462</v>
      </c>
      <c r="AE53" s="235" t="n">
        <v>8.7932647333957</v>
      </c>
      <c r="AF53" s="235" t="n">
        <v>10.9212481426449</v>
      </c>
      <c r="AG53" s="235" t="n">
        <v>7.42481203007519</v>
      </c>
      <c r="AH53" s="235" t="n">
        <v>12.766740250184</v>
      </c>
      <c r="AI53" s="235" t="n">
        <v>7.64256319811875</v>
      </c>
      <c r="AJ53" s="235" t="n">
        <v>9.6514745308311</v>
      </c>
      <c r="AK53" s="216" t="n">
        <v>11.358024691358</v>
      </c>
      <c r="AL53" s="27" t="s">
        <v>536</v>
      </c>
      <c r="AM53" s="75"/>
      <c r="AN53" s="75"/>
      <c r="AO53" s="75"/>
      <c r="AP53" s="75"/>
      <c r="AQ53" s="75"/>
      <c r="AR53" s="75"/>
      <c r="AS53" s="75"/>
      <c r="AT53" s="75"/>
    </row>
    <row r="54" customFormat="false" ht="16.5" hidden="false" customHeight="true" outlineLevel="0" collapsed="false">
      <c r="A54" s="27" t="s">
        <v>539</v>
      </c>
      <c r="B54" s="76" t="s">
        <v>540</v>
      </c>
      <c r="C54" s="235" t="n">
        <v>1.13752574142303</v>
      </c>
      <c r="D54" s="235" t="n">
        <v>1.08236364818306</v>
      </c>
      <c r="E54" s="235" t="n">
        <v>1.4820830372551</v>
      </c>
      <c r="F54" s="235" t="n">
        <v>1.00606834877036</v>
      </c>
      <c r="G54" s="235" t="n">
        <v>0.878255602665052</v>
      </c>
      <c r="H54" s="235" t="n">
        <v>1.14864864864865</v>
      </c>
      <c r="I54" s="235" t="n">
        <v>0.631826943671022</v>
      </c>
      <c r="J54" s="235" t="n">
        <v>0.7114493712773</v>
      </c>
      <c r="K54" s="235" t="n">
        <v>0.620796689084325</v>
      </c>
      <c r="L54" s="235" t="n">
        <v>0.293901542983101</v>
      </c>
      <c r="M54" s="235" t="n">
        <v>1.8664752333094</v>
      </c>
      <c r="N54" s="235" t="n">
        <v>1.70140365801786</v>
      </c>
      <c r="O54" s="235" t="n">
        <v>0.956937799043062</v>
      </c>
      <c r="P54" s="235" t="n">
        <v>1.232741617357</v>
      </c>
      <c r="Q54" s="235" t="n">
        <v>0.99009900990099</v>
      </c>
      <c r="R54" s="216" t="n">
        <v>1.43737166324435</v>
      </c>
      <c r="S54" s="27" t="s">
        <v>539</v>
      </c>
      <c r="T54" s="27" t="s">
        <v>539</v>
      </c>
      <c r="U54" s="76" t="s">
        <v>540</v>
      </c>
      <c r="V54" s="235" t="n">
        <v>0.769130491461348</v>
      </c>
      <c r="W54" s="235" t="n">
        <v>1.06951871657754</v>
      </c>
      <c r="X54" s="235" t="n">
        <v>0.840739851068941</v>
      </c>
      <c r="Y54" s="235" t="n">
        <v>0.502933780385583</v>
      </c>
      <c r="Z54" s="235" t="n">
        <v>1.28267575905179</v>
      </c>
      <c r="AA54" s="235" t="n">
        <v>0.966593182974394</v>
      </c>
      <c r="AB54" s="235" t="n">
        <v>1.08567691301504</v>
      </c>
      <c r="AC54" s="235" t="n">
        <v>1.96555217831814</v>
      </c>
      <c r="AD54" s="235" t="n">
        <v>0.861079219288174</v>
      </c>
      <c r="AE54" s="235" t="n">
        <v>0.654817586529467</v>
      </c>
      <c r="AF54" s="235" t="n">
        <v>1.1887072808321</v>
      </c>
      <c r="AG54" s="235" t="n">
        <v>1.03383458646617</v>
      </c>
      <c r="AH54" s="235" t="n">
        <v>1.58204562178072</v>
      </c>
      <c r="AI54" s="235" t="n">
        <v>1.41093474426808</v>
      </c>
      <c r="AJ54" s="235" t="n">
        <v>1.12600536193029</v>
      </c>
      <c r="AK54" s="216" t="n">
        <v>1.11111111111111</v>
      </c>
      <c r="AL54" s="27" t="s">
        <v>539</v>
      </c>
      <c r="AM54" s="75"/>
      <c r="AN54" s="75"/>
      <c r="AO54" s="75"/>
      <c r="AP54" s="75"/>
      <c r="AQ54" s="75"/>
      <c r="AR54" s="75"/>
      <c r="AS54" s="75"/>
      <c r="AT54" s="75"/>
    </row>
    <row r="55" customFormat="false" ht="16.5" hidden="false" customHeight="true" outlineLevel="0" collapsed="false">
      <c r="A55" s="27" t="s">
        <v>542</v>
      </c>
      <c r="B55" s="76" t="s">
        <v>553</v>
      </c>
      <c r="C55" s="235" t="n">
        <v>0.722861185436308</v>
      </c>
      <c r="D55" s="235" t="n">
        <v>0.747578495742053</v>
      </c>
      <c r="E55" s="235" t="n">
        <v>0.56847020607045</v>
      </c>
      <c r="F55" s="235" t="n">
        <v>1.02203768763973</v>
      </c>
      <c r="G55" s="235" t="n">
        <v>0.969109630526953</v>
      </c>
      <c r="H55" s="235" t="n">
        <v>1.08108108108108</v>
      </c>
      <c r="I55" s="235" t="n">
        <v>0.93167701863354</v>
      </c>
      <c r="J55" s="235" t="n">
        <v>0.976174718729318</v>
      </c>
      <c r="K55" s="235" t="n">
        <v>1.03466114847387</v>
      </c>
      <c r="L55" s="235" t="n">
        <v>0.587803085966201</v>
      </c>
      <c r="M55" s="235" t="n">
        <v>0.843503230437904</v>
      </c>
      <c r="N55" s="235" t="n">
        <v>0.680561463207146</v>
      </c>
      <c r="O55" s="235" t="n">
        <v>0.239234449760766</v>
      </c>
      <c r="P55" s="235" t="n">
        <v>0.788954635108481</v>
      </c>
      <c r="Q55" s="235" t="n">
        <v>0.354941154492808</v>
      </c>
      <c r="R55" s="216" t="n">
        <v>0.752908966461328</v>
      </c>
      <c r="S55" s="27" t="s">
        <v>542</v>
      </c>
      <c r="T55" s="27" t="s">
        <v>542</v>
      </c>
      <c r="U55" s="76" t="s">
        <v>553</v>
      </c>
      <c r="V55" s="235" t="n">
        <v>0.664841611263199</v>
      </c>
      <c r="W55" s="235" t="n">
        <v>1.60427807486631</v>
      </c>
      <c r="X55" s="235" t="n">
        <v>0.528465049243334</v>
      </c>
      <c r="Y55" s="235" t="n">
        <v>0.461022632020117</v>
      </c>
      <c r="Z55" s="235" t="n">
        <v>0.665692482545868</v>
      </c>
      <c r="AA55" s="235" t="n">
        <v>0.610479905036459</v>
      </c>
      <c r="AB55" s="235" t="n">
        <v>0.706344015696534</v>
      </c>
      <c r="AC55" s="235" t="n">
        <v>0.668693009118541</v>
      </c>
      <c r="AD55" s="235" t="n">
        <v>0.889781859931114</v>
      </c>
      <c r="AE55" s="235" t="n">
        <v>0.608044901777362</v>
      </c>
      <c r="AF55" s="235" t="n">
        <v>1.33729569093611</v>
      </c>
      <c r="AG55" s="235" t="n">
        <v>0.657894736842105</v>
      </c>
      <c r="AH55" s="235" t="n">
        <v>0.588668138337013</v>
      </c>
      <c r="AI55" s="235" t="n">
        <v>0.235155790711346</v>
      </c>
      <c r="AJ55" s="235" t="n">
        <v>0.750670241286863</v>
      </c>
      <c r="AK55" s="216" t="n">
        <v>0.555555555555556</v>
      </c>
      <c r="AL55" s="27" t="s">
        <v>542</v>
      </c>
      <c r="AM55" s="75"/>
      <c r="AN55" s="75"/>
      <c r="AO55" s="75"/>
      <c r="AP55" s="75"/>
      <c r="AQ55" s="75"/>
      <c r="AR55" s="75"/>
      <c r="AS55" s="75"/>
      <c r="AT55" s="75"/>
    </row>
    <row r="56" customFormat="false" ht="16.5" hidden="false" customHeight="true" outlineLevel="0" collapsed="false">
      <c r="A56" s="27" t="s">
        <v>545</v>
      </c>
      <c r="B56" s="76" t="s">
        <v>1056</v>
      </c>
      <c r="C56" s="235" t="n">
        <v>4.31195102475379</v>
      </c>
      <c r="D56" s="235" t="n">
        <v>4.19294025872717</v>
      </c>
      <c r="E56" s="235" t="n">
        <v>5.05532433255507</v>
      </c>
      <c r="F56" s="235" t="n">
        <v>4.77483232194187</v>
      </c>
      <c r="G56" s="235" t="n">
        <v>4.7244094488189</v>
      </c>
      <c r="H56" s="235" t="n">
        <v>4.83108108108108</v>
      </c>
      <c r="I56" s="235" t="n">
        <v>4.50846005568644</v>
      </c>
      <c r="J56" s="235" t="n">
        <v>4.28524156187955</v>
      </c>
      <c r="K56" s="235" t="n">
        <v>4.70770822555613</v>
      </c>
      <c r="L56" s="235" t="n">
        <v>5.21675238795004</v>
      </c>
      <c r="M56" s="235" t="n">
        <v>3.58937544867193</v>
      </c>
      <c r="N56" s="235" t="n">
        <v>6.03998298596342</v>
      </c>
      <c r="O56" s="235" t="n">
        <v>4.78468899521531</v>
      </c>
      <c r="P56" s="235" t="n">
        <v>2.56410256410256</v>
      </c>
      <c r="Q56" s="235" t="n">
        <v>3.90435269942089</v>
      </c>
      <c r="R56" s="216" t="n">
        <v>4.31211498973306</v>
      </c>
      <c r="S56" s="27" t="s">
        <v>545</v>
      </c>
      <c r="T56" s="27" t="s">
        <v>545</v>
      </c>
      <c r="U56" s="76" t="s">
        <v>1056</v>
      </c>
      <c r="V56" s="235" t="n">
        <v>5.87928562117064</v>
      </c>
      <c r="W56" s="235" t="n">
        <v>6.50623885918004</v>
      </c>
      <c r="X56" s="235" t="n">
        <v>5.40475618544319</v>
      </c>
      <c r="Y56" s="235" t="n">
        <v>6.41240569991618</v>
      </c>
      <c r="Z56" s="235" t="n">
        <v>3.66401472100449</v>
      </c>
      <c r="AA56" s="235" t="n">
        <v>3.86637273189758</v>
      </c>
      <c r="AB56" s="235" t="n">
        <v>3.97645519947678</v>
      </c>
      <c r="AC56" s="235" t="n">
        <v>2.93819655521783</v>
      </c>
      <c r="AD56" s="235" t="n">
        <v>4.67853042479908</v>
      </c>
      <c r="AE56" s="235" t="n">
        <v>3.8821328344247</v>
      </c>
      <c r="AF56" s="235" t="n">
        <v>5.94353640416048</v>
      </c>
      <c r="AG56" s="235" t="n">
        <v>1.50375939849624</v>
      </c>
      <c r="AH56" s="235" t="n">
        <v>4.04709345106696</v>
      </c>
      <c r="AI56" s="235" t="n">
        <v>5.17342739564962</v>
      </c>
      <c r="AJ56" s="235" t="n">
        <v>3.86058981233244</v>
      </c>
      <c r="AK56" s="216" t="n">
        <v>5.8641975308642</v>
      </c>
      <c r="AL56" s="27" t="s">
        <v>545</v>
      </c>
      <c r="AM56" s="75"/>
      <c r="AN56" s="75"/>
      <c r="AO56" s="75"/>
      <c r="AP56" s="75"/>
      <c r="AQ56" s="75"/>
      <c r="AR56" s="75"/>
      <c r="AS56" s="75"/>
      <c r="AT56" s="75"/>
    </row>
    <row r="57" customFormat="false" ht="16.5" hidden="false" customHeight="true" outlineLevel="0" collapsed="false">
      <c r="A57" s="27" t="s">
        <v>548</v>
      </c>
      <c r="B57" s="76" t="s">
        <v>1057</v>
      </c>
      <c r="C57" s="235" t="n">
        <v>10.6748105291176</v>
      </c>
      <c r="D57" s="235" t="n">
        <v>10.5262302541767</v>
      </c>
      <c r="E57" s="235" t="n">
        <v>11.6028829560451</v>
      </c>
      <c r="F57" s="235" t="n">
        <v>5.82880868732035</v>
      </c>
      <c r="G57" s="235" t="n">
        <v>6.23864324651726</v>
      </c>
      <c r="H57" s="235" t="n">
        <v>5.37162162162162</v>
      </c>
      <c r="I57" s="235" t="n">
        <v>12.0582565859927</v>
      </c>
      <c r="J57" s="235" t="n">
        <v>10.4897418927862</v>
      </c>
      <c r="K57" s="235" t="n">
        <v>10.0362131401966</v>
      </c>
      <c r="L57" s="235" t="n">
        <v>21.895664952241</v>
      </c>
      <c r="M57" s="235" t="n">
        <v>7.32232591529074</v>
      </c>
      <c r="N57" s="235" t="n">
        <v>10.761378136963</v>
      </c>
      <c r="O57" s="235" t="n">
        <v>1.19617224880383</v>
      </c>
      <c r="P57" s="235" t="n">
        <v>14.5956607495069</v>
      </c>
      <c r="Q57" s="235" t="n">
        <v>8.91089108910891</v>
      </c>
      <c r="R57" s="216" t="n">
        <v>16.3586584531143</v>
      </c>
      <c r="S57" s="27" t="s">
        <v>548</v>
      </c>
      <c r="T57" s="27" t="s">
        <v>548</v>
      </c>
      <c r="U57" s="76" t="s">
        <v>1057</v>
      </c>
      <c r="V57" s="235" t="n">
        <v>14.4700821274932</v>
      </c>
      <c r="W57" s="235" t="n">
        <v>18.8948306595365</v>
      </c>
      <c r="X57" s="235" t="n">
        <v>14.5087677155897</v>
      </c>
      <c r="Y57" s="235" t="n">
        <v>12.3218776194468</v>
      </c>
      <c r="Z57" s="235" t="n">
        <v>9.80137468203713</v>
      </c>
      <c r="AA57" s="235" t="n">
        <v>5.73172799728676</v>
      </c>
      <c r="AB57" s="235" t="n">
        <v>11.9293655984303</v>
      </c>
      <c r="AC57" s="235" t="n">
        <v>11.3677811550152</v>
      </c>
      <c r="AD57" s="235" t="n">
        <v>15.5281285878301</v>
      </c>
      <c r="AE57" s="235" t="n">
        <v>19.8783910196445</v>
      </c>
      <c r="AF57" s="235" t="n">
        <v>8.61812778603269</v>
      </c>
      <c r="AG57" s="235" t="n">
        <v>0.845864661654135</v>
      </c>
      <c r="AH57" s="235" t="n">
        <v>10.7799852832965</v>
      </c>
      <c r="AI57" s="235" t="n">
        <v>11.2286890064668</v>
      </c>
      <c r="AJ57" s="235" t="n">
        <v>17.6407506702413</v>
      </c>
      <c r="AK57" s="216" t="n">
        <v>10.3086419753086</v>
      </c>
      <c r="AL57" s="27" t="s">
        <v>548</v>
      </c>
      <c r="AM57" s="75"/>
      <c r="AN57" s="75"/>
      <c r="AO57" s="75"/>
      <c r="AP57" s="75"/>
      <c r="AQ57" s="75"/>
      <c r="AR57" s="75"/>
      <c r="AS57" s="75"/>
      <c r="AT57" s="75"/>
    </row>
    <row r="58" customFormat="false" ht="16.5" hidden="false" customHeight="true" outlineLevel="0" collapsed="false">
      <c r="A58" s="27" t="s">
        <v>552</v>
      </c>
      <c r="B58" s="76" t="s">
        <v>1058</v>
      </c>
      <c r="C58" s="235" t="n">
        <v>2.25263718252245</v>
      </c>
      <c r="D58" s="235" t="n">
        <v>2.31749333680036</v>
      </c>
      <c r="E58" s="235" t="n">
        <v>1.84752816972896</v>
      </c>
      <c r="F58" s="235" t="n">
        <v>2.06004471414883</v>
      </c>
      <c r="G58" s="235" t="n">
        <v>1.87764990914597</v>
      </c>
      <c r="H58" s="235" t="n">
        <v>2.26351351351351</v>
      </c>
      <c r="I58" s="235" t="n">
        <v>1.78839151852645</v>
      </c>
      <c r="J58" s="235" t="n">
        <v>1.70416942422237</v>
      </c>
      <c r="K58" s="235" t="n">
        <v>2.32798758406622</v>
      </c>
      <c r="L58" s="235" t="n">
        <v>1.39603232916973</v>
      </c>
      <c r="M58" s="235" t="n">
        <v>1.61521895190237</v>
      </c>
      <c r="N58" s="235" t="n">
        <v>1.02084219481072</v>
      </c>
      <c r="O58" s="235" t="n">
        <v>10.5263157894737</v>
      </c>
      <c r="P58" s="235" t="n">
        <v>7.59368836291913</v>
      </c>
      <c r="Q58" s="235" t="n">
        <v>4.01643937978704</v>
      </c>
      <c r="R58" s="216" t="n">
        <v>1.30047912388775</v>
      </c>
      <c r="S58" s="27" t="s">
        <v>552</v>
      </c>
      <c r="T58" s="27" t="s">
        <v>552</v>
      </c>
      <c r="U58" s="76" t="s">
        <v>1058</v>
      </c>
      <c r="V58" s="235" t="n">
        <v>3.49367748663799</v>
      </c>
      <c r="W58" s="235" t="n">
        <v>9.98217468805704</v>
      </c>
      <c r="X58" s="235" t="n">
        <v>2.45015613740091</v>
      </c>
      <c r="Y58" s="235" t="n">
        <v>2.26320201173512</v>
      </c>
      <c r="Z58" s="235" t="n">
        <v>1.47210044920712</v>
      </c>
      <c r="AA58" s="235" t="n">
        <v>1.56011531287095</v>
      </c>
      <c r="AB58" s="235" t="n">
        <v>1.63505559189012</v>
      </c>
      <c r="AC58" s="235" t="n">
        <v>1.1144883485309</v>
      </c>
      <c r="AD58" s="235" t="n">
        <v>1.54994259471871</v>
      </c>
      <c r="AE58" s="235" t="n">
        <v>1.26286248830683</v>
      </c>
      <c r="AF58" s="235" t="n">
        <v>2.00594353640416</v>
      </c>
      <c r="AG58" s="235" t="n">
        <v>1.03383458646617</v>
      </c>
      <c r="AH58" s="235" t="n">
        <v>3.20088300220751</v>
      </c>
      <c r="AI58" s="235" t="n">
        <v>1.05820105820106</v>
      </c>
      <c r="AJ58" s="235" t="n">
        <v>1.17962466487936</v>
      </c>
      <c r="AK58" s="216" t="n">
        <v>2.09876543209877</v>
      </c>
      <c r="AL58" s="27" t="s">
        <v>552</v>
      </c>
      <c r="AM58" s="75"/>
      <c r="AN58" s="75"/>
      <c r="AO58" s="75"/>
      <c r="AP58" s="75"/>
      <c r="AQ58" s="75"/>
      <c r="AR58" s="75"/>
      <c r="AS58" s="75"/>
      <c r="AT58" s="75"/>
    </row>
    <row r="59" customFormat="false" ht="16.5" hidden="false" customHeight="true" outlineLevel="0" collapsed="false">
      <c r="A59" s="27" t="s">
        <v>555</v>
      </c>
      <c r="B59" s="76" t="s">
        <v>559</v>
      </c>
      <c r="C59" s="235" t="n">
        <v>0.78029783001555</v>
      </c>
      <c r="D59" s="235" t="n">
        <v>0.75570434895664</v>
      </c>
      <c r="E59" s="235" t="n">
        <v>0.93391533854431</v>
      </c>
      <c r="F59" s="235" t="n">
        <v>0.766528265729799</v>
      </c>
      <c r="G59" s="235" t="n">
        <v>0.66626287098728</v>
      </c>
      <c r="H59" s="235" t="n">
        <v>0.878378378378378</v>
      </c>
      <c r="I59" s="235" t="n">
        <v>0.556864424930392</v>
      </c>
      <c r="J59" s="235" t="n">
        <v>0.463269358041032</v>
      </c>
      <c r="K59" s="235" t="n">
        <v>0.775995861355406</v>
      </c>
      <c r="L59" s="235" t="n">
        <v>0.661278471711977</v>
      </c>
      <c r="M59" s="235" t="n">
        <v>0.951184493898062</v>
      </c>
      <c r="N59" s="235" t="n">
        <v>0.680561463207146</v>
      </c>
      <c r="O59" s="235" t="n">
        <v>1.43540669856459</v>
      </c>
      <c r="P59" s="235" t="n">
        <v>0.887573964497041</v>
      </c>
      <c r="Q59" s="235" t="n">
        <v>0.803287875957407</v>
      </c>
      <c r="R59" s="216" t="n">
        <v>0.752908966461328</v>
      </c>
      <c r="S59" s="27" t="s">
        <v>555</v>
      </c>
      <c r="T59" s="27" t="s">
        <v>555</v>
      </c>
      <c r="U59" s="76" t="s">
        <v>559</v>
      </c>
      <c r="V59" s="235" t="n">
        <v>0.716986051362273</v>
      </c>
      <c r="W59" s="235" t="n">
        <v>0.623885918003565</v>
      </c>
      <c r="X59" s="235" t="n">
        <v>0.672591880855153</v>
      </c>
      <c r="Y59" s="235" t="n">
        <v>0.838222967309304</v>
      </c>
      <c r="Z59" s="235" t="n">
        <v>0.838880770687882</v>
      </c>
      <c r="AA59" s="235" t="n">
        <v>0.644395455316263</v>
      </c>
      <c r="AB59" s="235" t="n">
        <v>0.91563113145847</v>
      </c>
      <c r="AC59" s="235" t="n">
        <v>0.952380952380952</v>
      </c>
      <c r="AD59" s="235" t="n">
        <v>0.487944890929966</v>
      </c>
      <c r="AE59" s="235" t="n">
        <v>0.374181478016838</v>
      </c>
      <c r="AF59" s="235" t="n">
        <v>0.668647845468053</v>
      </c>
      <c r="AG59" s="235" t="n">
        <v>0</v>
      </c>
      <c r="AH59" s="235" t="n">
        <v>1.21412803532009</v>
      </c>
      <c r="AI59" s="235" t="n">
        <v>0.823045267489712</v>
      </c>
      <c r="AJ59" s="235" t="n">
        <v>0.96514745308311</v>
      </c>
      <c r="AK59" s="216" t="n">
        <v>1.11111111111111</v>
      </c>
      <c r="AL59" s="27" t="s">
        <v>555</v>
      </c>
      <c r="AM59" s="75"/>
      <c r="AN59" s="75"/>
      <c r="AO59" s="75"/>
      <c r="AP59" s="75"/>
      <c r="AQ59" s="75"/>
      <c r="AR59" s="75"/>
      <c r="AS59" s="75"/>
      <c r="AT59" s="75"/>
    </row>
    <row r="60" customFormat="false" ht="16.5" hidden="false" customHeight="true" outlineLevel="0" collapsed="false">
      <c r="A60" s="27" t="s">
        <v>558</v>
      </c>
      <c r="B60" s="76" t="s">
        <v>1059</v>
      </c>
      <c r="C60" s="235" t="n">
        <v>31.826905565751</v>
      </c>
      <c r="D60" s="235" t="n">
        <v>31.9671065461874</v>
      </c>
      <c r="E60" s="235" t="n">
        <v>30.9511724698</v>
      </c>
      <c r="F60" s="235" t="n">
        <v>30.2299584797189</v>
      </c>
      <c r="G60" s="235" t="n">
        <v>26.9836462749849</v>
      </c>
      <c r="H60" s="235" t="n">
        <v>33.8513513513514</v>
      </c>
      <c r="I60" s="235" t="n">
        <v>30.2848575712144</v>
      </c>
      <c r="J60" s="235" t="n">
        <v>27.4818001323627</v>
      </c>
      <c r="K60" s="235" t="n">
        <v>33.5747542679772</v>
      </c>
      <c r="L60" s="235" t="n">
        <v>38.0602498163115</v>
      </c>
      <c r="M60" s="235" t="n">
        <v>29.2713567839196</v>
      </c>
      <c r="N60" s="235" t="n">
        <v>29.4342832837091</v>
      </c>
      <c r="O60" s="235" t="n">
        <v>32.5358851674641</v>
      </c>
      <c r="P60" s="235" t="n">
        <v>29.2406311637081</v>
      </c>
      <c r="Q60" s="235" t="n">
        <v>32.430412852606</v>
      </c>
      <c r="R60" s="216" t="n">
        <v>27.1047227926078</v>
      </c>
      <c r="S60" s="27" t="s">
        <v>558</v>
      </c>
      <c r="T60" s="27" t="s">
        <v>558</v>
      </c>
      <c r="U60" s="76" t="s">
        <v>1059</v>
      </c>
      <c r="V60" s="235" t="n">
        <v>29.9830530569678</v>
      </c>
      <c r="W60" s="235" t="n">
        <v>22.4598930481283</v>
      </c>
      <c r="X60" s="235" t="n">
        <v>30.3146769156858</v>
      </c>
      <c r="Y60" s="235" t="n">
        <v>32.9421626152557</v>
      </c>
      <c r="Z60" s="235" t="n">
        <v>34.9569735346647</v>
      </c>
      <c r="AA60" s="235" t="n">
        <v>28.4381889096151</v>
      </c>
      <c r="AB60" s="235" t="n">
        <v>35.7750163505559</v>
      </c>
      <c r="AC60" s="235" t="n">
        <v>41.4792299898683</v>
      </c>
      <c r="AD60" s="235" t="n">
        <v>32.1469575200919</v>
      </c>
      <c r="AE60" s="235" t="n">
        <v>31.3844714686623</v>
      </c>
      <c r="AF60" s="235" t="n">
        <v>33.3580980683507</v>
      </c>
      <c r="AG60" s="235" t="n">
        <v>29.8872180451128</v>
      </c>
      <c r="AH60" s="235" t="n">
        <v>31.2729948491538</v>
      </c>
      <c r="AI60" s="235" t="n">
        <v>31.6872427983539</v>
      </c>
      <c r="AJ60" s="235" t="n">
        <v>35.1742627345845</v>
      </c>
      <c r="AK60" s="216" t="n">
        <v>35.3086419753086</v>
      </c>
      <c r="AL60" s="27" t="s">
        <v>558</v>
      </c>
      <c r="AM60" s="75"/>
      <c r="AN60" s="75"/>
      <c r="AO60" s="75"/>
      <c r="AP60" s="75"/>
      <c r="AQ60" s="75"/>
      <c r="AR60" s="75"/>
      <c r="AS60" s="75"/>
      <c r="AT60" s="75"/>
    </row>
    <row r="61" customFormat="false" ht="16.5" hidden="false" customHeight="true" outlineLevel="0" collapsed="false">
      <c r="A61" s="27" t="s">
        <v>561</v>
      </c>
      <c r="B61" s="76" t="s">
        <v>565</v>
      </c>
      <c r="C61" s="235" t="n">
        <v>0.840536262135242</v>
      </c>
      <c r="D61" s="235" t="n">
        <v>0.786582591172073</v>
      </c>
      <c r="E61" s="235" t="n">
        <v>1.17754542686022</v>
      </c>
      <c r="F61" s="235" t="n">
        <v>1.05397636537847</v>
      </c>
      <c r="G61" s="235" t="n">
        <v>0.908540278619019</v>
      </c>
      <c r="H61" s="235" t="n">
        <v>1.21621621621622</v>
      </c>
      <c r="I61" s="235" t="n">
        <v>0.803169843649604</v>
      </c>
      <c r="J61" s="235" t="n">
        <v>0.876902713434812</v>
      </c>
      <c r="K61" s="235" t="n">
        <v>0.879461976202794</v>
      </c>
      <c r="L61" s="235" t="n">
        <v>0.367376928728876</v>
      </c>
      <c r="M61" s="235" t="n">
        <v>0.50251256281407</v>
      </c>
      <c r="N61" s="235" t="n">
        <v>1.06337728626117</v>
      </c>
      <c r="O61" s="235" t="n">
        <v>0.956937799043062</v>
      </c>
      <c r="P61" s="235" t="n">
        <v>0.591715976331361</v>
      </c>
      <c r="Q61" s="235" t="n">
        <v>0.410984494675883</v>
      </c>
      <c r="R61" s="216" t="n">
        <v>1.23203285420945</v>
      </c>
      <c r="S61" s="27" t="s">
        <v>561</v>
      </c>
      <c r="T61" s="27" t="s">
        <v>561</v>
      </c>
      <c r="U61" s="76" t="s">
        <v>565</v>
      </c>
      <c r="V61" s="235" t="n">
        <v>0.586624951114588</v>
      </c>
      <c r="W61" s="235" t="n">
        <v>0.802139037433155</v>
      </c>
      <c r="X61" s="235" t="n">
        <v>0.600528465049243</v>
      </c>
      <c r="Y61" s="235" t="n">
        <v>0.461022632020117</v>
      </c>
      <c r="Z61" s="235" t="n">
        <v>0.8984142447367</v>
      </c>
      <c r="AA61" s="235" t="n">
        <v>1.37357978633203</v>
      </c>
      <c r="AB61" s="235" t="n">
        <v>0.667102681491171</v>
      </c>
      <c r="AC61" s="235" t="n">
        <v>0.688956433637285</v>
      </c>
      <c r="AD61" s="235" t="n">
        <v>0.487944890929966</v>
      </c>
      <c r="AE61" s="235" t="n">
        <v>0.561272217025257</v>
      </c>
      <c r="AF61" s="235" t="n">
        <v>0.37147102526003</v>
      </c>
      <c r="AG61" s="235" t="n">
        <v>1.59774436090226</v>
      </c>
      <c r="AH61" s="235" t="n">
        <v>1.28771155261222</v>
      </c>
      <c r="AI61" s="235" t="n">
        <v>0.823045267489712</v>
      </c>
      <c r="AJ61" s="235" t="n">
        <v>1.71581769436997</v>
      </c>
      <c r="AK61" s="216" t="n">
        <v>1.48148148148148</v>
      </c>
      <c r="AL61" s="27" t="s">
        <v>561</v>
      </c>
      <c r="AM61" s="75"/>
      <c r="AN61" s="75"/>
      <c r="AO61" s="75"/>
      <c r="AP61" s="75"/>
      <c r="AQ61" s="75"/>
      <c r="AR61" s="75"/>
      <c r="AS61" s="75"/>
      <c r="AT61" s="75"/>
    </row>
    <row r="62" customFormat="false" ht="16.5" hidden="false" customHeight="true" outlineLevel="0" collapsed="false">
      <c r="A62" s="27" t="s">
        <v>564</v>
      </c>
      <c r="B62" s="76" t="s">
        <v>568</v>
      </c>
      <c r="C62" s="235" t="n">
        <v>0.183517083899528</v>
      </c>
      <c r="D62" s="235" t="n">
        <v>0.198270818435936</v>
      </c>
      <c r="E62" s="235" t="n">
        <v>0.0913612831184651</v>
      </c>
      <c r="F62" s="235" t="n">
        <v>0.255509421909933</v>
      </c>
      <c r="G62" s="235" t="n">
        <v>0.211992731677771</v>
      </c>
      <c r="H62" s="235" t="n">
        <v>0.304054054054054</v>
      </c>
      <c r="I62" s="235" t="n">
        <v>0.428357249946455</v>
      </c>
      <c r="J62" s="235" t="n">
        <v>0.612177365982793</v>
      </c>
      <c r="K62" s="235" t="n">
        <v>0.103466114847387</v>
      </c>
      <c r="L62" s="235" t="n">
        <v>0.0734753857457752</v>
      </c>
      <c r="M62" s="235" t="n">
        <v>0.0179468772433597</v>
      </c>
      <c r="N62" s="235" t="n">
        <v>0</v>
      </c>
      <c r="O62" s="235" t="n">
        <v>0</v>
      </c>
      <c r="P62" s="235" t="n">
        <v>0.14792899408284</v>
      </c>
      <c r="Q62" s="235" t="n">
        <v>0.205492247337941</v>
      </c>
      <c r="R62" s="216" t="n">
        <v>0.136892539356605</v>
      </c>
      <c r="S62" s="27" t="s">
        <v>564</v>
      </c>
      <c r="T62" s="27" t="s">
        <v>564</v>
      </c>
      <c r="U62" s="76" t="s">
        <v>568</v>
      </c>
      <c r="V62" s="235" t="n">
        <v>0.117324990222917</v>
      </c>
      <c r="W62" s="235" t="n">
        <v>0.089126559714795</v>
      </c>
      <c r="X62" s="235" t="n">
        <v>0.120105693009849</v>
      </c>
      <c r="Y62" s="235" t="n">
        <v>0.125733445096396</v>
      </c>
      <c r="Z62" s="235" t="n">
        <v>0.18401255615089</v>
      </c>
      <c r="AA62" s="235" t="n">
        <v>0.237408851958623</v>
      </c>
      <c r="AB62" s="235" t="n">
        <v>0.156965336821452</v>
      </c>
      <c r="AC62" s="235" t="n">
        <v>0.162107396149949</v>
      </c>
      <c r="AD62" s="235" t="n">
        <v>0.114810562571757</v>
      </c>
      <c r="AE62" s="235" t="n">
        <v>0.140318054256314</v>
      </c>
      <c r="AF62" s="235" t="n">
        <v>0.0742942050520059</v>
      </c>
      <c r="AG62" s="235" t="n">
        <v>0.093984962406015</v>
      </c>
      <c r="AH62" s="235" t="n">
        <v>0.147167034584253</v>
      </c>
      <c r="AI62" s="235" t="n">
        <v>0.0587889476778366</v>
      </c>
      <c r="AJ62" s="235" t="n">
        <v>0.160857908847185</v>
      </c>
      <c r="AK62" s="216" t="n">
        <v>0.123456790123457</v>
      </c>
      <c r="AL62" s="27" t="s">
        <v>564</v>
      </c>
      <c r="AM62" s="75"/>
      <c r="AN62" s="75"/>
      <c r="AO62" s="75"/>
      <c r="AP62" s="75"/>
      <c r="AQ62" s="75"/>
      <c r="AR62" s="75"/>
      <c r="AS62" s="75"/>
      <c r="AT62" s="75"/>
    </row>
    <row r="63" customFormat="false" ht="16.5" hidden="false" customHeight="true" outlineLevel="0" collapsed="false">
      <c r="A63" s="27" t="s">
        <v>567</v>
      </c>
      <c r="B63" s="76" t="s">
        <v>571</v>
      </c>
      <c r="C63" s="235" t="n">
        <v>0.267570710113052</v>
      </c>
      <c r="D63" s="235" t="n">
        <v>0.269778326724306</v>
      </c>
      <c r="E63" s="235" t="n">
        <v>0.253781341995737</v>
      </c>
      <c r="F63" s="235" t="n">
        <v>0.463110827211753</v>
      </c>
      <c r="G63" s="235" t="n">
        <v>0.575408843125379</v>
      </c>
      <c r="H63" s="235" t="n">
        <v>0.337837837837838</v>
      </c>
      <c r="I63" s="235" t="n">
        <v>0.117798243735275</v>
      </c>
      <c r="J63" s="235" t="n">
        <v>0.0992720052945069</v>
      </c>
      <c r="K63" s="235" t="n">
        <v>0.155199172271081</v>
      </c>
      <c r="L63" s="235" t="n">
        <v>0.14695077149155</v>
      </c>
      <c r="M63" s="235" t="n">
        <v>0.323043790380474</v>
      </c>
      <c r="N63" s="235" t="n">
        <v>0.51042109740536</v>
      </c>
      <c r="O63" s="235" t="n">
        <v>0</v>
      </c>
      <c r="P63" s="235" t="n">
        <v>0.2465483234714</v>
      </c>
      <c r="Q63" s="235" t="n">
        <v>1.28899682421072</v>
      </c>
      <c r="R63" s="216" t="n">
        <v>0.616016427104723</v>
      </c>
      <c r="S63" s="27" t="s">
        <v>567</v>
      </c>
      <c r="T63" s="27" t="s">
        <v>567</v>
      </c>
      <c r="U63" s="76" t="s">
        <v>571</v>
      </c>
      <c r="V63" s="235" t="n">
        <v>0.0260722200495372</v>
      </c>
      <c r="W63" s="235" t="n">
        <v>0</v>
      </c>
      <c r="X63" s="235" t="n">
        <v>0.0480422772039395</v>
      </c>
      <c r="Y63" s="235" t="n">
        <v>0</v>
      </c>
      <c r="Z63" s="235" t="n">
        <v>0.151539752124263</v>
      </c>
      <c r="AA63" s="235" t="n">
        <v>0.186535526538918</v>
      </c>
      <c r="AB63" s="235" t="n">
        <v>0.156965336821452</v>
      </c>
      <c r="AC63" s="235" t="n">
        <v>0.101317122593718</v>
      </c>
      <c r="AD63" s="235" t="n">
        <v>0.0861079219288174</v>
      </c>
      <c r="AE63" s="235" t="n">
        <v>0.0467726847521048</v>
      </c>
      <c r="AF63" s="235" t="n">
        <v>0.148588410104012</v>
      </c>
      <c r="AG63" s="235" t="n">
        <v>0</v>
      </c>
      <c r="AH63" s="235" t="n">
        <v>0.147167034584253</v>
      </c>
      <c r="AI63" s="235" t="n">
        <v>0</v>
      </c>
      <c r="AJ63" s="235" t="n">
        <v>0.0536193029490617</v>
      </c>
      <c r="AK63" s="216" t="n">
        <v>0</v>
      </c>
      <c r="AL63" s="27" t="s">
        <v>567</v>
      </c>
      <c r="AM63" s="75"/>
      <c r="AN63" s="75"/>
      <c r="AO63" s="75"/>
      <c r="AP63" s="75"/>
      <c r="AQ63" s="75"/>
      <c r="AR63" s="75"/>
      <c r="AS63" s="75"/>
      <c r="AT63" s="75"/>
    </row>
    <row r="64" customFormat="false" ht="16.5" hidden="false" customHeight="true" outlineLevel="0" collapsed="false">
      <c r="A64" s="27" t="s">
        <v>570</v>
      </c>
      <c r="B64" s="76" t="s">
        <v>574</v>
      </c>
      <c r="C64" s="235" t="n">
        <v>1.37007410728045</v>
      </c>
      <c r="D64" s="235" t="n">
        <v>1.22862900604563</v>
      </c>
      <c r="E64" s="235" t="n">
        <v>2.25357831692214</v>
      </c>
      <c r="F64" s="235" t="n">
        <v>1.1497923985947</v>
      </c>
      <c r="G64" s="235" t="n">
        <v>0.938824954572986</v>
      </c>
      <c r="H64" s="235" t="n">
        <v>1.38513513513514</v>
      </c>
      <c r="I64" s="235" t="n">
        <v>1.26365388734204</v>
      </c>
      <c r="J64" s="235" t="n">
        <v>1.4559894109861</v>
      </c>
      <c r="K64" s="235" t="n">
        <v>1.24159337816865</v>
      </c>
      <c r="L64" s="235" t="n">
        <v>0.440852314474651</v>
      </c>
      <c r="M64" s="235" t="n">
        <v>1.14860014357502</v>
      </c>
      <c r="N64" s="235" t="n">
        <v>2.16928966397278</v>
      </c>
      <c r="O64" s="235" t="n">
        <v>1.67464114832536</v>
      </c>
      <c r="P64" s="235" t="n">
        <v>1.42998027613412</v>
      </c>
      <c r="Q64" s="235" t="n">
        <v>1.98019801980198</v>
      </c>
      <c r="R64" s="216" t="n">
        <v>2.7378507871321</v>
      </c>
      <c r="S64" s="27" t="s">
        <v>570</v>
      </c>
      <c r="T64" s="27" t="s">
        <v>570</v>
      </c>
      <c r="U64" s="76" t="s">
        <v>574</v>
      </c>
      <c r="V64" s="235" t="n">
        <v>1.69469430321992</v>
      </c>
      <c r="W64" s="235" t="n">
        <v>1.24777183600713</v>
      </c>
      <c r="X64" s="235" t="n">
        <v>2.11386019697334</v>
      </c>
      <c r="Y64" s="235" t="n">
        <v>1.17351215423303</v>
      </c>
      <c r="Z64" s="235" t="n">
        <v>0.903826378741138</v>
      </c>
      <c r="AA64" s="235" t="n">
        <v>0.830930981855181</v>
      </c>
      <c r="AB64" s="235" t="n">
        <v>1.12491824722041</v>
      </c>
      <c r="AC64" s="235" t="n">
        <v>0.648429584599797</v>
      </c>
      <c r="AD64" s="235" t="n">
        <v>0.803673938002296</v>
      </c>
      <c r="AE64" s="235" t="n">
        <v>0.748362956033676</v>
      </c>
      <c r="AF64" s="235" t="n">
        <v>0.891530460624071</v>
      </c>
      <c r="AG64" s="235" t="n">
        <v>0.18796992481203</v>
      </c>
      <c r="AH64" s="235" t="n">
        <v>1.76600441501104</v>
      </c>
      <c r="AI64" s="235" t="n">
        <v>4.11522633744856</v>
      </c>
      <c r="AJ64" s="235" t="n">
        <v>1.76943699731904</v>
      </c>
      <c r="AK64" s="216" t="n">
        <v>0.802469135802469</v>
      </c>
      <c r="AL64" s="27" t="s">
        <v>570</v>
      </c>
      <c r="AM64" s="75"/>
      <c r="AN64" s="75"/>
      <c r="AO64" s="75"/>
      <c r="AP64" s="75"/>
      <c r="AQ64" s="75"/>
      <c r="AR64" s="75"/>
      <c r="AS64" s="75"/>
      <c r="AT64" s="75"/>
    </row>
    <row r="65" customFormat="false" ht="10.5" hidden="false" customHeight="true" outlineLevel="0" collapsed="false">
      <c r="A65" s="27"/>
      <c r="B65" s="76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216"/>
      <c r="S65" s="27"/>
      <c r="T65" s="27"/>
      <c r="U65" s="76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16"/>
      <c r="AL65" s="27"/>
      <c r="AM65" s="75"/>
      <c r="AN65" s="75"/>
      <c r="AO65" s="75"/>
      <c r="AP65" s="75"/>
      <c r="AQ65" s="75"/>
      <c r="AR65" s="75"/>
      <c r="AS65" s="75"/>
      <c r="AT65" s="75"/>
    </row>
    <row r="66" customFormat="false" ht="16.5" hidden="false" customHeight="true" outlineLevel="0" collapsed="false">
      <c r="A66" s="27"/>
      <c r="B66" s="69" t="s">
        <v>1038</v>
      </c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16"/>
      <c r="S66" s="27"/>
      <c r="T66" s="27"/>
      <c r="U66" s="69" t="s">
        <v>1038</v>
      </c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16"/>
      <c r="AL66" s="27"/>
      <c r="AM66" s="75"/>
      <c r="AN66" s="75"/>
      <c r="AO66" s="75"/>
      <c r="AP66" s="75"/>
      <c r="AQ66" s="75"/>
      <c r="AR66" s="75"/>
      <c r="AS66" s="75"/>
      <c r="AT66" s="75"/>
    </row>
    <row r="67" customFormat="false" ht="10.5" hidden="false" customHeight="true" outlineLevel="0" collapsed="false">
      <c r="A67" s="27"/>
      <c r="B67" s="76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216"/>
      <c r="S67" s="27"/>
      <c r="T67" s="27"/>
      <c r="U67" s="76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16"/>
      <c r="AL67" s="27"/>
      <c r="AM67" s="75"/>
      <c r="AN67" s="75"/>
      <c r="AO67" s="75"/>
      <c r="AP67" s="75"/>
      <c r="AQ67" s="75"/>
      <c r="AR67" s="75"/>
      <c r="AS67" s="75"/>
      <c r="AT67" s="75"/>
    </row>
    <row r="68" customFormat="false" ht="16.5" hidden="false" customHeight="true" outlineLevel="0" collapsed="false">
      <c r="A68" s="27" t="s">
        <v>573</v>
      </c>
      <c r="B68" s="67" t="s">
        <v>1060</v>
      </c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16"/>
      <c r="T68" s="27" t="s">
        <v>573</v>
      </c>
      <c r="U68" s="67" t="s">
        <v>1060</v>
      </c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16"/>
      <c r="AL68" s="27"/>
      <c r="AM68" s="75"/>
      <c r="AN68" s="75"/>
      <c r="AO68" s="75"/>
      <c r="AP68" s="75"/>
      <c r="AQ68" s="75"/>
      <c r="AR68" s="75"/>
      <c r="AS68" s="75"/>
      <c r="AT68" s="75"/>
    </row>
    <row r="69" customFormat="false" ht="16.5" hidden="false" customHeight="true" outlineLevel="0" collapsed="false">
      <c r="B69" s="76" t="s">
        <v>1061</v>
      </c>
      <c r="C69" s="235" t="n">
        <v>7.05276392099607</v>
      </c>
      <c r="D69" s="235" t="n">
        <v>7.41670151958734</v>
      </c>
      <c r="E69" s="235" t="n">
        <v>4.55704270235819</v>
      </c>
      <c r="F69" s="235" t="n">
        <v>5.70409982174688</v>
      </c>
      <c r="G69" s="235" t="n">
        <v>7.07581227436823</v>
      </c>
      <c r="H69" s="235" t="n">
        <v>3.49243306169965</v>
      </c>
      <c r="I69" s="235" t="n">
        <v>3.12705727452271</v>
      </c>
      <c r="J69" s="235" t="n">
        <v>2.42341106538637</v>
      </c>
      <c r="K69" s="235" t="n">
        <v>6.18181818181818</v>
      </c>
      <c r="L69" s="235" t="n">
        <v>2.6578073089701</v>
      </c>
      <c r="M69" s="235" t="n">
        <v>5.53648068669528</v>
      </c>
      <c r="N69" s="235" t="n">
        <v>3.10880829015544</v>
      </c>
      <c r="O69" s="235" t="n">
        <v>6.42857142857143</v>
      </c>
      <c r="P69" s="235" t="n">
        <v>22.550831792976</v>
      </c>
      <c r="Q69" s="235" t="n">
        <v>24.4211686879824</v>
      </c>
      <c r="R69" s="216" t="n">
        <v>2.34741784037559</v>
      </c>
      <c r="S69" s="27" t="s">
        <v>573</v>
      </c>
      <c r="U69" s="76" t="s">
        <v>1061</v>
      </c>
      <c r="V69" s="235" t="n">
        <v>8.6008719778042</v>
      </c>
      <c r="W69" s="235" t="n">
        <v>7.74410774410774</v>
      </c>
      <c r="X69" s="235" t="n">
        <v>3.72191011235955</v>
      </c>
      <c r="Y69" s="235" t="n">
        <v>17.5810473815461</v>
      </c>
      <c r="Z69" s="235" t="n">
        <v>2.80317793434268</v>
      </c>
      <c r="AA69" s="235" t="n">
        <v>1.76630434782609</v>
      </c>
      <c r="AB69" s="235" t="n">
        <v>3.90824129141886</v>
      </c>
      <c r="AC69" s="235" t="n">
        <v>3.13182811361981</v>
      </c>
      <c r="AD69" s="235" t="n">
        <v>4.99561787905346</v>
      </c>
      <c r="AE69" s="235" t="n">
        <v>7.09010339734121</v>
      </c>
      <c r="AF69" s="235" t="n">
        <v>1.93965517241379</v>
      </c>
      <c r="AG69" s="235" t="n">
        <v>1.18043844856661</v>
      </c>
      <c r="AH69" s="235" t="n">
        <v>6.83962264150943</v>
      </c>
      <c r="AI69" s="235" t="n">
        <v>2.79605263157895</v>
      </c>
      <c r="AJ69" s="235" t="n">
        <v>41.7355371900826</v>
      </c>
      <c r="AK69" s="216" t="n">
        <v>7.02479338842975</v>
      </c>
      <c r="AL69" s="42" t="s">
        <v>989</v>
      </c>
      <c r="AM69" s="75"/>
      <c r="AN69" s="75"/>
      <c r="AO69" s="75"/>
      <c r="AP69" s="75"/>
      <c r="AQ69" s="75"/>
      <c r="AR69" s="75"/>
      <c r="AS69" s="75"/>
      <c r="AT69" s="75"/>
    </row>
    <row r="70" customFormat="false" ht="16.5" hidden="false" customHeight="true" outlineLevel="0" collapsed="false">
      <c r="B70" s="84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15"/>
      <c r="S70" s="27"/>
      <c r="U70" s="84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15"/>
      <c r="AM70" s="75"/>
      <c r="AN70" s="75"/>
      <c r="AO70" s="75"/>
      <c r="AP70" s="75"/>
      <c r="AQ70" s="75"/>
      <c r="AR70" s="75"/>
      <c r="AS70" s="75"/>
      <c r="AT70" s="75"/>
    </row>
    <row r="71" customFormat="false" ht="16.5" hidden="false" customHeight="true" outlineLevel="0" collapsed="false">
      <c r="B71" s="84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15"/>
      <c r="S71" s="27"/>
      <c r="U71" s="84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  <c r="AJ71" s="235"/>
      <c r="AK71" s="215"/>
      <c r="AM71" s="75"/>
      <c r="AN71" s="75"/>
      <c r="AO71" s="75"/>
      <c r="AP71" s="75"/>
      <c r="AQ71" s="75"/>
      <c r="AR71" s="75"/>
      <c r="AS71" s="75"/>
      <c r="AT71" s="75"/>
    </row>
    <row r="72" customFormat="false" ht="16.5" hidden="false" customHeight="true" outlineLevel="0" collapsed="false">
      <c r="B72" s="84"/>
      <c r="C72" s="198"/>
      <c r="D72" s="198"/>
      <c r="E72" s="198"/>
      <c r="F72" s="198"/>
      <c r="G72" s="198"/>
      <c r="H72" s="198"/>
      <c r="R72" s="59"/>
      <c r="U72" s="84"/>
      <c r="V72" s="198"/>
      <c r="W72" s="198"/>
      <c r="X72" s="198"/>
      <c r="Y72" s="198"/>
      <c r="Z72" s="198"/>
      <c r="AA72" s="198"/>
      <c r="AB72" s="198"/>
      <c r="AC72" s="198"/>
      <c r="AD72" s="198"/>
      <c r="AE72" s="198"/>
      <c r="AF72" s="198"/>
      <c r="AG72" s="198"/>
      <c r="AH72" s="198"/>
      <c r="AI72" s="198"/>
      <c r="AJ72" s="198"/>
      <c r="AK72" s="198"/>
      <c r="AM72" s="75"/>
      <c r="AN72" s="75"/>
      <c r="AO72" s="75"/>
      <c r="AP72" s="75"/>
      <c r="AQ72" s="75"/>
      <c r="AR72" s="75"/>
      <c r="AS72" s="75"/>
      <c r="AT72" s="75"/>
    </row>
    <row r="73" customFormat="false" ht="18" hidden="false" customHeight="true" outlineLevel="0" collapsed="false">
      <c r="E73" s="39" t="s">
        <v>291</v>
      </c>
      <c r="F73" s="39"/>
      <c r="G73" s="39"/>
      <c r="H73" s="39"/>
      <c r="I73" s="39" t="s">
        <v>291</v>
      </c>
      <c r="J73" s="39"/>
      <c r="K73" s="39"/>
      <c r="L73" s="39"/>
      <c r="X73" s="39" t="s">
        <v>291</v>
      </c>
      <c r="Y73" s="39"/>
      <c r="Z73" s="39"/>
      <c r="AA73" s="39"/>
      <c r="AB73" s="39" t="s">
        <v>291</v>
      </c>
      <c r="AC73" s="39"/>
      <c r="AD73" s="39"/>
      <c r="AE73" s="39"/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3:H73"/>
    <mergeCell ref="I73:L73"/>
    <mergeCell ref="X73:AA73"/>
    <mergeCell ref="AB73:AE73"/>
  </mergeCells>
  <conditionalFormatting sqref="AM17:AT72 AM14:AT15">
    <cfRule type="cellIs" priority="2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0.7"/>
    <col collapsed="false" customWidth="true" hidden="false" outlineLevel="0" max="3" min="3" style="42" width="6.85"/>
    <col collapsed="false" customWidth="true" hidden="false" outlineLevel="0" max="9" min="4" style="42" width="11.7"/>
    <col collapsed="false" customWidth="true" hidden="false" outlineLevel="0" max="19" min="10" style="42" width="12.56"/>
    <col collapsed="false" customWidth="true" hidden="false" outlineLevel="0" max="20" min="20" style="42" width="5.71"/>
    <col collapsed="false" customWidth="true" hidden="false" outlineLevel="0" max="21" min="21" style="42" width="4.7"/>
    <col collapsed="false" customWidth="true" hidden="false" outlineLevel="0" max="22" min="22" style="42" width="50.7"/>
    <col collapsed="false" customWidth="true" hidden="false" outlineLevel="0" max="23" min="23" style="42" width="6.85"/>
    <col collapsed="false" customWidth="true" hidden="false" outlineLevel="0" max="29" min="24" style="42" width="11.7"/>
    <col collapsed="false" customWidth="true" hidden="false" outlineLevel="0" max="39" min="30" style="42" width="12.56"/>
    <col collapsed="false" customWidth="true" hidden="false" outlineLevel="0" max="40" min="40" style="42" width="5.71"/>
    <col collapsed="false" customWidth="false" hidden="false" outlineLevel="0" max="49" min="41" style="59" width="11.42"/>
    <col collapsed="false" customWidth="false" hidden="false" outlineLevel="0" max="257" min="50" style="42" width="11.42"/>
  </cols>
  <sheetData>
    <row r="1" s="43" customFormat="true" ht="18" hidden="false" customHeight="false" outlineLevel="0" collapsed="false">
      <c r="B1" s="44"/>
      <c r="C1" s="44"/>
      <c r="D1" s="44"/>
      <c r="E1" s="44"/>
      <c r="F1" s="44"/>
      <c r="G1" s="44"/>
      <c r="H1" s="44"/>
      <c r="I1" s="44" t="s">
        <v>1033</v>
      </c>
      <c r="J1" s="90" t="s">
        <v>468</v>
      </c>
      <c r="V1" s="44"/>
      <c r="W1" s="44"/>
      <c r="X1" s="44"/>
      <c r="Y1" s="44"/>
      <c r="Z1" s="44"/>
      <c r="AA1" s="44"/>
      <c r="AB1" s="44"/>
      <c r="AC1" s="44" t="s">
        <v>1033</v>
      </c>
      <c r="AD1" s="90" t="s">
        <v>468</v>
      </c>
      <c r="AO1" s="54"/>
      <c r="AP1" s="54"/>
      <c r="AQ1" s="54"/>
      <c r="AR1" s="54"/>
      <c r="AS1" s="54"/>
      <c r="AT1" s="54"/>
      <c r="AU1" s="54"/>
      <c r="AV1" s="54"/>
      <c r="AW1" s="54"/>
    </row>
    <row r="2" s="43" customFormat="true" ht="15.75" hidden="false" customHeight="false" outlineLevel="0" collapsed="false">
      <c r="G2" s="199"/>
      <c r="H2" s="199"/>
      <c r="I2" s="49" t="s">
        <v>1071</v>
      </c>
      <c r="J2" s="200" t="s">
        <v>1072</v>
      </c>
      <c r="AA2" s="199"/>
      <c r="AB2" s="199"/>
      <c r="AC2" s="49" t="s">
        <v>1073</v>
      </c>
      <c r="AD2" s="200" t="s">
        <v>1072</v>
      </c>
      <c r="AO2" s="54"/>
      <c r="AP2" s="54"/>
      <c r="AQ2" s="54"/>
      <c r="AR2" s="54"/>
      <c r="AS2" s="54"/>
      <c r="AT2" s="54"/>
      <c r="AU2" s="54"/>
      <c r="AV2" s="54"/>
      <c r="AW2" s="54"/>
    </row>
    <row r="3" customFormat="false" ht="12.75" hidden="false" customHeight="false" outlineLevel="0" collapsed="false">
      <c r="A3" s="52"/>
      <c r="B3" s="59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T3" s="52"/>
      <c r="U3" s="52"/>
      <c r="V3" s="59"/>
      <c r="W3" s="59"/>
      <c r="X3" s="59"/>
      <c r="Y3" s="59"/>
      <c r="Z3" s="59"/>
      <c r="AA3" s="59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</row>
    <row r="4" customFormat="false" ht="12.75" hidden="false" customHeight="false" outlineLevel="0" collapsed="false">
      <c r="B4" s="56"/>
      <c r="C4" s="94" t="s">
        <v>616</v>
      </c>
      <c r="D4" s="39" t="s">
        <v>210</v>
      </c>
      <c r="E4" s="66"/>
      <c r="F4" s="56"/>
      <c r="G4" s="41" t="s">
        <v>211</v>
      </c>
      <c r="H4" s="41"/>
      <c r="I4" s="41"/>
      <c r="J4" s="263" t="s">
        <v>212</v>
      </c>
      <c r="K4" s="263"/>
      <c r="L4" s="263"/>
      <c r="M4" s="263"/>
      <c r="N4" s="94" t="s">
        <v>213</v>
      </c>
      <c r="O4" s="39" t="s">
        <v>214</v>
      </c>
      <c r="P4" s="39" t="s">
        <v>215</v>
      </c>
      <c r="Q4" s="39" t="s">
        <v>216</v>
      </c>
      <c r="R4" s="39" t="s">
        <v>217</v>
      </c>
      <c r="S4" s="66"/>
      <c r="T4" s="68"/>
      <c r="V4" s="56"/>
      <c r="W4" s="94" t="s">
        <v>616</v>
      </c>
      <c r="X4" s="39" t="s">
        <v>218</v>
      </c>
      <c r="Y4" s="39"/>
      <c r="Z4" s="39"/>
      <c r="AA4" s="39"/>
      <c r="AB4" s="96" t="s">
        <v>219</v>
      </c>
      <c r="AC4" s="96"/>
      <c r="AD4" s="97" t="s">
        <v>220</v>
      </c>
      <c r="AE4" s="97"/>
      <c r="AF4" s="39" t="s">
        <v>221</v>
      </c>
      <c r="AG4" s="39"/>
      <c r="AH4" s="39"/>
      <c r="AI4" s="39" t="s">
        <v>222</v>
      </c>
      <c r="AJ4" s="39" t="s">
        <v>223</v>
      </c>
      <c r="AK4" s="66"/>
      <c r="AL4" s="66"/>
      <c r="AM4" s="39" t="s">
        <v>224</v>
      </c>
      <c r="AN4" s="68"/>
      <c r="AR4" s="62"/>
      <c r="AT4" s="62"/>
    </row>
    <row r="5" customFormat="false" ht="12.75" hidden="false" customHeight="false" outlineLevel="0" collapsed="false">
      <c r="B5" s="61" t="s">
        <v>477</v>
      </c>
      <c r="C5" s="94"/>
      <c r="D5" s="39"/>
      <c r="E5" s="74" t="s">
        <v>225</v>
      </c>
      <c r="F5" s="98"/>
      <c r="G5" s="41"/>
      <c r="H5" s="41"/>
      <c r="I5" s="41"/>
      <c r="J5" s="263"/>
      <c r="K5" s="263"/>
      <c r="L5" s="263"/>
      <c r="M5" s="263"/>
      <c r="N5" s="94"/>
      <c r="O5" s="39"/>
      <c r="P5" s="39"/>
      <c r="Q5" s="39"/>
      <c r="R5" s="39"/>
      <c r="S5" s="68"/>
      <c r="T5" s="68"/>
      <c r="V5" s="227" t="s">
        <v>614</v>
      </c>
      <c r="W5" s="94"/>
      <c r="X5" s="39"/>
      <c r="Y5" s="39"/>
      <c r="Z5" s="39"/>
      <c r="AA5" s="39"/>
      <c r="AB5" s="96"/>
      <c r="AC5" s="96"/>
      <c r="AD5" s="97"/>
      <c r="AE5" s="97"/>
      <c r="AF5" s="39"/>
      <c r="AG5" s="39"/>
      <c r="AH5" s="39"/>
      <c r="AI5" s="39"/>
      <c r="AJ5" s="39"/>
      <c r="AK5" s="68"/>
      <c r="AL5" s="68"/>
      <c r="AM5" s="39"/>
      <c r="AN5" s="68"/>
      <c r="AR5" s="62"/>
      <c r="AT5" s="62"/>
    </row>
    <row r="6" customFormat="false" ht="12.75" hidden="false" customHeight="false" outlineLevel="0" collapsed="false">
      <c r="A6" s="27" t="s">
        <v>150</v>
      </c>
      <c r="B6" s="227" t="s">
        <v>614</v>
      </c>
      <c r="C6" s="94"/>
      <c r="D6" s="39"/>
      <c r="E6" s="74" t="s">
        <v>226</v>
      </c>
      <c r="F6" s="61" t="s">
        <v>227</v>
      </c>
      <c r="G6" s="39" t="s">
        <v>228</v>
      </c>
      <c r="H6" s="99" t="s">
        <v>229</v>
      </c>
      <c r="I6" s="99"/>
      <c r="J6" s="94" t="s">
        <v>228</v>
      </c>
      <c r="K6" s="100" t="s">
        <v>229</v>
      </c>
      <c r="L6" s="100"/>
      <c r="M6" s="100"/>
      <c r="N6" s="94"/>
      <c r="O6" s="39"/>
      <c r="P6" s="39"/>
      <c r="Q6" s="39"/>
      <c r="R6" s="39"/>
      <c r="S6" s="74" t="s">
        <v>230</v>
      </c>
      <c r="T6" s="74" t="s">
        <v>150</v>
      </c>
      <c r="U6" s="27" t="s">
        <v>150</v>
      </c>
      <c r="V6" s="227" t="s">
        <v>615</v>
      </c>
      <c r="W6" s="94"/>
      <c r="X6" s="39" t="s">
        <v>228</v>
      </c>
      <c r="Y6" s="101" t="s">
        <v>229</v>
      </c>
      <c r="Z6" s="101"/>
      <c r="AA6" s="101"/>
      <c r="AB6" s="39" t="s">
        <v>228</v>
      </c>
      <c r="AC6" s="102" t="s">
        <v>231</v>
      </c>
      <c r="AD6" s="167" t="s">
        <v>232</v>
      </c>
      <c r="AE6" s="104"/>
      <c r="AF6" s="39" t="s">
        <v>228</v>
      </c>
      <c r="AG6" s="99" t="s">
        <v>229</v>
      </c>
      <c r="AH6" s="99"/>
      <c r="AI6" s="39"/>
      <c r="AJ6" s="39"/>
      <c r="AK6" s="74" t="s">
        <v>233</v>
      </c>
      <c r="AL6" s="74" t="s">
        <v>234</v>
      </c>
      <c r="AM6" s="39"/>
      <c r="AN6" s="74" t="s">
        <v>150</v>
      </c>
      <c r="AP6" s="62"/>
      <c r="AQ6" s="62"/>
      <c r="AR6" s="62"/>
      <c r="AS6" s="62"/>
      <c r="AT6" s="62"/>
      <c r="AU6" s="62"/>
      <c r="AV6" s="62"/>
    </row>
    <row r="7" customFormat="false" ht="12.75" hidden="false" customHeight="true" outlineLevel="0" collapsed="false">
      <c r="A7" s="27" t="s">
        <v>152</v>
      </c>
      <c r="B7" s="227" t="s">
        <v>615</v>
      </c>
      <c r="C7" s="94"/>
      <c r="D7" s="39"/>
      <c r="E7" s="74" t="s">
        <v>235</v>
      </c>
      <c r="F7" s="61" t="s">
        <v>236</v>
      </c>
      <c r="G7" s="39"/>
      <c r="H7" s="39" t="s">
        <v>237</v>
      </c>
      <c r="I7" s="41" t="s">
        <v>238</v>
      </c>
      <c r="J7" s="94"/>
      <c r="K7" s="94" t="s">
        <v>239</v>
      </c>
      <c r="L7" s="39" t="s">
        <v>240</v>
      </c>
      <c r="M7" s="39" t="s">
        <v>241</v>
      </c>
      <c r="N7" s="94"/>
      <c r="O7" s="39"/>
      <c r="P7" s="39"/>
      <c r="Q7" s="39"/>
      <c r="R7" s="39"/>
      <c r="S7" s="74" t="s">
        <v>242</v>
      </c>
      <c r="T7" s="74" t="s">
        <v>152</v>
      </c>
      <c r="U7" s="27" t="s">
        <v>152</v>
      </c>
      <c r="V7" s="227" t="s">
        <v>618</v>
      </c>
      <c r="W7" s="94"/>
      <c r="X7" s="39"/>
      <c r="Y7" s="202" t="s">
        <v>617</v>
      </c>
      <c r="Z7" s="39" t="s">
        <v>244</v>
      </c>
      <c r="AA7" s="39" t="s">
        <v>245</v>
      </c>
      <c r="AB7" s="39"/>
      <c r="AC7" s="41" t="s">
        <v>253</v>
      </c>
      <c r="AD7" s="94" t="s">
        <v>246</v>
      </c>
      <c r="AE7" s="94" t="s">
        <v>247</v>
      </c>
      <c r="AF7" s="39"/>
      <c r="AG7" s="39" t="s">
        <v>248</v>
      </c>
      <c r="AH7" s="39" t="s">
        <v>249</v>
      </c>
      <c r="AI7" s="39"/>
      <c r="AJ7" s="39"/>
      <c r="AK7" s="74" t="s">
        <v>250</v>
      </c>
      <c r="AL7" s="74" t="s">
        <v>251</v>
      </c>
      <c r="AM7" s="39"/>
      <c r="AN7" s="74" t="s">
        <v>152</v>
      </c>
      <c r="AP7" s="62"/>
      <c r="AQ7" s="62"/>
      <c r="AR7" s="62"/>
      <c r="AT7" s="62"/>
    </row>
    <row r="8" customFormat="false" ht="12.75" hidden="false" customHeight="false" outlineLevel="0" collapsed="false">
      <c r="B8" s="227"/>
      <c r="C8" s="94"/>
      <c r="D8" s="39"/>
      <c r="E8" s="74" t="s">
        <v>252</v>
      </c>
      <c r="F8" s="68"/>
      <c r="G8" s="39"/>
      <c r="H8" s="39"/>
      <c r="I8" s="41"/>
      <c r="J8" s="94"/>
      <c r="K8" s="94"/>
      <c r="L8" s="39"/>
      <c r="M8" s="39"/>
      <c r="N8" s="94"/>
      <c r="O8" s="39"/>
      <c r="P8" s="39"/>
      <c r="Q8" s="39"/>
      <c r="R8" s="39"/>
      <c r="S8" s="68"/>
      <c r="T8" s="68"/>
      <c r="V8" s="227"/>
      <c r="W8" s="94"/>
      <c r="X8" s="39"/>
      <c r="Y8" s="202"/>
      <c r="Z8" s="39"/>
      <c r="AA8" s="39"/>
      <c r="AB8" s="39"/>
      <c r="AC8" s="41"/>
      <c r="AD8" s="94"/>
      <c r="AE8" s="94"/>
      <c r="AF8" s="39"/>
      <c r="AG8" s="39"/>
      <c r="AH8" s="39"/>
      <c r="AI8" s="39"/>
      <c r="AJ8" s="39"/>
      <c r="AK8" s="74"/>
      <c r="AL8" s="74"/>
      <c r="AM8" s="39"/>
      <c r="AN8" s="68"/>
      <c r="AR8" s="62"/>
      <c r="AT8" s="62"/>
    </row>
    <row r="9" customFormat="false" ht="12.75" hidden="false" customHeight="false" outlineLevel="0" collapsed="false">
      <c r="A9" s="52"/>
      <c r="B9" s="64"/>
      <c r="C9" s="94"/>
      <c r="D9" s="39"/>
      <c r="E9" s="107"/>
      <c r="F9" s="107"/>
      <c r="G9" s="39"/>
      <c r="H9" s="39"/>
      <c r="I9" s="41"/>
      <c r="J9" s="94"/>
      <c r="K9" s="94"/>
      <c r="L9" s="39"/>
      <c r="M9" s="39"/>
      <c r="N9" s="94"/>
      <c r="O9" s="39"/>
      <c r="P9" s="39"/>
      <c r="Q9" s="39"/>
      <c r="R9" s="39"/>
      <c r="S9" s="107"/>
      <c r="T9" s="107"/>
      <c r="U9" s="52"/>
      <c r="V9" s="228"/>
      <c r="W9" s="94"/>
      <c r="X9" s="39"/>
      <c r="Y9" s="202"/>
      <c r="Z9" s="39"/>
      <c r="AA9" s="39"/>
      <c r="AB9" s="39"/>
      <c r="AC9" s="41"/>
      <c r="AD9" s="94"/>
      <c r="AE9" s="94"/>
      <c r="AF9" s="39"/>
      <c r="AG9" s="39"/>
      <c r="AH9" s="39"/>
      <c r="AI9" s="39"/>
      <c r="AJ9" s="39"/>
      <c r="AK9" s="107"/>
      <c r="AL9" s="107"/>
      <c r="AM9" s="39"/>
      <c r="AN9" s="107"/>
      <c r="AR9" s="62"/>
      <c r="AT9" s="62"/>
    </row>
    <row r="10" customFormat="false" ht="18" hidden="false" customHeight="true" outlineLevel="0" collapsed="false">
      <c r="A10" s="59"/>
      <c r="B10" s="62"/>
      <c r="C10" s="62"/>
      <c r="D10" s="66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66"/>
      <c r="U10" s="59"/>
      <c r="V10" s="62"/>
      <c r="W10" s="109"/>
      <c r="X10" s="62"/>
      <c r="Y10" s="62"/>
      <c r="Z10" s="62"/>
      <c r="AA10" s="62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66"/>
      <c r="AO10" s="110"/>
      <c r="AP10" s="110"/>
      <c r="AQ10" s="110"/>
      <c r="AR10" s="110"/>
      <c r="AS10" s="110"/>
      <c r="AT10" s="110"/>
      <c r="AU10" s="110"/>
      <c r="AV10" s="110"/>
    </row>
    <row r="11" customFormat="false" ht="18" hidden="false" customHeight="true" outlineLevel="0" collapsed="false">
      <c r="A11" s="286" t="n">
        <v>1</v>
      </c>
      <c r="B11" s="86" t="s">
        <v>480</v>
      </c>
      <c r="C11" s="209" t="s">
        <v>621</v>
      </c>
      <c r="D11" s="72" t="n">
        <v>71383</v>
      </c>
      <c r="E11" s="72" t="n">
        <v>61532</v>
      </c>
      <c r="F11" s="72" t="n">
        <v>9851</v>
      </c>
      <c r="G11" s="72" t="n">
        <v>6262</v>
      </c>
      <c r="H11" s="72" t="n">
        <v>3302</v>
      </c>
      <c r="I11" s="72" t="n">
        <v>2960</v>
      </c>
      <c r="J11" s="72" t="n">
        <v>9338</v>
      </c>
      <c r="K11" s="72" t="n">
        <v>6044</v>
      </c>
      <c r="L11" s="72" t="n">
        <v>1933</v>
      </c>
      <c r="M11" s="72" t="n">
        <v>1361</v>
      </c>
      <c r="N11" s="72" t="n">
        <v>5572</v>
      </c>
      <c r="O11" s="72" t="n">
        <v>2351</v>
      </c>
      <c r="P11" s="72" t="n">
        <v>418</v>
      </c>
      <c r="Q11" s="72" t="n">
        <v>2028</v>
      </c>
      <c r="R11" s="72" t="n">
        <v>5353</v>
      </c>
      <c r="S11" s="208" t="n">
        <v>1461</v>
      </c>
      <c r="T11" s="287" t="n">
        <v>1</v>
      </c>
      <c r="U11" s="286" t="n">
        <v>1</v>
      </c>
      <c r="V11" s="86" t="s">
        <v>480</v>
      </c>
      <c r="W11" s="209" t="s">
        <v>621</v>
      </c>
      <c r="X11" s="288" t="n">
        <v>7671</v>
      </c>
      <c r="Y11" s="288" t="n">
        <v>1122</v>
      </c>
      <c r="Z11" s="288" t="n">
        <v>4163</v>
      </c>
      <c r="AA11" s="288" t="n">
        <v>2386</v>
      </c>
      <c r="AB11" s="288" t="n">
        <v>18477</v>
      </c>
      <c r="AC11" s="288" t="n">
        <v>5897</v>
      </c>
      <c r="AD11" s="288" t="n">
        <v>7645</v>
      </c>
      <c r="AE11" s="288" t="n">
        <v>4935</v>
      </c>
      <c r="AF11" s="288" t="n">
        <v>3484</v>
      </c>
      <c r="AG11" s="288" t="n">
        <v>2138</v>
      </c>
      <c r="AH11" s="288" t="n">
        <v>1346</v>
      </c>
      <c r="AI11" s="288" t="n">
        <v>1064</v>
      </c>
      <c r="AJ11" s="288" t="n">
        <v>2718</v>
      </c>
      <c r="AK11" s="288" t="n">
        <v>1701</v>
      </c>
      <c r="AL11" s="288" t="n">
        <v>1865</v>
      </c>
      <c r="AM11" s="289" t="n">
        <v>1620</v>
      </c>
      <c r="AN11" s="287" t="n">
        <v>1</v>
      </c>
      <c r="AO11" s="110"/>
      <c r="AP11" s="110"/>
      <c r="AQ11" s="110"/>
      <c r="AR11" s="110"/>
      <c r="AS11" s="110"/>
      <c r="AT11" s="110"/>
      <c r="AU11" s="110"/>
      <c r="AV11" s="110"/>
    </row>
    <row r="12" customFormat="false" ht="18" hidden="false" customHeight="true" outlineLevel="0" collapsed="false">
      <c r="A12" s="286" t="n">
        <v>2</v>
      </c>
      <c r="B12" s="84" t="s">
        <v>1074</v>
      </c>
      <c r="C12" s="212" t="s">
        <v>621</v>
      </c>
      <c r="D12" s="75" t="n">
        <v>24657</v>
      </c>
      <c r="E12" s="75" t="n">
        <v>21519</v>
      </c>
      <c r="F12" s="75" t="n">
        <v>3138</v>
      </c>
      <c r="G12" s="75" t="n">
        <v>2244</v>
      </c>
      <c r="H12" s="75" t="n">
        <v>1385</v>
      </c>
      <c r="I12" s="75" t="n">
        <v>859</v>
      </c>
      <c r="J12" s="75" t="n">
        <v>3038</v>
      </c>
      <c r="K12" s="75" t="n">
        <v>2187</v>
      </c>
      <c r="L12" s="75" t="n">
        <v>550</v>
      </c>
      <c r="M12" s="75" t="n">
        <v>301</v>
      </c>
      <c r="N12" s="75" t="n">
        <v>2330</v>
      </c>
      <c r="O12" s="75" t="n">
        <v>772</v>
      </c>
      <c r="P12" s="75" t="n">
        <v>140</v>
      </c>
      <c r="Q12" s="75" t="n">
        <v>541</v>
      </c>
      <c r="R12" s="75" t="n">
        <v>1814</v>
      </c>
      <c r="S12" s="83" t="n">
        <v>426</v>
      </c>
      <c r="T12" s="287" t="n">
        <v>2</v>
      </c>
      <c r="U12" s="286" t="n">
        <v>2</v>
      </c>
      <c r="V12" s="84" t="s">
        <v>1074</v>
      </c>
      <c r="W12" s="212" t="s">
        <v>621</v>
      </c>
      <c r="X12" s="290" t="n">
        <v>2523</v>
      </c>
      <c r="Y12" s="290" t="n">
        <v>297</v>
      </c>
      <c r="Z12" s="290" t="n">
        <v>1424</v>
      </c>
      <c r="AA12" s="290" t="n">
        <v>802</v>
      </c>
      <c r="AB12" s="290" t="n">
        <v>6671</v>
      </c>
      <c r="AC12" s="290" t="n">
        <v>2944</v>
      </c>
      <c r="AD12" s="290" t="n">
        <v>2354</v>
      </c>
      <c r="AE12" s="290" t="n">
        <v>1373</v>
      </c>
      <c r="AF12" s="290" t="n">
        <v>1141</v>
      </c>
      <c r="AG12" s="290" t="n">
        <v>677</v>
      </c>
      <c r="AH12" s="290" t="n">
        <v>464</v>
      </c>
      <c r="AI12" s="290" t="n">
        <v>593</v>
      </c>
      <c r="AJ12" s="290" t="n">
        <v>848</v>
      </c>
      <c r="AK12" s="290" t="n">
        <v>608</v>
      </c>
      <c r="AL12" s="290" t="n">
        <v>484</v>
      </c>
      <c r="AM12" s="291" t="n">
        <v>484</v>
      </c>
      <c r="AN12" s="287" t="n">
        <v>2</v>
      </c>
      <c r="AO12" s="110"/>
      <c r="AP12" s="110"/>
      <c r="AQ12" s="110"/>
      <c r="AR12" s="110"/>
      <c r="AS12" s="110"/>
      <c r="AT12" s="110"/>
      <c r="AU12" s="110"/>
      <c r="AV12" s="110"/>
    </row>
    <row r="13" customFormat="false" ht="12.75" hidden="false" customHeight="false" outlineLevel="0" collapsed="false">
      <c r="A13" s="286"/>
      <c r="B13" s="62"/>
      <c r="C13" s="60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83"/>
      <c r="T13" s="286"/>
      <c r="U13" s="286"/>
      <c r="V13" s="62"/>
      <c r="W13" s="6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  <c r="AL13" s="290"/>
      <c r="AM13" s="291"/>
      <c r="AN13" s="286"/>
      <c r="AO13" s="110"/>
      <c r="AP13" s="110"/>
      <c r="AQ13" s="110"/>
      <c r="AR13" s="110"/>
      <c r="AS13" s="110"/>
      <c r="AT13" s="110"/>
      <c r="AU13" s="110"/>
      <c r="AV13" s="110"/>
    </row>
    <row r="14" customFormat="false" ht="12.75" hidden="false" customHeight="false" outlineLevel="0" collapsed="false">
      <c r="A14" s="286"/>
      <c r="B14" s="292" t="s">
        <v>477</v>
      </c>
      <c r="C14" s="60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83"/>
      <c r="T14" s="286"/>
      <c r="U14" s="286"/>
      <c r="V14" s="292" t="s">
        <v>477</v>
      </c>
      <c r="W14" s="6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  <c r="AL14" s="290"/>
      <c r="AM14" s="291"/>
      <c r="AN14" s="286"/>
      <c r="AO14" s="110"/>
      <c r="AP14" s="110"/>
      <c r="AQ14" s="110"/>
      <c r="AR14" s="110"/>
      <c r="AS14" s="110"/>
      <c r="AT14" s="110"/>
      <c r="AU14" s="110"/>
      <c r="AV14" s="110"/>
    </row>
    <row r="15" customFormat="false" ht="12.75" hidden="false" customHeight="false" outlineLevel="0" collapsed="false">
      <c r="A15" s="286"/>
      <c r="B15" s="62"/>
      <c r="C15" s="60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83"/>
      <c r="T15" s="286"/>
      <c r="U15" s="286"/>
      <c r="V15" s="62"/>
      <c r="W15" s="60"/>
      <c r="X15" s="290"/>
      <c r="Y15" s="290"/>
      <c r="Z15" s="290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  <c r="AL15" s="290"/>
      <c r="AM15" s="291"/>
      <c r="AN15" s="286"/>
      <c r="AO15" s="110"/>
      <c r="AP15" s="110"/>
      <c r="AQ15" s="110"/>
      <c r="AR15" s="110"/>
      <c r="AS15" s="110"/>
      <c r="AT15" s="110"/>
      <c r="AU15" s="110"/>
      <c r="AV15" s="110"/>
    </row>
    <row r="16" customFormat="false" ht="12.75" hidden="false" customHeight="false" outlineLevel="0" collapsed="false">
      <c r="A16" s="286"/>
      <c r="B16" s="167" t="s">
        <v>1075</v>
      </c>
      <c r="C16" s="60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83"/>
      <c r="T16" s="286"/>
      <c r="U16" s="286"/>
      <c r="V16" s="167" t="s">
        <v>1075</v>
      </c>
      <c r="W16" s="60"/>
      <c r="X16" s="290"/>
      <c r="Y16" s="290"/>
      <c r="Z16" s="290"/>
      <c r="AA16" s="290"/>
      <c r="AB16" s="290"/>
      <c r="AC16" s="290"/>
      <c r="AD16" s="290"/>
      <c r="AE16" s="290"/>
      <c r="AF16" s="290"/>
      <c r="AG16" s="290"/>
      <c r="AH16" s="290"/>
      <c r="AI16" s="290"/>
      <c r="AJ16" s="290"/>
      <c r="AK16" s="290"/>
      <c r="AL16" s="290"/>
      <c r="AM16" s="291"/>
      <c r="AN16" s="286"/>
      <c r="AO16" s="110"/>
      <c r="AP16" s="110"/>
      <c r="AQ16" s="110"/>
      <c r="AR16" s="110"/>
      <c r="AS16" s="110"/>
      <c r="AT16" s="110"/>
      <c r="AU16" s="110"/>
      <c r="AV16" s="110"/>
    </row>
    <row r="17" customFormat="false" ht="12.75" hidden="false" customHeight="false" outlineLevel="0" collapsed="false">
      <c r="A17" s="286"/>
      <c r="B17" s="167" t="s">
        <v>1076</v>
      </c>
      <c r="C17" s="60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83"/>
      <c r="T17" s="286"/>
      <c r="U17" s="286"/>
      <c r="V17" s="167" t="s">
        <v>1076</v>
      </c>
      <c r="W17" s="60"/>
      <c r="X17" s="290"/>
      <c r="Y17" s="290"/>
      <c r="Z17" s="290"/>
      <c r="AA17" s="290"/>
      <c r="AB17" s="290"/>
      <c r="AC17" s="290"/>
      <c r="AD17" s="290"/>
      <c r="AE17" s="290"/>
      <c r="AF17" s="290"/>
      <c r="AG17" s="290"/>
      <c r="AH17" s="290"/>
      <c r="AI17" s="290"/>
      <c r="AJ17" s="290"/>
      <c r="AK17" s="290"/>
      <c r="AL17" s="290"/>
      <c r="AM17" s="291"/>
      <c r="AN17" s="286"/>
      <c r="AO17" s="110"/>
      <c r="AP17" s="110"/>
      <c r="AQ17" s="110"/>
      <c r="AR17" s="110"/>
      <c r="AS17" s="110"/>
      <c r="AT17" s="110"/>
      <c r="AU17" s="110"/>
      <c r="AV17" s="110"/>
    </row>
    <row r="18" customFormat="false" ht="6.75" hidden="false" customHeight="true" outlineLevel="0" collapsed="false">
      <c r="A18" s="286"/>
      <c r="B18" s="62"/>
      <c r="C18" s="60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83"/>
      <c r="T18" s="286"/>
      <c r="U18" s="286"/>
      <c r="V18" s="62"/>
      <c r="W18" s="60"/>
      <c r="X18" s="290"/>
      <c r="Y18" s="290"/>
      <c r="Z18" s="290"/>
      <c r="AA18" s="290"/>
      <c r="AB18" s="290"/>
      <c r="AC18" s="290"/>
      <c r="AD18" s="290"/>
      <c r="AE18" s="290"/>
      <c r="AF18" s="290"/>
      <c r="AG18" s="290"/>
      <c r="AH18" s="290"/>
      <c r="AI18" s="290"/>
      <c r="AJ18" s="290"/>
      <c r="AK18" s="290"/>
      <c r="AL18" s="290"/>
      <c r="AM18" s="291"/>
      <c r="AN18" s="286"/>
      <c r="AO18" s="110"/>
      <c r="AP18" s="110"/>
      <c r="AQ18" s="110"/>
      <c r="AR18" s="110"/>
      <c r="AS18" s="110"/>
      <c r="AT18" s="110"/>
      <c r="AU18" s="110"/>
      <c r="AV18" s="110"/>
    </row>
    <row r="19" customFormat="false" ht="18" hidden="false" customHeight="true" outlineLevel="0" collapsed="false">
      <c r="A19" s="286" t="n">
        <v>3</v>
      </c>
      <c r="B19" s="293" t="s">
        <v>1077</v>
      </c>
      <c r="C19" s="60" t="s">
        <v>621</v>
      </c>
      <c r="D19" s="75" t="n">
        <v>2088</v>
      </c>
      <c r="E19" s="75" t="n">
        <v>1896</v>
      </c>
      <c r="F19" s="75" t="n">
        <v>192</v>
      </c>
      <c r="G19" s="75" t="n">
        <v>210</v>
      </c>
      <c r="H19" s="75" t="n">
        <v>166</v>
      </c>
      <c r="I19" s="75" t="n">
        <v>44</v>
      </c>
      <c r="J19" s="75" t="n">
        <v>188</v>
      </c>
      <c r="K19" s="75" t="n">
        <v>141</v>
      </c>
      <c r="L19" s="75" t="n">
        <v>36</v>
      </c>
      <c r="M19" s="75" t="n">
        <v>11</v>
      </c>
      <c r="N19" s="75" t="n">
        <v>89</v>
      </c>
      <c r="O19" s="75" t="n">
        <v>41</v>
      </c>
      <c r="P19" s="75" t="n">
        <v>13</v>
      </c>
      <c r="Q19" s="75" t="n">
        <v>138</v>
      </c>
      <c r="R19" s="75" t="n">
        <v>244</v>
      </c>
      <c r="S19" s="83" t="n">
        <v>67</v>
      </c>
      <c r="T19" s="287" t="n">
        <v>3</v>
      </c>
      <c r="U19" s="286" t="n">
        <v>3</v>
      </c>
      <c r="V19" s="293" t="s">
        <v>1077</v>
      </c>
      <c r="W19" s="60" t="s">
        <v>621</v>
      </c>
      <c r="X19" s="290" t="n">
        <v>368</v>
      </c>
      <c r="Y19" s="290" t="n">
        <v>28</v>
      </c>
      <c r="Z19" s="290" t="n">
        <v>231</v>
      </c>
      <c r="AA19" s="290" t="n">
        <v>109</v>
      </c>
      <c r="AB19" s="290" t="n">
        <v>418</v>
      </c>
      <c r="AC19" s="290" t="n">
        <v>73</v>
      </c>
      <c r="AD19" s="290" t="n">
        <v>162</v>
      </c>
      <c r="AE19" s="290" t="n">
        <v>183</v>
      </c>
      <c r="AF19" s="290" t="n">
        <v>179</v>
      </c>
      <c r="AG19" s="290" t="n">
        <v>145</v>
      </c>
      <c r="AH19" s="290" t="n">
        <v>34</v>
      </c>
      <c r="AI19" s="290" t="n">
        <v>12</v>
      </c>
      <c r="AJ19" s="290" t="n">
        <v>40</v>
      </c>
      <c r="AK19" s="290" t="n">
        <v>22</v>
      </c>
      <c r="AL19" s="290" t="n">
        <v>37</v>
      </c>
      <c r="AM19" s="291" t="n">
        <v>22</v>
      </c>
      <c r="AN19" s="287" t="n">
        <v>3</v>
      </c>
      <c r="AO19" s="110"/>
      <c r="AP19" s="110"/>
      <c r="AQ19" s="110"/>
      <c r="AR19" s="110"/>
      <c r="AS19" s="110"/>
      <c r="AT19" s="110"/>
      <c r="AU19" s="110"/>
      <c r="AV19" s="110"/>
    </row>
    <row r="20" customFormat="false" ht="18" hidden="false" customHeight="true" outlineLevel="0" collapsed="false">
      <c r="A20" s="286" t="n">
        <v>4</v>
      </c>
      <c r="B20" s="293" t="s">
        <v>1078</v>
      </c>
      <c r="C20" s="60" t="s">
        <v>621</v>
      </c>
      <c r="D20" s="75" t="n">
        <v>10065</v>
      </c>
      <c r="E20" s="75" t="n">
        <v>8564</v>
      </c>
      <c r="F20" s="75" t="n">
        <v>1501</v>
      </c>
      <c r="G20" s="75" t="n">
        <v>768</v>
      </c>
      <c r="H20" s="75" t="n">
        <v>473</v>
      </c>
      <c r="I20" s="75" t="n">
        <v>295</v>
      </c>
      <c r="J20" s="75" t="n">
        <v>1062</v>
      </c>
      <c r="K20" s="75" t="n">
        <v>680</v>
      </c>
      <c r="L20" s="75" t="n">
        <v>205</v>
      </c>
      <c r="M20" s="75" t="n">
        <v>177</v>
      </c>
      <c r="N20" s="75" t="n">
        <v>1051</v>
      </c>
      <c r="O20" s="75" t="n">
        <v>396</v>
      </c>
      <c r="P20" s="75" t="n">
        <v>30</v>
      </c>
      <c r="Q20" s="75" t="n">
        <v>197</v>
      </c>
      <c r="R20" s="75" t="n">
        <v>706</v>
      </c>
      <c r="S20" s="83" t="n">
        <v>163</v>
      </c>
      <c r="T20" s="287" t="n">
        <v>4</v>
      </c>
      <c r="U20" s="286" t="n">
        <v>4</v>
      </c>
      <c r="V20" s="293" t="s">
        <v>1078</v>
      </c>
      <c r="W20" s="60" t="s">
        <v>621</v>
      </c>
      <c r="X20" s="290" t="n">
        <v>1069</v>
      </c>
      <c r="Y20" s="290" t="n">
        <v>190</v>
      </c>
      <c r="Z20" s="290" t="n">
        <v>561</v>
      </c>
      <c r="AA20" s="290" t="n">
        <v>318</v>
      </c>
      <c r="AB20" s="290" t="n">
        <v>2870</v>
      </c>
      <c r="AC20" s="290" t="n">
        <v>1236</v>
      </c>
      <c r="AD20" s="290" t="n">
        <v>1103</v>
      </c>
      <c r="AE20" s="290" t="n">
        <v>531</v>
      </c>
      <c r="AF20" s="290" t="n">
        <v>456</v>
      </c>
      <c r="AG20" s="290" t="n">
        <v>311</v>
      </c>
      <c r="AH20" s="290" t="n">
        <v>145</v>
      </c>
      <c r="AI20" s="290" t="n">
        <v>141</v>
      </c>
      <c r="AJ20" s="290" t="n">
        <v>425</v>
      </c>
      <c r="AK20" s="290" t="n">
        <v>284</v>
      </c>
      <c r="AL20" s="290" t="n">
        <v>214</v>
      </c>
      <c r="AM20" s="291" t="n">
        <v>233</v>
      </c>
      <c r="AN20" s="287" t="n">
        <v>4</v>
      </c>
      <c r="AO20" s="110"/>
      <c r="AP20" s="110"/>
      <c r="AQ20" s="110"/>
      <c r="AR20" s="110"/>
      <c r="AS20" s="110"/>
      <c r="AT20" s="110"/>
      <c r="AU20" s="110"/>
      <c r="AV20" s="110"/>
    </row>
    <row r="21" customFormat="false" ht="18" hidden="false" customHeight="true" outlineLevel="0" collapsed="false">
      <c r="A21" s="286" t="n">
        <v>5</v>
      </c>
      <c r="B21" s="293" t="s">
        <v>1079</v>
      </c>
      <c r="C21" s="60" t="s">
        <v>621</v>
      </c>
      <c r="D21" s="75" t="n">
        <v>11335</v>
      </c>
      <c r="E21" s="75" t="n">
        <v>10051</v>
      </c>
      <c r="F21" s="75" t="n">
        <v>1284</v>
      </c>
      <c r="G21" s="75" t="n">
        <v>1187</v>
      </c>
      <c r="H21" s="75" t="n">
        <v>705</v>
      </c>
      <c r="I21" s="75" t="n">
        <v>482</v>
      </c>
      <c r="J21" s="75" t="n">
        <v>1682</v>
      </c>
      <c r="K21" s="75" t="n">
        <v>1283</v>
      </c>
      <c r="L21" s="75" t="n">
        <v>290</v>
      </c>
      <c r="M21" s="75" t="n">
        <v>109</v>
      </c>
      <c r="N21" s="75" t="n">
        <v>931</v>
      </c>
      <c r="O21" s="75" t="n">
        <v>244</v>
      </c>
      <c r="P21" s="75" t="n">
        <v>92</v>
      </c>
      <c r="Q21" s="75" t="n">
        <v>175</v>
      </c>
      <c r="R21" s="75" t="n">
        <v>816</v>
      </c>
      <c r="S21" s="83" t="n">
        <v>174</v>
      </c>
      <c r="T21" s="287" t="n">
        <v>5</v>
      </c>
      <c r="U21" s="286" t="n">
        <v>5</v>
      </c>
      <c r="V21" s="293" t="s">
        <v>1079</v>
      </c>
      <c r="W21" s="60" t="s">
        <v>621</v>
      </c>
      <c r="X21" s="290" t="n">
        <v>957</v>
      </c>
      <c r="Y21" s="290" t="n">
        <v>71</v>
      </c>
      <c r="Z21" s="290" t="n">
        <v>545</v>
      </c>
      <c r="AA21" s="290" t="n">
        <v>341</v>
      </c>
      <c r="AB21" s="290" t="n">
        <v>3075</v>
      </c>
      <c r="AC21" s="290" t="n">
        <v>1544</v>
      </c>
      <c r="AD21" s="290" t="n">
        <v>949</v>
      </c>
      <c r="AE21" s="290" t="n">
        <v>582</v>
      </c>
      <c r="AF21" s="290" t="n">
        <v>483</v>
      </c>
      <c r="AG21" s="290" t="n">
        <v>205</v>
      </c>
      <c r="AH21" s="290" t="n">
        <v>278</v>
      </c>
      <c r="AI21" s="290" t="n">
        <v>427</v>
      </c>
      <c r="AJ21" s="290" t="n">
        <v>350</v>
      </c>
      <c r="AK21" s="290" t="n">
        <v>299</v>
      </c>
      <c r="AL21" s="290" t="n">
        <v>226</v>
      </c>
      <c r="AM21" s="291" t="n">
        <v>217</v>
      </c>
      <c r="AN21" s="287" t="n">
        <v>5</v>
      </c>
      <c r="AO21" s="110"/>
      <c r="AP21" s="110"/>
      <c r="AQ21" s="110"/>
      <c r="AR21" s="110"/>
      <c r="AS21" s="110"/>
      <c r="AT21" s="110"/>
      <c r="AU21" s="110"/>
      <c r="AV21" s="110"/>
    </row>
    <row r="22" customFormat="false" ht="18" hidden="false" customHeight="true" outlineLevel="0" collapsed="false">
      <c r="A22" s="286" t="n">
        <v>6</v>
      </c>
      <c r="B22" s="293" t="s">
        <v>1080</v>
      </c>
      <c r="C22" s="60" t="s">
        <v>621</v>
      </c>
      <c r="D22" s="75" t="n">
        <v>307</v>
      </c>
      <c r="E22" s="75" t="n">
        <v>260</v>
      </c>
      <c r="F22" s="75" t="n">
        <v>47</v>
      </c>
      <c r="G22" s="75" t="n">
        <v>25</v>
      </c>
      <c r="H22" s="75" t="n">
        <v>14</v>
      </c>
      <c r="I22" s="75" t="n">
        <v>11</v>
      </c>
      <c r="J22" s="75" t="n">
        <v>28</v>
      </c>
      <c r="K22" s="75" t="n">
        <v>21</v>
      </c>
      <c r="L22" s="75" t="n">
        <v>5</v>
      </c>
      <c r="M22" s="75" t="n">
        <v>2</v>
      </c>
      <c r="N22" s="75" t="n">
        <v>43</v>
      </c>
      <c r="O22" s="75" t="n">
        <v>17</v>
      </c>
      <c r="P22" s="75" t="n">
        <v>1</v>
      </c>
      <c r="Q22" s="75" t="n">
        <v>14</v>
      </c>
      <c r="R22" s="75" t="n">
        <v>22</v>
      </c>
      <c r="S22" s="83" t="n">
        <v>1</v>
      </c>
      <c r="T22" s="287" t="n">
        <v>6</v>
      </c>
      <c r="U22" s="286" t="n">
        <v>6</v>
      </c>
      <c r="V22" s="293" t="s">
        <v>1080</v>
      </c>
      <c r="W22" s="60" t="s">
        <v>621</v>
      </c>
      <c r="X22" s="290" t="n">
        <v>18</v>
      </c>
      <c r="Y22" s="290" t="n">
        <v>1</v>
      </c>
      <c r="Z22" s="290" t="n">
        <v>10</v>
      </c>
      <c r="AA22" s="290" t="n">
        <v>7</v>
      </c>
      <c r="AB22" s="290" t="n">
        <v>97</v>
      </c>
      <c r="AC22" s="290" t="n">
        <v>58</v>
      </c>
      <c r="AD22" s="290" t="n">
        <v>12</v>
      </c>
      <c r="AE22" s="290" t="n">
        <v>27</v>
      </c>
      <c r="AF22" s="290" t="n">
        <v>6</v>
      </c>
      <c r="AG22" s="290" t="n">
        <v>2</v>
      </c>
      <c r="AH22" s="290" t="n">
        <v>4</v>
      </c>
      <c r="AI22" s="290" t="n">
        <v>4</v>
      </c>
      <c r="AJ22" s="290" t="n">
        <v>16</v>
      </c>
      <c r="AK22" s="290" t="n">
        <v>2</v>
      </c>
      <c r="AL22" s="290" t="n">
        <v>2</v>
      </c>
      <c r="AM22" s="291" t="n">
        <v>11</v>
      </c>
      <c r="AN22" s="287" t="n">
        <v>6</v>
      </c>
      <c r="AO22" s="110"/>
      <c r="AP22" s="110"/>
      <c r="AQ22" s="110"/>
      <c r="AR22" s="110"/>
      <c r="AS22" s="110"/>
      <c r="AT22" s="110"/>
      <c r="AU22" s="110"/>
      <c r="AV22" s="110"/>
    </row>
    <row r="23" customFormat="false" ht="18" hidden="false" customHeight="true" outlineLevel="0" collapsed="false">
      <c r="A23" s="286" t="n">
        <v>7</v>
      </c>
      <c r="B23" s="293" t="s">
        <v>1081</v>
      </c>
      <c r="C23" s="60" t="s">
        <v>621</v>
      </c>
      <c r="D23" s="75" t="n">
        <v>862</v>
      </c>
      <c r="E23" s="75" t="n">
        <v>748</v>
      </c>
      <c r="F23" s="75" t="n">
        <v>114</v>
      </c>
      <c r="G23" s="75" t="n">
        <v>54</v>
      </c>
      <c r="H23" s="75" t="n">
        <v>27</v>
      </c>
      <c r="I23" s="75" t="n">
        <v>27</v>
      </c>
      <c r="J23" s="75" t="n">
        <v>78</v>
      </c>
      <c r="K23" s="75" t="n">
        <v>62</v>
      </c>
      <c r="L23" s="75" t="n">
        <v>14</v>
      </c>
      <c r="M23" s="75" t="n">
        <v>2</v>
      </c>
      <c r="N23" s="75" t="n">
        <v>216</v>
      </c>
      <c r="O23" s="75" t="n">
        <v>74</v>
      </c>
      <c r="P23" s="75" t="n">
        <v>4</v>
      </c>
      <c r="Q23" s="75" t="n">
        <v>17</v>
      </c>
      <c r="R23" s="75" t="n">
        <v>26</v>
      </c>
      <c r="S23" s="83" t="n">
        <v>21</v>
      </c>
      <c r="T23" s="287" t="n">
        <v>7</v>
      </c>
      <c r="U23" s="286" t="n">
        <v>7</v>
      </c>
      <c r="V23" s="293" t="s">
        <v>1081</v>
      </c>
      <c r="W23" s="60" t="s">
        <v>621</v>
      </c>
      <c r="X23" s="290" t="n">
        <v>111</v>
      </c>
      <c r="Y23" s="290" t="n">
        <v>7</v>
      </c>
      <c r="Z23" s="290" t="n">
        <v>77</v>
      </c>
      <c r="AA23" s="290" t="n">
        <v>27</v>
      </c>
      <c r="AB23" s="290" t="n">
        <v>211</v>
      </c>
      <c r="AC23" s="290" t="n">
        <v>33</v>
      </c>
      <c r="AD23" s="290" t="n">
        <v>128</v>
      </c>
      <c r="AE23" s="290" t="n">
        <v>50</v>
      </c>
      <c r="AF23" s="290" t="n">
        <v>17</v>
      </c>
      <c r="AG23" s="290" t="n">
        <v>14</v>
      </c>
      <c r="AH23" s="290" t="n">
        <v>3</v>
      </c>
      <c r="AI23" s="290" t="n">
        <v>9</v>
      </c>
      <c r="AJ23" s="290" t="n">
        <v>17</v>
      </c>
      <c r="AK23" s="290" t="n">
        <v>1</v>
      </c>
      <c r="AL23" s="290" t="n">
        <v>5</v>
      </c>
      <c r="AM23" s="291" t="n">
        <v>1</v>
      </c>
      <c r="AN23" s="287" t="n">
        <v>7</v>
      </c>
      <c r="AO23" s="110"/>
      <c r="AP23" s="110"/>
      <c r="AQ23" s="110"/>
      <c r="AR23" s="110"/>
      <c r="AS23" s="110"/>
      <c r="AT23" s="110"/>
      <c r="AU23" s="110"/>
      <c r="AV23" s="110"/>
    </row>
    <row r="24" customFormat="false" ht="12.75" hidden="false" customHeight="false" outlineLevel="0" collapsed="false">
      <c r="A24" s="286"/>
      <c r="B24" s="62"/>
      <c r="C24" s="62"/>
      <c r="D24" s="68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67"/>
      <c r="T24" s="286"/>
      <c r="U24" s="286"/>
      <c r="V24" s="62"/>
      <c r="W24" s="60"/>
      <c r="X24" s="294"/>
      <c r="Y24" s="294"/>
      <c r="Z24" s="294"/>
      <c r="AA24" s="294"/>
      <c r="AB24" s="294"/>
      <c r="AC24" s="294"/>
      <c r="AD24" s="294"/>
      <c r="AE24" s="294"/>
      <c r="AF24" s="294"/>
      <c r="AG24" s="294"/>
      <c r="AH24" s="294"/>
      <c r="AI24" s="294"/>
      <c r="AJ24" s="294"/>
      <c r="AK24" s="294"/>
      <c r="AL24" s="294"/>
      <c r="AM24" s="197"/>
      <c r="AN24" s="286"/>
      <c r="AO24" s="110"/>
      <c r="AP24" s="110"/>
      <c r="AQ24" s="110"/>
      <c r="AR24" s="110"/>
      <c r="AS24" s="110"/>
      <c r="AT24" s="110"/>
      <c r="AU24" s="110"/>
      <c r="AV24" s="110"/>
    </row>
    <row r="25" customFormat="false" ht="12.75" hidden="false" customHeight="true" outlineLevel="0" collapsed="false">
      <c r="A25" s="295"/>
      <c r="B25" s="230" t="s">
        <v>614</v>
      </c>
      <c r="C25" s="134"/>
      <c r="D25" s="68"/>
      <c r="S25" s="67"/>
      <c r="T25" s="295"/>
      <c r="U25" s="295"/>
      <c r="V25" s="230" t="s">
        <v>614</v>
      </c>
      <c r="W25" s="219"/>
      <c r="X25" s="273"/>
      <c r="Y25" s="186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  <c r="AM25" s="197"/>
      <c r="AN25" s="295"/>
      <c r="AO25" s="110"/>
    </row>
    <row r="26" customFormat="false" ht="18" hidden="false" customHeight="true" outlineLevel="0" collapsed="false">
      <c r="A26" s="295"/>
      <c r="B26" s="110" t="s">
        <v>1082</v>
      </c>
      <c r="C26" s="84"/>
      <c r="D26" s="68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67"/>
      <c r="T26" s="295"/>
      <c r="U26" s="295"/>
      <c r="V26" s="110" t="s">
        <v>1082</v>
      </c>
      <c r="W26" s="76"/>
      <c r="X26" s="294"/>
      <c r="Y26" s="294"/>
      <c r="Z26" s="294"/>
      <c r="AA26" s="294"/>
      <c r="AB26" s="294"/>
      <c r="AC26" s="294"/>
      <c r="AD26" s="294"/>
      <c r="AE26" s="294"/>
      <c r="AF26" s="294"/>
      <c r="AG26" s="294"/>
      <c r="AH26" s="294"/>
      <c r="AI26" s="294"/>
      <c r="AJ26" s="294"/>
      <c r="AK26" s="294"/>
      <c r="AL26" s="294"/>
      <c r="AM26" s="197"/>
      <c r="AN26" s="295"/>
      <c r="AO26" s="110"/>
    </row>
    <row r="27" customFormat="false" ht="12.95" hidden="false" customHeight="true" outlineLevel="0" collapsed="false">
      <c r="A27" s="295"/>
      <c r="B27" s="110" t="s">
        <v>1083</v>
      </c>
      <c r="C27" s="84"/>
      <c r="D27" s="68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67"/>
      <c r="T27" s="295"/>
      <c r="U27" s="295"/>
      <c r="V27" s="110" t="s">
        <v>1083</v>
      </c>
      <c r="W27" s="76"/>
      <c r="X27" s="294"/>
      <c r="Y27" s="294"/>
      <c r="Z27" s="294"/>
      <c r="AA27" s="294"/>
      <c r="AB27" s="294"/>
      <c r="AC27" s="294"/>
      <c r="AD27" s="294"/>
      <c r="AE27" s="294"/>
      <c r="AF27" s="294"/>
      <c r="AG27" s="294"/>
      <c r="AH27" s="294"/>
      <c r="AI27" s="294"/>
      <c r="AJ27" s="294"/>
      <c r="AK27" s="294"/>
      <c r="AL27" s="294"/>
      <c r="AM27" s="197"/>
      <c r="AN27" s="295"/>
      <c r="AO27" s="110"/>
    </row>
    <row r="28" customFormat="false" ht="17.25" hidden="false" customHeight="true" outlineLevel="0" collapsed="false">
      <c r="A28" s="295" t="n">
        <v>8</v>
      </c>
      <c r="B28" s="213" t="s">
        <v>1084</v>
      </c>
      <c r="C28" s="212" t="s">
        <v>628</v>
      </c>
      <c r="D28" s="235" t="n">
        <v>45.1409999579732</v>
      </c>
      <c r="E28" s="235" t="n">
        <v>46.7935383215238</v>
      </c>
      <c r="F28" s="235" t="n">
        <v>34.818800121815</v>
      </c>
      <c r="G28" s="235" t="n">
        <v>52.3794314915363</v>
      </c>
      <c r="H28" s="215" t="n">
        <v>49.0006056935191</v>
      </c>
      <c r="I28" s="215" t="n">
        <v>56.1486486486486</v>
      </c>
      <c r="J28" s="235" t="n">
        <v>55.44013707432</v>
      </c>
      <c r="K28" s="215" t="n">
        <v>53.0112508272667</v>
      </c>
      <c r="L28" s="215" t="n">
        <v>63.010863942059</v>
      </c>
      <c r="M28" s="215" t="n">
        <v>55.4739162380603</v>
      </c>
      <c r="N28" s="215" t="n">
        <v>40.7573582196698</v>
      </c>
      <c r="O28" s="215" t="n">
        <v>28.7962569119524</v>
      </c>
      <c r="P28" s="215" t="n">
        <v>35.6459330143541</v>
      </c>
      <c r="Q28" s="215" t="n">
        <v>38.0177514792899</v>
      </c>
      <c r="R28" s="215" t="n">
        <v>45.5258733420512</v>
      </c>
      <c r="S28" s="216" t="n">
        <v>32.3750855578371</v>
      </c>
      <c r="T28" s="296" t="n">
        <v>8</v>
      </c>
      <c r="U28" s="295" t="n">
        <v>8</v>
      </c>
      <c r="V28" s="213" t="s">
        <v>1084</v>
      </c>
      <c r="W28" s="212" t="s">
        <v>628</v>
      </c>
      <c r="X28" s="185" t="n">
        <v>52.9526789206101</v>
      </c>
      <c r="Y28" s="188" t="n">
        <v>44.8306595365419</v>
      </c>
      <c r="Z28" s="188" t="n">
        <v>52.5822723997118</v>
      </c>
      <c r="AA28" s="188" t="n">
        <v>57.4182732606874</v>
      </c>
      <c r="AB28" s="185" t="n">
        <v>43.8869946419873</v>
      </c>
      <c r="AC28" s="188" t="n">
        <v>34.7803968119383</v>
      </c>
      <c r="AD28" s="188" t="n">
        <v>52.3741007194245</v>
      </c>
      <c r="AE28" s="188" t="n">
        <v>41.6210739614995</v>
      </c>
      <c r="AF28" s="185" t="n">
        <v>46.4695752009185</v>
      </c>
      <c r="AG28" s="188" t="n">
        <v>44.9485500467727</v>
      </c>
      <c r="AH28" s="188" t="n">
        <v>48.8855869242199</v>
      </c>
      <c r="AI28" s="188" t="n">
        <v>20.0187969924812</v>
      </c>
      <c r="AJ28" s="188" t="n">
        <v>43.0831493745401</v>
      </c>
      <c r="AK28" s="188" t="n">
        <v>39.212228101117</v>
      </c>
      <c r="AL28" s="188" t="n">
        <v>37.8016085790885</v>
      </c>
      <c r="AM28" s="297" t="n">
        <v>27.283950617284</v>
      </c>
      <c r="AN28" s="296" t="n">
        <v>8</v>
      </c>
      <c r="AO28" s="110"/>
    </row>
    <row r="29" customFormat="false" ht="17.25" hidden="false" customHeight="true" outlineLevel="0" collapsed="false">
      <c r="A29" s="295" t="n">
        <v>9</v>
      </c>
      <c r="B29" s="213" t="s">
        <v>1085</v>
      </c>
      <c r="C29" s="212" t="s">
        <v>628</v>
      </c>
      <c r="D29" s="235" t="n">
        <v>41.280136727232</v>
      </c>
      <c r="E29" s="235" t="n">
        <v>40.7365273353702</v>
      </c>
      <c r="F29" s="235" t="n">
        <v>44.6756674449295</v>
      </c>
      <c r="G29" s="235" t="n">
        <v>38.2785052698818</v>
      </c>
      <c r="H29" s="215" t="n">
        <v>40.4906117504543</v>
      </c>
      <c r="I29" s="215" t="n">
        <v>35.8108108108108</v>
      </c>
      <c r="J29" s="235" t="n">
        <v>35.2109659455986</v>
      </c>
      <c r="K29" s="215" t="n">
        <v>37.0284579748511</v>
      </c>
      <c r="L29" s="215" t="n">
        <v>30.0569063631661</v>
      </c>
      <c r="M29" s="215" t="n">
        <v>34.4599559147686</v>
      </c>
      <c r="N29" s="215" t="n">
        <v>46.4106245513281</v>
      </c>
      <c r="O29" s="215" t="n">
        <v>45.6401531263292</v>
      </c>
      <c r="P29" s="215" t="n">
        <v>49.7607655502392</v>
      </c>
      <c r="Q29" s="215" t="n">
        <v>48.2248520710059</v>
      </c>
      <c r="R29" s="215" t="n">
        <v>39.7160470764058</v>
      </c>
      <c r="S29" s="216" t="n">
        <v>44.6269678302533</v>
      </c>
      <c r="T29" s="296" t="n">
        <v>9</v>
      </c>
      <c r="U29" s="295" t="n">
        <v>9</v>
      </c>
      <c r="V29" s="213" t="s">
        <v>1085</v>
      </c>
      <c r="W29" s="212" t="s">
        <v>628</v>
      </c>
      <c r="X29" s="185" t="n">
        <v>36.3316386390301</v>
      </c>
      <c r="Y29" s="188" t="n">
        <v>40.1960784313726</v>
      </c>
      <c r="Z29" s="188" t="n">
        <v>36.8003843382176</v>
      </c>
      <c r="AA29" s="188" t="n">
        <v>33.696563285834</v>
      </c>
      <c r="AB29" s="185" t="n">
        <v>42.5123126048601</v>
      </c>
      <c r="AC29" s="188" t="n">
        <v>46.718670510429</v>
      </c>
      <c r="AD29" s="188" t="n">
        <v>37.619359058208</v>
      </c>
      <c r="AE29" s="188" t="n">
        <v>45.0658561296859</v>
      </c>
      <c r="AF29" s="185" t="n">
        <v>40.9012629161883</v>
      </c>
      <c r="AG29" s="188" t="n">
        <v>41.4405986903648</v>
      </c>
      <c r="AH29" s="188" t="n">
        <v>40.0445765230312</v>
      </c>
      <c r="AI29" s="188" t="n">
        <v>51.1278195488722</v>
      </c>
      <c r="AJ29" s="188" t="n">
        <v>43.3038999264165</v>
      </c>
      <c r="AK29" s="188" t="n">
        <v>43.3862433862434</v>
      </c>
      <c r="AL29" s="188" t="n">
        <v>46.7560321715818</v>
      </c>
      <c r="AM29" s="297" t="n">
        <v>46.9753086419753</v>
      </c>
      <c r="AN29" s="296" t="n">
        <v>9</v>
      </c>
      <c r="AO29" s="110"/>
    </row>
    <row r="30" customFormat="false" ht="17.45" hidden="false" customHeight="true" outlineLevel="0" collapsed="false">
      <c r="A30" s="295" t="n">
        <v>10</v>
      </c>
      <c r="B30" s="213" t="s">
        <v>1086</v>
      </c>
      <c r="C30" s="212" t="s">
        <v>628</v>
      </c>
      <c r="D30" s="235" t="n">
        <v>9.75302242830926</v>
      </c>
      <c r="E30" s="235" t="n">
        <v>9.05545082233635</v>
      </c>
      <c r="F30" s="235" t="n">
        <v>14.1102426149629</v>
      </c>
      <c r="G30" s="235" t="n">
        <v>6.88278505269882</v>
      </c>
      <c r="H30" s="215" t="n">
        <v>7.26832222895215</v>
      </c>
      <c r="I30" s="215" t="n">
        <v>6.4527027027027</v>
      </c>
      <c r="J30" s="235" t="n">
        <v>6.61811951167273</v>
      </c>
      <c r="K30" s="215" t="n">
        <v>7.01522170747849</v>
      </c>
      <c r="L30" s="215" t="n">
        <v>4.55250905328505</v>
      </c>
      <c r="M30" s="215" t="n">
        <v>7.78839088905217</v>
      </c>
      <c r="N30" s="215" t="n">
        <v>9.69131371141421</v>
      </c>
      <c r="O30" s="215" t="n">
        <v>17.4819225861336</v>
      </c>
      <c r="P30" s="215" t="n">
        <v>10.2870813397129</v>
      </c>
      <c r="Q30" s="215" t="n">
        <v>9.96055226824458</v>
      </c>
      <c r="R30" s="215" t="n">
        <v>10.4240612740519</v>
      </c>
      <c r="S30" s="216" t="n">
        <v>14.2368240930869</v>
      </c>
      <c r="T30" s="296" t="n">
        <v>10</v>
      </c>
      <c r="U30" s="295" t="n">
        <v>10</v>
      </c>
      <c r="V30" s="213" t="s">
        <v>1086</v>
      </c>
      <c r="W30" s="212" t="s">
        <v>628</v>
      </c>
      <c r="X30" s="185" t="n">
        <v>7.62612436448964</v>
      </c>
      <c r="Y30" s="188" t="n">
        <v>10.6060606060606</v>
      </c>
      <c r="Z30" s="188" t="n">
        <v>7.37448955080471</v>
      </c>
      <c r="AA30" s="188" t="n">
        <v>6.66387259010897</v>
      </c>
      <c r="AB30" s="185" t="n">
        <v>10.1152784542945</v>
      </c>
      <c r="AC30" s="188" t="n">
        <v>13.1422757334238</v>
      </c>
      <c r="AD30" s="188" t="n">
        <v>7.79594506213211</v>
      </c>
      <c r="AE30" s="188" t="n">
        <v>10.0911854103343</v>
      </c>
      <c r="AF30" s="185" t="n">
        <v>9.27095292766935</v>
      </c>
      <c r="AG30" s="188" t="n">
        <v>9.7754911131899</v>
      </c>
      <c r="AH30" s="188" t="n">
        <v>8.46953937592868</v>
      </c>
      <c r="AI30" s="188" t="n">
        <v>20.4887218045113</v>
      </c>
      <c r="AJ30" s="188" t="n">
        <v>9.97056659308315</v>
      </c>
      <c r="AK30" s="188" t="n">
        <v>12.2868900646678</v>
      </c>
      <c r="AL30" s="188" t="n">
        <v>9.91957104557641</v>
      </c>
      <c r="AM30" s="297" t="n">
        <v>17.962962962963</v>
      </c>
      <c r="AN30" s="296" t="n">
        <v>10</v>
      </c>
      <c r="AO30" s="110"/>
    </row>
    <row r="31" customFormat="false" ht="17.45" hidden="false" customHeight="true" outlineLevel="0" collapsed="false">
      <c r="A31" s="295" t="n">
        <v>11</v>
      </c>
      <c r="B31" s="213" t="s">
        <v>1087</v>
      </c>
      <c r="C31" s="212" t="s">
        <v>628</v>
      </c>
      <c r="D31" s="235" t="n">
        <v>2.57344185590407</v>
      </c>
      <c r="E31" s="235" t="n">
        <v>2.30286680101411</v>
      </c>
      <c r="F31" s="235" t="n">
        <v>4.26352654552837</v>
      </c>
      <c r="G31" s="235" t="n">
        <v>1.85244330884701</v>
      </c>
      <c r="H31" s="215" t="n">
        <v>2.36220472440945</v>
      </c>
      <c r="I31" s="215" t="n">
        <v>1.28378378378378</v>
      </c>
      <c r="J31" s="235" t="n">
        <v>1.77768258727779</v>
      </c>
      <c r="K31" s="215" t="n">
        <v>1.88616810059563</v>
      </c>
      <c r="L31" s="215" t="n">
        <v>1.70719089498189</v>
      </c>
      <c r="M31" s="215" t="n">
        <v>1.39603232916973</v>
      </c>
      <c r="N31" s="215" t="n">
        <v>2.17157214644652</v>
      </c>
      <c r="O31" s="215" t="n">
        <v>5.44449170565717</v>
      </c>
      <c r="P31" s="215" t="n">
        <v>2.15311004784689</v>
      </c>
      <c r="Q31" s="215" t="n">
        <v>2.61341222879684</v>
      </c>
      <c r="R31" s="215" t="n">
        <v>2.9142536895199</v>
      </c>
      <c r="S31" s="216" t="n">
        <v>5.88637919233402</v>
      </c>
      <c r="T31" s="296" t="n">
        <v>11</v>
      </c>
      <c r="U31" s="295" t="n">
        <v>11</v>
      </c>
      <c r="V31" s="213" t="s">
        <v>1087</v>
      </c>
      <c r="W31" s="212" t="s">
        <v>628</v>
      </c>
      <c r="X31" s="185" t="n">
        <v>2.07274149393821</v>
      </c>
      <c r="Y31" s="188" t="n">
        <v>3.47593582887701</v>
      </c>
      <c r="Z31" s="188" t="n">
        <v>2.08983905837137</v>
      </c>
      <c r="AA31" s="188" t="n">
        <v>1.38306789606035</v>
      </c>
      <c r="AB31" s="185" t="n">
        <v>2.40298749797045</v>
      </c>
      <c r="AC31" s="188" t="n">
        <v>3.90028828217738</v>
      </c>
      <c r="AD31" s="188" t="n">
        <v>1.47809025506867</v>
      </c>
      <c r="AE31" s="188" t="n">
        <v>2.04660587639311</v>
      </c>
      <c r="AF31" s="185" t="n">
        <v>1.9804822043628</v>
      </c>
      <c r="AG31" s="188" t="n">
        <v>2.19831618334892</v>
      </c>
      <c r="AH31" s="188" t="n">
        <v>1.63447251114413</v>
      </c>
      <c r="AI31" s="188" t="n">
        <v>5.16917293233083</v>
      </c>
      <c r="AJ31" s="188" t="n">
        <v>2.46504782928624</v>
      </c>
      <c r="AK31" s="188" t="n">
        <v>3.11581422692534</v>
      </c>
      <c r="AL31" s="188" t="n">
        <v>3.69973190348525</v>
      </c>
      <c r="AM31" s="297" t="n">
        <v>5.30864197530864</v>
      </c>
      <c r="AN31" s="296" t="n">
        <v>11</v>
      </c>
      <c r="AO31" s="110"/>
    </row>
    <row r="32" customFormat="false" ht="17.45" hidden="false" customHeight="true" outlineLevel="0" collapsed="false">
      <c r="A32" s="295" t="n">
        <v>12</v>
      </c>
      <c r="B32" s="213" t="s">
        <v>1088</v>
      </c>
      <c r="C32" s="212" t="s">
        <v>628</v>
      </c>
      <c r="D32" s="235" t="n">
        <v>0.792905873947579</v>
      </c>
      <c r="E32" s="235" t="n">
        <v>0.695573035168693</v>
      </c>
      <c r="F32" s="235" t="n">
        <v>1.40087300781647</v>
      </c>
      <c r="G32" s="235" t="n">
        <v>0.463110827211753</v>
      </c>
      <c r="H32" s="215" t="n">
        <v>0.696547546941248</v>
      </c>
      <c r="I32" s="215" t="n">
        <v>0.202702702702703</v>
      </c>
      <c r="J32" s="235" t="n">
        <v>0.567573356179053</v>
      </c>
      <c r="K32" s="215" t="n">
        <v>0.694904037061549</v>
      </c>
      <c r="L32" s="215" t="n">
        <v>0.310398344542162</v>
      </c>
      <c r="M32" s="215" t="n">
        <v>0.367376928728876</v>
      </c>
      <c r="N32" s="215" t="n">
        <v>0.664034458004307</v>
      </c>
      <c r="O32" s="215" t="n">
        <v>1.78647384091876</v>
      </c>
      <c r="P32" s="215" t="n">
        <v>1.43540669856459</v>
      </c>
      <c r="Q32" s="215" t="n">
        <v>0.641025641025641</v>
      </c>
      <c r="R32" s="215" t="n">
        <v>0.934055669717915</v>
      </c>
      <c r="S32" s="216" t="n">
        <v>2.19028062970568</v>
      </c>
      <c r="T32" s="296" t="n">
        <v>12</v>
      </c>
      <c r="U32" s="295" t="n">
        <v>12</v>
      </c>
      <c r="V32" s="213" t="s">
        <v>1088</v>
      </c>
      <c r="W32" s="212" t="s">
        <v>628</v>
      </c>
      <c r="X32" s="185" t="n">
        <v>0.534480511015513</v>
      </c>
      <c r="Y32" s="188" t="n">
        <v>0.445632798573975</v>
      </c>
      <c r="Z32" s="188" t="n">
        <v>0.552486187845304</v>
      </c>
      <c r="AA32" s="188" t="n">
        <v>0.544844928751048</v>
      </c>
      <c r="AB32" s="185" t="n">
        <v>0.719813822590247</v>
      </c>
      <c r="AC32" s="188" t="n">
        <v>1.034424283534</v>
      </c>
      <c r="AD32" s="188" t="n">
        <v>0.431654676258993</v>
      </c>
      <c r="AE32" s="188" t="n">
        <v>0.790273556231003</v>
      </c>
      <c r="AF32" s="185" t="n">
        <v>0.746268656716418</v>
      </c>
      <c r="AG32" s="188" t="n">
        <v>1.02899906454631</v>
      </c>
      <c r="AH32" s="188" t="n">
        <v>0.297176820208024</v>
      </c>
      <c r="AI32" s="188" t="n">
        <v>2.06766917293233</v>
      </c>
      <c r="AJ32" s="188" t="n">
        <v>0.846210448859456</v>
      </c>
      <c r="AK32" s="188" t="n">
        <v>0.999412110523222</v>
      </c>
      <c r="AL32" s="188" t="n">
        <v>0.96514745308311</v>
      </c>
      <c r="AM32" s="297" t="n">
        <v>1.48148148148148</v>
      </c>
      <c r="AN32" s="296" t="n">
        <v>12</v>
      </c>
      <c r="AO32" s="110"/>
    </row>
    <row r="33" customFormat="false" ht="17.45" hidden="false" customHeight="true" outlineLevel="0" collapsed="false">
      <c r="A33" s="295" t="n">
        <v>13</v>
      </c>
      <c r="B33" s="213" t="s">
        <v>1089</v>
      </c>
      <c r="C33" s="212" t="s">
        <v>628</v>
      </c>
      <c r="D33" s="235" t="n">
        <v>0.459493156633932</v>
      </c>
      <c r="E33" s="235" t="n">
        <v>0.416043684586882</v>
      </c>
      <c r="F33" s="235" t="n">
        <v>0.730890264947721</v>
      </c>
      <c r="G33" s="235" t="n">
        <v>0.143724049824337</v>
      </c>
      <c r="H33" s="215" t="n">
        <v>0.181708055723804</v>
      </c>
      <c r="I33" s="215" t="n">
        <v>0.101351351351351</v>
      </c>
      <c r="J33" s="235" t="n">
        <v>0.38552152495181</v>
      </c>
      <c r="K33" s="215" t="n">
        <v>0.363997352746526</v>
      </c>
      <c r="L33" s="215" t="n">
        <v>0.362131401965856</v>
      </c>
      <c r="M33" s="215" t="n">
        <v>0.514327700220426</v>
      </c>
      <c r="N33" s="215" t="n">
        <v>0.305096913137114</v>
      </c>
      <c r="O33" s="215" t="n">
        <v>0.850701829008932</v>
      </c>
      <c r="P33" s="215" t="n">
        <v>0.717703349282297</v>
      </c>
      <c r="Q33" s="215" t="n">
        <v>0.542406311637081</v>
      </c>
      <c r="R33" s="215" t="n">
        <v>0.485708948253316</v>
      </c>
      <c r="S33" s="216" t="n">
        <v>0.684462696783025</v>
      </c>
      <c r="T33" s="296" t="n">
        <v>13</v>
      </c>
      <c r="U33" s="295" t="n">
        <v>13</v>
      </c>
      <c r="V33" s="213" t="s">
        <v>1089</v>
      </c>
      <c r="W33" s="212" t="s">
        <v>628</v>
      </c>
      <c r="X33" s="185" t="n">
        <v>0.482336070916439</v>
      </c>
      <c r="Y33" s="188" t="n">
        <v>0.445632798573975</v>
      </c>
      <c r="Z33" s="188" t="n">
        <v>0.600528465049243</v>
      </c>
      <c r="AA33" s="188" t="n">
        <v>0.293378038558257</v>
      </c>
      <c r="AB33" s="185" t="n">
        <v>0.362612978297343</v>
      </c>
      <c r="AC33" s="188" t="n">
        <v>0.423944378497541</v>
      </c>
      <c r="AD33" s="188" t="n">
        <v>0.300850228907783</v>
      </c>
      <c r="AE33" s="188" t="n">
        <v>0.38500506585613</v>
      </c>
      <c r="AF33" s="185" t="n">
        <v>0.631458094144661</v>
      </c>
      <c r="AG33" s="188" t="n">
        <v>0.608044901777362</v>
      </c>
      <c r="AH33" s="188" t="n">
        <v>0.668647845468053</v>
      </c>
      <c r="AI33" s="188" t="n">
        <v>1.12781954887218</v>
      </c>
      <c r="AJ33" s="188" t="n">
        <v>0.33112582781457</v>
      </c>
      <c r="AK33" s="188" t="n">
        <v>0.999412110523222</v>
      </c>
      <c r="AL33" s="188" t="n">
        <v>0.857908847184987</v>
      </c>
      <c r="AM33" s="297" t="n">
        <v>0.987654320987654</v>
      </c>
      <c r="AN33" s="296" t="n">
        <v>13</v>
      </c>
      <c r="AO33" s="110"/>
    </row>
    <row r="34" customFormat="false" ht="6.75" hidden="false" customHeight="true" outlineLevel="0" collapsed="false">
      <c r="A34" s="295"/>
      <c r="B34" s="84"/>
      <c r="C34" s="76"/>
      <c r="D34" s="68"/>
      <c r="E34" s="234"/>
      <c r="F34" s="234"/>
      <c r="G34" s="234"/>
      <c r="H34" s="234"/>
      <c r="I34" s="234"/>
      <c r="J34" s="59"/>
      <c r="K34" s="59"/>
      <c r="L34" s="59"/>
      <c r="M34" s="59"/>
      <c r="N34" s="59"/>
      <c r="O34" s="59"/>
      <c r="P34" s="59"/>
      <c r="Q34" s="59"/>
      <c r="R34" s="59"/>
      <c r="S34" s="67"/>
      <c r="T34" s="295"/>
      <c r="U34" s="295"/>
      <c r="V34" s="84"/>
      <c r="W34" s="76"/>
      <c r="X34" s="294"/>
      <c r="Y34" s="294"/>
      <c r="Z34" s="294"/>
      <c r="AA34" s="294"/>
      <c r="AB34" s="294"/>
      <c r="AC34" s="294"/>
      <c r="AD34" s="294"/>
      <c r="AE34" s="294"/>
      <c r="AF34" s="294"/>
      <c r="AG34" s="294"/>
      <c r="AH34" s="294"/>
      <c r="AI34" s="294"/>
      <c r="AJ34" s="294"/>
      <c r="AK34" s="294"/>
      <c r="AL34" s="294"/>
      <c r="AM34" s="197"/>
      <c r="AN34" s="295"/>
      <c r="AO34" s="110"/>
    </row>
    <row r="35" customFormat="false" ht="17.45" hidden="false" customHeight="true" outlineLevel="0" collapsed="false">
      <c r="A35" s="295" t="n">
        <v>14</v>
      </c>
      <c r="B35" s="84" t="s">
        <v>1090</v>
      </c>
      <c r="C35" s="212" t="s">
        <v>639</v>
      </c>
      <c r="D35" s="214" t="n">
        <v>15.4701399492876</v>
      </c>
      <c r="E35" s="235" t="n">
        <v>15.0785103685887</v>
      </c>
      <c r="F35" s="235" t="n">
        <v>17.9163638209319</v>
      </c>
      <c r="G35" s="235" t="n">
        <v>13.8</v>
      </c>
      <c r="H35" s="215" t="n">
        <v>14.5</v>
      </c>
      <c r="I35" s="215" t="n">
        <v>13</v>
      </c>
      <c r="J35" s="235" t="n">
        <v>13.7</v>
      </c>
      <c r="K35" s="215" t="n">
        <v>14</v>
      </c>
      <c r="L35" s="215" t="n">
        <v>12.6</v>
      </c>
      <c r="M35" s="215" t="n">
        <v>13.9</v>
      </c>
      <c r="N35" s="215" t="n">
        <v>15.7</v>
      </c>
      <c r="O35" s="215" t="n">
        <v>19.6</v>
      </c>
      <c r="P35" s="215" t="n">
        <v>16.7</v>
      </c>
      <c r="Q35" s="215" t="n">
        <v>16.3</v>
      </c>
      <c r="R35" s="215" t="n">
        <v>15.5</v>
      </c>
      <c r="S35" s="216" t="n">
        <v>18.6</v>
      </c>
      <c r="T35" s="296" t="n">
        <v>14</v>
      </c>
      <c r="U35" s="295" t="n">
        <v>14</v>
      </c>
      <c r="V35" s="84" t="s">
        <v>1090</v>
      </c>
      <c r="W35" s="212" t="s">
        <v>639</v>
      </c>
      <c r="X35" s="185" t="n">
        <v>14.2</v>
      </c>
      <c r="Y35" s="188" t="n">
        <v>15.6</v>
      </c>
      <c r="Z35" s="188" t="n">
        <v>14.3</v>
      </c>
      <c r="AA35" s="188" t="n">
        <v>13.3</v>
      </c>
      <c r="AB35" s="185" t="n">
        <v>15.6</v>
      </c>
      <c r="AC35" s="188" t="n">
        <v>17.4</v>
      </c>
      <c r="AD35" s="188" t="n">
        <v>14</v>
      </c>
      <c r="AE35" s="188" t="n">
        <v>15.7</v>
      </c>
      <c r="AF35" s="185" t="n">
        <v>15.3</v>
      </c>
      <c r="AG35" s="188" t="n">
        <v>15.8</v>
      </c>
      <c r="AH35" s="188" t="n">
        <v>14.6</v>
      </c>
      <c r="AI35" s="188" t="n">
        <v>20.9</v>
      </c>
      <c r="AJ35" s="188" t="n">
        <v>15.6</v>
      </c>
      <c r="AK35" s="188" t="n">
        <v>17.1</v>
      </c>
      <c r="AL35" s="188" t="n">
        <v>16.9</v>
      </c>
      <c r="AM35" s="297" t="n">
        <v>19.6</v>
      </c>
      <c r="AN35" s="296" t="n">
        <v>14</v>
      </c>
      <c r="AO35" s="110"/>
    </row>
    <row r="36" customFormat="false" ht="17.45" hidden="false" customHeight="true" outlineLevel="0" collapsed="false">
      <c r="A36" s="295" t="n">
        <v>15</v>
      </c>
      <c r="B36" s="110" t="s">
        <v>1091</v>
      </c>
      <c r="C36" s="76"/>
      <c r="D36" s="68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67"/>
      <c r="T36" s="295"/>
      <c r="U36" s="295" t="n">
        <v>15</v>
      </c>
      <c r="V36" s="110" t="s">
        <v>1091</v>
      </c>
      <c r="W36" s="76"/>
      <c r="X36" s="294"/>
      <c r="Y36" s="294"/>
      <c r="Z36" s="294"/>
      <c r="AA36" s="294"/>
      <c r="AB36" s="294"/>
      <c r="AC36" s="294"/>
      <c r="AD36" s="294"/>
      <c r="AE36" s="294"/>
      <c r="AF36" s="294"/>
      <c r="AG36" s="294"/>
      <c r="AH36" s="294"/>
      <c r="AI36" s="294"/>
      <c r="AJ36" s="294"/>
      <c r="AK36" s="294"/>
      <c r="AL36" s="294"/>
      <c r="AM36" s="197"/>
      <c r="AN36" s="295"/>
      <c r="AO36" s="110"/>
    </row>
    <row r="37" customFormat="false" ht="12.75" hidden="false" customHeight="false" outlineLevel="0" collapsed="false">
      <c r="A37" s="295"/>
      <c r="B37" s="84" t="s">
        <v>644</v>
      </c>
      <c r="C37" s="212" t="s">
        <v>639</v>
      </c>
      <c r="D37" s="214" t="n">
        <v>15.380642413919</v>
      </c>
      <c r="E37" s="235" t="n">
        <v>14.6449045029974</v>
      </c>
      <c r="F37" s="235" t="n">
        <v>20.4260038240918</v>
      </c>
      <c r="G37" s="235" t="n">
        <v>15.4</v>
      </c>
      <c r="H37" s="215" t="n">
        <v>16.2</v>
      </c>
      <c r="I37" s="215" t="n">
        <v>14.3</v>
      </c>
      <c r="J37" s="235" t="n">
        <v>15.3</v>
      </c>
      <c r="K37" s="215" t="n">
        <v>15.4</v>
      </c>
      <c r="L37" s="215" t="n">
        <v>13.8</v>
      </c>
      <c r="M37" s="215" t="n">
        <v>17.1</v>
      </c>
      <c r="N37" s="215" t="n">
        <v>17.4</v>
      </c>
      <c r="O37" s="215" t="n">
        <v>22.5</v>
      </c>
      <c r="P37" s="215" t="n">
        <v>18</v>
      </c>
      <c r="Q37" s="215" t="n">
        <v>18.9</v>
      </c>
      <c r="R37" s="215" t="n">
        <v>18.2</v>
      </c>
      <c r="S37" s="216" t="n">
        <v>21.2</v>
      </c>
      <c r="T37" s="296" t="n">
        <v>15</v>
      </c>
      <c r="U37" s="295"/>
      <c r="V37" s="84" t="s">
        <v>644</v>
      </c>
      <c r="W37" s="212" t="s">
        <v>639</v>
      </c>
      <c r="X37" s="185" t="n">
        <v>16.6</v>
      </c>
      <c r="Y37" s="188" t="n">
        <v>19.5</v>
      </c>
      <c r="Z37" s="188" t="n">
        <v>16.7</v>
      </c>
      <c r="AA37" s="188" t="n">
        <v>15.5</v>
      </c>
      <c r="AB37" s="185" t="n">
        <v>18.1</v>
      </c>
      <c r="AC37" s="188" t="n">
        <v>20</v>
      </c>
      <c r="AD37" s="188" t="n">
        <v>15.8</v>
      </c>
      <c r="AE37" s="188" t="n">
        <v>18.2</v>
      </c>
      <c r="AF37" s="185" t="n">
        <v>18.1</v>
      </c>
      <c r="AG37" s="188" t="n">
        <v>19.6</v>
      </c>
      <c r="AH37" s="188" t="n">
        <v>15.9</v>
      </c>
      <c r="AI37" s="188" t="n">
        <v>22.9</v>
      </c>
      <c r="AJ37" s="188" t="n">
        <v>18.2</v>
      </c>
      <c r="AK37" s="188" t="n">
        <v>19.5</v>
      </c>
      <c r="AL37" s="188" t="n">
        <v>19.2</v>
      </c>
      <c r="AM37" s="297" t="n">
        <v>21.5</v>
      </c>
      <c r="AN37" s="296" t="n">
        <v>15</v>
      </c>
      <c r="AO37" s="110"/>
    </row>
    <row r="38" customFormat="false" ht="6.75" hidden="false" customHeight="true" outlineLevel="0" collapsed="false">
      <c r="A38" s="295"/>
      <c r="B38" s="84"/>
      <c r="C38" s="76"/>
      <c r="D38" s="68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67"/>
      <c r="T38" s="295"/>
      <c r="U38" s="295"/>
      <c r="V38" s="84"/>
      <c r="W38" s="76"/>
      <c r="X38" s="294"/>
      <c r="Y38" s="294"/>
      <c r="Z38" s="294"/>
      <c r="AA38" s="294"/>
      <c r="AB38" s="294"/>
      <c r="AC38" s="294"/>
      <c r="AD38" s="294"/>
      <c r="AE38" s="294"/>
      <c r="AF38" s="294"/>
      <c r="AG38" s="294"/>
      <c r="AH38" s="294"/>
      <c r="AI38" s="294"/>
      <c r="AJ38" s="294"/>
      <c r="AK38" s="294"/>
      <c r="AL38" s="294"/>
      <c r="AM38" s="197"/>
      <c r="AN38" s="295"/>
      <c r="AO38" s="110"/>
    </row>
    <row r="39" customFormat="false" ht="18" hidden="false" customHeight="true" outlineLevel="0" collapsed="false">
      <c r="A39" s="295"/>
      <c r="B39" s="110" t="s">
        <v>1082</v>
      </c>
      <c r="C39" s="76"/>
      <c r="D39" s="68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67"/>
      <c r="T39" s="295"/>
      <c r="U39" s="295"/>
      <c r="V39" s="110" t="s">
        <v>1082</v>
      </c>
      <c r="W39" s="76"/>
      <c r="X39" s="294"/>
      <c r="Y39" s="294"/>
      <c r="Z39" s="294"/>
      <c r="AA39" s="294"/>
      <c r="AB39" s="294"/>
      <c r="AC39" s="294"/>
      <c r="AD39" s="294"/>
      <c r="AE39" s="294"/>
      <c r="AF39" s="294"/>
      <c r="AG39" s="294"/>
      <c r="AH39" s="294"/>
      <c r="AI39" s="294"/>
      <c r="AJ39" s="294"/>
      <c r="AK39" s="294"/>
      <c r="AL39" s="294"/>
      <c r="AM39" s="197"/>
      <c r="AN39" s="295"/>
      <c r="AO39" s="110"/>
    </row>
    <row r="40" customFormat="false" ht="12" hidden="false" customHeight="true" outlineLevel="0" collapsed="false">
      <c r="A40" s="295"/>
      <c r="B40" s="110" t="s">
        <v>1092</v>
      </c>
      <c r="C40" s="76"/>
      <c r="D40" s="68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67"/>
      <c r="T40" s="295"/>
      <c r="U40" s="295"/>
      <c r="V40" s="110" t="s">
        <v>1092</v>
      </c>
      <c r="W40" s="76"/>
      <c r="X40" s="294"/>
      <c r="Y40" s="294"/>
      <c r="Z40" s="294"/>
      <c r="AA40" s="294"/>
      <c r="AB40" s="294"/>
      <c r="AC40" s="294"/>
      <c r="AD40" s="294"/>
      <c r="AE40" s="294"/>
      <c r="AF40" s="294"/>
      <c r="AG40" s="294"/>
      <c r="AH40" s="294"/>
      <c r="AI40" s="294"/>
      <c r="AJ40" s="294"/>
      <c r="AK40" s="294"/>
      <c r="AL40" s="294"/>
      <c r="AM40" s="197"/>
      <c r="AN40" s="295"/>
      <c r="AO40" s="110"/>
    </row>
    <row r="41" customFormat="false" ht="17.45" hidden="false" customHeight="true" outlineLevel="0" collapsed="false">
      <c r="A41" s="295" t="n">
        <v>16</v>
      </c>
      <c r="B41" s="213" t="s">
        <v>1093</v>
      </c>
      <c r="C41" s="212" t="s">
        <v>628</v>
      </c>
      <c r="D41" s="214" t="n">
        <v>36.1360548029643</v>
      </c>
      <c r="E41" s="235" t="n">
        <v>36.446076838068</v>
      </c>
      <c r="F41" s="235" t="n">
        <v>34.1995736473454</v>
      </c>
      <c r="G41" s="235" t="n">
        <v>37.8153944426701</v>
      </c>
      <c r="H41" s="215" t="n">
        <v>30.8903694730466</v>
      </c>
      <c r="I41" s="215" t="n">
        <v>45.5405405405405</v>
      </c>
      <c r="J41" s="235" t="n">
        <v>39.6444634825444</v>
      </c>
      <c r="K41" s="215" t="n">
        <v>37.4255459960291</v>
      </c>
      <c r="L41" s="215" t="n">
        <v>37.1443352302121</v>
      </c>
      <c r="M41" s="215" t="n">
        <v>53.0492285084497</v>
      </c>
      <c r="N41" s="215" t="n">
        <v>28.5893754486719</v>
      </c>
      <c r="O41" s="215" t="n">
        <v>30.667800935772</v>
      </c>
      <c r="P41" s="215" t="n">
        <v>31.5789473684211</v>
      </c>
      <c r="Q41" s="215" t="n">
        <v>30.5719921104537</v>
      </c>
      <c r="R41" s="215" t="n">
        <v>30.4315337194097</v>
      </c>
      <c r="S41" s="216" t="n">
        <v>31.2799452429843</v>
      </c>
      <c r="T41" s="296" t="n">
        <v>16</v>
      </c>
      <c r="U41" s="295" t="n">
        <v>16</v>
      </c>
      <c r="V41" s="213" t="s">
        <v>1093</v>
      </c>
      <c r="W41" s="212" t="s">
        <v>628</v>
      </c>
      <c r="X41" s="185" t="n">
        <v>44.5834962847086</v>
      </c>
      <c r="Y41" s="188" t="n">
        <v>36.7201426024955</v>
      </c>
      <c r="Z41" s="188" t="n">
        <v>45.6161422051405</v>
      </c>
      <c r="AA41" s="188" t="n">
        <v>46.4794635373009</v>
      </c>
      <c r="AB41" s="185" t="n">
        <v>38.1880175353142</v>
      </c>
      <c r="AC41" s="188" t="n">
        <v>29.5065287434289</v>
      </c>
      <c r="AD41" s="188" t="n">
        <v>42.1451929365598</v>
      </c>
      <c r="AE41" s="188" t="n">
        <v>42.4316109422492</v>
      </c>
      <c r="AF41" s="185" t="n">
        <v>34.414466130884</v>
      </c>
      <c r="AG41" s="188" t="n">
        <v>36.9504209541628</v>
      </c>
      <c r="AH41" s="188" t="n">
        <v>30.3863298662704</v>
      </c>
      <c r="AI41" s="188" t="n">
        <v>19.1729323308271</v>
      </c>
      <c r="AJ41" s="188" t="n">
        <v>36.3870493009566</v>
      </c>
      <c r="AK41" s="188" t="n">
        <v>41.1522633744856</v>
      </c>
      <c r="AL41" s="188" t="n">
        <v>26.970509383378</v>
      </c>
      <c r="AM41" s="297" t="n">
        <v>30.9876543209877</v>
      </c>
      <c r="AN41" s="296" t="n">
        <v>16</v>
      </c>
      <c r="AO41" s="110"/>
    </row>
    <row r="42" customFormat="false" ht="17.25" hidden="false" customHeight="true" outlineLevel="0" collapsed="false">
      <c r="A42" s="295" t="n">
        <v>17</v>
      </c>
      <c r="B42" s="213" t="s">
        <v>1094</v>
      </c>
      <c r="C42" s="212" t="s">
        <v>628</v>
      </c>
      <c r="D42" s="214" t="n">
        <v>40.3751593516664</v>
      </c>
      <c r="E42" s="235" t="n">
        <v>40.5853864655789</v>
      </c>
      <c r="F42" s="235" t="n">
        <v>39.0620241599838</v>
      </c>
      <c r="G42" s="235" t="n">
        <v>39.2047269243053</v>
      </c>
      <c r="H42" s="215" t="n">
        <v>43.3373712901272</v>
      </c>
      <c r="I42" s="215" t="n">
        <v>34.5945945945946</v>
      </c>
      <c r="J42" s="235" t="n">
        <v>43.4354251445706</v>
      </c>
      <c r="K42" s="215" t="n">
        <v>43.2495036399735</v>
      </c>
      <c r="L42" s="215" t="n">
        <v>47.0253491981376</v>
      </c>
      <c r="M42" s="215" t="n">
        <v>39.1623806024982</v>
      </c>
      <c r="N42" s="215" t="n">
        <v>51.1665470208184</v>
      </c>
      <c r="O42" s="215" t="n">
        <v>37.6860910250957</v>
      </c>
      <c r="P42" s="215" t="n">
        <v>49.0430622009569</v>
      </c>
      <c r="Q42" s="215" t="n">
        <v>40.6804733727811</v>
      </c>
      <c r="R42" s="215" t="n">
        <v>39.9402204371381</v>
      </c>
      <c r="S42" s="216" t="n">
        <v>33.6071184120465</v>
      </c>
      <c r="T42" s="296" t="n">
        <v>17</v>
      </c>
      <c r="U42" s="295" t="n">
        <v>17</v>
      </c>
      <c r="V42" s="213" t="s">
        <v>1094</v>
      </c>
      <c r="W42" s="212" t="s">
        <v>628</v>
      </c>
      <c r="X42" s="185" t="n">
        <v>36.0448442184852</v>
      </c>
      <c r="Y42" s="188" t="n">
        <v>34.2245989304813</v>
      </c>
      <c r="Z42" s="188" t="n">
        <v>36.9445111698295</v>
      </c>
      <c r="AA42" s="188" t="n">
        <v>35.3310980720872</v>
      </c>
      <c r="AB42" s="185" t="n">
        <v>39.0106619039887</v>
      </c>
      <c r="AC42" s="188" t="n">
        <v>33.8985925046634</v>
      </c>
      <c r="AD42" s="188" t="n">
        <v>41.4911706998038</v>
      </c>
      <c r="AE42" s="188" t="n">
        <v>41.2765957446809</v>
      </c>
      <c r="AF42" s="185" t="n">
        <v>42.6808266360505</v>
      </c>
      <c r="AG42" s="188" t="n">
        <v>40.3648269410664</v>
      </c>
      <c r="AH42" s="188" t="n">
        <v>46.3595839524517</v>
      </c>
      <c r="AI42" s="188" t="n">
        <v>22.1804511278196</v>
      </c>
      <c r="AJ42" s="188" t="n">
        <v>39.7718910963944</v>
      </c>
      <c r="AK42" s="188" t="n">
        <v>41.2698412698413</v>
      </c>
      <c r="AL42" s="188" t="n">
        <v>40.0536193029491</v>
      </c>
      <c r="AM42" s="297" t="n">
        <v>42.4691358024691</v>
      </c>
      <c r="AN42" s="296" t="n">
        <v>17</v>
      </c>
      <c r="AO42" s="110"/>
    </row>
    <row r="43" customFormat="false" ht="17.45" hidden="false" customHeight="true" outlineLevel="0" collapsed="false">
      <c r="A43" s="295" t="n">
        <v>18</v>
      </c>
      <c r="B43" s="213" t="s">
        <v>1095</v>
      </c>
      <c r="C43" s="212" t="s">
        <v>628</v>
      </c>
      <c r="D43" s="214" t="n">
        <v>18.1709930935937</v>
      </c>
      <c r="E43" s="235" t="n">
        <v>17.8801274133784</v>
      </c>
      <c r="F43" s="235" t="n">
        <v>19.9878184955842</v>
      </c>
      <c r="G43" s="235" t="n">
        <v>18.8438198658576</v>
      </c>
      <c r="H43" s="215" t="n">
        <v>20.1393095093883</v>
      </c>
      <c r="I43" s="215" t="n">
        <v>17.3986486486487</v>
      </c>
      <c r="J43" s="235" t="n">
        <v>13.3326194045834</v>
      </c>
      <c r="K43" s="215" t="n">
        <v>14.8577101257445</v>
      </c>
      <c r="L43" s="215" t="n">
        <v>13.3988618727367</v>
      </c>
      <c r="M43" s="215" t="n">
        <v>6.46583394562822</v>
      </c>
      <c r="N43" s="215" t="n">
        <v>15.4881550610194</v>
      </c>
      <c r="O43" s="215" t="n">
        <v>24.0323266695023</v>
      </c>
      <c r="P43" s="215" t="n">
        <v>16.7464114832536</v>
      </c>
      <c r="Q43" s="215" t="n">
        <v>22.6331360946746</v>
      </c>
      <c r="R43" s="215" t="n">
        <v>23.1272183822156</v>
      </c>
      <c r="S43" s="216" t="n">
        <v>24.5037645448323</v>
      </c>
      <c r="T43" s="296" t="n">
        <v>18</v>
      </c>
      <c r="U43" s="295" t="n">
        <v>18</v>
      </c>
      <c r="V43" s="213" t="s">
        <v>1095</v>
      </c>
      <c r="W43" s="212" t="s">
        <v>628</v>
      </c>
      <c r="X43" s="185" t="n">
        <v>15.0045626385087</v>
      </c>
      <c r="Y43" s="188" t="n">
        <v>22.3707664884135</v>
      </c>
      <c r="Z43" s="188" t="n">
        <v>13.2596685082873</v>
      </c>
      <c r="AA43" s="188" t="n">
        <v>14.5850796311819</v>
      </c>
      <c r="AB43" s="185" t="n">
        <v>17.1943497320994</v>
      </c>
      <c r="AC43" s="188" t="n">
        <v>25.8945226386298</v>
      </c>
      <c r="AD43" s="188" t="n">
        <v>13.1196860693264</v>
      </c>
      <c r="AE43" s="188" t="n">
        <v>13.1104356636272</v>
      </c>
      <c r="AF43" s="185" t="n">
        <v>18.6854190585534</v>
      </c>
      <c r="AG43" s="188" t="n">
        <v>18.2413470533209</v>
      </c>
      <c r="AH43" s="188" t="n">
        <v>19.3907875185736</v>
      </c>
      <c r="AI43" s="188" t="n">
        <v>44.4548872180451</v>
      </c>
      <c r="AJ43" s="188" t="n">
        <v>18.2119205298013</v>
      </c>
      <c r="AK43" s="188" t="n">
        <v>14.6972369194591</v>
      </c>
      <c r="AL43" s="188" t="n">
        <v>26.5415549597855</v>
      </c>
      <c r="AM43" s="297" t="n">
        <v>18.5802469135802</v>
      </c>
      <c r="AN43" s="296" t="n">
        <v>18</v>
      </c>
      <c r="AO43" s="110"/>
    </row>
    <row r="44" customFormat="false" ht="17.45" hidden="false" customHeight="true" outlineLevel="0" collapsed="false">
      <c r="A44" s="295" t="n">
        <v>19</v>
      </c>
      <c r="B44" s="213" t="s">
        <v>796</v>
      </c>
      <c r="C44" s="212" t="s">
        <v>628</v>
      </c>
      <c r="D44" s="214" t="n">
        <v>4.4226216326016</v>
      </c>
      <c r="E44" s="235" t="n">
        <v>4.2611974257297</v>
      </c>
      <c r="F44" s="235" t="n">
        <v>5.43092071870876</v>
      </c>
      <c r="G44" s="235" t="n">
        <v>3.56116256786969</v>
      </c>
      <c r="H44" s="215" t="n">
        <v>4.69412477286493</v>
      </c>
      <c r="I44" s="215" t="n">
        <v>2.2972972972973</v>
      </c>
      <c r="J44" s="235" t="n">
        <v>2.88070250588991</v>
      </c>
      <c r="K44" s="215" t="n">
        <v>3.590337524818</v>
      </c>
      <c r="L44" s="215" t="n">
        <v>1.91412312467667</v>
      </c>
      <c r="M44" s="215" t="n">
        <v>1.10213078618663</v>
      </c>
      <c r="N44" s="215" t="n">
        <v>3.98420674802584</v>
      </c>
      <c r="O44" s="215" t="n">
        <v>5.86984262016163</v>
      </c>
      <c r="P44" s="215" t="n">
        <v>2.15311004784689</v>
      </c>
      <c r="Q44" s="215" t="n">
        <v>5.17751479289941</v>
      </c>
      <c r="R44" s="215" t="n">
        <v>5.5109284513357</v>
      </c>
      <c r="S44" s="216" t="n">
        <v>8.62422997946612</v>
      </c>
      <c r="T44" s="296" t="n">
        <v>19</v>
      </c>
      <c r="U44" s="295" t="n">
        <v>19</v>
      </c>
      <c r="V44" s="213" t="s">
        <v>796</v>
      </c>
      <c r="W44" s="212" t="s">
        <v>628</v>
      </c>
      <c r="X44" s="185" t="n">
        <v>3.59796636683614</v>
      </c>
      <c r="Y44" s="188" t="n">
        <v>5.4367201426025</v>
      </c>
      <c r="Z44" s="188" t="n">
        <v>3.33893826567379</v>
      </c>
      <c r="AA44" s="188" t="n">
        <v>3.18524727577536</v>
      </c>
      <c r="AB44" s="185" t="n">
        <v>4.71396871786546</v>
      </c>
      <c r="AC44" s="188" t="n">
        <v>8.97066304900797</v>
      </c>
      <c r="AD44" s="188" t="n">
        <v>2.75997383911053</v>
      </c>
      <c r="AE44" s="188" t="n">
        <v>2.65450861195542</v>
      </c>
      <c r="AF44" s="185" t="n">
        <v>3.41561423650976</v>
      </c>
      <c r="AG44" s="188" t="n">
        <v>3.64826941066417</v>
      </c>
      <c r="AH44" s="188" t="n">
        <v>3.04606240713224</v>
      </c>
      <c r="AI44" s="188" t="n">
        <v>12.5</v>
      </c>
      <c r="AJ44" s="188" t="n">
        <v>4.48859455481972</v>
      </c>
      <c r="AK44" s="188" t="n">
        <v>2.35155790711346</v>
      </c>
      <c r="AL44" s="188" t="n">
        <v>5.36193029490617</v>
      </c>
      <c r="AM44" s="297" t="n">
        <v>6.7283950617284</v>
      </c>
      <c r="AN44" s="296" t="n">
        <v>19</v>
      </c>
      <c r="AO44" s="110"/>
    </row>
    <row r="45" customFormat="false" ht="17.45" hidden="false" customHeight="true" outlineLevel="0" collapsed="false">
      <c r="A45" s="295" t="n">
        <v>20</v>
      </c>
      <c r="B45" s="213" t="s">
        <v>1096</v>
      </c>
      <c r="C45" s="212" t="s">
        <v>628</v>
      </c>
      <c r="D45" s="214" t="n">
        <v>0.662622753316616</v>
      </c>
      <c r="E45" s="235" t="n">
        <v>0.609438991094065</v>
      </c>
      <c r="F45" s="235" t="n">
        <v>0.994822860623287</v>
      </c>
      <c r="G45" s="235" t="n">
        <v>0.495049504950495</v>
      </c>
      <c r="H45" s="215" t="n">
        <v>0.78740157480315</v>
      </c>
      <c r="I45" s="215" t="n">
        <v>0.168918918918919</v>
      </c>
      <c r="J45" s="235" t="n">
        <v>0.503319768687085</v>
      </c>
      <c r="K45" s="215" t="n">
        <v>0.595632031767042</v>
      </c>
      <c r="L45" s="215" t="n">
        <v>0.517330574236937</v>
      </c>
      <c r="M45" s="215" t="n">
        <v>0.0734753857457752</v>
      </c>
      <c r="N45" s="215" t="n">
        <v>0.53840631730079</v>
      </c>
      <c r="O45" s="215" t="n">
        <v>1.40365801786474</v>
      </c>
      <c r="P45" s="215" t="n">
        <v>0.478468899521531</v>
      </c>
      <c r="Q45" s="215" t="n">
        <v>0.690335305719921</v>
      </c>
      <c r="R45" s="215" t="n">
        <v>0.691201195591257</v>
      </c>
      <c r="S45" s="216" t="n">
        <v>1.43737166324435</v>
      </c>
      <c r="T45" s="296" t="n">
        <v>20</v>
      </c>
      <c r="U45" s="295" t="n">
        <v>20</v>
      </c>
      <c r="V45" s="213" t="s">
        <v>1096</v>
      </c>
      <c r="W45" s="212" t="s">
        <v>628</v>
      </c>
      <c r="X45" s="185" t="n">
        <v>0.573588841089819</v>
      </c>
      <c r="Y45" s="188" t="n">
        <v>1.15864527629234</v>
      </c>
      <c r="Z45" s="188" t="n">
        <v>0.552486187845304</v>
      </c>
      <c r="AA45" s="188" t="n">
        <v>0.335289186923722</v>
      </c>
      <c r="AB45" s="185" t="n">
        <v>0.671104616550306</v>
      </c>
      <c r="AC45" s="188" t="n">
        <v>1.32270646091233</v>
      </c>
      <c r="AD45" s="188" t="n">
        <v>0.327011118378025</v>
      </c>
      <c r="AE45" s="188" t="n">
        <v>0.425531914893617</v>
      </c>
      <c r="AF45" s="185" t="n">
        <v>0.631458094144661</v>
      </c>
      <c r="AG45" s="188" t="n">
        <v>0.608044901777362</v>
      </c>
      <c r="AH45" s="188" t="n">
        <v>0.668647845468053</v>
      </c>
      <c r="AI45" s="188" t="n">
        <v>1.2218045112782</v>
      </c>
      <c r="AJ45" s="188" t="n">
        <v>0.956585724797645</v>
      </c>
      <c r="AK45" s="188" t="n">
        <v>0.293944738389183</v>
      </c>
      <c r="AL45" s="188" t="n">
        <v>0.589812332439678</v>
      </c>
      <c r="AM45" s="297" t="n">
        <v>0.802469135802469</v>
      </c>
      <c r="AN45" s="296" t="n">
        <v>20</v>
      </c>
      <c r="AO45" s="110"/>
    </row>
    <row r="46" customFormat="false" ht="17.45" hidden="false" customHeight="true" outlineLevel="0" collapsed="false">
      <c r="A46" s="295" t="n">
        <v>21</v>
      </c>
      <c r="B46" s="213" t="s">
        <v>1097</v>
      </c>
      <c r="C46" s="212" t="s">
        <v>628</v>
      </c>
      <c r="D46" s="214" t="n">
        <v>0.232548365857417</v>
      </c>
      <c r="E46" s="235" t="n">
        <v>0.217772866150946</v>
      </c>
      <c r="F46" s="235" t="n">
        <v>0.324840117754543</v>
      </c>
      <c r="G46" s="235" t="n">
        <v>0.079846694346854</v>
      </c>
      <c r="H46" s="215" t="n">
        <v>0.151423379769836</v>
      </c>
      <c r="I46" s="215" t="n">
        <v>0</v>
      </c>
      <c r="J46" s="235" t="n">
        <v>0.203469693724566</v>
      </c>
      <c r="K46" s="215" t="n">
        <v>0.28127068166777</v>
      </c>
      <c r="L46" s="215" t="n">
        <v>0</v>
      </c>
      <c r="M46" s="215" t="n">
        <v>0.14695077149155</v>
      </c>
      <c r="N46" s="215" t="n">
        <v>0.233309404163676</v>
      </c>
      <c r="O46" s="215" t="n">
        <v>0.340280731603573</v>
      </c>
      <c r="P46" s="215" t="n">
        <v>0</v>
      </c>
      <c r="Q46" s="215" t="n">
        <v>0.2465483234714</v>
      </c>
      <c r="R46" s="215" t="n">
        <v>0.298897814309733</v>
      </c>
      <c r="S46" s="216" t="n">
        <v>0.54757015742642</v>
      </c>
      <c r="T46" s="296" t="n">
        <v>21</v>
      </c>
      <c r="U46" s="295" t="n">
        <v>21</v>
      </c>
      <c r="V46" s="213" t="s">
        <v>1097</v>
      </c>
      <c r="W46" s="212" t="s">
        <v>628</v>
      </c>
      <c r="X46" s="185" t="n">
        <v>0.195541650371529</v>
      </c>
      <c r="Y46" s="188" t="n">
        <v>0.089126559714795</v>
      </c>
      <c r="Z46" s="188" t="n">
        <v>0.288253663223637</v>
      </c>
      <c r="AA46" s="188" t="n">
        <v>0.0838222967309304</v>
      </c>
      <c r="AB46" s="185" t="n">
        <v>0.221897494181956</v>
      </c>
      <c r="AC46" s="188" t="n">
        <v>0.406986603357639</v>
      </c>
      <c r="AD46" s="188" t="n">
        <v>0.156965336821452</v>
      </c>
      <c r="AE46" s="188" t="n">
        <v>0.101317122593718</v>
      </c>
      <c r="AF46" s="185" t="n">
        <v>0.172215843857635</v>
      </c>
      <c r="AG46" s="188" t="n">
        <v>0.187090739008419</v>
      </c>
      <c r="AH46" s="188" t="n">
        <v>0.148588410104012</v>
      </c>
      <c r="AI46" s="188" t="n">
        <v>0.469924812030075</v>
      </c>
      <c r="AJ46" s="188" t="n">
        <v>0.183958793230316</v>
      </c>
      <c r="AK46" s="188" t="n">
        <v>0.235155790711346</v>
      </c>
      <c r="AL46" s="188" t="n">
        <v>0.482573726541555</v>
      </c>
      <c r="AM46" s="297" t="n">
        <v>0.432098765432099</v>
      </c>
      <c r="AN46" s="296" t="n">
        <v>21</v>
      </c>
      <c r="AO46" s="110"/>
    </row>
    <row r="47" customFormat="false" ht="6" hidden="false" customHeight="true" outlineLevel="0" collapsed="false">
      <c r="A47" s="295"/>
      <c r="B47" s="84"/>
      <c r="C47" s="76"/>
      <c r="D47" s="68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67"/>
      <c r="T47" s="296"/>
      <c r="U47" s="295"/>
      <c r="V47" s="84"/>
      <c r="W47" s="76"/>
      <c r="X47" s="294"/>
      <c r="Y47" s="294"/>
      <c r="Z47" s="294"/>
      <c r="AA47" s="294"/>
      <c r="AB47" s="294"/>
      <c r="AC47" s="294"/>
      <c r="AD47" s="294"/>
      <c r="AE47" s="294"/>
      <c r="AF47" s="294"/>
      <c r="AG47" s="294"/>
      <c r="AH47" s="294"/>
      <c r="AI47" s="294"/>
      <c r="AJ47" s="294"/>
      <c r="AK47" s="294"/>
      <c r="AL47" s="294"/>
      <c r="AM47" s="197"/>
      <c r="AN47" s="296"/>
      <c r="AO47" s="110"/>
    </row>
    <row r="48" customFormat="false" ht="18.75" hidden="false" customHeight="true" outlineLevel="0" collapsed="false">
      <c r="A48" s="295" t="n">
        <v>22</v>
      </c>
      <c r="B48" s="84" t="s">
        <v>641</v>
      </c>
      <c r="C48" s="212" t="s">
        <v>639</v>
      </c>
      <c r="D48" s="214" t="n">
        <v>4.90103572746079</v>
      </c>
      <c r="E48" s="235" t="n">
        <v>4.84653242757156</v>
      </c>
      <c r="F48" s="235" t="n">
        <v>5.24147802253578</v>
      </c>
      <c r="G48" s="235" t="n">
        <v>4.61469179175982</v>
      </c>
      <c r="H48" s="215" t="n">
        <v>5.07507571168989</v>
      </c>
      <c r="I48" s="215" t="n">
        <v>4.10111486486487</v>
      </c>
      <c r="J48" s="235" t="n">
        <v>4.4</v>
      </c>
      <c r="K48" s="215" t="n">
        <v>4.60228877123318</v>
      </c>
      <c r="L48" s="215" t="n">
        <v>4.3</v>
      </c>
      <c r="M48" s="215" t="n">
        <v>3.37168748469263</v>
      </c>
      <c r="N48" s="215" t="n">
        <v>4.93799353912419</v>
      </c>
      <c r="O48" s="215" t="n">
        <v>5.7</v>
      </c>
      <c r="P48" s="215" t="n">
        <v>4.55127591706539</v>
      </c>
      <c r="Q48" s="215" t="n">
        <v>5.35018080210388</v>
      </c>
      <c r="R48" s="215" t="n">
        <v>5.41262843265459</v>
      </c>
      <c r="S48" s="216" t="n">
        <v>6.11362080766598</v>
      </c>
      <c r="T48" s="296" t="n">
        <v>22</v>
      </c>
      <c r="U48" s="295" t="n">
        <v>22</v>
      </c>
      <c r="V48" s="84" t="s">
        <v>641</v>
      </c>
      <c r="W48" s="212" t="s">
        <v>639</v>
      </c>
      <c r="X48" s="188" t="n">
        <v>4.42203102594186</v>
      </c>
      <c r="Y48" s="188" t="n">
        <v>5.3</v>
      </c>
      <c r="Z48" s="188" t="n">
        <v>4.31265914004324</v>
      </c>
      <c r="AA48" s="188" t="n">
        <v>4.2</v>
      </c>
      <c r="AB48" s="188" t="n">
        <v>4.9</v>
      </c>
      <c r="AC48" s="188" t="n">
        <v>6.2</v>
      </c>
      <c r="AD48" s="188" t="n">
        <v>4.21059952038369</v>
      </c>
      <c r="AE48" s="188" t="n">
        <v>4.3</v>
      </c>
      <c r="AF48" s="188" t="n">
        <v>4.7835533869116</v>
      </c>
      <c r="AG48" s="188" t="n">
        <v>4.75531649516682</v>
      </c>
      <c r="AH48" s="188" t="n">
        <v>4.82840515106488</v>
      </c>
      <c r="AI48" s="188" t="n">
        <v>7.70955513784461</v>
      </c>
      <c r="AJ48" s="188" t="n">
        <v>4.93381162619573</v>
      </c>
      <c r="AK48" s="188" t="n">
        <v>4.23646874387615</v>
      </c>
      <c r="AL48" s="188" t="n">
        <v>5.68339588918677</v>
      </c>
      <c r="AM48" s="297" t="n">
        <v>5.3609670781893</v>
      </c>
      <c r="AN48" s="296" t="n">
        <v>22</v>
      </c>
      <c r="AO48" s="110"/>
    </row>
    <row r="49" customFormat="false" ht="18.75" hidden="false" customHeight="true" outlineLevel="0" collapsed="false">
      <c r="A49" s="295" t="n">
        <v>23</v>
      </c>
      <c r="B49" s="110" t="s">
        <v>643</v>
      </c>
      <c r="C49" s="76"/>
      <c r="D49" s="68"/>
      <c r="E49" s="59"/>
      <c r="F49" s="59"/>
      <c r="H49" s="59"/>
      <c r="I49" s="59"/>
      <c r="K49" s="59"/>
      <c r="L49" s="59"/>
      <c r="M49" s="59"/>
      <c r="N49" s="59"/>
      <c r="O49" s="59"/>
      <c r="P49" s="59"/>
      <c r="Q49" s="59"/>
      <c r="R49" s="59"/>
      <c r="S49" s="67"/>
      <c r="T49" s="295"/>
      <c r="U49" s="295" t="n">
        <v>23</v>
      </c>
      <c r="V49" s="110" t="s">
        <v>643</v>
      </c>
      <c r="W49" s="76"/>
      <c r="X49" s="294"/>
      <c r="Y49" s="294"/>
      <c r="Z49" s="294"/>
      <c r="AA49" s="294"/>
      <c r="AB49" s="294"/>
      <c r="AC49" s="294"/>
      <c r="AD49" s="294"/>
      <c r="AE49" s="294"/>
      <c r="AF49" s="294"/>
      <c r="AG49" s="294"/>
      <c r="AH49" s="294"/>
      <c r="AI49" s="294"/>
      <c r="AJ49" s="294"/>
      <c r="AK49" s="294"/>
      <c r="AL49" s="294"/>
      <c r="AM49" s="197"/>
      <c r="AN49" s="295"/>
      <c r="AO49" s="110"/>
    </row>
    <row r="50" customFormat="false" ht="12" hidden="false" customHeight="true" outlineLevel="0" collapsed="false">
      <c r="A50" s="295"/>
      <c r="B50" s="84" t="s">
        <v>644</v>
      </c>
      <c r="C50" s="212" t="s">
        <v>639</v>
      </c>
      <c r="D50" s="214" t="n">
        <v>6.73275337632315</v>
      </c>
      <c r="E50" s="235" t="n">
        <v>6.68247904952213</v>
      </c>
      <c r="F50" s="235" t="n">
        <v>7.07751221584874</v>
      </c>
      <c r="G50" s="235" t="n">
        <v>6.12654486036839</v>
      </c>
      <c r="H50" s="215" t="n">
        <v>6.62789410348977</v>
      </c>
      <c r="I50" s="215" t="n">
        <v>5.31819945673264</v>
      </c>
      <c r="J50" s="235" t="n">
        <v>5.7668202764977</v>
      </c>
      <c r="K50" s="215" t="n">
        <v>5.91556165218717</v>
      </c>
      <c r="L50" s="215" t="n">
        <v>5.60278787878788</v>
      </c>
      <c r="M50" s="215" t="n">
        <v>4.98582502768549</v>
      </c>
      <c r="N50" s="215" t="n">
        <v>6.06992846924177</v>
      </c>
      <c r="O50" s="215" t="n">
        <v>7.88052677029361</v>
      </c>
      <c r="P50" s="215" t="n">
        <v>5.4</v>
      </c>
      <c r="Q50" s="215" t="n">
        <v>7.37997535428219</v>
      </c>
      <c r="R50" s="215" t="n">
        <v>7.5</v>
      </c>
      <c r="S50" s="216" t="n">
        <v>8.39820031298905</v>
      </c>
      <c r="T50" s="296" t="n">
        <v>23</v>
      </c>
      <c r="U50" s="295"/>
      <c r="V50" s="84" t="s">
        <v>644</v>
      </c>
      <c r="W50" s="212" t="s">
        <v>639</v>
      </c>
      <c r="X50" s="188" t="n">
        <v>6.40790064737746</v>
      </c>
      <c r="Y50" s="188" t="n">
        <v>8.6</v>
      </c>
      <c r="Z50" s="188" t="n">
        <v>6.18010299625468</v>
      </c>
      <c r="AA50" s="188" t="n">
        <v>6.00058187863674</v>
      </c>
      <c r="AB50" s="188" t="n">
        <v>7.00566132014191</v>
      </c>
      <c r="AC50" s="188" t="n">
        <v>8.35009057971015</v>
      </c>
      <c r="AD50" s="188" t="n">
        <v>5.71840838289436</v>
      </c>
      <c r="AE50" s="188" t="n">
        <v>6.32991017237194</v>
      </c>
      <c r="AF50" s="188" t="n">
        <v>6.85144609991236</v>
      </c>
      <c r="AG50" s="188" t="n">
        <v>7.4</v>
      </c>
      <c r="AH50" s="188" t="n">
        <v>6.0510775862069</v>
      </c>
      <c r="AI50" s="188" t="n">
        <v>9.58988195615514</v>
      </c>
      <c r="AJ50" s="188" t="n">
        <v>7.10404874213837</v>
      </c>
      <c r="AK50" s="188" t="n">
        <v>5.5843201754386</v>
      </c>
      <c r="AL50" s="188" t="n">
        <v>7.5</v>
      </c>
      <c r="AM50" s="297" t="n">
        <v>6.46349862258953</v>
      </c>
      <c r="AN50" s="296" t="n">
        <v>23</v>
      </c>
      <c r="AO50" s="110"/>
    </row>
    <row r="51" customFormat="false" ht="6.75" hidden="false" customHeight="true" outlineLevel="0" collapsed="false">
      <c r="A51" s="295"/>
      <c r="B51" s="84"/>
      <c r="C51" s="76"/>
      <c r="D51" s="68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67"/>
      <c r="T51" s="295"/>
      <c r="U51" s="295"/>
      <c r="V51" s="84"/>
      <c r="W51" s="76"/>
      <c r="X51" s="294"/>
      <c r="Y51" s="294"/>
      <c r="Z51" s="294"/>
      <c r="AA51" s="294"/>
      <c r="AB51" s="294"/>
      <c r="AC51" s="294"/>
      <c r="AD51" s="294"/>
      <c r="AE51" s="294"/>
      <c r="AF51" s="294"/>
      <c r="AG51" s="294"/>
      <c r="AH51" s="294"/>
      <c r="AI51" s="294"/>
      <c r="AJ51" s="294"/>
      <c r="AK51" s="294"/>
      <c r="AL51" s="294"/>
      <c r="AM51" s="197"/>
      <c r="AN51" s="295"/>
      <c r="AO51" s="110"/>
    </row>
    <row r="52" customFormat="false" ht="20.1" hidden="false" customHeight="true" outlineLevel="0" collapsed="false">
      <c r="A52" s="295"/>
      <c r="B52" s="218" t="s">
        <v>615</v>
      </c>
      <c r="C52" s="219"/>
      <c r="D52" s="68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67"/>
      <c r="T52" s="295"/>
      <c r="U52" s="295"/>
      <c r="V52" s="218" t="s">
        <v>615</v>
      </c>
      <c r="W52" s="219"/>
      <c r="X52" s="294"/>
      <c r="Y52" s="294"/>
      <c r="Z52" s="294"/>
      <c r="AA52" s="294"/>
      <c r="AB52" s="294"/>
      <c r="AC52" s="294"/>
      <c r="AD52" s="294"/>
      <c r="AE52" s="294"/>
      <c r="AF52" s="294"/>
      <c r="AG52" s="294"/>
      <c r="AH52" s="294"/>
      <c r="AI52" s="294"/>
      <c r="AJ52" s="294"/>
      <c r="AK52" s="294"/>
      <c r="AL52" s="294"/>
      <c r="AM52" s="197"/>
      <c r="AN52" s="295"/>
      <c r="AO52" s="110"/>
    </row>
    <row r="53" customFormat="false" ht="18" hidden="false" customHeight="true" outlineLevel="0" collapsed="false">
      <c r="A53" s="298"/>
      <c r="B53" s="59" t="s">
        <v>1098</v>
      </c>
      <c r="C53" s="67"/>
      <c r="D53" s="68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67"/>
      <c r="T53" s="298"/>
      <c r="U53" s="298"/>
      <c r="V53" s="59" t="s">
        <v>1098</v>
      </c>
      <c r="W53" s="67"/>
      <c r="X53" s="294"/>
      <c r="Y53" s="294"/>
      <c r="Z53" s="294"/>
      <c r="AA53" s="294"/>
      <c r="AB53" s="294"/>
      <c r="AC53" s="294"/>
      <c r="AD53" s="294"/>
      <c r="AE53" s="294"/>
      <c r="AF53" s="294"/>
      <c r="AG53" s="294"/>
      <c r="AH53" s="294"/>
      <c r="AI53" s="294"/>
      <c r="AJ53" s="294"/>
      <c r="AK53" s="294"/>
      <c r="AL53" s="294"/>
      <c r="AM53" s="197"/>
      <c r="AN53" s="298"/>
      <c r="AO53" s="110"/>
    </row>
    <row r="54" customFormat="false" ht="12.75" hidden="false" customHeight="false" outlineLevel="0" collapsed="false">
      <c r="A54" s="295"/>
      <c r="B54" s="110" t="s">
        <v>1099</v>
      </c>
      <c r="C54" s="212"/>
      <c r="D54" s="68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67"/>
      <c r="T54" s="295"/>
      <c r="U54" s="295"/>
      <c r="V54" s="110" t="s">
        <v>1099</v>
      </c>
      <c r="W54" s="212"/>
      <c r="X54" s="294"/>
      <c r="Y54" s="294"/>
      <c r="Z54" s="294"/>
      <c r="AA54" s="294"/>
      <c r="AB54" s="294"/>
      <c r="AC54" s="294"/>
      <c r="AD54" s="294"/>
      <c r="AE54" s="294"/>
      <c r="AF54" s="294"/>
      <c r="AG54" s="294"/>
      <c r="AH54" s="294"/>
      <c r="AI54" s="294"/>
      <c r="AJ54" s="294"/>
      <c r="AK54" s="294"/>
      <c r="AL54" s="294"/>
      <c r="AM54" s="197"/>
      <c r="AN54" s="295"/>
      <c r="AO54" s="110"/>
    </row>
    <row r="55" customFormat="false" ht="6.75" hidden="false" customHeight="true" outlineLevel="0" collapsed="false">
      <c r="A55" s="295"/>
      <c r="B55" s="59"/>
      <c r="C55" s="67"/>
      <c r="D55" s="68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67"/>
      <c r="T55" s="295"/>
      <c r="U55" s="295"/>
      <c r="V55" s="59"/>
      <c r="W55" s="67"/>
      <c r="X55" s="294"/>
      <c r="Y55" s="294"/>
      <c r="Z55" s="294"/>
      <c r="AA55" s="294"/>
      <c r="AB55" s="294"/>
      <c r="AC55" s="294"/>
      <c r="AD55" s="294"/>
      <c r="AE55" s="294"/>
      <c r="AF55" s="294"/>
      <c r="AG55" s="294"/>
      <c r="AH55" s="294"/>
      <c r="AI55" s="294"/>
      <c r="AJ55" s="294"/>
      <c r="AK55" s="294"/>
      <c r="AL55" s="294"/>
      <c r="AM55" s="197"/>
      <c r="AN55" s="295"/>
      <c r="AO55" s="110"/>
    </row>
    <row r="56" customFormat="false" ht="17.45" hidden="false" customHeight="true" outlineLevel="0" collapsed="false">
      <c r="A56" s="295" t="n">
        <v>24</v>
      </c>
      <c r="B56" s="213" t="s">
        <v>1100</v>
      </c>
      <c r="C56" s="212" t="s">
        <v>628</v>
      </c>
      <c r="D56" s="214" t="n">
        <v>4.57391815978594</v>
      </c>
      <c r="E56" s="235" t="n">
        <v>4.35545732301892</v>
      </c>
      <c r="F56" s="235" t="n">
        <v>5.93848340270023</v>
      </c>
      <c r="G56" s="235" t="n">
        <v>4.08815075055893</v>
      </c>
      <c r="H56" s="215" t="n">
        <v>4.08843125378558</v>
      </c>
      <c r="I56" s="215" t="n">
        <v>4.08783783783784</v>
      </c>
      <c r="J56" s="235" t="n">
        <v>3.64103662454487</v>
      </c>
      <c r="K56" s="215" t="n">
        <v>3.42488418266049</v>
      </c>
      <c r="L56" s="215" t="n">
        <v>3.77651319192964</v>
      </c>
      <c r="M56" s="215" t="n">
        <v>4.40852314474651</v>
      </c>
      <c r="N56" s="215" t="n">
        <v>6.64034458004307</v>
      </c>
      <c r="O56" s="215" t="n">
        <v>6.55040408336878</v>
      </c>
      <c r="P56" s="215" t="n">
        <v>4.54545454545455</v>
      </c>
      <c r="Q56" s="215" t="n">
        <v>5.17751479289941</v>
      </c>
      <c r="R56" s="215" t="n">
        <v>3.79226601905474</v>
      </c>
      <c r="S56" s="216" t="n">
        <v>4.38056125941136</v>
      </c>
      <c r="T56" s="296" t="n">
        <v>24</v>
      </c>
      <c r="U56" s="295" t="n">
        <v>24</v>
      </c>
      <c r="V56" s="213" t="s">
        <v>1100</v>
      </c>
      <c r="W56" s="212" t="s">
        <v>628</v>
      </c>
      <c r="X56" s="185" t="n">
        <v>4.75818015904054</v>
      </c>
      <c r="Y56" s="188" t="n">
        <v>5.52584670231729</v>
      </c>
      <c r="Z56" s="188" t="n">
        <v>4.56401633437425</v>
      </c>
      <c r="AA56" s="188" t="n">
        <v>4.73595976529757</v>
      </c>
      <c r="AB56" s="185" t="n">
        <v>4.05910050332846</v>
      </c>
      <c r="AC56" s="188" t="n">
        <v>4.83296591487197</v>
      </c>
      <c r="AD56" s="188" t="n">
        <v>4.26422498364944</v>
      </c>
      <c r="AE56" s="188" t="n">
        <v>2.81661600810537</v>
      </c>
      <c r="AF56" s="185" t="n">
        <v>4.87944890929966</v>
      </c>
      <c r="AG56" s="188" t="n">
        <v>4.67726847521048</v>
      </c>
      <c r="AH56" s="188" t="n">
        <v>5.20059435364042</v>
      </c>
      <c r="AI56" s="188" t="n">
        <v>1.69172932330827</v>
      </c>
      <c r="AJ56" s="188" t="n">
        <v>5.77630610743194</v>
      </c>
      <c r="AK56" s="188" t="n">
        <v>5.87889476778366</v>
      </c>
      <c r="AL56" s="188" t="n">
        <v>4.50402144772118</v>
      </c>
      <c r="AM56" s="297" t="n">
        <v>6.79012345679012</v>
      </c>
      <c r="AN56" s="296" t="n">
        <v>24</v>
      </c>
      <c r="AO56" s="110"/>
    </row>
    <row r="57" customFormat="false" ht="17.45" hidden="false" customHeight="true" outlineLevel="0" collapsed="false">
      <c r="A57" s="295" t="n">
        <v>25</v>
      </c>
      <c r="B57" s="213" t="s">
        <v>1101</v>
      </c>
      <c r="C57" s="212" t="s">
        <v>628</v>
      </c>
      <c r="D57" s="214" t="n">
        <v>16.5249429135789</v>
      </c>
      <c r="E57" s="235" t="n">
        <v>16.4743548072548</v>
      </c>
      <c r="F57" s="235" t="n">
        <v>16.8409298548371</v>
      </c>
      <c r="G57" s="235" t="n">
        <v>16.3845416799744</v>
      </c>
      <c r="H57" s="215" t="n">
        <v>16.1720169594185</v>
      </c>
      <c r="I57" s="215" t="n">
        <v>16.6216216216216</v>
      </c>
      <c r="J57" s="235" t="n">
        <v>16.0848147354894</v>
      </c>
      <c r="K57" s="215" t="n">
        <v>15.9166115155526</v>
      </c>
      <c r="L57" s="215" t="n">
        <v>16.2959130884635</v>
      </c>
      <c r="M57" s="215" t="n">
        <v>16.5319617927994</v>
      </c>
      <c r="N57" s="215" t="n">
        <v>15.7035175879397</v>
      </c>
      <c r="O57" s="215" t="n">
        <v>15.7805189281157</v>
      </c>
      <c r="P57" s="215" t="n">
        <v>14.5933014354067</v>
      </c>
      <c r="Q57" s="215" t="n">
        <v>13.8560157790927</v>
      </c>
      <c r="R57" s="215" t="n">
        <v>14.6086306743882</v>
      </c>
      <c r="S57" s="216" t="n">
        <v>16.974674880219</v>
      </c>
      <c r="T57" s="296" t="n">
        <v>25</v>
      </c>
      <c r="U57" s="295" t="n">
        <v>25</v>
      </c>
      <c r="V57" s="213" t="s">
        <v>1101</v>
      </c>
      <c r="W57" s="212" t="s">
        <v>628</v>
      </c>
      <c r="X57" s="185" t="n">
        <v>16.451570851258</v>
      </c>
      <c r="Y57" s="188" t="n">
        <v>14.5276292335116</v>
      </c>
      <c r="Z57" s="188" t="n">
        <v>16.7667547441749</v>
      </c>
      <c r="AA57" s="188" t="n">
        <v>16.8063704945516</v>
      </c>
      <c r="AB57" s="185" t="n">
        <v>17.7301509985387</v>
      </c>
      <c r="AC57" s="188" t="n">
        <v>17.6191283703578</v>
      </c>
      <c r="AD57" s="188" t="n">
        <v>17.3577501635056</v>
      </c>
      <c r="AE57" s="188" t="n">
        <v>18.4397163120567</v>
      </c>
      <c r="AF57" s="185" t="n">
        <v>16.8484500574053</v>
      </c>
      <c r="AG57" s="188" t="n">
        <v>16.510757717493</v>
      </c>
      <c r="AH57" s="188" t="n">
        <v>17.3848439821694</v>
      </c>
      <c r="AI57" s="188" t="n">
        <v>16.5413533834586</v>
      </c>
      <c r="AJ57" s="188" t="n">
        <v>17.3657100809419</v>
      </c>
      <c r="AK57" s="188" t="n">
        <v>17.5778953556731</v>
      </c>
      <c r="AL57" s="188" t="n">
        <v>16.5683646112601</v>
      </c>
      <c r="AM57" s="297" t="n">
        <v>16.6049382716049</v>
      </c>
      <c r="AN57" s="296" t="n">
        <v>25</v>
      </c>
      <c r="AO57" s="110"/>
    </row>
    <row r="58" customFormat="false" ht="17.25" hidden="false" customHeight="true" outlineLevel="0" collapsed="false">
      <c r="A58" s="295" t="n">
        <v>26</v>
      </c>
      <c r="B58" s="213" t="s">
        <v>1102</v>
      </c>
      <c r="C58" s="212" t="s">
        <v>628</v>
      </c>
      <c r="D58" s="214" t="n">
        <v>16.7827073673003</v>
      </c>
      <c r="E58" s="235" t="n">
        <v>16.9050250276279</v>
      </c>
      <c r="F58" s="235" t="n">
        <v>16.0186783067709</v>
      </c>
      <c r="G58" s="235" t="n">
        <v>16.4484190354519</v>
      </c>
      <c r="H58" s="215" t="n">
        <v>15.9600242277408</v>
      </c>
      <c r="I58" s="215" t="n">
        <v>16.9932432432432</v>
      </c>
      <c r="J58" s="235" t="n">
        <v>17.1557078603555</v>
      </c>
      <c r="K58" s="215" t="n">
        <v>17.0086035737922</v>
      </c>
      <c r="L58" s="215" t="n">
        <v>16.3993792033109</v>
      </c>
      <c r="M58" s="215" t="n">
        <v>18.8831741366642</v>
      </c>
      <c r="N58" s="215" t="n">
        <v>16.6726489590811</v>
      </c>
      <c r="O58" s="215" t="n">
        <v>14.8447469162059</v>
      </c>
      <c r="P58" s="215" t="n">
        <v>14.5933014354067</v>
      </c>
      <c r="Q58" s="215" t="n">
        <v>15.9270216962525</v>
      </c>
      <c r="R58" s="215" t="n">
        <v>15.6547730244723</v>
      </c>
      <c r="S58" s="216" t="n">
        <v>16.0164271047228</v>
      </c>
      <c r="T58" s="296" t="n">
        <v>26</v>
      </c>
      <c r="U58" s="295" t="n">
        <v>26</v>
      </c>
      <c r="V58" s="213" t="s">
        <v>1102</v>
      </c>
      <c r="W58" s="212" t="s">
        <v>628</v>
      </c>
      <c r="X58" s="185" t="n">
        <v>16.8947985921001</v>
      </c>
      <c r="Y58" s="188" t="n">
        <v>17.0231729055258</v>
      </c>
      <c r="Z58" s="188" t="n">
        <v>16.7667547441749</v>
      </c>
      <c r="AA58" s="188" t="n">
        <v>17.0578373847443</v>
      </c>
      <c r="AB58" s="185" t="n">
        <v>17.4757807003301</v>
      </c>
      <c r="AC58" s="188" t="n">
        <v>17.3986772935391</v>
      </c>
      <c r="AD58" s="188" t="n">
        <v>17.3708306082407</v>
      </c>
      <c r="AE58" s="188" t="n">
        <v>17.7304964539007</v>
      </c>
      <c r="AF58" s="185" t="n">
        <v>17.4225028702641</v>
      </c>
      <c r="AG58" s="188" t="n">
        <v>17.2591206735267</v>
      </c>
      <c r="AH58" s="188" t="n">
        <v>17.6820208023774</v>
      </c>
      <c r="AI58" s="188" t="n">
        <v>17.1052631578947</v>
      </c>
      <c r="AJ58" s="188" t="n">
        <v>16.5930831493745</v>
      </c>
      <c r="AK58" s="188" t="n">
        <v>15.7554379776602</v>
      </c>
      <c r="AL58" s="188" t="n">
        <v>16.3538873994638</v>
      </c>
      <c r="AM58" s="297" t="n">
        <v>17.037037037037</v>
      </c>
      <c r="AN58" s="296" t="n">
        <v>26</v>
      </c>
      <c r="AO58" s="110"/>
    </row>
    <row r="59" customFormat="false" ht="17.45" hidden="false" customHeight="true" outlineLevel="0" collapsed="false">
      <c r="A59" s="295" t="n">
        <v>27</v>
      </c>
      <c r="B59" s="213" t="s">
        <v>1103</v>
      </c>
      <c r="C59" s="212" t="s">
        <v>628</v>
      </c>
      <c r="D59" s="214" t="n">
        <v>13.3267024361543</v>
      </c>
      <c r="E59" s="235" t="n">
        <v>13.3328999544952</v>
      </c>
      <c r="F59" s="235" t="n">
        <v>13.2879910668968</v>
      </c>
      <c r="G59" s="235" t="n">
        <v>13.0309805174066</v>
      </c>
      <c r="H59" s="215" t="n">
        <v>13.0526953361599</v>
      </c>
      <c r="I59" s="215" t="n">
        <v>13.0067567567568</v>
      </c>
      <c r="J59" s="235" t="n">
        <v>13.5575069608053</v>
      </c>
      <c r="K59" s="215" t="n">
        <v>13.2693580410324</v>
      </c>
      <c r="L59" s="215" t="n">
        <v>14.3300569063632</v>
      </c>
      <c r="M59" s="215" t="n">
        <v>13.73989713446</v>
      </c>
      <c r="N59" s="215" t="n">
        <v>13.1191672648959</v>
      </c>
      <c r="O59" s="215" t="n">
        <v>12.8881327094853</v>
      </c>
      <c r="P59" s="215" t="n">
        <v>12.200956937799</v>
      </c>
      <c r="Q59" s="215" t="n">
        <v>11.8836291913215</v>
      </c>
      <c r="R59" s="215" t="n">
        <v>12.5350270876144</v>
      </c>
      <c r="S59" s="216" t="n">
        <v>12.8678986995209</v>
      </c>
      <c r="T59" s="296" t="n">
        <v>27</v>
      </c>
      <c r="U59" s="295" t="n">
        <v>27</v>
      </c>
      <c r="V59" s="213" t="s">
        <v>1103</v>
      </c>
      <c r="W59" s="212" t="s">
        <v>628</v>
      </c>
      <c r="X59" s="185" t="n">
        <v>13.518446095685</v>
      </c>
      <c r="Y59" s="188" t="n">
        <v>15.0623885918004</v>
      </c>
      <c r="Z59" s="188" t="n">
        <v>13.1876050924814</v>
      </c>
      <c r="AA59" s="188" t="n">
        <v>13.3696563285834</v>
      </c>
      <c r="AB59" s="185" t="n">
        <v>13.779293175299</v>
      </c>
      <c r="AC59" s="188" t="n">
        <v>14.3632355434967</v>
      </c>
      <c r="AD59" s="188" t="n">
        <v>13.9699149771092</v>
      </c>
      <c r="AE59" s="188" t="n">
        <v>12.7862208713273</v>
      </c>
      <c r="AF59" s="185" t="n">
        <v>12.5717566016073</v>
      </c>
      <c r="AG59" s="188" t="n">
        <v>12.6286248830683</v>
      </c>
      <c r="AH59" s="188" t="n">
        <v>12.481426448737</v>
      </c>
      <c r="AI59" s="188" t="n">
        <v>14.4736842105263</v>
      </c>
      <c r="AJ59" s="188" t="n">
        <v>13.392200147167</v>
      </c>
      <c r="AK59" s="188" t="n">
        <v>13.7566137566138</v>
      </c>
      <c r="AL59" s="188" t="n">
        <v>13.5656836461126</v>
      </c>
      <c r="AM59" s="297" t="n">
        <v>13.5802469135802</v>
      </c>
      <c r="AN59" s="296" t="n">
        <v>27</v>
      </c>
      <c r="AO59" s="110"/>
    </row>
    <row r="60" customFormat="false" ht="17.45" hidden="false" customHeight="true" outlineLevel="0" collapsed="false">
      <c r="A60" s="295" t="n">
        <v>28</v>
      </c>
      <c r="B60" s="213" t="s">
        <v>1104</v>
      </c>
      <c r="C60" s="212" t="s">
        <v>628</v>
      </c>
      <c r="D60" s="214" t="n">
        <v>18.9568944986902</v>
      </c>
      <c r="E60" s="235" t="n">
        <v>18.8796073587727</v>
      </c>
      <c r="F60" s="235" t="n">
        <v>19.4396507968734</v>
      </c>
      <c r="G60" s="235" t="n">
        <v>19.8339188757585</v>
      </c>
      <c r="H60" s="215" t="n">
        <v>20.2604482132041</v>
      </c>
      <c r="I60" s="215" t="n">
        <v>19.3581081081081</v>
      </c>
      <c r="J60" s="235" t="n">
        <v>19.0618976226173</v>
      </c>
      <c r="K60" s="215" t="n">
        <v>18.8616810059563</v>
      </c>
      <c r="L60" s="215" t="n">
        <v>18.6756337299534</v>
      </c>
      <c r="M60" s="215" t="n">
        <v>20.4996326230713</v>
      </c>
      <c r="N60" s="215" t="n">
        <v>17.067480258435</v>
      </c>
      <c r="O60" s="215" t="n">
        <v>19.0982560612505</v>
      </c>
      <c r="P60" s="215" t="n">
        <v>23.9234449760766</v>
      </c>
      <c r="Q60" s="215" t="n">
        <v>19.6252465483235</v>
      </c>
      <c r="R60" s="215" t="n">
        <v>19.0360545488511</v>
      </c>
      <c r="S60" s="216" t="n">
        <v>19.4387405886379</v>
      </c>
      <c r="T60" s="296" t="n">
        <v>28</v>
      </c>
      <c r="U60" s="295" t="n">
        <v>28</v>
      </c>
      <c r="V60" s="213" t="s">
        <v>1104</v>
      </c>
      <c r="W60" s="212" t="s">
        <v>628</v>
      </c>
      <c r="X60" s="185" t="n">
        <v>19.1630817364099</v>
      </c>
      <c r="Y60" s="188" t="n">
        <v>18.1818181818182</v>
      </c>
      <c r="Z60" s="188" t="n">
        <v>19.0968051885659</v>
      </c>
      <c r="AA60" s="188" t="n">
        <v>19.7401508801341</v>
      </c>
      <c r="AB60" s="185" t="n">
        <v>18.6393895112843</v>
      </c>
      <c r="AC60" s="188" t="n">
        <v>17.7378327963371</v>
      </c>
      <c r="AD60" s="188" t="n">
        <v>18.7573577501635</v>
      </c>
      <c r="AE60" s="188" t="n">
        <v>19.5339412360689</v>
      </c>
      <c r="AF60" s="185" t="n">
        <v>17.7956371986223</v>
      </c>
      <c r="AG60" s="188" t="n">
        <v>18.0542563143124</v>
      </c>
      <c r="AH60" s="188" t="n">
        <v>17.3848439821694</v>
      </c>
      <c r="AI60" s="188" t="n">
        <v>20.3007518796993</v>
      </c>
      <c r="AJ60" s="188" t="n">
        <v>19.3156732891832</v>
      </c>
      <c r="AK60" s="188" t="n">
        <v>19.8118753674309</v>
      </c>
      <c r="AL60" s="188" t="n">
        <v>20.2144772117962</v>
      </c>
      <c r="AM60" s="297" t="n">
        <v>19.7530864197531</v>
      </c>
      <c r="AN60" s="296" t="n">
        <v>28</v>
      </c>
      <c r="AO60" s="110"/>
    </row>
    <row r="61" customFormat="false" ht="17.45" hidden="false" customHeight="true" outlineLevel="0" collapsed="false">
      <c r="A61" s="295" t="n">
        <v>29</v>
      </c>
      <c r="B61" s="213" t="s">
        <v>1105</v>
      </c>
      <c r="C61" s="212" t="s">
        <v>628</v>
      </c>
      <c r="D61" s="214" t="n">
        <v>12.4511438297634</v>
      </c>
      <c r="E61" s="235" t="n">
        <v>12.4146785412468</v>
      </c>
      <c r="F61" s="235" t="n">
        <v>12.678915846107</v>
      </c>
      <c r="G61" s="235" t="n">
        <v>13.2385819227084</v>
      </c>
      <c r="H61" s="215" t="n">
        <v>13.6583888552392</v>
      </c>
      <c r="I61" s="215" t="n">
        <v>12.7702702702703</v>
      </c>
      <c r="J61" s="235" t="n">
        <v>13.0648961233669</v>
      </c>
      <c r="K61" s="215" t="n">
        <v>12.6737260092654</v>
      </c>
      <c r="L61" s="215" t="n">
        <v>14.8991205380238</v>
      </c>
      <c r="M61" s="215" t="n">
        <v>12.1969140337987</v>
      </c>
      <c r="N61" s="215" t="n">
        <v>10.8219669777459</v>
      </c>
      <c r="O61" s="215" t="n">
        <v>13.4410888983411</v>
      </c>
      <c r="P61" s="215" t="n">
        <v>13.1578947368421</v>
      </c>
      <c r="Q61" s="215" t="n">
        <v>11.5384615384615</v>
      </c>
      <c r="R61" s="215" t="n">
        <v>13.4130394171493</v>
      </c>
      <c r="S61" s="216" t="n">
        <v>12.7310061601643</v>
      </c>
      <c r="T61" s="296" t="n">
        <v>29</v>
      </c>
      <c r="U61" s="295" t="n">
        <v>29</v>
      </c>
      <c r="V61" s="213" t="s">
        <v>1105</v>
      </c>
      <c r="W61" s="212" t="s">
        <v>628</v>
      </c>
      <c r="X61" s="185" t="n">
        <v>12.280015643332</v>
      </c>
      <c r="Y61" s="188" t="n">
        <v>11.4973262032086</v>
      </c>
      <c r="Z61" s="188" t="n">
        <v>12.4429497958203</v>
      </c>
      <c r="AA61" s="188" t="n">
        <v>12.3637887678122</v>
      </c>
      <c r="AB61" s="185" t="n">
        <v>11.9716404178167</v>
      </c>
      <c r="AC61" s="188" t="n">
        <v>11.5821604205528</v>
      </c>
      <c r="AD61" s="188" t="n">
        <v>12.0994113799869</v>
      </c>
      <c r="AE61" s="188" t="n">
        <v>12.2391084093212</v>
      </c>
      <c r="AF61" s="185" t="n">
        <v>13.1171067738232</v>
      </c>
      <c r="AG61" s="188" t="n">
        <v>13.2834424695978</v>
      </c>
      <c r="AH61" s="188" t="n">
        <v>12.852897473997</v>
      </c>
      <c r="AI61" s="188" t="n">
        <v>15.5075187969925</v>
      </c>
      <c r="AJ61" s="188" t="n">
        <v>12.766740250184</v>
      </c>
      <c r="AK61" s="188" t="n">
        <v>11.7577895355673</v>
      </c>
      <c r="AL61" s="188" t="n">
        <v>10.9383378016086</v>
      </c>
      <c r="AM61" s="297" t="n">
        <v>12.3456790123457</v>
      </c>
      <c r="AN61" s="296" t="n">
        <v>29</v>
      </c>
      <c r="AO61" s="110"/>
    </row>
    <row r="62" customFormat="false" ht="17.25" hidden="false" customHeight="true" outlineLevel="0" collapsed="false">
      <c r="A62" s="295" t="n">
        <v>30</v>
      </c>
      <c r="B62" s="213" t="s">
        <v>1106</v>
      </c>
      <c r="C62" s="212" t="s">
        <v>628</v>
      </c>
      <c r="D62" s="214" t="n">
        <v>9.43922222377877</v>
      </c>
      <c r="E62" s="235" t="n">
        <v>9.47474484820906</v>
      </c>
      <c r="F62" s="235" t="n">
        <v>9.21733834128515</v>
      </c>
      <c r="G62" s="235" t="n">
        <v>9.05461513893325</v>
      </c>
      <c r="H62" s="215" t="n">
        <v>8.69170199878861</v>
      </c>
      <c r="I62" s="215" t="n">
        <v>9.45945945945946</v>
      </c>
      <c r="J62" s="235" t="n">
        <v>9.37031484257871</v>
      </c>
      <c r="K62" s="215" t="n">
        <v>9.46393117140966</v>
      </c>
      <c r="L62" s="215" t="n">
        <v>9.72581479565442</v>
      </c>
      <c r="M62" s="215" t="n">
        <v>8.44966936076414</v>
      </c>
      <c r="N62" s="215" t="n">
        <v>8.5427135678392</v>
      </c>
      <c r="O62" s="215" t="n">
        <v>9.14504466184602</v>
      </c>
      <c r="P62" s="215" t="n">
        <v>12.200956937799</v>
      </c>
      <c r="Q62" s="215" t="n">
        <v>8.82642998027614</v>
      </c>
      <c r="R62" s="215" t="n">
        <v>10.3493368204745</v>
      </c>
      <c r="S62" s="216" t="n">
        <v>10.403832991102</v>
      </c>
      <c r="T62" s="296" t="n">
        <v>30</v>
      </c>
      <c r="U62" s="295" t="n">
        <v>30</v>
      </c>
      <c r="V62" s="213" t="s">
        <v>1106</v>
      </c>
      <c r="W62" s="212" t="s">
        <v>628</v>
      </c>
      <c r="X62" s="185" t="n">
        <v>10.0899491591709</v>
      </c>
      <c r="Y62" s="188" t="n">
        <v>10.6060606060606</v>
      </c>
      <c r="Z62" s="188" t="n">
        <v>9.87268796540956</v>
      </c>
      <c r="AA62" s="188" t="n">
        <v>10.2263202011735</v>
      </c>
      <c r="AB62" s="185" t="n">
        <v>9.20062780754451</v>
      </c>
      <c r="AC62" s="188" t="n">
        <v>8.95370527386807</v>
      </c>
      <c r="AD62" s="188" t="n">
        <v>9.64028776978417</v>
      </c>
      <c r="AE62" s="188" t="n">
        <v>8.8145896656535</v>
      </c>
      <c r="AF62" s="185" t="n">
        <v>10.5051664753157</v>
      </c>
      <c r="AG62" s="188" t="n">
        <v>10.710944808232</v>
      </c>
      <c r="AH62" s="188" t="n">
        <v>10.1783060921248</v>
      </c>
      <c r="AI62" s="188" t="n">
        <v>9.96240601503759</v>
      </c>
      <c r="AJ62" s="188" t="n">
        <v>8.719646799117</v>
      </c>
      <c r="AK62" s="188" t="n">
        <v>9.58259847148736</v>
      </c>
      <c r="AL62" s="188" t="n">
        <v>9.75871313672922</v>
      </c>
      <c r="AM62" s="297" t="n">
        <v>8.7037037037037</v>
      </c>
      <c r="AN62" s="296" t="n">
        <v>30</v>
      </c>
      <c r="AO62" s="110"/>
    </row>
    <row r="63" customFormat="false" ht="17.45" hidden="false" customHeight="true" outlineLevel="0" collapsed="false">
      <c r="A63" s="295" t="n">
        <v>31</v>
      </c>
      <c r="B63" s="213" t="s">
        <v>1107</v>
      </c>
      <c r="C63" s="212" t="s">
        <v>628</v>
      </c>
      <c r="D63" s="214" t="n">
        <v>7.94446857094827</v>
      </c>
      <c r="E63" s="235" t="n">
        <v>8.16323213937464</v>
      </c>
      <c r="F63" s="235" t="n">
        <v>6.57801238452949</v>
      </c>
      <c r="G63" s="235" t="n">
        <v>7.92079207920792</v>
      </c>
      <c r="H63" s="215" t="n">
        <v>8.11629315566323</v>
      </c>
      <c r="I63" s="215" t="n">
        <v>7.7027027027027</v>
      </c>
      <c r="J63" s="235" t="n">
        <v>8.06382523024202</v>
      </c>
      <c r="K63" s="215" t="n">
        <v>9.38120450033091</v>
      </c>
      <c r="L63" s="215" t="n">
        <v>5.89756854630109</v>
      </c>
      <c r="M63" s="215" t="n">
        <v>5.29022777369581</v>
      </c>
      <c r="N63" s="215" t="n">
        <v>11.4321608040201</v>
      </c>
      <c r="O63" s="215" t="n">
        <v>8.25180774138664</v>
      </c>
      <c r="P63" s="215" t="n">
        <v>4.78468899521531</v>
      </c>
      <c r="Q63" s="215" t="n">
        <v>13.1656804733728</v>
      </c>
      <c r="R63" s="215" t="n">
        <v>10.6108724079955</v>
      </c>
      <c r="S63" s="216" t="n">
        <v>7.18685831622177</v>
      </c>
      <c r="T63" s="296" t="n">
        <v>31</v>
      </c>
      <c r="U63" s="295" t="n">
        <v>31</v>
      </c>
      <c r="V63" s="213" t="s">
        <v>1107</v>
      </c>
      <c r="W63" s="212" t="s">
        <v>628</v>
      </c>
      <c r="X63" s="185" t="n">
        <v>6.84395776300352</v>
      </c>
      <c r="Y63" s="188" t="n">
        <v>7.57575757575758</v>
      </c>
      <c r="Z63" s="188" t="n">
        <v>7.3024261349988</v>
      </c>
      <c r="AA63" s="188" t="n">
        <v>5.69991617770327</v>
      </c>
      <c r="AB63" s="185" t="n">
        <v>7.14401688585809</v>
      </c>
      <c r="AC63" s="188" t="n">
        <v>7.51229438697643</v>
      </c>
      <c r="AD63" s="188" t="n">
        <v>6.5402223675605</v>
      </c>
      <c r="AE63" s="188" t="n">
        <v>7.63931104356636</v>
      </c>
      <c r="AF63" s="185" t="n">
        <v>6.85993111366246</v>
      </c>
      <c r="AG63" s="188" t="n">
        <v>6.8755846585594</v>
      </c>
      <c r="AH63" s="188" t="n">
        <v>6.83506686478455</v>
      </c>
      <c r="AI63" s="188" t="n">
        <v>4.41729323308271</v>
      </c>
      <c r="AJ63" s="188" t="n">
        <v>6.07064017660044</v>
      </c>
      <c r="AK63" s="188" t="n">
        <v>5.87889476778366</v>
      </c>
      <c r="AL63" s="188" t="n">
        <v>8.09651474530831</v>
      </c>
      <c r="AM63" s="297" t="n">
        <v>5.18518518518519</v>
      </c>
      <c r="AN63" s="296" t="n">
        <v>31</v>
      </c>
      <c r="AO63" s="110"/>
    </row>
    <row r="64" customFormat="false" ht="12.95" hidden="false" customHeight="true" outlineLevel="0" collapsed="false">
      <c r="A64" s="295"/>
      <c r="B64" s="110"/>
      <c r="C64" s="76"/>
      <c r="D64" s="214"/>
      <c r="E64" s="59"/>
      <c r="F64" s="59"/>
      <c r="G64" s="59"/>
      <c r="H64" s="59"/>
      <c r="I64" s="215"/>
      <c r="J64" s="59"/>
      <c r="K64" s="215"/>
      <c r="L64" s="215"/>
      <c r="M64" s="215"/>
      <c r="N64" s="59"/>
      <c r="O64" s="59"/>
      <c r="P64" s="59"/>
      <c r="Q64" s="59"/>
      <c r="R64" s="59"/>
      <c r="S64" s="67"/>
      <c r="T64" s="296"/>
      <c r="U64" s="295"/>
      <c r="V64" s="110"/>
      <c r="W64" s="76"/>
      <c r="X64" s="294"/>
      <c r="Y64" s="294"/>
      <c r="Z64" s="294"/>
      <c r="AA64" s="294"/>
      <c r="AB64" s="188"/>
      <c r="AC64" s="294"/>
      <c r="AD64" s="294"/>
      <c r="AE64" s="294"/>
      <c r="AF64" s="294"/>
      <c r="AG64" s="294"/>
      <c r="AH64" s="294"/>
      <c r="AI64" s="188"/>
      <c r="AJ64" s="188"/>
      <c r="AK64" s="188"/>
      <c r="AL64" s="188"/>
      <c r="AM64" s="297"/>
      <c r="AN64" s="296"/>
      <c r="AO64" s="110"/>
    </row>
    <row r="65" customFormat="false" ht="12" hidden="false" customHeight="true" outlineLevel="0" collapsed="false">
      <c r="A65" s="295" t="n">
        <v>32</v>
      </c>
      <c r="B65" s="84" t="s">
        <v>1108</v>
      </c>
      <c r="C65" s="212" t="s">
        <v>662</v>
      </c>
      <c r="D65" s="299" t="n">
        <v>3931.95539554236</v>
      </c>
      <c r="E65" s="75" t="n">
        <v>4054.10137814471</v>
      </c>
      <c r="F65" s="75" t="n">
        <v>3168.99868033702</v>
      </c>
      <c r="G65" s="75" t="n">
        <v>3046.19977642926</v>
      </c>
      <c r="H65" s="110" t="n">
        <v>3060.77347062386</v>
      </c>
      <c r="I65" s="110" t="n">
        <v>3029.94222972973</v>
      </c>
      <c r="J65" s="75" t="n">
        <v>3207.99282501606</v>
      </c>
      <c r="K65" s="110" t="n">
        <v>3429.36714096625</v>
      </c>
      <c r="L65" s="110" t="n">
        <v>2992.37920331092</v>
      </c>
      <c r="M65" s="110" t="n">
        <v>2531.13372520206</v>
      </c>
      <c r="N65" s="110" t="n">
        <v>3736.59278535535</v>
      </c>
      <c r="O65" s="110" t="n">
        <v>3952.98170991068</v>
      </c>
      <c r="P65" s="110" t="n">
        <v>2628.73205741627</v>
      </c>
      <c r="Q65" s="110" t="n">
        <v>3417.26331360947</v>
      </c>
      <c r="R65" s="110" t="n">
        <v>5393.09433962264</v>
      </c>
      <c r="S65" s="83" t="n">
        <v>2984.47707049966</v>
      </c>
      <c r="T65" s="296" t="n">
        <v>32</v>
      </c>
      <c r="U65" s="295" t="n">
        <v>32</v>
      </c>
      <c r="V65" s="84" t="s">
        <v>1108</v>
      </c>
      <c r="W65" s="212" t="s">
        <v>662</v>
      </c>
      <c r="X65" s="290" t="n">
        <v>3579.51375309608</v>
      </c>
      <c r="Y65" s="290" t="n">
        <v>2921.41087344029</v>
      </c>
      <c r="Z65" s="290" t="n">
        <v>4222.61974537593</v>
      </c>
      <c r="AA65" s="290" t="n">
        <v>2766.91575859179</v>
      </c>
      <c r="AB65" s="290" t="n">
        <v>5267.59798668615</v>
      </c>
      <c r="AC65" s="290" t="n">
        <v>5537.34627776836</v>
      </c>
      <c r="AD65" s="290" t="n">
        <v>5358.90346631785</v>
      </c>
      <c r="AE65" s="290" t="n">
        <v>4803.82168186424</v>
      </c>
      <c r="AF65" s="290" t="n">
        <v>2731.93427095293</v>
      </c>
      <c r="AG65" s="290" t="n">
        <v>2725.61833489242</v>
      </c>
      <c r="AH65" s="290" t="n">
        <v>2741.96656760773</v>
      </c>
      <c r="AI65" s="290" t="n">
        <v>2525.44360902256</v>
      </c>
      <c r="AJ65" s="290" t="n">
        <v>3328.35724797645</v>
      </c>
      <c r="AK65" s="290" t="n">
        <v>2632.11287477954</v>
      </c>
      <c r="AL65" s="290" t="n">
        <v>3063.74691689008</v>
      </c>
      <c r="AM65" s="291" t="n">
        <v>2494.02839506173</v>
      </c>
      <c r="AN65" s="296" t="n">
        <v>32</v>
      </c>
      <c r="AO65" s="110"/>
    </row>
    <row r="66" customFormat="false" ht="18.75" hidden="false" customHeight="true" outlineLevel="0" collapsed="false">
      <c r="A66" s="295" t="n">
        <v>33</v>
      </c>
      <c r="B66" s="110" t="s">
        <v>663</v>
      </c>
      <c r="C66" s="76"/>
      <c r="D66" s="68"/>
      <c r="E66" s="59"/>
      <c r="F66" s="59"/>
      <c r="H66" s="59"/>
      <c r="I66" s="59"/>
      <c r="K66" s="59"/>
      <c r="L66" s="59"/>
      <c r="M66" s="59"/>
      <c r="N66" s="59"/>
      <c r="O66" s="59"/>
      <c r="P66" s="59"/>
      <c r="Q66" s="59"/>
      <c r="R66" s="59"/>
      <c r="S66" s="67"/>
      <c r="T66" s="296"/>
      <c r="U66" s="295" t="n">
        <v>33</v>
      </c>
      <c r="V66" s="110" t="s">
        <v>663</v>
      </c>
      <c r="W66" s="76"/>
      <c r="X66" s="294"/>
      <c r="Y66" s="294"/>
      <c r="Z66" s="294"/>
      <c r="AA66" s="294"/>
      <c r="AB66" s="294"/>
      <c r="AC66" s="294"/>
      <c r="AD66" s="294"/>
      <c r="AE66" s="294"/>
      <c r="AF66" s="294"/>
      <c r="AG66" s="294"/>
      <c r="AH66" s="294"/>
      <c r="AI66" s="294"/>
      <c r="AJ66" s="294"/>
      <c r="AK66" s="294"/>
      <c r="AL66" s="294"/>
      <c r="AM66" s="197"/>
      <c r="AN66" s="296"/>
      <c r="AO66" s="110"/>
    </row>
    <row r="67" customFormat="false" ht="12.75" hidden="false" customHeight="false" outlineLevel="0" collapsed="false">
      <c r="A67" s="295"/>
      <c r="B67" s="84" t="s">
        <v>1109</v>
      </c>
      <c r="C67" s="212" t="s">
        <v>662</v>
      </c>
      <c r="D67" s="299" t="n">
        <v>2103.88060019479</v>
      </c>
      <c r="E67" s="75" t="n">
        <v>2108.65313489887</v>
      </c>
      <c r="F67" s="75" t="n">
        <v>2074.57589916332</v>
      </c>
      <c r="G67" s="75" t="n">
        <v>2131.81477627471</v>
      </c>
      <c r="H67" s="110" t="n">
        <v>2134.29334212261</v>
      </c>
      <c r="I67" s="110" t="n">
        <v>2129.06222547584</v>
      </c>
      <c r="J67" s="75" t="n">
        <v>2130.02015142691</v>
      </c>
      <c r="K67" s="110" t="n">
        <v>2132.35220010955</v>
      </c>
      <c r="L67" s="110" t="n">
        <v>2169.42880703683</v>
      </c>
      <c r="M67" s="110" t="n">
        <v>2064.49883630722</v>
      </c>
      <c r="N67" s="110" t="n">
        <v>2003.926443769</v>
      </c>
      <c r="O67" s="110" t="n">
        <v>2093.46592489569</v>
      </c>
      <c r="P67" s="110" t="n">
        <v>2264.36432160804</v>
      </c>
      <c r="Q67" s="110" t="n">
        <v>2120.99148211244</v>
      </c>
      <c r="R67" s="110" t="n">
        <v>2197.37596656217</v>
      </c>
      <c r="S67" s="83" t="n">
        <v>2132.56637168142</v>
      </c>
      <c r="T67" s="296" t="n">
        <v>33</v>
      </c>
      <c r="U67" s="295"/>
      <c r="V67" s="84" t="s">
        <v>1109</v>
      </c>
      <c r="W67" s="212" t="s">
        <v>662</v>
      </c>
      <c r="X67" s="290" t="n">
        <v>2121.04394066611</v>
      </c>
      <c r="Y67" s="290" t="n">
        <v>2151.57859209257</v>
      </c>
      <c r="Z67" s="290" t="n">
        <v>2109.80642653537</v>
      </c>
      <c r="AA67" s="290" t="n">
        <v>2126.24444444444</v>
      </c>
      <c r="AB67" s="290" t="n">
        <v>2076.02966719123</v>
      </c>
      <c r="AC67" s="290" t="n">
        <v>2036.67785111845</v>
      </c>
      <c r="AD67" s="290" t="n">
        <v>2096.13393981805</v>
      </c>
      <c r="AE67" s="290" t="n">
        <v>2091.60223782361</v>
      </c>
      <c r="AF67" s="290" t="n">
        <v>2127.51432973806</v>
      </c>
      <c r="AG67" s="290" t="n">
        <v>2147.05826217981</v>
      </c>
      <c r="AH67" s="290" t="n">
        <v>2096.48405103668</v>
      </c>
      <c r="AI67" s="290" t="n">
        <v>2220.89773844641</v>
      </c>
      <c r="AJ67" s="290" t="n">
        <v>2056.71837054446</v>
      </c>
      <c r="AK67" s="290" t="n">
        <v>2067.70455965022</v>
      </c>
      <c r="AL67" s="290" t="n">
        <v>2101.31330221704</v>
      </c>
      <c r="AM67" s="291" t="n">
        <v>2033.697265625</v>
      </c>
      <c r="AN67" s="296" t="n">
        <v>33</v>
      </c>
      <c r="AO67" s="110"/>
    </row>
    <row r="68" customFormat="false" ht="18" hidden="false" customHeight="true" outlineLevel="0" collapsed="false">
      <c r="A68" s="220"/>
      <c r="B68" s="84"/>
      <c r="C68" s="210"/>
      <c r="D68" s="215"/>
      <c r="E68" s="235"/>
      <c r="F68" s="235"/>
      <c r="G68" s="215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62"/>
      <c r="U68" s="220"/>
      <c r="V68" s="84"/>
      <c r="W68" s="210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300"/>
    </row>
    <row r="69" customFormat="false" ht="15.75" hidden="false" customHeight="true" outlineLevel="0" collapsed="false">
      <c r="A69" s="220"/>
      <c r="B69" s="84"/>
      <c r="C69" s="210"/>
      <c r="D69" s="215"/>
      <c r="T69" s="62"/>
      <c r="U69" s="27"/>
      <c r="V69" s="84"/>
      <c r="W69" s="84"/>
      <c r="X69" s="59"/>
      <c r="AN69" s="62"/>
    </row>
    <row r="70" s="281" customFormat="true" ht="20.1" hidden="false" customHeight="true" outlineLevel="0" collapsed="false">
      <c r="C70" s="134"/>
      <c r="X70" s="134"/>
      <c r="AO70" s="59"/>
      <c r="AP70" s="59"/>
      <c r="AQ70" s="59"/>
      <c r="AR70" s="59"/>
      <c r="AS70" s="59"/>
      <c r="AT70" s="59"/>
      <c r="AU70" s="59"/>
      <c r="AV70" s="59"/>
      <c r="AW70" s="134"/>
    </row>
    <row r="71" customFormat="false" ht="15" hidden="false" customHeight="true" outlineLevel="0" collapsed="false">
      <c r="A71" s="301"/>
      <c r="B71" s="301"/>
      <c r="C71" s="301"/>
      <c r="D71" s="301"/>
      <c r="E71" s="301"/>
      <c r="F71" s="301"/>
      <c r="X71" s="59"/>
    </row>
    <row r="75" customFormat="false" ht="18" hidden="false" customHeight="true" outlineLevel="0" collapsed="false">
      <c r="E75" s="39" t="s">
        <v>291</v>
      </c>
      <c r="F75" s="39"/>
      <c r="G75" s="39"/>
      <c r="H75" s="39"/>
      <c r="I75" s="39"/>
      <c r="J75" s="39" t="s">
        <v>291</v>
      </c>
      <c r="K75" s="39"/>
      <c r="L75" s="39"/>
      <c r="M75" s="39"/>
      <c r="Y75" s="39" t="s">
        <v>291</v>
      </c>
      <c r="Z75" s="39"/>
      <c r="AA75" s="39"/>
      <c r="AB75" s="39"/>
      <c r="AC75" s="39"/>
      <c r="AD75" s="39" t="s">
        <v>291</v>
      </c>
      <c r="AE75" s="39"/>
      <c r="AF75" s="39"/>
      <c r="AG75" s="39"/>
    </row>
  </sheetData>
  <mergeCells count="44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A71:F71"/>
    <mergeCell ref="E75:I75"/>
    <mergeCell ref="J75:M75"/>
    <mergeCell ref="Y75:AC75"/>
    <mergeCell ref="AD75:AG7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05555555556"/>
  <pageSetup paperSize="9" scale="6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47.28"/>
    <col collapsed="false" customWidth="true" hidden="false" outlineLevel="0" max="3" min="3" style="42" width="6.56"/>
    <col collapsed="false" customWidth="true" hidden="false" outlineLevel="0" max="8" min="4" style="42" width="12.42"/>
    <col collapsed="false" customWidth="false" hidden="false" outlineLevel="0" max="9" min="9" style="42" width="11.42"/>
    <col collapsed="false" customWidth="true" hidden="false" outlineLevel="0" max="19" min="10" style="42" width="12.7"/>
    <col collapsed="false" customWidth="true" hidden="false" outlineLevel="0" max="21" min="20" style="42" width="4.7"/>
    <col collapsed="false" customWidth="true" hidden="false" outlineLevel="0" max="22" min="22" style="42" width="47.28"/>
    <col collapsed="false" customWidth="true" hidden="false" outlineLevel="0" max="23" min="23" style="42" width="6.56"/>
    <col collapsed="false" customWidth="true" hidden="false" outlineLevel="0" max="28" min="24" style="42" width="12.42"/>
    <col collapsed="false" customWidth="false" hidden="false" outlineLevel="0" max="29" min="29" style="42" width="11.42"/>
    <col collapsed="false" customWidth="true" hidden="false" outlineLevel="0" max="39" min="30" style="42" width="12.7"/>
    <col collapsed="false" customWidth="true" hidden="false" outlineLevel="0" max="40" min="40" style="42" width="4.7"/>
    <col collapsed="false" customWidth="false" hidden="false" outlineLevel="0" max="49" min="41" style="59" width="11.42"/>
    <col collapsed="false" customWidth="false" hidden="false" outlineLevel="0" max="257" min="50" style="42" width="11.42"/>
  </cols>
  <sheetData>
    <row r="1" s="43" customFormat="true" ht="18" hidden="false" customHeight="false" outlineLevel="0" collapsed="false">
      <c r="B1" s="44"/>
      <c r="C1" s="44"/>
      <c r="D1" s="44"/>
      <c r="E1" s="44"/>
      <c r="F1" s="44"/>
      <c r="G1" s="44"/>
      <c r="H1" s="44"/>
      <c r="I1" s="44" t="s">
        <v>1033</v>
      </c>
      <c r="J1" s="90" t="s">
        <v>468</v>
      </c>
      <c r="V1" s="44"/>
      <c r="W1" s="44"/>
      <c r="X1" s="44"/>
      <c r="Y1" s="44"/>
      <c r="Z1" s="44"/>
      <c r="AA1" s="44"/>
      <c r="AB1" s="44"/>
      <c r="AC1" s="44" t="s">
        <v>1033</v>
      </c>
      <c r="AD1" s="90" t="s">
        <v>468</v>
      </c>
      <c r="AO1" s="54"/>
      <c r="AP1" s="54"/>
      <c r="AQ1" s="54"/>
      <c r="AR1" s="54"/>
      <c r="AS1" s="54"/>
      <c r="AT1" s="54"/>
      <c r="AU1" s="54"/>
      <c r="AV1" s="54"/>
      <c r="AW1" s="54"/>
    </row>
    <row r="2" s="43" customFormat="true" ht="15.75" hidden="false" customHeight="false" outlineLevel="0" collapsed="false">
      <c r="G2" s="199"/>
      <c r="H2" s="199"/>
      <c r="I2" s="49" t="s">
        <v>1110</v>
      </c>
      <c r="J2" s="226" t="s">
        <v>1111</v>
      </c>
      <c r="AA2" s="199"/>
      <c r="AB2" s="199"/>
      <c r="AC2" s="49" t="s">
        <v>1112</v>
      </c>
      <c r="AD2" s="226" t="s">
        <v>1111</v>
      </c>
      <c r="AO2" s="54"/>
      <c r="AP2" s="54"/>
      <c r="AQ2" s="54"/>
      <c r="AR2" s="54"/>
      <c r="AS2" s="54"/>
      <c r="AT2" s="54"/>
      <c r="AU2" s="54"/>
      <c r="AV2" s="54"/>
      <c r="AW2" s="54"/>
    </row>
    <row r="3" customFormat="false" ht="12.75" hidden="false" customHeight="false" outlineLevel="0" collapsed="false">
      <c r="A3" s="52"/>
      <c r="B3" s="59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T3" s="52"/>
      <c r="U3" s="52"/>
      <c r="V3" s="59"/>
      <c r="W3" s="59"/>
      <c r="X3" s="59"/>
      <c r="Y3" s="59"/>
      <c r="Z3" s="59"/>
      <c r="AA3" s="59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</row>
    <row r="4" customFormat="false" ht="20.1" hidden="false" customHeight="true" outlineLevel="0" collapsed="false">
      <c r="A4" s="55"/>
      <c r="B4" s="55"/>
      <c r="C4" s="94" t="s">
        <v>616</v>
      </c>
      <c r="D4" s="39" t="s">
        <v>210</v>
      </c>
      <c r="E4" s="66"/>
      <c r="F4" s="56"/>
      <c r="G4" s="41" t="s">
        <v>211</v>
      </c>
      <c r="H4" s="41"/>
      <c r="I4" s="41"/>
      <c r="J4" s="94" t="s">
        <v>212</v>
      </c>
      <c r="K4" s="94"/>
      <c r="L4" s="94"/>
      <c r="M4" s="94"/>
      <c r="N4" s="39" t="s">
        <v>213</v>
      </c>
      <c r="O4" s="39" t="s">
        <v>214</v>
      </c>
      <c r="P4" s="39" t="s">
        <v>215</v>
      </c>
      <c r="Q4" s="39" t="s">
        <v>216</v>
      </c>
      <c r="R4" s="39" t="s">
        <v>217</v>
      </c>
      <c r="S4" s="66"/>
      <c r="T4" s="68"/>
      <c r="U4" s="55"/>
      <c r="V4" s="55"/>
      <c r="W4" s="94" t="s">
        <v>616</v>
      </c>
      <c r="X4" s="39" t="s">
        <v>218</v>
      </c>
      <c r="Y4" s="39"/>
      <c r="Z4" s="39"/>
      <c r="AA4" s="39"/>
      <c r="AB4" s="96" t="s">
        <v>219</v>
      </c>
      <c r="AC4" s="96"/>
      <c r="AD4" s="97" t="s">
        <v>220</v>
      </c>
      <c r="AE4" s="97"/>
      <c r="AF4" s="39" t="s">
        <v>221</v>
      </c>
      <c r="AG4" s="39"/>
      <c r="AH4" s="39"/>
      <c r="AI4" s="39" t="s">
        <v>222</v>
      </c>
      <c r="AJ4" s="39" t="s">
        <v>223</v>
      </c>
      <c r="AK4" s="66"/>
      <c r="AL4" s="66"/>
      <c r="AM4" s="39" t="s">
        <v>224</v>
      </c>
      <c r="AN4" s="68"/>
      <c r="AR4" s="62"/>
      <c r="AT4" s="62"/>
    </row>
    <row r="5" customFormat="false" ht="12.75" hidden="false" customHeight="false" outlineLevel="0" collapsed="false">
      <c r="A5" s="67"/>
      <c r="B5" s="282" t="s">
        <v>618</v>
      </c>
      <c r="C5" s="94"/>
      <c r="D5" s="39"/>
      <c r="E5" s="74" t="s">
        <v>225</v>
      </c>
      <c r="F5" s="98"/>
      <c r="G5" s="41"/>
      <c r="H5" s="41"/>
      <c r="I5" s="41"/>
      <c r="J5" s="94"/>
      <c r="K5" s="94"/>
      <c r="L5" s="94"/>
      <c r="M5" s="94"/>
      <c r="N5" s="39"/>
      <c r="O5" s="39"/>
      <c r="P5" s="39"/>
      <c r="Q5" s="39"/>
      <c r="R5" s="39"/>
      <c r="S5" s="68"/>
      <c r="T5" s="68"/>
      <c r="U5" s="67"/>
      <c r="V5" s="282" t="s">
        <v>618</v>
      </c>
      <c r="W5" s="94"/>
      <c r="X5" s="39"/>
      <c r="Y5" s="39"/>
      <c r="Z5" s="39"/>
      <c r="AA5" s="39"/>
      <c r="AB5" s="96"/>
      <c r="AC5" s="96"/>
      <c r="AD5" s="97"/>
      <c r="AE5" s="97"/>
      <c r="AF5" s="39"/>
      <c r="AG5" s="39"/>
      <c r="AH5" s="39"/>
      <c r="AI5" s="39"/>
      <c r="AJ5" s="39"/>
      <c r="AK5" s="68"/>
      <c r="AL5" s="68"/>
      <c r="AM5" s="39"/>
      <c r="AN5" s="68"/>
      <c r="AR5" s="62"/>
      <c r="AT5" s="62"/>
    </row>
    <row r="6" customFormat="false" ht="12.75" hidden="false" customHeight="false" outlineLevel="0" collapsed="false">
      <c r="A6" s="60" t="s">
        <v>150</v>
      </c>
      <c r="B6" s="282" t="s">
        <v>1113</v>
      </c>
      <c r="C6" s="94"/>
      <c r="D6" s="39"/>
      <c r="E6" s="74" t="s">
        <v>226</v>
      </c>
      <c r="F6" s="61" t="s">
        <v>227</v>
      </c>
      <c r="G6" s="39" t="s">
        <v>228</v>
      </c>
      <c r="H6" s="99" t="s">
        <v>229</v>
      </c>
      <c r="I6" s="99"/>
      <c r="J6" s="201" t="s">
        <v>228</v>
      </c>
      <c r="K6" s="100" t="s">
        <v>229</v>
      </c>
      <c r="L6" s="100"/>
      <c r="M6" s="100"/>
      <c r="N6" s="39"/>
      <c r="O6" s="39"/>
      <c r="P6" s="39"/>
      <c r="Q6" s="39"/>
      <c r="R6" s="39"/>
      <c r="S6" s="74" t="s">
        <v>230</v>
      </c>
      <c r="T6" s="74" t="s">
        <v>150</v>
      </c>
      <c r="U6" s="60" t="s">
        <v>150</v>
      </c>
      <c r="V6" s="282" t="s">
        <v>1113</v>
      </c>
      <c r="W6" s="94"/>
      <c r="X6" s="39" t="s">
        <v>228</v>
      </c>
      <c r="Y6" s="101" t="s">
        <v>229</v>
      </c>
      <c r="Z6" s="101"/>
      <c r="AA6" s="101"/>
      <c r="AB6" s="39" t="s">
        <v>228</v>
      </c>
      <c r="AC6" s="272" t="s">
        <v>231</v>
      </c>
      <c r="AD6" s="103" t="s">
        <v>232</v>
      </c>
      <c r="AE6" s="104"/>
      <c r="AF6" s="39" t="s">
        <v>228</v>
      </c>
      <c r="AG6" s="99" t="s">
        <v>229</v>
      </c>
      <c r="AH6" s="99"/>
      <c r="AI6" s="39"/>
      <c r="AJ6" s="39"/>
      <c r="AK6" s="74" t="s">
        <v>233</v>
      </c>
      <c r="AL6" s="74" t="s">
        <v>234</v>
      </c>
      <c r="AM6" s="39"/>
      <c r="AN6" s="74" t="s">
        <v>150</v>
      </c>
      <c r="AP6" s="62"/>
      <c r="AQ6" s="62"/>
      <c r="AR6" s="62"/>
      <c r="AS6" s="62"/>
      <c r="AT6" s="62"/>
      <c r="AU6" s="62"/>
      <c r="AV6" s="62"/>
    </row>
    <row r="7" customFormat="false" ht="12.75" hidden="false" customHeight="false" outlineLevel="0" collapsed="false">
      <c r="A7" s="60" t="s">
        <v>152</v>
      </c>
      <c r="B7" s="60" t="s">
        <v>683</v>
      </c>
      <c r="C7" s="94"/>
      <c r="D7" s="39"/>
      <c r="E7" s="74" t="s">
        <v>235</v>
      </c>
      <c r="F7" s="61" t="s">
        <v>236</v>
      </c>
      <c r="G7" s="39"/>
      <c r="H7" s="39" t="s">
        <v>237</v>
      </c>
      <c r="I7" s="41" t="s">
        <v>238</v>
      </c>
      <c r="J7" s="201"/>
      <c r="K7" s="94" t="s">
        <v>239</v>
      </c>
      <c r="L7" s="39" t="s">
        <v>240</v>
      </c>
      <c r="M7" s="39" t="s">
        <v>241</v>
      </c>
      <c r="N7" s="39"/>
      <c r="O7" s="39"/>
      <c r="P7" s="39"/>
      <c r="Q7" s="39"/>
      <c r="R7" s="39"/>
      <c r="S7" s="74" t="s">
        <v>242</v>
      </c>
      <c r="T7" s="74" t="s">
        <v>152</v>
      </c>
      <c r="U7" s="60" t="s">
        <v>152</v>
      </c>
      <c r="V7" s="60" t="s">
        <v>683</v>
      </c>
      <c r="W7" s="94"/>
      <c r="X7" s="39"/>
      <c r="Y7" s="39" t="s">
        <v>243</v>
      </c>
      <c r="Z7" s="39" t="s">
        <v>244</v>
      </c>
      <c r="AA7" s="39" t="s">
        <v>245</v>
      </c>
      <c r="AB7" s="39"/>
      <c r="AC7" s="41" t="s">
        <v>253</v>
      </c>
      <c r="AD7" s="94" t="s">
        <v>246</v>
      </c>
      <c r="AE7" s="94" t="s">
        <v>247</v>
      </c>
      <c r="AF7" s="39"/>
      <c r="AG7" s="39" t="s">
        <v>248</v>
      </c>
      <c r="AH7" s="39" t="s">
        <v>249</v>
      </c>
      <c r="AI7" s="39"/>
      <c r="AJ7" s="39"/>
      <c r="AK7" s="74" t="s">
        <v>250</v>
      </c>
      <c r="AL7" s="74" t="s">
        <v>251</v>
      </c>
      <c r="AM7" s="39"/>
      <c r="AN7" s="74" t="s">
        <v>152</v>
      </c>
      <c r="AP7" s="62"/>
      <c r="AQ7" s="62"/>
      <c r="AR7" s="62"/>
      <c r="AT7" s="62"/>
    </row>
    <row r="8" customFormat="false" ht="12.75" hidden="false" customHeight="false" outlineLevel="0" collapsed="false">
      <c r="A8" s="67"/>
      <c r="B8" s="282" t="s">
        <v>1005</v>
      </c>
      <c r="C8" s="94"/>
      <c r="D8" s="39"/>
      <c r="E8" s="74" t="s">
        <v>252</v>
      </c>
      <c r="F8" s="68"/>
      <c r="G8" s="39"/>
      <c r="H8" s="39"/>
      <c r="I8" s="41"/>
      <c r="J8" s="201"/>
      <c r="K8" s="94"/>
      <c r="L8" s="39"/>
      <c r="M8" s="39"/>
      <c r="N8" s="39"/>
      <c r="O8" s="39"/>
      <c r="P8" s="39"/>
      <c r="Q8" s="39"/>
      <c r="R8" s="39"/>
      <c r="S8" s="68"/>
      <c r="T8" s="68"/>
      <c r="U8" s="67"/>
      <c r="V8" s="282" t="s">
        <v>1005</v>
      </c>
      <c r="W8" s="94"/>
      <c r="X8" s="39"/>
      <c r="Y8" s="39"/>
      <c r="Z8" s="39"/>
      <c r="AA8" s="39"/>
      <c r="AB8" s="39"/>
      <c r="AC8" s="39"/>
      <c r="AD8" s="94"/>
      <c r="AE8" s="94"/>
      <c r="AF8" s="39"/>
      <c r="AG8" s="39"/>
      <c r="AH8" s="39"/>
      <c r="AI8" s="39"/>
      <c r="AJ8" s="39"/>
      <c r="AK8" s="74"/>
      <c r="AL8" s="74"/>
      <c r="AM8" s="39"/>
      <c r="AN8" s="68"/>
      <c r="AR8" s="62"/>
      <c r="AT8" s="62"/>
    </row>
    <row r="9" customFormat="false" ht="12.75" hidden="false" customHeight="false" outlineLevel="0" collapsed="false">
      <c r="A9" s="65"/>
      <c r="B9" s="201"/>
      <c r="C9" s="94"/>
      <c r="D9" s="39"/>
      <c r="E9" s="107"/>
      <c r="F9" s="107"/>
      <c r="G9" s="39"/>
      <c r="H9" s="39"/>
      <c r="I9" s="41"/>
      <c r="J9" s="201"/>
      <c r="K9" s="94"/>
      <c r="L9" s="39"/>
      <c r="M9" s="39"/>
      <c r="N9" s="39"/>
      <c r="O9" s="39"/>
      <c r="P9" s="39"/>
      <c r="Q9" s="39"/>
      <c r="R9" s="39"/>
      <c r="S9" s="107"/>
      <c r="T9" s="107"/>
      <c r="U9" s="65"/>
      <c r="V9" s="201"/>
      <c r="W9" s="94"/>
      <c r="X9" s="39"/>
      <c r="Y9" s="39"/>
      <c r="Z9" s="39"/>
      <c r="AA9" s="39"/>
      <c r="AB9" s="39"/>
      <c r="AC9" s="39"/>
      <c r="AD9" s="94"/>
      <c r="AE9" s="94"/>
      <c r="AF9" s="39"/>
      <c r="AG9" s="39"/>
      <c r="AH9" s="39"/>
      <c r="AI9" s="39"/>
      <c r="AJ9" s="39"/>
      <c r="AK9" s="107"/>
      <c r="AL9" s="107"/>
      <c r="AM9" s="39"/>
      <c r="AN9" s="107"/>
      <c r="AR9" s="62"/>
      <c r="AT9" s="62"/>
    </row>
    <row r="10" customFormat="false" ht="12.75" hidden="false" customHeight="false" outlineLevel="0" collapsed="false">
      <c r="A10" s="294"/>
      <c r="B10" s="125"/>
      <c r="C10" s="282"/>
      <c r="D10" s="134"/>
      <c r="E10" s="59"/>
      <c r="F10" s="59"/>
      <c r="G10" s="134"/>
      <c r="H10" s="125"/>
      <c r="I10" s="125"/>
      <c r="J10" s="134"/>
      <c r="K10" s="125"/>
      <c r="L10" s="125"/>
      <c r="M10" s="125"/>
      <c r="N10" s="134"/>
      <c r="O10" s="134"/>
      <c r="P10" s="134"/>
      <c r="Q10" s="134"/>
      <c r="R10" s="134"/>
      <c r="S10" s="59"/>
      <c r="T10" s="68"/>
      <c r="U10" s="59"/>
      <c r="V10" s="125"/>
      <c r="W10" s="282"/>
      <c r="X10" s="134"/>
      <c r="Y10" s="125"/>
      <c r="Z10" s="125"/>
      <c r="AA10" s="125"/>
      <c r="AB10" s="134"/>
      <c r="AC10" s="134"/>
      <c r="AD10" s="134"/>
      <c r="AE10" s="134"/>
      <c r="AF10" s="134"/>
      <c r="AG10" s="125"/>
      <c r="AH10" s="125"/>
      <c r="AI10" s="134"/>
      <c r="AJ10" s="134"/>
      <c r="AK10" s="59"/>
      <c r="AL10" s="59"/>
      <c r="AM10" s="134"/>
      <c r="AN10" s="68"/>
      <c r="AR10" s="62"/>
      <c r="AT10" s="62"/>
    </row>
    <row r="11" customFormat="false" ht="20.1" hidden="false" customHeight="true" outlineLevel="0" collapsed="false">
      <c r="A11" s="186" t="s">
        <v>1114</v>
      </c>
      <c r="B11" s="86" t="s">
        <v>480</v>
      </c>
      <c r="C11" s="209" t="s">
        <v>621</v>
      </c>
      <c r="D11" s="207" t="n">
        <v>71383</v>
      </c>
      <c r="E11" s="207" t="n">
        <v>61532</v>
      </c>
      <c r="F11" s="207" t="n">
        <v>9851</v>
      </c>
      <c r="G11" s="207" t="n">
        <v>6262</v>
      </c>
      <c r="H11" s="207" t="n">
        <v>3302</v>
      </c>
      <c r="I11" s="207" t="n">
        <v>2960</v>
      </c>
      <c r="J11" s="207" t="n">
        <v>9338</v>
      </c>
      <c r="K11" s="207" t="n">
        <v>6044</v>
      </c>
      <c r="L11" s="207" t="n">
        <v>1933</v>
      </c>
      <c r="M11" s="207" t="n">
        <v>1361</v>
      </c>
      <c r="N11" s="207" t="n">
        <v>5572</v>
      </c>
      <c r="O11" s="207" t="n">
        <v>2351</v>
      </c>
      <c r="P11" s="207" t="n">
        <v>418</v>
      </c>
      <c r="Q11" s="207" t="n">
        <v>2028</v>
      </c>
      <c r="R11" s="207" t="n">
        <v>5353</v>
      </c>
      <c r="S11" s="207" t="n">
        <v>1461</v>
      </c>
      <c r="T11" s="255" t="s">
        <v>1114</v>
      </c>
      <c r="U11" s="186" t="s">
        <v>1114</v>
      </c>
      <c r="V11" s="86" t="s">
        <v>480</v>
      </c>
      <c r="W11" s="209" t="s">
        <v>621</v>
      </c>
      <c r="X11" s="207" t="n">
        <v>7671</v>
      </c>
      <c r="Y11" s="207" t="n">
        <v>1122</v>
      </c>
      <c r="Z11" s="207" t="n">
        <v>4163</v>
      </c>
      <c r="AA11" s="207" t="n">
        <v>2386</v>
      </c>
      <c r="AB11" s="207" t="n">
        <v>18477</v>
      </c>
      <c r="AC11" s="207" t="n">
        <v>5897</v>
      </c>
      <c r="AD11" s="207" t="n">
        <v>7645</v>
      </c>
      <c r="AE11" s="207" t="n">
        <v>4935</v>
      </c>
      <c r="AF11" s="207" t="n">
        <v>3484</v>
      </c>
      <c r="AG11" s="207" t="n">
        <v>2138</v>
      </c>
      <c r="AH11" s="207" t="n">
        <v>1346</v>
      </c>
      <c r="AI11" s="207" t="n">
        <v>1064</v>
      </c>
      <c r="AJ11" s="207" t="n">
        <v>2718</v>
      </c>
      <c r="AK11" s="207" t="n">
        <v>1701</v>
      </c>
      <c r="AL11" s="207" t="n">
        <v>1865</v>
      </c>
      <c r="AM11" s="207" t="n">
        <v>1620</v>
      </c>
      <c r="AN11" s="255" t="s">
        <v>1114</v>
      </c>
      <c r="AO11" s="110"/>
      <c r="AP11" s="110"/>
      <c r="AQ11" s="110"/>
      <c r="AR11" s="110"/>
      <c r="AS11" s="110"/>
      <c r="AT11" s="110"/>
      <c r="AU11" s="110"/>
      <c r="AV11" s="110"/>
    </row>
    <row r="12" customFormat="false" ht="9" hidden="false" customHeight="true" outlineLevel="0" collapsed="false">
      <c r="A12" s="186"/>
      <c r="B12" s="86"/>
      <c r="C12" s="209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55"/>
      <c r="U12" s="186"/>
      <c r="V12" s="86"/>
      <c r="W12" s="209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/>
      <c r="AN12" s="255"/>
      <c r="AO12" s="110"/>
      <c r="AP12" s="110"/>
      <c r="AQ12" s="110"/>
      <c r="AR12" s="110"/>
      <c r="AS12" s="110"/>
      <c r="AT12" s="110"/>
      <c r="AU12" s="110"/>
      <c r="AV12" s="110"/>
    </row>
    <row r="13" customFormat="false" ht="20.1" hidden="false" customHeight="true" outlineLevel="0" collapsed="false">
      <c r="A13" s="186"/>
      <c r="B13" s="218" t="s">
        <v>618</v>
      </c>
      <c r="C13" s="76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255"/>
      <c r="U13" s="186"/>
      <c r="V13" s="218" t="s">
        <v>618</v>
      </c>
      <c r="W13" s="76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255"/>
    </row>
    <row r="14" customFormat="false" ht="4.5" hidden="false" customHeight="true" outlineLevel="0" collapsed="false">
      <c r="B14" s="110"/>
      <c r="C14" s="76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255"/>
      <c r="V14" s="110"/>
      <c r="W14" s="76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255"/>
    </row>
    <row r="15" customFormat="false" ht="17.25" hidden="false" customHeight="true" outlineLevel="0" collapsed="false">
      <c r="A15" s="186" t="s">
        <v>1115</v>
      </c>
      <c r="B15" s="84" t="s">
        <v>665</v>
      </c>
      <c r="C15" s="212" t="s">
        <v>621</v>
      </c>
      <c r="D15" s="75" t="n">
        <v>4453</v>
      </c>
      <c r="E15" s="75" t="n">
        <v>3586</v>
      </c>
      <c r="F15" s="75" t="n">
        <v>867</v>
      </c>
      <c r="G15" s="110" t="n">
        <v>435</v>
      </c>
      <c r="H15" s="110" t="n">
        <v>232</v>
      </c>
      <c r="I15" s="110" t="n">
        <v>203</v>
      </c>
      <c r="J15" s="110" t="n">
        <v>463</v>
      </c>
      <c r="K15" s="110" t="n">
        <v>275</v>
      </c>
      <c r="L15" s="110" t="n">
        <v>109</v>
      </c>
      <c r="M15" s="110" t="n">
        <v>79</v>
      </c>
      <c r="N15" s="110" t="n">
        <v>245</v>
      </c>
      <c r="O15" s="110" t="n">
        <v>159</v>
      </c>
      <c r="P15" s="110" t="n">
        <v>28</v>
      </c>
      <c r="Q15" s="110" t="n">
        <v>61</v>
      </c>
      <c r="R15" s="110" t="n">
        <v>181</v>
      </c>
      <c r="S15" s="110" t="n">
        <v>196</v>
      </c>
      <c r="T15" s="255" t="s">
        <v>1115</v>
      </c>
      <c r="U15" s="186" t="s">
        <v>1115</v>
      </c>
      <c r="V15" s="84" t="s">
        <v>665</v>
      </c>
      <c r="W15" s="212" t="s">
        <v>621</v>
      </c>
      <c r="X15" s="110" t="n">
        <v>710</v>
      </c>
      <c r="Y15" s="110" t="n">
        <v>150</v>
      </c>
      <c r="Z15" s="110" t="n">
        <v>362</v>
      </c>
      <c r="AA15" s="110" t="n">
        <v>198</v>
      </c>
      <c r="AB15" s="110" t="n">
        <v>963</v>
      </c>
      <c r="AC15" s="110" t="n">
        <v>247</v>
      </c>
      <c r="AD15" s="110" t="n">
        <v>488</v>
      </c>
      <c r="AE15" s="110" t="n">
        <v>228</v>
      </c>
      <c r="AF15" s="110" t="n">
        <v>240</v>
      </c>
      <c r="AG15" s="110" t="n">
        <v>120</v>
      </c>
      <c r="AH15" s="110" t="n">
        <v>120</v>
      </c>
      <c r="AI15" s="110" t="n">
        <v>72</v>
      </c>
      <c r="AJ15" s="110" t="n">
        <v>206</v>
      </c>
      <c r="AK15" s="110" t="n">
        <v>162</v>
      </c>
      <c r="AL15" s="110" t="n">
        <v>188</v>
      </c>
      <c r="AM15" s="110" t="n">
        <v>144</v>
      </c>
      <c r="AN15" s="255" t="s">
        <v>1115</v>
      </c>
      <c r="AO15" s="110"/>
      <c r="AP15" s="110"/>
      <c r="AQ15" s="110"/>
      <c r="AR15" s="110"/>
      <c r="AS15" s="110"/>
      <c r="AT15" s="110"/>
      <c r="AU15" s="110"/>
      <c r="AV15" s="110"/>
    </row>
    <row r="16" customFormat="false" ht="20.1" hidden="false" customHeight="true" outlineLevel="0" collapsed="false">
      <c r="A16" s="186"/>
      <c r="B16" s="87" t="s">
        <v>1116</v>
      </c>
      <c r="C16" s="76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255"/>
      <c r="U16" s="186"/>
      <c r="V16" s="87" t="s">
        <v>1116</v>
      </c>
      <c r="W16" s="76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255"/>
    </row>
    <row r="17" customFormat="false" ht="19.5" hidden="false" customHeight="true" outlineLevel="0" collapsed="false">
      <c r="A17" s="186" t="s">
        <v>1117</v>
      </c>
      <c r="B17" s="223" t="s">
        <v>1118</v>
      </c>
      <c r="C17" s="212" t="s">
        <v>621</v>
      </c>
      <c r="D17" s="110" t="n">
        <v>804</v>
      </c>
      <c r="E17" s="110" t="n">
        <v>655</v>
      </c>
      <c r="F17" s="110" t="n">
        <v>149</v>
      </c>
      <c r="G17" s="110" t="n">
        <v>76</v>
      </c>
      <c r="H17" s="110" t="n">
        <v>41</v>
      </c>
      <c r="I17" s="110" t="n">
        <v>35</v>
      </c>
      <c r="J17" s="110" t="n">
        <v>96</v>
      </c>
      <c r="K17" s="110" t="n">
        <v>63</v>
      </c>
      <c r="L17" s="110" t="n">
        <v>19</v>
      </c>
      <c r="M17" s="110" t="n">
        <v>14</v>
      </c>
      <c r="N17" s="110" t="n">
        <v>54</v>
      </c>
      <c r="O17" s="110" t="n">
        <v>24</v>
      </c>
      <c r="P17" s="110" t="n">
        <v>3</v>
      </c>
      <c r="Q17" s="110" t="n">
        <v>9</v>
      </c>
      <c r="R17" s="110" t="n">
        <v>33</v>
      </c>
      <c r="S17" s="110" t="n">
        <v>27</v>
      </c>
      <c r="T17" s="255" t="s">
        <v>1117</v>
      </c>
      <c r="U17" s="186" t="s">
        <v>1117</v>
      </c>
      <c r="V17" s="223" t="s">
        <v>1118</v>
      </c>
      <c r="W17" s="212" t="s">
        <v>621</v>
      </c>
      <c r="X17" s="110" t="n">
        <v>131</v>
      </c>
      <c r="Y17" s="110" t="n">
        <v>28</v>
      </c>
      <c r="Z17" s="110" t="n">
        <v>66</v>
      </c>
      <c r="AA17" s="110" t="n">
        <v>37</v>
      </c>
      <c r="AB17" s="110" t="n">
        <v>176</v>
      </c>
      <c r="AC17" s="110" t="n">
        <v>37</v>
      </c>
      <c r="AD17" s="110" t="n">
        <v>98</v>
      </c>
      <c r="AE17" s="110" t="n">
        <v>41</v>
      </c>
      <c r="AF17" s="110" t="n">
        <v>36</v>
      </c>
      <c r="AG17" s="110" t="n">
        <v>20</v>
      </c>
      <c r="AH17" s="110" t="n">
        <v>16</v>
      </c>
      <c r="AI17" s="110" t="n">
        <v>9</v>
      </c>
      <c r="AJ17" s="110" t="n">
        <v>43</v>
      </c>
      <c r="AK17" s="110" t="n">
        <v>28</v>
      </c>
      <c r="AL17" s="110" t="n">
        <v>32</v>
      </c>
      <c r="AM17" s="110" t="n">
        <v>27</v>
      </c>
      <c r="AN17" s="255" t="s">
        <v>1117</v>
      </c>
      <c r="AO17" s="110"/>
      <c r="AP17" s="110"/>
      <c r="AQ17" s="110"/>
      <c r="AR17" s="110"/>
      <c r="AS17" s="110"/>
      <c r="AT17" s="110"/>
      <c r="AU17" s="110"/>
      <c r="AV17" s="110"/>
    </row>
    <row r="18" customFormat="false" ht="12.75" hidden="false" customHeight="false" outlineLevel="0" collapsed="false">
      <c r="A18" s="186" t="s">
        <v>1119</v>
      </c>
      <c r="B18" s="223" t="s">
        <v>1120</v>
      </c>
      <c r="C18" s="212" t="s">
        <v>621</v>
      </c>
      <c r="D18" s="110" t="n">
        <v>1496</v>
      </c>
      <c r="E18" s="110" t="n">
        <v>1232</v>
      </c>
      <c r="F18" s="110" t="n">
        <v>264</v>
      </c>
      <c r="G18" s="110" t="n">
        <v>170</v>
      </c>
      <c r="H18" s="110" t="n">
        <v>85</v>
      </c>
      <c r="I18" s="110" t="n">
        <v>85</v>
      </c>
      <c r="J18" s="110" t="n">
        <v>163</v>
      </c>
      <c r="K18" s="110" t="n">
        <v>101</v>
      </c>
      <c r="L18" s="110" t="n">
        <v>38</v>
      </c>
      <c r="M18" s="110" t="n">
        <v>24</v>
      </c>
      <c r="N18" s="110" t="n">
        <v>100</v>
      </c>
      <c r="O18" s="110" t="n">
        <v>42</v>
      </c>
      <c r="P18" s="110" t="n">
        <v>14</v>
      </c>
      <c r="Q18" s="110" t="n">
        <v>24</v>
      </c>
      <c r="R18" s="110" t="n">
        <v>69</v>
      </c>
      <c r="S18" s="110" t="n">
        <v>61</v>
      </c>
      <c r="T18" s="255" t="s">
        <v>1119</v>
      </c>
      <c r="U18" s="186" t="s">
        <v>1119</v>
      </c>
      <c r="V18" s="223" t="s">
        <v>1120</v>
      </c>
      <c r="W18" s="212" t="s">
        <v>621</v>
      </c>
      <c r="X18" s="110" t="n">
        <v>224</v>
      </c>
      <c r="Y18" s="110" t="n">
        <v>48</v>
      </c>
      <c r="Z18" s="110" t="n">
        <v>113</v>
      </c>
      <c r="AA18" s="110" t="n">
        <v>63</v>
      </c>
      <c r="AB18" s="110" t="n">
        <v>319</v>
      </c>
      <c r="AC18" s="110" t="n">
        <v>89</v>
      </c>
      <c r="AD18" s="110" t="n">
        <v>148</v>
      </c>
      <c r="AE18" s="110" t="n">
        <v>82</v>
      </c>
      <c r="AF18" s="110" t="n">
        <v>69</v>
      </c>
      <c r="AG18" s="110" t="n">
        <v>38</v>
      </c>
      <c r="AH18" s="110" t="n">
        <v>31</v>
      </c>
      <c r="AI18" s="110" t="n">
        <v>22</v>
      </c>
      <c r="AJ18" s="110" t="n">
        <v>70</v>
      </c>
      <c r="AK18" s="110" t="n">
        <v>43</v>
      </c>
      <c r="AL18" s="110" t="n">
        <v>58</v>
      </c>
      <c r="AM18" s="110" t="n">
        <v>48</v>
      </c>
      <c r="AN18" s="255" t="s">
        <v>1119</v>
      </c>
      <c r="AO18" s="110"/>
      <c r="AP18" s="110"/>
      <c r="AQ18" s="110"/>
      <c r="AR18" s="110"/>
      <c r="AS18" s="110"/>
      <c r="AT18" s="110"/>
      <c r="AU18" s="110"/>
      <c r="AV18" s="110"/>
    </row>
    <row r="19" customFormat="false" ht="12.75" hidden="false" customHeight="false" outlineLevel="0" collapsed="false">
      <c r="A19" s="186" t="s">
        <v>1121</v>
      </c>
      <c r="B19" s="223" t="s">
        <v>1122</v>
      </c>
      <c r="C19" s="212" t="s">
        <v>621</v>
      </c>
      <c r="D19" s="110" t="n">
        <v>101</v>
      </c>
      <c r="E19" s="110" t="n">
        <v>83</v>
      </c>
      <c r="F19" s="110" t="n">
        <v>18</v>
      </c>
      <c r="G19" s="110" t="n">
        <v>10</v>
      </c>
      <c r="H19" s="110" t="n">
        <v>8</v>
      </c>
      <c r="I19" s="110" t="n">
        <v>2</v>
      </c>
      <c r="J19" s="110" t="n">
        <v>12</v>
      </c>
      <c r="K19" s="110" t="n">
        <v>5</v>
      </c>
      <c r="L19" s="110" t="n">
        <v>6</v>
      </c>
      <c r="M19" s="110" t="n">
        <v>1</v>
      </c>
      <c r="N19" s="110" t="n">
        <v>8</v>
      </c>
      <c r="O19" s="110" t="n">
        <v>4</v>
      </c>
      <c r="P19" s="110" t="n">
        <v>0</v>
      </c>
      <c r="Q19" s="110" t="n">
        <v>2</v>
      </c>
      <c r="R19" s="110" t="n">
        <v>0</v>
      </c>
      <c r="S19" s="110" t="n">
        <v>6</v>
      </c>
      <c r="T19" s="255" t="s">
        <v>1121</v>
      </c>
      <c r="U19" s="186" t="s">
        <v>1121</v>
      </c>
      <c r="V19" s="223" t="s">
        <v>1122</v>
      </c>
      <c r="W19" s="212" t="s">
        <v>621</v>
      </c>
      <c r="X19" s="110" t="n">
        <v>15</v>
      </c>
      <c r="Y19" s="110" t="n">
        <v>6</v>
      </c>
      <c r="Z19" s="110" t="n">
        <v>5</v>
      </c>
      <c r="AA19" s="110" t="n">
        <v>4</v>
      </c>
      <c r="AB19" s="110" t="n">
        <v>24</v>
      </c>
      <c r="AC19" s="110" t="n">
        <v>2</v>
      </c>
      <c r="AD19" s="110" t="n">
        <v>19</v>
      </c>
      <c r="AE19" s="110" t="n">
        <v>3</v>
      </c>
      <c r="AF19" s="110" t="n">
        <v>6</v>
      </c>
      <c r="AG19" s="110" t="n">
        <v>3</v>
      </c>
      <c r="AH19" s="110" t="n">
        <v>3</v>
      </c>
      <c r="AI19" s="110" t="n">
        <v>0</v>
      </c>
      <c r="AJ19" s="110" t="n">
        <v>3</v>
      </c>
      <c r="AK19" s="110" t="n">
        <v>4</v>
      </c>
      <c r="AL19" s="110" t="n">
        <v>6</v>
      </c>
      <c r="AM19" s="110" t="n">
        <v>1</v>
      </c>
      <c r="AN19" s="255" t="s">
        <v>1121</v>
      </c>
      <c r="AO19" s="110"/>
      <c r="AP19" s="110"/>
      <c r="AQ19" s="110"/>
      <c r="AR19" s="110"/>
      <c r="AS19" s="110"/>
      <c r="AT19" s="110"/>
      <c r="AU19" s="110"/>
      <c r="AV19" s="110"/>
    </row>
    <row r="20" customFormat="false" ht="20.1" hidden="false" customHeight="true" outlineLevel="0" collapsed="false">
      <c r="A20" s="186"/>
      <c r="B20" s="87" t="s">
        <v>674</v>
      </c>
      <c r="C20" s="76"/>
      <c r="D20" s="110"/>
      <c r="E20" s="110"/>
      <c r="F20" s="110"/>
      <c r="G20" s="110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55"/>
      <c r="U20" s="186"/>
      <c r="V20" s="87" t="s">
        <v>674</v>
      </c>
      <c r="W20" s="76"/>
      <c r="X20" s="110"/>
      <c r="Y20" s="110"/>
      <c r="Z20" s="215"/>
      <c r="AA20" s="215"/>
      <c r="AB20" s="110"/>
      <c r="AC20" s="110"/>
      <c r="AD20" s="215"/>
      <c r="AE20" s="215"/>
      <c r="AF20" s="110"/>
      <c r="AG20" s="215"/>
      <c r="AH20" s="215"/>
      <c r="AI20" s="215"/>
      <c r="AJ20" s="215"/>
      <c r="AK20" s="215"/>
      <c r="AL20" s="215"/>
      <c r="AM20" s="215"/>
      <c r="AN20" s="255"/>
    </row>
    <row r="21" customFormat="false" ht="19.5" hidden="false" customHeight="true" outlineLevel="0" collapsed="false">
      <c r="A21" s="186" t="s">
        <v>1123</v>
      </c>
      <c r="B21" s="223" t="s">
        <v>1118</v>
      </c>
      <c r="C21" s="212" t="s">
        <v>621</v>
      </c>
      <c r="D21" s="110" t="n">
        <v>1381</v>
      </c>
      <c r="E21" s="110" t="n">
        <v>1089</v>
      </c>
      <c r="F21" s="110" t="n">
        <v>292</v>
      </c>
      <c r="G21" s="110" t="n">
        <v>76</v>
      </c>
      <c r="H21" s="110" t="n">
        <v>49</v>
      </c>
      <c r="I21" s="110" t="n">
        <v>27</v>
      </c>
      <c r="J21" s="110" t="n">
        <v>83</v>
      </c>
      <c r="K21" s="110" t="n">
        <v>44</v>
      </c>
      <c r="L21" s="110" t="n">
        <v>22</v>
      </c>
      <c r="M21" s="110" t="n">
        <v>17</v>
      </c>
      <c r="N21" s="110" t="n">
        <v>63</v>
      </c>
      <c r="O21" s="110" t="n">
        <v>74</v>
      </c>
      <c r="P21" s="110" t="n">
        <v>3</v>
      </c>
      <c r="Q21" s="110" t="n">
        <v>6</v>
      </c>
      <c r="R21" s="110" t="n">
        <v>72</v>
      </c>
      <c r="S21" s="110" t="n">
        <v>25</v>
      </c>
      <c r="T21" s="255" t="s">
        <v>1123</v>
      </c>
      <c r="U21" s="186" t="s">
        <v>1123</v>
      </c>
      <c r="V21" s="223" t="s">
        <v>1118</v>
      </c>
      <c r="W21" s="212" t="s">
        <v>621</v>
      </c>
      <c r="X21" s="110" t="n">
        <v>269</v>
      </c>
      <c r="Y21" s="110" t="n">
        <v>50</v>
      </c>
      <c r="Z21" s="110" t="n">
        <v>149</v>
      </c>
      <c r="AA21" s="110" t="n">
        <v>70</v>
      </c>
      <c r="AB21" s="110" t="n">
        <v>360</v>
      </c>
      <c r="AC21" s="110" t="n">
        <v>105</v>
      </c>
      <c r="AD21" s="110" t="n">
        <v>171</v>
      </c>
      <c r="AE21" s="110" t="n">
        <v>84</v>
      </c>
      <c r="AF21" s="110" t="n">
        <v>45</v>
      </c>
      <c r="AG21" s="110" t="n">
        <v>24</v>
      </c>
      <c r="AH21" s="110" t="n">
        <v>21</v>
      </c>
      <c r="AI21" s="110" t="n">
        <v>32</v>
      </c>
      <c r="AJ21" s="110" t="n">
        <v>56</v>
      </c>
      <c r="AK21" s="110" t="n">
        <v>75</v>
      </c>
      <c r="AL21" s="110" t="n">
        <v>80</v>
      </c>
      <c r="AM21" s="110" t="n">
        <v>62</v>
      </c>
      <c r="AN21" s="255" t="s">
        <v>1123</v>
      </c>
      <c r="AO21" s="110"/>
      <c r="AP21" s="110"/>
      <c r="AQ21" s="110"/>
      <c r="AR21" s="110"/>
      <c r="AS21" s="110"/>
      <c r="AT21" s="110"/>
      <c r="AU21" s="110"/>
      <c r="AV21" s="110"/>
    </row>
    <row r="22" customFormat="false" ht="12.75" hidden="false" customHeight="false" outlineLevel="0" collapsed="false">
      <c r="A22" s="186" t="s">
        <v>1124</v>
      </c>
      <c r="B22" s="223" t="s">
        <v>1120</v>
      </c>
      <c r="C22" s="212" t="s">
        <v>621</v>
      </c>
      <c r="D22" s="110" t="n">
        <v>522</v>
      </c>
      <c r="E22" s="110" t="n">
        <v>412</v>
      </c>
      <c r="F22" s="110" t="n">
        <v>110</v>
      </c>
      <c r="G22" s="110" t="n">
        <v>87</v>
      </c>
      <c r="H22" s="110" t="n">
        <v>39</v>
      </c>
      <c r="I22" s="110" t="n">
        <v>48</v>
      </c>
      <c r="J22" s="110" t="n">
        <v>97</v>
      </c>
      <c r="K22" s="110" t="n">
        <v>57</v>
      </c>
      <c r="L22" s="110" t="n">
        <v>18</v>
      </c>
      <c r="M22" s="110" t="n">
        <v>22</v>
      </c>
      <c r="N22" s="110" t="n">
        <v>12</v>
      </c>
      <c r="O22" s="110" t="n">
        <v>9</v>
      </c>
      <c r="P22" s="110" t="n">
        <v>8</v>
      </c>
      <c r="Q22" s="110" t="n">
        <v>18</v>
      </c>
      <c r="R22" s="110" t="n">
        <v>7</v>
      </c>
      <c r="S22" s="110" t="n">
        <v>67</v>
      </c>
      <c r="T22" s="255" t="s">
        <v>1124</v>
      </c>
      <c r="U22" s="186" t="s">
        <v>1124</v>
      </c>
      <c r="V22" s="223" t="s">
        <v>1120</v>
      </c>
      <c r="W22" s="212" t="s">
        <v>621</v>
      </c>
      <c r="X22" s="110" t="n">
        <v>54</v>
      </c>
      <c r="Y22" s="110" t="n">
        <v>12</v>
      </c>
      <c r="Z22" s="110" t="n">
        <v>24</v>
      </c>
      <c r="AA22" s="110" t="n">
        <v>18</v>
      </c>
      <c r="AB22" s="110" t="n">
        <v>44</v>
      </c>
      <c r="AC22" s="110" t="n">
        <v>8</v>
      </c>
      <c r="AD22" s="110" t="n">
        <v>23</v>
      </c>
      <c r="AE22" s="110" t="n">
        <v>13</v>
      </c>
      <c r="AF22" s="110" t="n">
        <v>72</v>
      </c>
      <c r="AG22" s="110" t="n">
        <v>30</v>
      </c>
      <c r="AH22" s="110" t="n">
        <v>42</v>
      </c>
      <c r="AI22" s="110" t="n">
        <v>9</v>
      </c>
      <c r="AJ22" s="110" t="n">
        <v>27</v>
      </c>
      <c r="AK22" s="110" t="n">
        <v>4</v>
      </c>
      <c r="AL22" s="110" t="n">
        <v>4</v>
      </c>
      <c r="AM22" s="110" t="n">
        <v>3</v>
      </c>
      <c r="AN22" s="255" t="s">
        <v>1124</v>
      </c>
      <c r="AO22" s="110"/>
      <c r="AP22" s="110"/>
      <c r="AQ22" s="110"/>
      <c r="AR22" s="110"/>
      <c r="AS22" s="110"/>
      <c r="AT22" s="110"/>
      <c r="AU22" s="110"/>
      <c r="AV22" s="110"/>
    </row>
    <row r="23" customFormat="false" ht="12.75" hidden="false" customHeight="false" outlineLevel="0" collapsed="false">
      <c r="A23" s="186" t="s">
        <v>1125</v>
      </c>
      <c r="B23" s="223" t="s">
        <v>1122</v>
      </c>
      <c r="C23" s="212" t="s">
        <v>621</v>
      </c>
      <c r="D23" s="110" t="n">
        <v>24</v>
      </c>
      <c r="E23" s="110" t="n">
        <v>16</v>
      </c>
      <c r="F23" s="110" t="n">
        <v>8</v>
      </c>
      <c r="G23" s="110" t="n">
        <v>3</v>
      </c>
      <c r="H23" s="110" t="n">
        <v>1</v>
      </c>
      <c r="I23" s="110" t="n">
        <v>2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0</v>
      </c>
      <c r="O23" s="110" t="n">
        <v>1</v>
      </c>
      <c r="P23" s="110" t="n">
        <v>0</v>
      </c>
      <c r="Q23" s="110" t="n">
        <v>0</v>
      </c>
      <c r="R23" s="110" t="n">
        <v>0</v>
      </c>
      <c r="S23" s="110" t="n">
        <v>2</v>
      </c>
      <c r="T23" s="255" t="s">
        <v>1125</v>
      </c>
      <c r="U23" s="186" t="s">
        <v>1125</v>
      </c>
      <c r="V23" s="223" t="s">
        <v>1122</v>
      </c>
      <c r="W23" s="212" t="s">
        <v>621</v>
      </c>
      <c r="X23" s="110" t="n">
        <v>1</v>
      </c>
      <c r="Y23" s="110" t="n">
        <v>0</v>
      </c>
      <c r="Z23" s="110" t="n">
        <v>0</v>
      </c>
      <c r="AA23" s="110" t="n">
        <v>1</v>
      </c>
      <c r="AB23" s="110" t="n">
        <v>8</v>
      </c>
      <c r="AC23" s="110" t="n">
        <v>2</v>
      </c>
      <c r="AD23" s="110" t="n">
        <v>5</v>
      </c>
      <c r="AE23" s="110" t="n">
        <v>1</v>
      </c>
      <c r="AF23" s="110" t="n">
        <v>3</v>
      </c>
      <c r="AG23" s="110" t="n">
        <v>1</v>
      </c>
      <c r="AH23" s="110" t="n">
        <v>2</v>
      </c>
      <c r="AI23" s="110" t="n">
        <v>0</v>
      </c>
      <c r="AJ23" s="110" t="n">
        <v>2</v>
      </c>
      <c r="AK23" s="110" t="n">
        <v>2</v>
      </c>
      <c r="AL23" s="110" t="n">
        <v>1</v>
      </c>
      <c r="AM23" s="110" t="n">
        <v>1</v>
      </c>
      <c r="AN23" s="255" t="s">
        <v>1125</v>
      </c>
      <c r="AO23" s="110"/>
      <c r="AP23" s="110"/>
      <c r="AQ23" s="110"/>
      <c r="AR23" s="110"/>
      <c r="AS23" s="110"/>
      <c r="AT23" s="110"/>
      <c r="AU23" s="110"/>
      <c r="AV23" s="110"/>
    </row>
    <row r="24" customFormat="false" ht="20.1" hidden="false" customHeight="true" outlineLevel="0" collapsed="false">
      <c r="A24" s="186" t="s">
        <v>1126</v>
      </c>
      <c r="B24" s="84" t="s">
        <v>1127</v>
      </c>
      <c r="C24" s="212" t="s">
        <v>621</v>
      </c>
      <c r="D24" s="110" t="n">
        <v>905</v>
      </c>
      <c r="E24" s="110" t="n">
        <v>738</v>
      </c>
      <c r="F24" s="110" t="n">
        <v>167</v>
      </c>
      <c r="G24" s="110" t="n">
        <v>86</v>
      </c>
      <c r="H24" s="110" t="n">
        <v>49</v>
      </c>
      <c r="I24" s="110" t="n">
        <v>37</v>
      </c>
      <c r="J24" s="110" t="n">
        <v>108</v>
      </c>
      <c r="K24" s="110" t="n">
        <v>68</v>
      </c>
      <c r="L24" s="110" t="n">
        <v>25</v>
      </c>
      <c r="M24" s="110" t="n">
        <v>15</v>
      </c>
      <c r="N24" s="110" t="n">
        <v>62</v>
      </c>
      <c r="O24" s="110" t="n">
        <v>28</v>
      </c>
      <c r="P24" s="110" t="n">
        <v>3</v>
      </c>
      <c r="Q24" s="110" t="n">
        <v>11</v>
      </c>
      <c r="R24" s="110" t="n">
        <v>33</v>
      </c>
      <c r="S24" s="110" t="n">
        <v>33</v>
      </c>
      <c r="T24" s="255" t="s">
        <v>1126</v>
      </c>
      <c r="U24" s="186" t="s">
        <v>1126</v>
      </c>
      <c r="V24" s="84" t="s">
        <v>1127</v>
      </c>
      <c r="W24" s="212" t="s">
        <v>621</v>
      </c>
      <c r="X24" s="110" t="n">
        <v>146</v>
      </c>
      <c r="Y24" s="110" t="n">
        <v>34</v>
      </c>
      <c r="Z24" s="110" t="n">
        <v>71</v>
      </c>
      <c r="AA24" s="110" t="n">
        <v>41</v>
      </c>
      <c r="AB24" s="110" t="n">
        <v>200</v>
      </c>
      <c r="AC24" s="110" t="n">
        <v>39</v>
      </c>
      <c r="AD24" s="110" t="n">
        <v>117</v>
      </c>
      <c r="AE24" s="110" t="n">
        <v>44</v>
      </c>
      <c r="AF24" s="110" t="n">
        <v>42</v>
      </c>
      <c r="AG24" s="110" t="n">
        <v>23</v>
      </c>
      <c r="AH24" s="110" t="n">
        <v>19</v>
      </c>
      <c r="AI24" s="110" t="n">
        <v>9</v>
      </c>
      <c r="AJ24" s="110" t="n">
        <v>46</v>
      </c>
      <c r="AK24" s="110" t="n">
        <v>32</v>
      </c>
      <c r="AL24" s="110" t="n">
        <v>38</v>
      </c>
      <c r="AM24" s="110" t="n">
        <v>28</v>
      </c>
      <c r="AN24" s="255" t="s">
        <v>1126</v>
      </c>
      <c r="AO24" s="110"/>
      <c r="AP24" s="110"/>
      <c r="AQ24" s="110"/>
      <c r="AR24" s="110"/>
      <c r="AS24" s="110"/>
      <c r="AT24" s="110"/>
      <c r="AU24" s="110"/>
      <c r="AV24" s="110"/>
    </row>
    <row r="25" customFormat="false" ht="18.75" hidden="false" customHeight="true" outlineLevel="0" collapsed="false">
      <c r="A25" s="186" t="s">
        <v>1128</v>
      </c>
      <c r="B25" s="283" t="s">
        <v>1129</v>
      </c>
      <c r="C25" s="212" t="s">
        <v>628</v>
      </c>
      <c r="D25" s="235" t="n">
        <v>9.28176795580111</v>
      </c>
      <c r="E25" s="235" t="n">
        <v>8.80758807588076</v>
      </c>
      <c r="F25" s="235" t="n">
        <v>11.377245508982</v>
      </c>
      <c r="G25" s="215" t="n">
        <v>10.4651162790698</v>
      </c>
      <c r="H25" s="215" t="n">
        <v>8.16326530612245</v>
      </c>
      <c r="I25" s="215" t="n">
        <v>13.5135135135135</v>
      </c>
      <c r="J25" s="215" t="n">
        <v>8.33333333333333</v>
      </c>
      <c r="K25" s="215" t="n">
        <v>7.35294117647059</v>
      </c>
      <c r="L25" s="215" t="n">
        <v>4</v>
      </c>
      <c r="M25" s="215" t="n">
        <v>20</v>
      </c>
      <c r="N25" s="215" t="n">
        <v>6.45161290322581</v>
      </c>
      <c r="O25" s="215" t="n">
        <v>7.14285714285714</v>
      </c>
      <c r="P25" s="215" t="n">
        <v>0</v>
      </c>
      <c r="Q25" s="215" t="n">
        <v>18.1818181818182</v>
      </c>
      <c r="R25" s="215" t="n">
        <v>12.1212121212121</v>
      </c>
      <c r="S25" s="215" t="n">
        <v>9.09090909090909</v>
      </c>
      <c r="T25" s="255" t="s">
        <v>1128</v>
      </c>
      <c r="U25" s="186" t="s">
        <v>1128</v>
      </c>
      <c r="V25" s="283" t="s">
        <v>1129</v>
      </c>
      <c r="W25" s="212" t="s">
        <v>628</v>
      </c>
      <c r="X25" s="215" t="n">
        <v>7.53424657534247</v>
      </c>
      <c r="Y25" s="215" t="n">
        <v>5.88235294117647</v>
      </c>
      <c r="Z25" s="215" t="n">
        <v>7.04225352112676</v>
      </c>
      <c r="AA25" s="215" t="n">
        <v>9.75609756097561</v>
      </c>
      <c r="AB25" s="215" t="n">
        <v>9</v>
      </c>
      <c r="AC25" s="215" t="n">
        <v>10.2564102564103</v>
      </c>
      <c r="AD25" s="215" t="n">
        <v>9.4017094017094</v>
      </c>
      <c r="AE25" s="215" t="n">
        <v>6.81818181818182</v>
      </c>
      <c r="AF25" s="215" t="n">
        <v>11.9047619047619</v>
      </c>
      <c r="AG25" s="215" t="n">
        <v>13.0434782608696</v>
      </c>
      <c r="AH25" s="215" t="n">
        <v>10.5263157894737</v>
      </c>
      <c r="AI25" s="215" t="n">
        <v>11.1111111111111</v>
      </c>
      <c r="AJ25" s="215" t="n">
        <v>8.69565217391304</v>
      </c>
      <c r="AK25" s="215" t="n">
        <v>15.625</v>
      </c>
      <c r="AL25" s="215" t="n">
        <v>5.26315789473684</v>
      </c>
      <c r="AM25" s="215" t="n">
        <v>17.8571428571429</v>
      </c>
      <c r="AN25" s="255" t="s">
        <v>1128</v>
      </c>
      <c r="AO25" s="110"/>
      <c r="AP25" s="110"/>
      <c r="AQ25" s="110"/>
      <c r="AR25" s="110"/>
      <c r="AS25" s="110"/>
      <c r="AT25" s="110"/>
      <c r="AU25" s="110"/>
      <c r="AV25" s="110"/>
    </row>
    <row r="26" customFormat="false" ht="12.75" hidden="false" customHeight="false" outlineLevel="0" collapsed="false">
      <c r="A26" s="186" t="s">
        <v>1130</v>
      </c>
      <c r="B26" s="283" t="s">
        <v>1131</v>
      </c>
      <c r="C26" s="212" t="s">
        <v>628</v>
      </c>
      <c r="D26" s="235" t="n">
        <v>90.7182320441989</v>
      </c>
      <c r="E26" s="235" t="n">
        <v>91.1924119241192</v>
      </c>
      <c r="F26" s="235" t="n">
        <v>88.622754491018</v>
      </c>
      <c r="G26" s="215" t="n">
        <v>89.5348837209302</v>
      </c>
      <c r="H26" s="215" t="n">
        <v>91.8367346938776</v>
      </c>
      <c r="I26" s="215" t="n">
        <v>86.4864864864865</v>
      </c>
      <c r="J26" s="215" t="n">
        <v>91.6666666666667</v>
      </c>
      <c r="K26" s="215" t="n">
        <v>92.6470588235294</v>
      </c>
      <c r="L26" s="215" t="n">
        <v>96</v>
      </c>
      <c r="M26" s="215" t="n">
        <v>80</v>
      </c>
      <c r="N26" s="215" t="n">
        <v>93.5483870967742</v>
      </c>
      <c r="O26" s="215" t="n">
        <v>92.8571428571429</v>
      </c>
      <c r="P26" s="215" t="n">
        <v>100</v>
      </c>
      <c r="Q26" s="215" t="n">
        <v>81.8181818181818</v>
      </c>
      <c r="R26" s="215" t="n">
        <v>87.8787878787879</v>
      </c>
      <c r="S26" s="215" t="n">
        <v>90.9090909090909</v>
      </c>
      <c r="T26" s="255" t="s">
        <v>1130</v>
      </c>
      <c r="U26" s="186" t="s">
        <v>1130</v>
      </c>
      <c r="V26" s="283" t="s">
        <v>1131</v>
      </c>
      <c r="W26" s="212" t="s">
        <v>628</v>
      </c>
      <c r="X26" s="215" t="n">
        <v>92.4657534246575</v>
      </c>
      <c r="Y26" s="215" t="n">
        <v>94.1176470588235</v>
      </c>
      <c r="Z26" s="215" t="n">
        <v>92.9577464788732</v>
      </c>
      <c r="AA26" s="215" t="n">
        <v>90.2439024390244</v>
      </c>
      <c r="AB26" s="215" t="n">
        <v>91</v>
      </c>
      <c r="AC26" s="215" t="n">
        <v>89.7435897435898</v>
      </c>
      <c r="AD26" s="215" t="n">
        <v>90.5982905982906</v>
      </c>
      <c r="AE26" s="215" t="n">
        <v>93.1818181818182</v>
      </c>
      <c r="AF26" s="215" t="n">
        <v>88.0952380952381</v>
      </c>
      <c r="AG26" s="215" t="n">
        <v>86.9565217391304</v>
      </c>
      <c r="AH26" s="215" t="n">
        <v>89.4736842105263</v>
      </c>
      <c r="AI26" s="215" t="n">
        <v>88.8888888888889</v>
      </c>
      <c r="AJ26" s="215" t="n">
        <v>91.304347826087</v>
      </c>
      <c r="AK26" s="215" t="n">
        <v>84.375</v>
      </c>
      <c r="AL26" s="215" t="n">
        <v>94.7368421052632</v>
      </c>
      <c r="AM26" s="215" t="n">
        <v>82.1428571428571</v>
      </c>
      <c r="AN26" s="255" t="s">
        <v>1130</v>
      </c>
      <c r="AO26" s="110"/>
      <c r="AP26" s="110"/>
      <c r="AQ26" s="110"/>
      <c r="AR26" s="110"/>
      <c r="AS26" s="110"/>
      <c r="AT26" s="110"/>
      <c r="AU26" s="110"/>
      <c r="AV26" s="110"/>
    </row>
    <row r="27" customFormat="false" ht="20.1" hidden="false" customHeight="true" outlineLevel="0" collapsed="false">
      <c r="A27" s="186" t="s">
        <v>1132</v>
      </c>
      <c r="B27" s="84" t="s">
        <v>1133</v>
      </c>
      <c r="C27" s="212" t="s">
        <v>621</v>
      </c>
      <c r="D27" s="110" t="n">
        <v>1597</v>
      </c>
      <c r="E27" s="110" t="n">
        <v>1315</v>
      </c>
      <c r="F27" s="110" t="n">
        <v>282</v>
      </c>
      <c r="G27" s="110" t="n">
        <v>180</v>
      </c>
      <c r="H27" s="110" t="n">
        <v>93</v>
      </c>
      <c r="I27" s="110" t="n">
        <v>87</v>
      </c>
      <c r="J27" s="110" t="n">
        <v>175</v>
      </c>
      <c r="K27" s="110" t="n">
        <v>106</v>
      </c>
      <c r="L27" s="110" t="n">
        <v>44</v>
      </c>
      <c r="M27" s="110" t="n">
        <v>25</v>
      </c>
      <c r="N27" s="110" t="n">
        <v>108</v>
      </c>
      <c r="O27" s="110" t="n">
        <v>46</v>
      </c>
      <c r="P27" s="110" t="n">
        <v>14</v>
      </c>
      <c r="Q27" s="110" t="n">
        <v>26</v>
      </c>
      <c r="R27" s="110" t="n">
        <v>69</v>
      </c>
      <c r="S27" s="110" t="n">
        <v>67</v>
      </c>
      <c r="T27" s="255" t="s">
        <v>1132</v>
      </c>
      <c r="U27" s="186" t="s">
        <v>1132</v>
      </c>
      <c r="V27" s="84" t="s">
        <v>1133</v>
      </c>
      <c r="W27" s="212" t="s">
        <v>621</v>
      </c>
      <c r="X27" s="110" t="n">
        <v>239</v>
      </c>
      <c r="Y27" s="110" t="n">
        <v>54</v>
      </c>
      <c r="Z27" s="110" t="n">
        <v>118</v>
      </c>
      <c r="AA27" s="110" t="n">
        <v>67</v>
      </c>
      <c r="AB27" s="110" t="n">
        <v>343</v>
      </c>
      <c r="AC27" s="110" t="n">
        <v>91</v>
      </c>
      <c r="AD27" s="110" t="n">
        <v>167</v>
      </c>
      <c r="AE27" s="110" t="n">
        <v>85</v>
      </c>
      <c r="AF27" s="110" t="n">
        <v>75</v>
      </c>
      <c r="AG27" s="110" t="n">
        <v>41</v>
      </c>
      <c r="AH27" s="110" t="n">
        <v>34</v>
      </c>
      <c r="AI27" s="110" t="n">
        <v>22</v>
      </c>
      <c r="AJ27" s="110" t="n">
        <v>73</v>
      </c>
      <c r="AK27" s="110" t="n">
        <v>47</v>
      </c>
      <c r="AL27" s="110" t="n">
        <v>64</v>
      </c>
      <c r="AM27" s="110" t="n">
        <v>49</v>
      </c>
      <c r="AN27" s="255" t="s">
        <v>1132</v>
      </c>
      <c r="AO27" s="110"/>
      <c r="AP27" s="110"/>
      <c r="AQ27" s="110"/>
      <c r="AR27" s="110"/>
      <c r="AS27" s="110"/>
      <c r="AT27" s="110"/>
      <c r="AU27" s="110"/>
      <c r="AV27" s="110"/>
    </row>
    <row r="28" customFormat="false" ht="19.5" hidden="false" customHeight="true" outlineLevel="0" collapsed="false">
      <c r="A28" s="186" t="s">
        <v>1134</v>
      </c>
      <c r="B28" s="283" t="s">
        <v>1129</v>
      </c>
      <c r="C28" s="212" t="s">
        <v>628</v>
      </c>
      <c r="D28" s="235" t="n">
        <v>10.8954289292423</v>
      </c>
      <c r="E28" s="235" t="n">
        <v>10.4942965779468</v>
      </c>
      <c r="F28" s="235" t="n">
        <v>12.7659574468085</v>
      </c>
      <c r="G28" s="215" t="n">
        <v>11.6666666666667</v>
      </c>
      <c r="H28" s="215" t="n">
        <v>9.67741935483871</v>
      </c>
      <c r="I28" s="215" t="n">
        <v>13.7931034482759</v>
      </c>
      <c r="J28" s="215" t="n">
        <v>12.5714285714286</v>
      </c>
      <c r="K28" s="215" t="n">
        <v>15.0943396226415</v>
      </c>
      <c r="L28" s="215" t="n">
        <v>6.81818181818182</v>
      </c>
      <c r="M28" s="215" t="n">
        <v>12</v>
      </c>
      <c r="N28" s="215" t="n">
        <v>9.25925925925926</v>
      </c>
      <c r="O28" s="215" t="n">
        <v>8.69565217391304</v>
      </c>
      <c r="P28" s="215" t="n">
        <v>0</v>
      </c>
      <c r="Q28" s="215" t="n">
        <v>7.69230769230769</v>
      </c>
      <c r="R28" s="215" t="n">
        <v>8.69565217391304</v>
      </c>
      <c r="S28" s="215" t="n">
        <v>14.9253731343284</v>
      </c>
      <c r="T28" s="255" t="s">
        <v>1134</v>
      </c>
      <c r="U28" s="186" t="s">
        <v>1134</v>
      </c>
      <c r="V28" s="283" t="s">
        <v>1129</v>
      </c>
      <c r="W28" s="212" t="s">
        <v>628</v>
      </c>
      <c r="X28" s="215" t="n">
        <v>12.5523012552301</v>
      </c>
      <c r="Y28" s="215" t="n">
        <v>14.8148148148148</v>
      </c>
      <c r="Z28" s="215" t="n">
        <v>12.7118644067797</v>
      </c>
      <c r="AA28" s="215" t="n">
        <v>10.4477611940299</v>
      </c>
      <c r="AB28" s="215" t="n">
        <v>8.7463556851312</v>
      </c>
      <c r="AC28" s="215" t="n">
        <v>5.49450549450549</v>
      </c>
      <c r="AD28" s="215" t="n">
        <v>10.7784431137725</v>
      </c>
      <c r="AE28" s="215" t="n">
        <v>8.23529411764706</v>
      </c>
      <c r="AF28" s="215" t="n">
        <v>13.3333333333333</v>
      </c>
      <c r="AG28" s="215" t="n">
        <v>14.6341463414634</v>
      </c>
      <c r="AH28" s="215" t="n">
        <v>11.7647058823529</v>
      </c>
      <c r="AI28" s="215" t="n">
        <v>18.1818181818182</v>
      </c>
      <c r="AJ28" s="215" t="n">
        <v>15.0684931506849</v>
      </c>
      <c r="AK28" s="215" t="n">
        <v>19.1489361702128</v>
      </c>
      <c r="AL28" s="215" t="n">
        <v>4.6875</v>
      </c>
      <c r="AM28" s="215" t="n">
        <v>4.08163265306123</v>
      </c>
      <c r="AN28" s="255" t="s">
        <v>1134</v>
      </c>
      <c r="AO28" s="110"/>
      <c r="AP28" s="110"/>
      <c r="AQ28" s="110"/>
      <c r="AR28" s="110"/>
      <c r="AS28" s="110"/>
      <c r="AT28" s="110"/>
      <c r="AU28" s="110"/>
      <c r="AV28" s="110"/>
    </row>
    <row r="29" customFormat="false" ht="12.75" hidden="false" customHeight="false" outlineLevel="0" collapsed="false">
      <c r="A29" s="186" t="s">
        <v>1135</v>
      </c>
      <c r="B29" s="283" t="s">
        <v>1131</v>
      </c>
      <c r="C29" s="212" t="s">
        <v>628</v>
      </c>
      <c r="D29" s="235" t="n">
        <v>89.1045710707577</v>
      </c>
      <c r="E29" s="235" t="n">
        <v>89.5057034220532</v>
      </c>
      <c r="F29" s="235" t="n">
        <v>87.2340425531915</v>
      </c>
      <c r="G29" s="215" t="n">
        <v>88.3333333333333</v>
      </c>
      <c r="H29" s="215" t="n">
        <v>90.3225806451613</v>
      </c>
      <c r="I29" s="215" t="n">
        <v>86.2068965517241</v>
      </c>
      <c r="J29" s="215" t="n">
        <v>87.4285714285714</v>
      </c>
      <c r="K29" s="215" t="n">
        <v>84.9056603773585</v>
      </c>
      <c r="L29" s="215" t="n">
        <v>93.1818181818182</v>
      </c>
      <c r="M29" s="215" t="n">
        <v>88</v>
      </c>
      <c r="N29" s="215" t="n">
        <v>90.7407407407408</v>
      </c>
      <c r="O29" s="215" t="n">
        <v>91.304347826087</v>
      </c>
      <c r="P29" s="215" t="n">
        <v>100</v>
      </c>
      <c r="Q29" s="215" t="n">
        <v>92.3076923076923</v>
      </c>
      <c r="R29" s="215" t="n">
        <v>91.304347826087</v>
      </c>
      <c r="S29" s="215" t="n">
        <v>85.0746268656717</v>
      </c>
      <c r="T29" s="255" t="s">
        <v>1135</v>
      </c>
      <c r="U29" s="186" t="s">
        <v>1135</v>
      </c>
      <c r="V29" s="283" t="s">
        <v>1131</v>
      </c>
      <c r="W29" s="212" t="s">
        <v>628</v>
      </c>
      <c r="X29" s="215" t="n">
        <v>87.4476987447699</v>
      </c>
      <c r="Y29" s="215" t="n">
        <v>85.1851851851852</v>
      </c>
      <c r="Z29" s="215" t="n">
        <v>87.2881355932204</v>
      </c>
      <c r="AA29" s="215" t="n">
        <v>89.5522388059702</v>
      </c>
      <c r="AB29" s="215" t="n">
        <v>91.2536443148688</v>
      </c>
      <c r="AC29" s="215" t="n">
        <v>94.5054945054945</v>
      </c>
      <c r="AD29" s="215" t="n">
        <v>89.2215568862276</v>
      </c>
      <c r="AE29" s="215" t="n">
        <v>91.7647058823529</v>
      </c>
      <c r="AF29" s="215" t="n">
        <v>86.6666666666667</v>
      </c>
      <c r="AG29" s="215" t="n">
        <v>85.3658536585366</v>
      </c>
      <c r="AH29" s="215" t="n">
        <v>88.2352941176471</v>
      </c>
      <c r="AI29" s="215" t="n">
        <v>81.8181818181818</v>
      </c>
      <c r="AJ29" s="215" t="n">
        <v>84.9315068493151</v>
      </c>
      <c r="AK29" s="215" t="n">
        <v>80.8510638297872</v>
      </c>
      <c r="AL29" s="215" t="n">
        <v>95.3125</v>
      </c>
      <c r="AM29" s="215" t="n">
        <v>95.9183673469388</v>
      </c>
      <c r="AN29" s="255" t="s">
        <v>1135</v>
      </c>
      <c r="AO29" s="110"/>
      <c r="AP29" s="110"/>
      <c r="AQ29" s="110"/>
      <c r="AR29" s="110"/>
      <c r="AS29" s="110"/>
      <c r="AT29" s="110"/>
      <c r="AU29" s="110"/>
      <c r="AV29" s="110"/>
    </row>
    <row r="30" customFormat="false" ht="12" hidden="false" customHeight="true" outlineLevel="0" collapsed="false">
      <c r="A30" s="302"/>
      <c r="B30" s="283"/>
      <c r="C30" s="212"/>
      <c r="D30" s="235"/>
      <c r="E30" s="235"/>
      <c r="F30" s="235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57"/>
      <c r="U30" s="302"/>
      <c r="V30" s="283"/>
      <c r="W30" s="212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57"/>
    </row>
    <row r="31" customFormat="false" ht="20.1" hidden="false" customHeight="true" outlineLevel="0" collapsed="false">
      <c r="A31" s="186"/>
      <c r="B31" s="207" t="s">
        <v>1113</v>
      </c>
      <c r="C31" s="76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255"/>
      <c r="U31" s="186"/>
      <c r="V31" s="207" t="s">
        <v>1113</v>
      </c>
      <c r="W31" s="76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255"/>
    </row>
    <row r="32" customFormat="false" ht="20.1" hidden="false" customHeight="true" outlineLevel="0" collapsed="false">
      <c r="A32" s="186" t="s">
        <v>1136</v>
      </c>
      <c r="B32" s="84" t="s">
        <v>1137</v>
      </c>
      <c r="C32" s="212" t="s">
        <v>621</v>
      </c>
      <c r="D32" s="110" t="n">
        <v>71400</v>
      </c>
      <c r="E32" s="110" t="n">
        <v>61549</v>
      </c>
      <c r="F32" s="110" t="n">
        <v>9851</v>
      </c>
      <c r="G32" s="110" t="n">
        <v>6264</v>
      </c>
      <c r="H32" s="110" t="n">
        <v>3302</v>
      </c>
      <c r="I32" s="110" t="n">
        <v>2962</v>
      </c>
      <c r="J32" s="110" t="n">
        <v>9342</v>
      </c>
      <c r="K32" s="110" t="n">
        <v>6045</v>
      </c>
      <c r="L32" s="110" t="n">
        <v>1934</v>
      </c>
      <c r="M32" s="110" t="n">
        <v>1363</v>
      </c>
      <c r="N32" s="110" t="n">
        <v>5572</v>
      </c>
      <c r="O32" s="110" t="n">
        <v>2351</v>
      </c>
      <c r="P32" s="110" t="n">
        <v>419</v>
      </c>
      <c r="Q32" s="110" t="n">
        <v>2031</v>
      </c>
      <c r="R32" s="110" t="n">
        <v>5353</v>
      </c>
      <c r="S32" s="110" t="n">
        <v>1461</v>
      </c>
      <c r="T32" s="255" t="s">
        <v>1136</v>
      </c>
      <c r="U32" s="186" t="s">
        <v>1136</v>
      </c>
      <c r="V32" s="84" t="s">
        <v>1137</v>
      </c>
      <c r="W32" s="212" t="s">
        <v>621</v>
      </c>
      <c r="X32" s="110" t="n">
        <v>7672</v>
      </c>
      <c r="Y32" s="110" t="n">
        <v>1123</v>
      </c>
      <c r="Z32" s="110" t="n">
        <v>4163</v>
      </c>
      <c r="AA32" s="110" t="n">
        <v>2386</v>
      </c>
      <c r="AB32" s="110" t="n">
        <v>18482</v>
      </c>
      <c r="AC32" s="110" t="n">
        <v>5899</v>
      </c>
      <c r="AD32" s="110" t="n">
        <v>7646</v>
      </c>
      <c r="AE32" s="110" t="n">
        <v>4937</v>
      </c>
      <c r="AF32" s="110" t="n">
        <v>3485</v>
      </c>
      <c r="AG32" s="110" t="n">
        <v>2138</v>
      </c>
      <c r="AH32" s="110" t="n">
        <v>1347</v>
      </c>
      <c r="AI32" s="110" t="n">
        <v>1064</v>
      </c>
      <c r="AJ32" s="110" t="n">
        <v>2718</v>
      </c>
      <c r="AK32" s="110" t="n">
        <v>1701</v>
      </c>
      <c r="AL32" s="110" t="n">
        <v>1865</v>
      </c>
      <c r="AM32" s="110" t="n">
        <v>1620</v>
      </c>
      <c r="AN32" s="255" t="s">
        <v>1136</v>
      </c>
      <c r="AO32" s="110"/>
      <c r="AP32" s="110"/>
      <c r="AQ32" s="110"/>
      <c r="AR32" s="110"/>
      <c r="AS32" s="110"/>
      <c r="AT32" s="110"/>
      <c r="AU32" s="110"/>
      <c r="AV32" s="110"/>
    </row>
    <row r="33" customFormat="false" ht="19.5" hidden="false" customHeight="true" outlineLevel="0" collapsed="false">
      <c r="A33" s="186"/>
      <c r="B33" s="110" t="s">
        <v>693</v>
      </c>
      <c r="C33" s="212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255"/>
      <c r="U33" s="186"/>
      <c r="V33" s="110" t="s">
        <v>693</v>
      </c>
      <c r="W33" s="212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255"/>
    </row>
    <row r="34" customFormat="false" ht="19.5" hidden="false" customHeight="true" outlineLevel="0" collapsed="false">
      <c r="A34" s="186" t="s">
        <v>1138</v>
      </c>
      <c r="B34" s="223" t="s">
        <v>1007</v>
      </c>
      <c r="C34" s="212" t="s">
        <v>628</v>
      </c>
      <c r="D34" s="215" t="n">
        <v>99.6624649859944</v>
      </c>
      <c r="E34" s="215" t="n">
        <v>99.6458106549254</v>
      </c>
      <c r="F34" s="215" t="n">
        <v>99.7665211653639</v>
      </c>
      <c r="G34" s="215" t="n">
        <v>99.7445721583653</v>
      </c>
      <c r="H34" s="215" t="n">
        <v>99.7274379164143</v>
      </c>
      <c r="I34" s="215" t="n">
        <v>99.763673193788</v>
      </c>
      <c r="J34" s="215" t="n">
        <v>99.4326696638835</v>
      </c>
      <c r="K34" s="215" t="n">
        <v>99.3382961124897</v>
      </c>
      <c r="L34" s="215" t="n">
        <v>99.6897621509824</v>
      </c>
      <c r="M34" s="215" t="n">
        <v>99.4864269992663</v>
      </c>
      <c r="N34" s="215" t="n">
        <v>99.748743718593</v>
      </c>
      <c r="O34" s="215" t="n">
        <v>99.8723947256487</v>
      </c>
      <c r="P34" s="215" t="n">
        <v>99.7613365155131</v>
      </c>
      <c r="Q34" s="215" t="n">
        <v>98.6706056129985</v>
      </c>
      <c r="R34" s="215" t="n">
        <v>99.738464412479</v>
      </c>
      <c r="S34" s="215" t="n">
        <v>99.5893223819302</v>
      </c>
      <c r="T34" s="255" t="s">
        <v>1138</v>
      </c>
      <c r="U34" s="186" t="s">
        <v>1138</v>
      </c>
      <c r="V34" s="223" t="s">
        <v>1007</v>
      </c>
      <c r="W34" s="212" t="s">
        <v>628</v>
      </c>
      <c r="X34" s="215" t="n">
        <v>99.7002085505735</v>
      </c>
      <c r="Y34" s="215" t="n">
        <v>99.5547640249332</v>
      </c>
      <c r="Z34" s="215" t="n">
        <v>99.6877251981744</v>
      </c>
      <c r="AA34" s="215" t="n">
        <v>99.7904442581727</v>
      </c>
      <c r="AB34" s="215" t="n">
        <v>99.8052158857267</v>
      </c>
      <c r="AC34" s="215" t="n">
        <v>99.8135277165621</v>
      </c>
      <c r="AD34" s="215" t="n">
        <v>99.8822913941931</v>
      </c>
      <c r="AE34" s="215" t="n">
        <v>99.6759165485112</v>
      </c>
      <c r="AF34" s="215" t="n">
        <v>99.3113342898135</v>
      </c>
      <c r="AG34" s="215" t="n">
        <v>99.7193638914874</v>
      </c>
      <c r="AH34" s="215" t="n">
        <v>98.6636971046771</v>
      </c>
      <c r="AI34" s="215" t="n">
        <v>99.812030075188</v>
      </c>
      <c r="AJ34" s="215" t="n">
        <v>99.6320824135394</v>
      </c>
      <c r="AK34" s="215" t="n">
        <v>99.8236331569665</v>
      </c>
      <c r="AL34" s="215" t="n">
        <v>99.5710455764075</v>
      </c>
      <c r="AM34" s="215" t="n">
        <v>99.9382716049383</v>
      </c>
      <c r="AN34" s="255" t="s">
        <v>1138</v>
      </c>
      <c r="AO34" s="110"/>
      <c r="AP34" s="110"/>
      <c r="AQ34" s="110"/>
      <c r="AR34" s="110"/>
      <c r="AS34" s="110"/>
      <c r="AT34" s="110"/>
      <c r="AU34" s="110"/>
      <c r="AV34" s="110"/>
    </row>
    <row r="35" customFormat="false" ht="12.75" hidden="false" customHeight="false" outlineLevel="0" collapsed="false">
      <c r="A35" s="186" t="s">
        <v>1139</v>
      </c>
      <c r="B35" s="223" t="s">
        <v>1008</v>
      </c>
      <c r="C35" s="212" t="s">
        <v>628</v>
      </c>
      <c r="D35" s="215" t="n">
        <v>0.212885154061625</v>
      </c>
      <c r="E35" s="215" t="n">
        <v>0.219337438463663</v>
      </c>
      <c r="F35" s="215" t="n">
        <v>0.172571312557101</v>
      </c>
      <c r="G35" s="215" t="n">
        <v>0.14367816091954</v>
      </c>
      <c r="H35" s="215" t="n">
        <v>0.121138703815869</v>
      </c>
      <c r="I35" s="215" t="n">
        <v>0.168804861580014</v>
      </c>
      <c r="J35" s="215" t="n">
        <v>0.34253907086277</v>
      </c>
      <c r="K35" s="215" t="n">
        <v>0.43010752688172</v>
      </c>
      <c r="L35" s="215" t="n">
        <v>0.15511892450879</v>
      </c>
      <c r="M35" s="215" t="n">
        <v>0.220102714600147</v>
      </c>
      <c r="N35" s="215" t="n">
        <v>0.053840631730079</v>
      </c>
      <c r="O35" s="215" t="n">
        <v>0.0850701829008932</v>
      </c>
      <c r="P35" s="215" t="n">
        <v>0.238663484486874</v>
      </c>
      <c r="Q35" s="215" t="n">
        <v>0.541605120630232</v>
      </c>
      <c r="R35" s="215" t="n">
        <v>0.205492247337941</v>
      </c>
      <c r="S35" s="215" t="n">
        <v>0.342231348391513</v>
      </c>
      <c r="T35" s="255" t="s">
        <v>1139</v>
      </c>
      <c r="U35" s="186" t="s">
        <v>1139</v>
      </c>
      <c r="V35" s="223" t="s">
        <v>1008</v>
      </c>
      <c r="W35" s="212" t="s">
        <v>628</v>
      </c>
      <c r="X35" s="215" t="n">
        <v>0.156412930135558</v>
      </c>
      <c r="Y35" s="215" t="n">
        <v>0.0890471950133571</v>
      </c>
      <c r="Z35" s="215" t="n">
        <v>0.168147970213788</v>
      </c>
      <c r="AA35" s="215" t="n">
        <v>0.167644593461861</v>
      </c>
      <c r="AB35" s="215" t="n">
        <v>0.167730765068716</v>
      </c>
      <c r="AC35" s="215" t="n">
        <v>0.152568231903713</v>
      </c>
      <c r="AD35" s="215" t="n">
        <v>0.0784724038713053</v>
      </c>
      <c r="AE35" s="215" t="n">
        <v>0.324083451488758</v>
      </c>
      <c r="AF35" s="215" t="n">
        <v>0.54519368723099</v>
      </c>
      <c r="AG35" s="215" t="n">
        <v>0.280636108512629</v>
      </c>
      <c r="AH35" s="215" t="n">
        <v>0.965107646622123</v>
      </c>
      <c r="AI35" s="215" t="n">
        <v>0.18796992481203</v>
      </c>
      <c r="AJ35" s="215" t="n">
        <v>0.22075055187638</v>
      </c>
      <c r="AK35" s="215" t="n">
        <v>0.17636684303351</v>
      </c>
      <c r="AL35" s="215" t="n">
        <v>0.214477211796247</v>
      </c>
      <c r="AM35" s="215" t="n">
        <v>0.0617283950617284</v>
      </c>
      <c r="AN35" s="255" t="s">
        <v>1139</v>
      </c>
      <c r="AO35" s="110"/>
      <c r="AP35" s="110"/>
      <c r="AQ35" s="110"/>
      <c r="AR35" s="110"/>
      <c r="AS35" s="110"/>
      <c r="AT35" s="110"/>
      <c r="AU35" s="110"/>
      <c r="AV35" s="110"/>
    </row>
    <row r="36" customFormat="false" ht="12.75" hidden="false" customHeight="false" outlineLevel="0" collapsed="false">
      <c r="A36" s="186" t="s">
        <v>1140</v>
      </c>
      <c r="B36" s="223" t="s">
        <v>1009</v>
      </c>
      <c r="C36" s="212" t="s">
        <v>628</v>
      </c>
      <c r="D36" s="215" t="n">
        <v>0.124649859943978</v>
      </c>
      <c r="E36" s="215" t="n">
        <v>0.134851906610993</v>
      </c>
      <c r="F36" s="215" t="n">
        <v>0.0609075220789768</v>
      </c>
      <c r="G36" s="215" t="n">
        <v>0.111749680715198</v>
      </c>
      <c r="H36" s="215" t="n">
        <v>0.151423379769836</v>
      </c>
      <c r="I36" s="215" t="n">
        <v>0.0675219446320054</v>
      </c>
      <c r="J36" s="215" t="n">
        <v>0.224791265253693</v>
      </c>
      <c r="K36" s="215" t="n">
        <v>0.231596360628619</v>
      </c>
      <c r="L36" s="215" t="n">
        <v>0.15511892450879</v>
      </c>
      <c r="M36" s="215" t="n">
        <v>0.293470286133529</v>
      </c>
      <c r="N36" s="215" t="n">
        <v>0.197415649676956</v>
      </c>
      <c r="O36" s="215" t="n">
        <v>0.0425350914504466</v>
      </c>
      <c r="P36" s="215" t="n">
        <v>0</v>
      </c>
      <c r="Q36" s="215" t="n">
        <v>0.787789266371246</v>
      </c>
      <c r="R36" s="215" t="n">
        <v>0.0560433401830749</v>
      </c>
      <c r="S36" s="215" t="n">
        <v>0.0684462696783025</v>
      </c>
      <c r="T36" s="255" t="s">
        <v>1140</v>
      </c>
      <c r="U36" s="186" t="s">
        <v>1140</v>
      </c>
      <c r="V36" s="223" t="s">
        <v>1009</v>
      </c>
      <c r="W36" s="212" t="s">
        <v>628</v>
      </c>
      <c r="X36" s="215" t="n">
        <v>0.143378519290928</v>
      </c>
      <c r="Y36" s="215" t="n">
        <v>0.356188780053428</v>
      </c>
      <c r="Z36" s="215" t="n">
        <v>0.144126831611818</v>
      </c>
      <c r="AA36" s="215" t="n">
        <v>0.0419111483654652</v>
      </c>
      <c r="AB36" s="215" t="n">
        <v>0.0270533492046315</v>
      </c>
      <c r="AC36" s="215" t="n">
        <v>0.0339040515341583</v>
      </c>
      <c r="AD36" s="215" t="n">
        <v>0.0392362019356526</v>
      </c>
      <c r="AE36" s="215" t="n">
        <v>0</v>
      </c>
      <c r="AF36" s="215" t="n">
        <v>0.143472022955524</v>
      </c>
      <c r="AG36" s="215" t="n">
        <v>0</v>
      </c>
      <c r="AH36" s="215" t="n">
        <v>0.371195248700817</v>
      </c>
      <c r="AI36" s="215" t="n">
        <v>0</v>
      </c>
      <c r="AJ36" s="215" t="n">
        <v>0.147167034584253</v>
      </c>
      <c r="AK36" s="215" t="n">
        <v>0</v>
      </c>
      <c r="AL36" s="215" t="n">
        <v>0.214477211796247</v>
      </c>
      <c r="AM36" s="215" t="n">
        <v>0</v>
      </c>
      <c r="AN36" s="255" t="s">
        <v>1140</v>
      </c>
      <c r="AO36" s="110"/>
      <c r="AP36" s="110"/>
      <c r="AQ36" s="110"/>
      <c r="AR36" s="110"/>
      <c r="AS36" s="110"/>
      <c r="AT36" s="110"/>
      <c r="AU36" s="110"/>
      <c r="AV36" s="110"/>
    </row>
    <row r="37" customFormat="false" ht="20.1" hidden="false" customHeight="true" outlineLevel="0" collapsed="false">
      <c r="A37" s="186" t="s">
        <v>1141</v>
      </c>
      <c r="B37" s="84" t="s">
        <v>1142</v>
      </c>
      <c r="C37" s="212" t="s">
        <v>621</v>
      </c>
      <c r="D37" s="110" t="n">
        <v>71448</v>
      </c>
      <c r="E37" s="110" t="n">
        <v>61592</v>
      </c>
      <c r="F37" s="110" t="n">
        <v>9856</v>
      </c>
      <c r="G37" s="110" t="n">
        <v>6268</v>
      </c>
      <c r="H37" s="110" t="n">
        <v>3306</v>
      </c>
      <c r="I37" s="110" t="n">
        <v>2962</v>
      </c>
      <c r="J37" s="110" t="n">
        <v>9358</v>
      </c>
      <c r="K37" s="110" t="n">
        <v>6059</v>
      </c>
      <c r="L37" s="110" t="n">
        <v>1936</v>
      </c>
      <c r="M37" s="110" t="n">
        <v>1363</v>
      </c>
      <c r="N37" s="110" t="n">
        <v>5585</v>
      </c>
      <c r="O37" s="110" t="n">
        <v>2351</v>
      </c>
      <c r="P37" s="110" t="n">
        <v>419</v>
      </c>
      <c r="Q37" s="110" t="n">
        <v>2032</v>
      </c>
      <c r="R37" s="110" t="n">
        <v>5354</v>
      </c>
      <c r="S37" s="110" t="n">
        <v>1462</v>
      </c>
      <c r="T37" s="255" t="s">
        <v>1141</v>
      </c>
      <c r="U37" s="186" t="s">
        <v>1141</v>
      </c>
      <c r="V37" s="84" t="s">
        <v>1142</v>
      </c>
      <c r="W37" s="212" t="s">
        <v>621</v>
      </c>
      <c r="X37" s="110" t="n">
        <v>7674</v>
      </c>
      <c r="Y37" s="110" t="n">
        <v>1122</v>
      </c>
      <c r="Z37" s="110" t="n">
        <v>4166</v>
      </c>
      <c r="AA37" s="110" t="n">
        <v>2386</v>
      </c>
      <c r="AB37" s="110" t="n">
        <v>18484</v>
      </c>
      <c r="AC37" s="110" t="n">
        <v>5898</v>
      </c>
      <c r="AD37" s="110" t="n">
        <v>7648</v>
      </c>
      <c r="AE37" s="110" t="n">
        <v>4938</v>
      </c>
      <c r="AF37" s="110" t="n">
        <v>3488</v>
      </c>
      <c r="AG37" s="110" t="n">
        <v>2140</v>
      </c>
      <c r="AH37" s="110" t="n">
        <v>1348</v>
      </c>
      <c r="AI37" s="110" t="n">
        <v>1065</v>
      </c>
      <c r="AJ37" s="110" t="n">
        <v>2722</v>
      </c>
      <c r="AK37" s="110" t="n">
        <v>1701</v>
      </c>
      <c r="AL37" s="110" t="n">
        <v>1865</v>
      </c>
      <c r="AM37" s="110" t="n">
        <v>1620</v>
      </c>
      <c r="AN37" s="255" t="s">
        <v>1141</v>
      </c>
      <c r="AO37" s="110"/>
      <c r="AP37" s="110"/>
      <c r="AQ37" s="110"/>
      <c r="AR37" s="110"/>
      <c r="AS37" s="110"/>
      <c r="AT37" s="110"/>
      <c r="AU37" s="110"/>
      <c r="AV37" s="110"/>
    </row>
    <row r="38" customFormat="false" ht="19.5" hidden="false" customHeight="true" outlineLevel="0" collapsed="false">
      <c r="A38" s="186"/>
      <c r="B38" s="110" t="s">
        <v>693</v>
      </c>
      <c r="C38" s="212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255"/>
      <c r="U38" s="186"/>
      <c r="V38" s="110" t="s">
        <v>693</v>
      </c>
      <c r="W38" s="212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255"/>
    </row>
    <row r="39" customFormat="false" ht="18.75" hidden="false" customHeight="true" outlineLevel="0" collapsed="false">
      <c r="A39" s="186" t="s">
        <v>1143</v>
      </c>
      <c r="B39" s="223" t="s">
        <v>1007</v>
      </c>
      <c r="C39" s="212" t="s">
        <v>628</v>
      </c>
      <c r="D39" s="215" t="n">
        <v>99.6430970775949</v>
      </c>
      <c r="E39" s="215" t="n">
        <v>99.6217041174178</v>
      </c>
      <c r="F39" s="215" t="n">
        <v>99.7767857142857</v>
      </c>
      <c r="G39" s="215" t="n">
        <v>99.7128270580728</v>
      </c>
      <c r="H39" s="215" t="n">
        <v>99.697519661222</v>
      </c>
      <c r="I39" s="215" t="n">
        <v>99.729912221472</v>
      </c>
      <c r="J39" s="215" t="n">
        <v>99.5191280188074</v>
      </c>
      <c r="K39" s="215" t="n">
        <v>99.4223469219343</v>
      </c>
      <c r="L39" s="215" t="n">
        <v>99.7417355371901</v>
      </c>
      <c r="M39" s="215" t="n">
        <v>99.6331621423331</v>
      </c>
      <c r="N39" s="215" t="n">
        <v>99.1942703670546</v>
      </c>
      <c r="O39" s="215" t="n">
        <v>100</v>
      </c>
      <c r="P39" s="215" t="n">
        <v>99.0453460620525</v>
      </c>
      <c r="Q39" s="215" t="n">
        <v>99.0649606299213</v>
      </c>
      <c r="R39" s="215" t="n">
        <v>99.6451251400822</v>
      </c>
      <c r="S39" s="215" t="n">
        <v>99.7948016415869</v>
      </c>
      <c r="T39" s="255" t="s">
        <v>1143</v>
      </c>
      <c r="U39" s="186" t="s">
        <v>1143</v>
      </c>
      <c r="V39" s="223" t="s">
        <v>1007</v>
      </c>
      <c r="W39" s="212" t="s">
        <v>628</v>
      </c>
      <c r="X39" s="215" t="n">
        <v>99.7524107375554</v>
      </c>
      <c r="Y39" s="215" t="n">
        <v>99.8217468805704</v>
      </c>
      <c r="Z39" s="215" t="n">
        <v>99.7359577532405</v>
      </c>
      <c r="AA39" s="215" t="n">
        <v>99.7485331098072</v>
      </c>
      <c r="AB39" s="215" t="n">
        <v>99.8106470460939</v>
      </c>
      <c r="AC39" s="215" t="n">
        <v>99.8982706002035</v>
      </c>
      <c r="AD39" s="215" t="n">
        <v>99.8169456066946</v>
      </c>
      <c r="AE39" s="215" t="n">
        <v>99.6962332928311</v>
      </c>
      <c r="AF39" s="215" t="n">
        <v>99.3979357798165</v>
      </c>
      <c r="AG39" s="215" t="n">
        <v>99.5327102803738</v>
      </c>
      <c r="AH39" s="215" t="n">
        <v>99.1839762611276</v>
      </c>
      <c r="AI39" s="215" t="n">
        <v>99.906103286385</v>
      </c>
      <c r="AJ39" s="215" t="n">
        <v>99.4856722997796</v>
      </c>
      <c r="AK39" s="215" t="n">
        <v>99.8824221046443</v>
      </c>
      <c r="AL39" s="215" t="n">
        <v>99.6246648793566</v>
      </c>
      <c r="AM39" s="215" t="n">
        <v>99.8148148148148</v>
      </c>
      <c r="AN39" s="255" t="s">
        <v>1143</v>
      </c>
      <c r="AO39" s="110"/>
      <c r="AP39" s="110"/>
      <c r="AQ39" s="110"/>
      <c r="AR39" s="110"/>
      <c r="AS39" s="110"/>
      <c r="AT39" s="110"/>
      <c r="AU39" s="110"/>
      <c r="AV39" s="110"/>
    </row>
    <row r="40" customFormat="false" ht="12.75" hidden="false" customHeight="false" outlineLevel="0" collapsed="false">
      <c r="A40" s="186" t="s">
        <v>1144</v>
      </c>
      <c r="B40" s="223" t="s">
        <v>1008</v>
      </c>
      <c r="C40" s="212" t="s">
        <v>628</v>
      </c>
      <c r="D40" s="215" t="n">
        <v>0.219740230657261</v>
      </c>
      <c r="E40" s="215" t="n">
        <v>0.233796596960644</v>
      </c>
      <c r="F40" s="215" t="n">
        <v>0.131899350649351</v>
      </c>
      <c r="G40" s="215" t="n">
        <v>0.0957243139757499</v>
      </c>
      <c r="H40" s="215" t="n">
        <v>0.0910194174757282</v>
      </c>
      <c r="I40" s="215" t="n">
        <v>0.101282916948008</v>
      </c>
      <c r="J40" s="215" t="n">
        <v>0.38469758495405</v>
      </c>
      <c r="K40" s="215" t="n">
        <v>0.495131209770589</v>
      </c>
      <c r="L40" s="215" t="n">
        <v>0.15495867768595</v>
      </c>
      <c r="M40" s="215" t="n">
        <v>0.220102714600147</v>
      </c>
      <c r="N40" s="215" t="n">
        <v>0.107430617726052</v>
      </c>
      <c r="O40" s="215" t="n">
        <v>0</v>
      </c>
      <c r="P40" s="215" t="n">
        <v>0.954653937947494</v>
      </c>
      <c r="Q40" s="215" t="n">
        <v>0.639763779527559</v>
      </c>
      <c r="R40" s="215" t="n">
        <v>0.224131490474412</v>
      </c>
      <c r="S40" s="215" t="n">
        <v>0</v>
      </c>
      <c r="T40" s="255" t="s">
        <v>1144</v>
      </c>
      <c r="U40" s="186" t="s">
        <v>1144</v>
      </c>
      <c r="V40" s="223" t="s">
        <v>1008</v>
      </c>
      <c r="W40" s="212" t="s">
        <v>628</v>
      </c>
      <c r="X40" s="215" t="n">
        <v>0.208496221005994</v>
      </c>
      <c r="Y40" s="215" t="n">
        <v>0.17825311942959</v>
      </c>
      <c r="Z40" s="215" t="n">
        <v>0.216034565530485</v>
      </c>
      <c r="AA40" s="215" t="n">
        <v>0.209555741827326</v>
      </c>
      <c r="AB40" s="215" t="n">
        <v>0.156892447522181</v>
      </c>
      <c r="AC40" s="215" t="n">
        <v>0.0678195998643608</v>
      </c>
      <c r="AD40" s="215" t="n">
        <v>0.156903765690377</v>
      </c>
      <c r="AE40" s="215" t="n">
        <v>0.263264479546375</v>
      </c>
      <c r="AF40" s="215" t="n">
        <v>0.458715596330275</v>
      </c>
      <c r="AG40" s="215" t="n">
        <v>0.467289719626168</v>
      </c>
      <c r="AH40" s="215" t="n">
        <v>0.445103857566766</v>
      </c>
      <c r="AI40" s="215" t="n">
        <v>0.0938967136150235</v>
      </c>
      <c r="AJ40" s="215" t="n">
        <v>0.330639235855988</v>
      </c>
      <c r="AK40" s="215" t="n">
        <v>0.117577895355673</v>
      </c>
      <c r="AL40" s="215" t="n">
        <v>0.268096514745308</v>
      </c>
      <c r="AM40" s="215" t="n">
        <v>0.123456790123457</v>
      </c>
      <c r="AN40" s="255" t="s">
        <v>1144</v>
      </c>
      <c r="AO40" s="110"/>
      <c r="AP40" s="110"/>
      <c r="AQ40" s="110"/>
      <c r="AR40" s="110"/>
      <c r="AS40" s="110"/>
      <c r="AT40" s="110"/>
      <c r="AU40" s="110"/>
      <c r="AV40" s="110"/>
    </row>
    <row r="41" customFormat="false" ht="12.75" hidden="false" customHeight="false" outlineLevel="0" collapsed="false">
      <c r="A41" s="186" t="s">
        <v>1145</v>
      </c>
      <c r="B41" s="223" t="s">
        <v>1009</v>
      </c>
      <c r="C41" s="212" t="s">
        <v>628</v>
      </c>
      <c r="D41" s="215" t="n">
        <v>0.137162691747845</v>
      </c>
      <c r="E41" s="215" t="n">
        <v>0.144499285621509</v>
      </c>
      <c r="F41" s="215" t="n">
        <v>0.0913149350649351</v>
      </c>
      <c r="G41" s="215" t="n">
        <v>0.1914486279515</v>
      </c>
      <c r="H41" s="215" t="n">
        <v>0.211736237144586</v>
      </c>
      <c r="I41" s="215" t="n">
        <v>0.168804861580014</v>
      </c>
      <c r="J41" s="215" t="n">
        <v>0.0961743962385125</v>
      </c>
      <c r="K41" s="215" t="n">
        <v>0.0825218682950982</v>
      </c>
      <c r="L41" s="215" t="n">
        <v>0.103305785123967</v>
      </c>
      <c r="M41" s="215" t="n">
        <v>0.146735143066765</v>
      </c>
      <c r="N41" s="215" t="n">
        <v>0.698299015219338</v>
      </c>
      <c r="O41" s="215" t="n">
        <v>0</v>
      </c>
      <c r="P41" s="215" t="n">
        <v>0</v>
      </c>
      <c r="Q41" s="215" t="n">
        <v>0.295275590551181</v>
      </c>
      <c r="R41" s="215" t="n">
        <v>0.130743369443407</v>
      </c>
      <c r="S41" s="215" t="n">
        <v>0.205198358413133</v>
      </c>
      <c r="T41" s="255" t="s">
        <v>1145</v>
      </c>
      <c r="U41" s="186" t="s">
        <v>1145</v>
      </c>
      <c r="V41" s="223" t="s">
        <v>1009</v>
      </c>
      <c r="W41" s="212" t="s">
        <v>628</v>
      </c>
      <c r="X41" s="215" t="n">
        <v>0.0390930414386239</v>
      </c>
      <c r="Y41" s="215" t="n">
        <v>0</v>
      </c>
      <c r="Z41" s="215" t="n">
        <v>0.0480076812289966</v>
      </c>
      <c r="AA41" s="215" t="n">
        <v>0.0419111483654652</v>
      </c>
      <c r="AB41" s="215" t="n">
        <v>0.0324605063838996</v>
      </c>
      <c r="AC41" s="215" t="n">
        <v>0.0339097999321804</v>
      </c>
      <c r="AD41" s="215" t="n">
        <v>0.0261506276150628</v>
      </c>
      <c r="AE41" s="215" t="n">
        <v>0.0405022276225192</v>
      </c>
      <c r="AF41" s="215" t="n">
        <v>0.143348623853211</v>
      </c>
      <c r="AG41" s="215" t="n">
        <v>0</v>
      </c>
      <c r="AH41" s="215" t="n">
        <v>0.370919881305638</v>
      </c>
      <c r="AI41" s="215" t="n">
        <v>0</v>
      </c>
      <c r="AJ41" s="215" t="n">
        <v>0.183688464364438</v>
      </c>
      <c r="AK41" s="215" t="n">
        <v>0</v>
      </c>
      <c r="AL41" s="215" t="n">
        <v>0.107238605898123</v>
      </c>
      <c r="AM41" s="215" t="n">
        <v>0.0617283950617284</v>
      </c>
      <c r="AN41" s="255" t="s">
        <v>1145</v>
      </c>
      <c r="AO41" s="110"/>
      <c r="AP41" s="110"/>
      <c r="AQ41" s="110"/>
      <c r="AR41" s="110"/>
      <c r="AS41" s="110"/>
      <c r="AT41" s="110"/>
      <c r="AU41" s="110"/>
      <c r="AV41" s="110"/>
    </row>
    <row r="42" customFormat="false" ht="6.75" hidden="false" customHeight="true" outlineLevel="0" collapsed="false">
      <c r="A42" s="302"/>
      <c r="B42" s="84"/>
      <c r="C42" s="212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257"/>
      <c r="U42" s="302"/>
      <c r="V42" s="84"/>
      <c r="W42" s="212"/>
      <c r="X42" s="215"/>
      <c r="Y42" s="59"/>
      <c r="Z42" s="59"/>
      <c r="AA42" s="59"/>
      <c r="AB42" s="215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257"/>
    </row>
    <row r="43" customFormat="false" ht="20.1" hidden="false" customHeight="true" outlineLevel="0" collapsed="false">
      <c r="A43" s="302"/>
      <c r="B43" s="207" t="s">
        <v>704</v>
      </c>
      <c r="C43" s="212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257"/>
      <c r="U43" s="302"/>
      <c r="V43" s="207" t="s">
        <v>704</v>
      </c>
      <c r="W43" s="212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257"/>
    </row>
    <row r="44" customFormat="false" ht="19.5" hidden="false" customHeight="true" outlineLevel="0" collapsed="false">
      <c r="A44" s="302"/>
      <c r="B44" s="110" t="s">
        <v>1146</v>
      </c>
      <c r="C44" s="212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257"/>
      <c r="U44" s="302"/>
      <c r="V44" s="110" t="s">
        <v>1146</v>
      </c>
      <c r="W44" s="212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257"/>
    </row>
    <row r="45" customFormat="false" ht="19.5" hidden="false" customHeight="true" outlineLevel="0" collapsed="false">
      <c r="A45" s="186" t="s">
        <v>1147</v>
      </c>
      <c r="B45" s="283" t="s">
        <v>1148</v>
      </c>
      <c r="C45" s="212" t="s">
        <v>628</v>
      </c>
      <c r="D45" s="215" t="n">
        <v>45.8092262863707</v>
      </c>
      <c r="E45" s="215" t="n">
        <v>45.4251446401872</v>
      </c>
      <c r="F45" s="215" t="n">
        <v>48.2083037255101</v>
      </c>
      <c r="G45" s="215" t="n">
        <v>39.7317151069946</v>
      </c>
      <c r="H45" s="215" t="n">
        <v>39.4306480920654</v>
      </c>
      <c r="I45" s="215" t="n">
        <v>40.0675675675676</v>
      </c>
      <c r="J45" s="215" t="n">
        <v>44.6990790319126</v>
      </c>
      <c r="K45" s="215" t="n">
        <v>40.2878888153541</v>
      </c>
      <c r="L45" s="215" t="n">
        <v>43.921365752716</v>
      </c>
      <c r="M45" s="215" t="n">
        <v>65.3930933137399</v>
      </c>
      <c r="N45" s="215" t="n">
        <v>33.435032304379</v>
      </c>
      <c r="O45" s="215" t="n">
        <v>44.0238196512123</v>
      </c>
      <c r="P45" s="215" t="n">
        <v>40.1913875598086</v>
      </c>
      <c r="Q45" s="215" t="n">
        <v>53.353057199211</v>
      </c>
      <c r="R45" s="215" t="n">
        <v>44.0500653838969</v>
      </c>
      <c r="S45" s="215" t="n">
        <v>51.1978097193703</v>
      </c>
      <c r="T45" s="255" t="s">
        <v>1147</v>
      </c>
      <c r="U45" s="186" t="s">
        <v>1147</v>
      </c>
      <c r="V45" s="283" t="s">
        <v>1148</v>
      </c>
      <c r="W45" s="212" t="s">
        <v>628</v>
      </c>
      <c r="X45" s="215" t="n">
        <v>55.6120453656629</v>
      </c>
      <c r="Y45" s="215" t="n">
        <v>59.2691622103387</v>
      </c>
      <c r="Z45" s="215" t="n">
        <v>53.951477300024</v>
      </c>
      <c r="AA45" s="215" t="n">
        <v>56.7896060352054</v>
      </c>
      <c r="AB45" s="215" t="n">
        <v>45.6459381934297</v>
      </c>
      <c r="AC45" s="215" t="n">
        <v>40.7156181109039</v>
      </c>
      <c r="AD45" s="215" t="n">
        <v>47.2727272727273</v>
      </c>
      <c r="AE45" s="215" t="n">
        <v>49.0172239108409</v>
      </c>
      <c r="AF45" s="215" t="n">
        <v>50.5453501722158</v>
      </c>
      <c r="AG45" s="215" t="n">
        <v>55.5659494855005</v>
      </c>
      <c r="AH45" s="215" t="n">
        <v>42.5705794947994</v>
      </c>
      <c r="AI45" s="215" t="n">
        <v>24.812030075188</v>
      </c>
      <c r="AJ45" s="215" t="n">
        <v>50.4782928623988</v>
      </c>
      <c r="AK45" s="215" t="n">
        <v>49.0299823633157</v>
      </c>
      <c r="AL45" s="215" t="n">
        <v>58.6058981233244</v>
      </c>
      <c r="AM45" s="215" t="n">
        <v>46.9135802469136</v>
      </c>
      <c r="AN45" s="255" t="s">
        <v>1147</v>
      </c>
      <c r="AO45" s="110"/>
      <c r="AP45" s="110"/>
      <c r="AQ45" s="110"/>
      <c r="AR45" s="110"/>
      <c r="AS45" s="110"/>
      <c r="AT45" s="110"/>
      <c r="AU45" s="110"/>
      <c r="AV45" s="110"/>
    </row>
    <row r="46" customFormat="false" ht="14.1" hidden="false" customHeight="true" outlineLevel="0" collapsed="false">
      <c r="A46" s="186" t="s">
        <v>1149</v>
      </c>
      <c r="B46" s="283" t="s">
        <v>1019</v>
      </c>
      <c r="C46" s="212" t="s">
        <v>628</v>
      </c>
      <c r="D46" s="215" t="n">
        <v>47.5603434991525</v>
      </c>
      <c r="E46" s="215" t="n">
        <v>47.9441591367094</v>
      </c>
      <c r="F46" s="215" t="n">
        <v>45.1629276215613</v>
      </c>
      <c r="G46" s="215" t="n">
        <v>49.568827850527</v>
      </c>
      <c r="H46" s="215" t="n">
        <v>52.5741974560872</v>
      </c>
      <c r="I46" s="215" t="n">
        <v>46.2162162162162</v>
      </c>
      <c r="J46" s="215" t="n">
        <v>48.4900406939387</v>
      </c>
      <c r="K46" s="215" t="n">
        <v>53.2428855062872</v>
      </c>
      <c r="L46" s="215" t="n">
        <v>47.2840144852561</v>
      </c>
      <c r="M46" s="215" t="n">
        <v>29.096252755327</v>
      </c>
      <c r="N46" s="215" t="n">
        <v>61.9167264895908</v>
      </c>
      <c r="O46" s="215" t="n">
        <v>50.8294342832837</v>
      </c>
      <c r="P46" s="215" t="n">
        <v>57.177033492823</v>
      </c>
      <c r="Q46" s="215" t="n">
        <v>45.1676528599606</v>
      </c>
      <c r="R46" s="215" t="n">
        <v>49.3555015878946</v>
      </c>
      <c r="S46" s="215" t="n">
        <v>42.6420260095825</v>
      </c>
      <c r="T46" s="255" t="s">
        <v>1149</v>
      </c>
      <c r="U46" s="186" t="s">
        <v>1149</v>
      </c>
      <c r="V46" s="283" t="s">
        <v>1019</v>
      </c>
      <c r="W46" s="212" t="s">
        <v>628</v>
      </c>
      <c r="X46" s="215" t="n">
        <v>39.2386911745535</v>
      </c>
      <c r="Y46" s="215" t="n">
        <v>34.4919786096257</v>
      </c>
      <c r="Z46" s="215" t="n">
        <v>41.5085275042037</v>
      </c>
      <c r="AA46" s="215" t="n">
        <v>37.5104777870914</v>
      </c>
      <c r="AB46" s="215" t="n">
        <v>47.5834821670185</v>
      </c>
      <c r="AC46" s="215" t="n">
        <v>53.0778361878921</v>
      </c>
      <c r="AD46" s="215" t="n">
        <v>43.0085022890778</v>
      </c>
      <c r="AE46" s="215" t="n">
        <v>48.1053698074975</v>
      </c>
      <c r="AF46" s="215" t="n">
        <v>42.7956371986223</v>
      </c>
      <c r="AG46" s="215" t="n">
        <v>36.7165575304022</v>
      </c>
      <c r="AH46" s="215" t="n">
        <v>52.4517087667162</v>
      </c>
      <c r="AI46" s="215" t="n">
        <v>68.421052631579</v>
      </c>
      <c r="AJ46" s="215" t="n">
        <v>39.0728476821192</v>
      </c>
      <c r="AK46" s="215" t="n">
        <v>45.326278659612</v>
      </c>
      <c r="AL46" s="215" t="n">
        <v>32.2252010723861</v>
      </c>
      <c r="AM46" s="215" t="n">
        <v>49.2592592592593</v>
      </c>
      <c r="AN46" s="255" t="s">
        <v>1149</v>
      </c>
      <c r="AO46" s="110"/>
      <c r="AP46" s="110"/>
      <c r="AQ46" s="110"/>
      <c r="AR46" s="110"/>
      <c r="AS46" s="110"/>
      <c r="AT46" s="110"/>
      <c r="AU46" s="110"/>
      <c r="AV46" s="110"/>
    </row>
    <row r="47" customFormat="false" ht="14.1" hidden="false" customHeight="true" outlineLevel="0" collapsed="false">
      <c r="A47" s="186" t="s">
        <v>1150</v>
      </c>
      <c r="B47" s="283" t="s">
        <v>1151</v>
      </c>
      <c r="C47" s="212" t="s">
        <v>628</v>
      </c>
      <c r="D47" s="215" t="n">
        <v>6.63043021447684</v>
      </c>
      <c r="E47" s="215" t="n">
        <v>6.63069622310343</v>
      </c>
      <c r="F47" s="215" t="n">
        <v>6.62876865292864</v>
      </c>
      <c r="G47" s="215" t="n">
        <v>10.6994570424784</v>
      </c>
      <c r="H47" s="215" t="n">
        <v>7.99515445184737</v>
      </c>
      <c r="I47" s="215" t="n">
        <v>13.7162162162162</v>
      </c>
      <c r="J47" s="215" t="n">
        <v>6.81088027414864</v>
      </c>
      <c r="K47" s="215" t="n">
        <v>6.4692256783587</v>
      </c>
      <c r="L47" s="215" t="n">
        <v>8.79461976202794</v>
      </c>
      <c r="M47" s="215" t="n">
        <v>5.51065393093314</v>
      </c>
      <c r="N47" s="215" t="n">
        <v>4.64824120603015</v>
      </c>
      <c r="O47" s="215" t="n">
        <v>5.14674606550404</v>
      </c>
      <c r="P47" s="215" t="n">
        <v>2.63157894736842</v>
      </c>
      <c r="Q47" s="215" t="n">
        <v>1.4792899408284</v>
      </c>
      <c r="R47" s="215" t="n">
        <v>6.59443302820848</v>
      </c>
      <c r="S47" s="215" t="n">
        <v>6.16016427104723</v>
      </c>
      <c r="T47" s="255" t="s">
        <v>1150</v>
      </c>
      <c r="U47" s="186" t="s">
        <v>1150</v>
      </c>
      <c r="V47" s="283" t="s">
        <v>1151</v>
      </c>
      <c r="W47" s="212" t="s">
        <v>628</v>
      </c>
      <c r="X47" s="215" t="n">
        <v>5.1492634597836</v>
      </c>
      <c r="Y47" s="215" t="n">
        <v>6.23885918003565</v>
      </c>
      <c r="Z47" s="215" t="n">
        <v>4.53999519577228</v>
      </c>
      <c r="AA47" s="215" t="n">
        <v>5.69991617770327</v>
      </c>
      <c r="AB47" s="215" t="n">
        <v>6.77057963955188</v>
      </c>
      <c r="AC47" s="215" t="n">
        <v>6.206545701204</v>
      </c>
      <c r="AD47" s="215" t="n">
        <v>9.7187704381949</v>
      </c>
      <c r="AE47" s="215" t="n">
        <v>2.8774062816616</v>
      </c>
      <c r="AF47" s="215" t="n">
        <v>6.65901262916188</v>
      </c>
      <c r="AG47" s="215" t="n">
        <v>7.71749298409729</v>
      </c>
      <c r="AH47" s="215" t="n">
        <v>4.9777117384844</v>
      </c>
      <c r="AI47" s="215" t="n">
        <v>6.76691729323308</v>
      </c>
      <c r="AJ47" s="215" t="n">
        <v>10.448859455482</v>
      </c>
      <c r="AK47" s="215" t="n">
        <v>5.64373897707231</v>
      </c>
      <c r="AL47" s="215" t="n">
        <v>9.16890080428954</v>
      </c>
      <c r="AM47" s="215" t="n">
        <v>3.82716049382716</v>
      </c>
      <c r="AN47" s="255" t="s">
        <v>1150</v>
      </c>
      <c r="AO47" s="110"/>
      <c r="AP47" s="110"/>
      <c r="AQ47" s="110"/>
      <c r="AR47" s="110"/>
      <c r="AS47" s="110"/>
      <c r="AT47" s="110"/>
      <c r="AU47" s="110"/>
      <c r="AV47" s="110"/>
    </row>
    <row r="48" customFormat="false" ht="20.1" hidden="false" customHeight="true" outlineLevel="0" collapsed="false">
      <c r="A48" s="186"/>
      <c r="B48" s="110" t="s">
        <v>1152</v>
      </c>
      <c r="C48" s="212"/>
      <c r="D48" s="59"/>
      <c r="E48" s="59"/>
      <c r="F48" s="215"/>
      <c r="G48" s="215"/>
      <c r="H48" s="215"/>
      <c r="I48" s="215"/>
      <c r="J48" s="215"/>
      <c r="K48" s="59"/>
      <c r="L48" s="59"/>
      <c r="M48" s="59"/>
      <c r="N48" s="59"/>
      <c r="O48" s="59"/>
      <c r="P48" s="59"/>
      <c r="Q48" s="59"/>
      <c r="R48" s="59"/>
      <c r="S48" s="59"/>
      <c r="T48" s="255"/>
      <c r="U48" s="186"/>
      <c r="V48" s="110" t="s">
        <v>1152</v>
      </c>
      <c r="W48" s="212"/>
      <c r="X48" s="59"/>
      <c r="Y48" s="215"/>
      <c r="Z48" s="59"/>
      <c r="AA48" s="59"/>
      <c r="AB48" s="215"/>
      <c r="AC48" s="59"/>
      <c r="AD48" s="59"/>
      <c r="AE48" s="59"/>
      <c r="AF48" s="215"/>
      <c r="AG48" s="215"/>
      <c r="AH48" s="59"/>
      <c r="AI48" s="59"/>
      <c r="AJ48" s="59"/>
      <c r="AK48" s="59"/>
      <c r="AL48" s="59"/>
      <c r="AM48" s="59"/>
      <c r="AN48" s="255"/>
    </row>
    <row r="49" customFormat="false" ht="19.5" hidden="false" customHeight="true" outlineLevel="0" collapsed="false">
      <c r="A49" s="186" t="s">
        <v>1153</v>
      </c>
      <c r="B49" s="283" t="s">
        <v>1154</v>
      </c>
      <c r="C49" s="212" t="s">
        <v>621</v>
      </c>
      <c r="D49" s="234" t="n">
        <v>1.16767055295608</v>
      </c>
      <c r="E49" s="234" t="n">
        <v>1.16333641047021</v>
      </c>
      <c r="F49" s="234" t="n">
        <v>1.19619756958056</v>
      </c>
      <c r="G49" s="234" t="n">
        <v>1.16269210386857</v>
      </c>
      <c r="H49" s="234" t="n">
        <v>1.1835</v>
      </c>
      <c r="I49" s="234" t="n">
        <v>1.13923337091319</v>
      </c>
      <c r="J49" s="234" t="n">
        <v>1.12877614252517</v>
      </c>
      <c r="K49" s="215" t="n">
        <v>1.12357993904129</v>
      </c>
      <c r="L49" s="215" t="n">
        <v>1.13468634686347</v>
      </c>
      <c r="M49" s="215" t="n">
        <v>1.15498938428875</v>
      </c>
      <c r="N49" s="215" t="n">
        <v>1.213534645457</v>
      </c>
      <c r="O49" s="215" t="n">
        <v>1.21732522796353</v>
      </c>
      <c r="P49" s="215" t="n">
        <v>1.044</v>
      </c>
      <c r="Q49" s="215" t="n">
        <v>1.12684989429175</v>
      </c>
      <c r="R49" s="215" t="n">
        <v>1.26811352253756</v>
      </c>
      <c r="S49" s="215" t="n">
        <v>1.18092566619916</v>
      </c>
      <c r="T49" s="255" t="s">
        <v>1153</v>
      </c>
      <c r="U49" s="186" t="s">
        <v>1153</v>
      </c>
      <c r="V49" s="283" t="s">
        <v>1154</v>
      </c>
      <c r="W49" s="212" t="s">
        <v>621</v>
      </c>
      <c r="X49" s="215" t="n">
        <v>1.14977973568282</v>
      </c>
      <c r="Y49" s="215" t="n">
        <v>1.16411378555799</v>
      </c>
      <c r="Z49" s="215" t="n">
        <v>1.13406364110589</v>
      </c>
      <c r="AA49" s="215" t="n">
        <v>1.17264791464597</v>
      </c>
      <c r="AB49" s="215" t="n">
        <v>1.1393010056756</v>
      </c>
      <c r="AC49" s="215" t="n">
        <v>1.21567505720824</v>
      </c>
      <c r="AD49" s="215" t="n">
        <v>1.10419250806252</v>
      </c>
      <c r="AE49" s="215" t="n">
        <v>1.08942766295707</v>
      </c>
      <c r="AF49" s="215" t="n">
        <v>1.19268717353453</v>
      </c>
      <c r="AG49" s="215" t="n">
        <v>1.22526315789474</v>
      </c>
      <c r="AH49" s="215" t="n">
        <v>1.15265200517464</v>
      </c>
      <c r="AI49" s="215" t="n">
        <v>1.20625</v>
      </c>
      <c r="AJ49" s="215" t="n">
        <v>1.24368499257058</v>
      </c>
      <c r="AK49" s="215" t="n">
        <v>1.13956170703576</v>
      </c>
      <c r="AL49" s="215" t="n">
        <v>1.09585492227979</v>
      </c>
      <c r="AM49" s="215" t="n">
        <v>1.1593023255814</v>
      </c>
      <c r="AN49" s="255" t="s">
        <v>1153</v>
      </c>
      <c r="AO49" s="110"/>
      <c r="AP49" s="110"/>
      <c r="AQ49" s="110"/>
      <c r="AR49" s="110"/>
      <c r="AS49" s="110"/>
      <c r="AT49" s="110"/>
      <c r="AU49" s="110"/>
      <c r="AV49" s="110"/>
    </row>
    <row r="50" customFormat="false" ht="15" hidden="false" customHeight="true" outlineLevel="0" collapsed="false">
      <c r="A50" s="186" t="s">
        <v>1155</v>
      </c>
      <c r="B50" s="283" t="s">
        <v>1156</v>
      </c>
      <c r="C50" s="212" t="s">
        <v>621</v>
      </c>
      <c r="D50" s="234" t="n">
        <v>1.7954785548278</v>
      </c>
      <c r="E50" s="234" t="n">
        <v>1.77549019607843</v>
      </c>
      <c r="F50" s="234" t="n">
        <v>1.92036753445636</v>
      </c>
      <c r="G50" s="234" t="n">
        <v>1.59402985074627</v>
      </c>
      <c r="H50" s="234" t="n">
        <v>1.97727272727273</v>
      </c>
      <c r="I50" s="234" t="n">
        <v>1.3448275862069</v>
      </c>
      <c r="J50" s="234" t="n">
        <v>1.62578616352201</v>
      </c>
      <c r="K50" s="215" t="n">
        <v>1.66751918158568</v>
      </c>
      <c r="L50" s="215" t="n">
        <v>1.50588235294118</v>
      </c>
      <c r="M50" s="215" t="n">
        <v>1.68</v>
      </c>
      <c r="N50" s="215" t="n">
        <v>2.40540540540541</v>
      </c>
      <c r="O50" s="215" t="n">
        <v>2.24793388429752</v>
      </c>
      <c r="P50" s="215" t="n">
        <v>1.45454545454545</v>
      </c>
      <c r="Q50" s="215" t="n">
        <v>2.3</v>
      </c>
      <c r="R50" s="215" t="n">
        <v>2.23229461756374</v>
      </c>
      <c r="S50" s="215" t="n">
        <v>1.87777777777778</v>
      </c>
      <c r="T50" s="255" t="s">
        <v>1155</v>
      </c>
      <c r="U50" s="186" t="s">
        <v>1155</v>
      </c>
      <c r="V50" s="283" t="s">
        <v>1156</v>
      </c>
      <c r="W50" s="212" t="s">
        <v>621</v>
      </c>
      <c r="X50" s="215" t="n">
        <v>1.68607594936709</v>
      </c>
      <c r="Y50" s="215" t="n">
        <v>1.64285714285714</v>
      </c>
      <c r="Z50" s="215" t="n">
        <v>1.68783068783069</v>
      </c>
      <c r="AA50" s="215" t="n">
        <v>1.70588235294118</v>
      </c>
      <c r="AB50" s="215" t="n">
        <v>1.70823341326938</v>
      </c>
      <c r="AC50" s="215" t="n">
        <v>2.41803278688525</v>
      </c>
      <c r="AD50" s="215" t="n">
        <v>1.31628532974428</v>
      </c>
      <c r="AE50" s="215" t="n">
        <v>1.92957746478873</v>
      </c>
      <c r="AF50" s="215" t="n">
        <v>1.95258620689655</v>
      </c>
      <c r="AG50" s="215" t="n">
        <v>1.86060606060606</v>
      </c>
      <c r="AH50" s="215" t="n">
        <v>2.17910447761194</v>
      </c>
      <c r="AI50" s="215" t="n">
        <v>2.30555555555556</v>
      </c>
      <c r="AJ50" s="215" t="n">
        <v>1.82042253521127</v>
      </c>
      <c r="AK50" s="215" t="n">
        <v>1.8125</v>
      </c>
      <c r="AL50" s="215" t="n">
        <v>1.30994152046784</v>
      </c>
      <c r="AM50" s="215" t="n">
        <v>1.96774193548387</v>
      </c>
      <c r="AN50" s="255" t="s">
        <v>1155</v>
      </c>
      <c r="AO50" s="110"/>
      <c r="AP50" s="110"/>
      <c r="AQ50" s="110"/>
      <c r="AR50" s="110"/>
      <c r="AS50" s="110"/>
      <c r="AT50" s="110"/>
      <c r="AU50" s="110"/>
      <c r="AV50" s="110"/>
    </row>
    <row r="51" s="43" customFormat="true" ht="19.5" hidden="false" customHeight="true" outlineLevel="0" collapsed="false">
      <c r="A51" s="186" t="s">
        <v>1157</v>
      </c>
      <c r="B51" s="285" t="s">
        <v>1158</v>
      </c>
      <c r="C51" s="212" t="s">
        <v>621</v>
      </c>
      <c r="D51" s="80" t="n">
        <v>45169</v>
      </c>
      <c r="E51" s="80" t="n">
        <v>39066</v>
      </c>
      <c r="F51" s="80" t="n">
        <v>6103</v>
      </c>
      <c r="G51" s="80" t="n">
        <v>4388</v>
      </c>
      <c r="H51" s="80" t="n">
        <v>2367</v>
      </c>
      <c r="I51" s="80" t="n">
        <v>2021</v>
      </c>
      <c r="J51" s="80" t="n">
        <v>5829</v>
      </c>
      <c r="K51" s="110" t="n">
        <v>4055</v>
      </c>
      <c r="L51" s="110" t="n">
        <v>1230</v>
      </c>
      <c r="M51" s="110" t="n">
        <v>544</v>
      </c>
      <c r="N51" s="110" t="n">
        <v>4501</v>
      </c>
      <c r="O51" s="110" t="n">
        <v>1602</v>
      </c>
      <c r="P51" s="110" t="n">
        <v>261</v>
      </c>
      <c r="Q51" s="110" t="n">
        <v>1066</v>
      </c>
      <c r="R51" s="110" t="n">
        <v>3798</v>
      </c>
      <c r="S51" s="110" t="n">
        <v>842</v>
      </c>
      <c r="T51" s="255" t="s">
        <v>1157</v>
      </c>
      <c r="U51" s="186" t="s">
        <v>1157</v>
      </c>
      <c r="V51" s="285" t="s">
        <v>1158</v>
      </c>
      <c r="W51" s="212" t="s">
        <v>621</v>
      </c>
      <c r="X51" s="80" t="n">
        <v>3915</v>
      </c>
      <c r="Y51" s="80" t="n">
        <v>532</v>
      </c>
      <c r="Z51" s="80" t="n">
        <v>2174</v>
      </c>
      <c r="AA51" s="80" t="n">
        <v>1209</v>
      </c>
      <c r="AB51" s="80" t="n">
        <v>11442</v>
      </c>
      <c r="AC51" s="80" t="n">
        <v>4250</v>
      </c>
      <c r="AD51" s="80" t="n">
        <v>4451</v>
      </c>
      <c r="AE51" s="80" t="n">
        <v>2741</v>
      </c>
      <c r="AF51" s="80" t="n">
        <v>2055</v>
      </c>
      <c r="AG51" s="80" t="n">
        <v>1164</v>
      </c>
      <c r="AH51" s="80" t="n">
        <v>891</v>
      </c>
      <c r="AI51" s="80" t="n">
        <v>965</v>
      </c>
      <c r="AJ51" s="80" t="n">
        <v>1674</v>
      </c>
      <c r="AK51" s="80" t="n">
        <v>988</v>
      </c>
      <c r="AL51" s="80" t="n">
        <v>846</v>
      </c>
      <c r="AM51" s="80" t="n">
        <v>997</v>
      </c>
      <c r="AN51" s="255" t="s">
        <v>1157</v>
      </c>
      <c r="AO51" s="110"/>
      <c r="AP51" s="110"/>
      <c r="AQ51" s="110"/>
      <c r="AR51" s="110"/>
      <c r="AS51" s="110"/>
      <c r="AT51" s="110"/>
      <c r="AU51" s="110"/>
      <c r="AV51" s="110"/>
      <c r="AW51" s="54"/>
    </row>
    <row r="52" customFormat="false" ht="18.75" hidden="false" customHeight="true" outlineLevel="0" collapsed="false">
      <c r="A52" s="186" t="s">
        <v>1159</v>
      </c>
      <c r="B52" s="283" t="s">
        <v>1160</v>
      </c>
      <c r="C52" s="212" t="s">
        <v>628</v>
      </c>
      <c r="D52" s="215" t="n">
        <v>87.7725873940092</v>
      </c>
      <c r="E52" s="215" t="n">
        <v>87.7950135667844</v>
      </c>
      <c r="F52" s="215" t="n">
        <v>87.6290349008684</v>
      </c>
      <c r="G52" s="215" t="n">
        <v>83.2953509571559</v>
      </c>
      <c r="H52" s="215" t="n">
        <v>86.8187579214195</v>
      </c>
      <c r="I52" s="215" t="n">
        <v>79.1687283523009</v>
      </c>
      <c r="J52" s="215" t="n">
        <v>87.7680562703723</v>
      </c>
      <c r="K52" s="215" t="n">
        <v>89.2971639950678</v>
      </c>
      <c r="L52" s="215" t="n">
        <v>84.7967479674797</v>
      </c>
      <c r="M52" s="215" t="n">
        <v>83.0882352941177</v>
      </c>
      <c r="N52" s="215" t="n">
        <v>92.6682959342368</v>
      </c>
      <c r="O52" s="215" t="n">
        <v>91.0112359550562</v>
      </c>
      <c r="P52" s="215" t="n">
        <v>95.4022988505747</v>
      </c>
      <c r="Q52" s="215" t="n">
        <v>96.0600375234522</v>
      </c>
      <c r="R52" s="215" t="n">
        <v>87.9410215903107</v>
      </c>
      <c r="S52" s="215" t="n">
        <v>87.7672209026128</v>
      </c>
      <c r="T52" s="255" t="s">
        <v>1159</v>
      </c>
      <c r="U52" s="186" t="s">
        <v>1159</v>
      </c>
      <c r="V52" s="283" t="s">
        <v>1160</v>
      </c>
      <c r="W52" s="212" t="s">
        <v>628</v>
      </c>
      <c r="X52" s="215" t="n">
        <v>88.6845466155811</v>
      </c>
      <c r="Y52" s="215" t="n">
        <v>84.9624060150376</v>
      </c>
      <c r="Z52" s="215" t="n">
        <v>90.4783808647654</v>
      </c>
      <c r="AA52" s="215" t="n">
        <v>87.0967741935484</v>
      </c>
      <c r="AB52" s="215" t="n">
        <v>87.047718930257</v>
      </c>
      <c r="AC52" s="215" t="n">
        <v>88.2117647058824</v>
      </c>
      <c r="AD52" s="215" t="n">
        <v>81.7793754212537</v>
      </c>
      <c r="AE52" s="215" t="n">
        <v>93.7978839839475</v>
      </c>
      <c r="AF52" s="215" t="n">
        <v>87.2019464720195</v>
      </c>
      <c r="AG52" s="215" t="n">
        <v>84.106529209622</v>
      </c>
      <c r="AH52" s="215" t="n">
        <v>91.2457912457912</v>
      </c>
      <c r="AI52" s="215" t="n">
        <v>89.5336787564767</v>
      </c>
      <c r="AJ52" s="215" t="n">
        <v>80.1075268817204</v>
      </c>
      <c r="AK52" s="215" t="n">
        <v>89.5748987854251</v>
      </c>
      <c r="AL52" s="215" t="n">
        <v>77.4231678486998</v>
      </c>
      <c r="AM52" s="215" t="n">
        <v>92.778335005015</v>
      </c>
      <c r="AN52" s="255" t="s">
        <v>1159</v>
      </c>
      <c r="AO52" s="110"/>
      <c r="AP52" s="110"/>
      <c r="AQ52" s="110"/>
      <c r="AR52" s="110"/>
      <c r="AS52" s="110"/>
      <c r="AT52" s="110"/>
      <c r="AU52" s="110"/>
      <c r="AV52" s="110"/>
    </row>
    <row r="53" customFormat="false" ht="14.1" hidden="false" customHeight="true" outlineLevel="0" collapsed="false">
      <c r="A53" s="186" t="s">
        <v>1161</v>
      </c>
      <c r="B53" s="283" t="s">
        <v>1162</v>
      </c>
      <c r="C53" s="212" t="s">
        <v>628</v>
      </c>
      <c r="D53" s="215" t="n">
        <v>12.2274126059908</v>
      </c>
      <c r="E53" s="215" t="n">
        <v>12.2049864332156</v>
      </c>
      <c r="F53" s="215" t="n">
        <v>12.3709650991316</v>
      </c>
      <c r="G53" s="215" t="n">
        <v>16.7046490428441</v>
      </c>
      <c r="H53" s="215" t="n">
        <v>13.1812420785805</v>
      </c>
      <c r="I53" s="215" t="n">
        <v>20.8312716476992</v>
      </c>
      <c r="J53" s="215" t="n">
        <v>12.2319437296277</v>
      </c>
      <c r="K53" s="215" t="n">
        <v>10.7028360049322</v>
      </c>
      <c r="L53" s="215" t="n">
        <v>15.2032520325203</v>
      </c>
      <c r="M53" s="215" t="n">
        <v>16.9117647058824</v>
      </c>
      <c r="N53" s="215" t="n">
        <v>7.33170406576316</v>
      </c>
      <c r="O53" s="215" t="n">
        <v>8.98876404494382</v>
      </c>
      <c r="P53" s="215" t="n">
        <v>4.59770114942529</v>
      </c>
      <c r="Q53" s="215" t="n">
        <v>3.93996247654784</v>
      </c>
      <c r="R53" s="215" t="n">
        <v>12.0589784096893</v>
      </c>
      <c r="S53" s="215" t="n">
        <v>12.2327790973872</v>
      </c>
      <c r="T53" s="255" t="s">
        <v>1161</v>
      </c>
      <c r="U53" s="186" t="s">
        <v>1161</v>
      </c>
      <c r="V53" s="283" t="s">
        <v>1162</v>
      </c>
      <c r="W53" s="212" t="s">
        <v>628</v>
      </c>
      <c r="X53" s="215" t="n">
        <v>11.3154533844189</v>
      </c>
      <c r="Y53" s="215" t="n">
        <v>15.0375939849624</v>
      </c>
      <c r="Z53" s="215" t="n">
        <v>9.52161913523459</v>
      </c>
      <c r="AA53" s="215" t="n">
        <v>12.9032258064516</v>
      </c>
      <c r="AB53" s="215" t="n">
        <v>12.9522810697431</v>
      </c>
      <c r="AC53" s="215" t="n">
        <v>11.7882352941176</v>
      </c>
      <c r="AD53" s="215" t="n">
        <v>18.2206245787464</v>
      </c>
      <c r="AE53" s="215" t="n">
        <v>6.20211601605254</v>
      </c>
      <c r="AF53" s="215" t="n">
        <v>12.7980535279805</v>
      </c>
      <c r="AG53" s="215" t="n">
        <v>15.893470790378</v>
      </c>
      <c r="AH53" s="215" t="n">
        <v>8.75420875420875</v>
      </c>
      <c r="AI53" s="215" t="n">
        <v>10.4663212435233</v>
      </c>
      <c r="AJ53" s="215" t="n">
        <v>19.8924731182796</v>
      </c>
      <c r="AK53" s="215" t="n">
        <v>10.4251012145749</v>
      </c>
      <c r="AL53" s="215" t="n">
        <v>22.5768321513002</v>
      </c>
      <c r="AM53" s="215" t="n">
        <v>7.22166499498496</v>
      </c>
      <c r="AN53" s="255" t="s">
        <v>1161</v>
      </c>
      <c r="AO53" s="110"/>
      <c r="AP53" s="110"/>
      <c r="AQ53" s="110"/>
      <c r="AR53" s="110"/>
      <c r="AS53" s="110"/>
      <c r="AT53" s="110"/>
      <c r="AU53" s="110"/>
      <c r="AV53" s="110"/>
    </row>
    <row r="54" customFormat="false" ht="7.5" hidden="false" customHeight="true" outlineLevel="0" collapsed="false">
      <c r="A54" s="186"/>
      <c r="B54" s="59"/>
      <c r="C54" s="67"/>
      <c r="D54" s="59"/>
      <c r="E54" s="59"/>
      <c r="F54" s="59"/>
      <c r="G54" s="59"/>
      <c r="H54" s="215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255"/>
      <c r="U54" s="186"/>
      <c r="V54" s="59"/>
      <c r="W54" s="67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255"/>
    </row>
    <row r="55" customFormat="false" ht="20.1" hidden="false" customHeight="true" outlineLevel="0" collapsed="false">
      <c r="A55" s="186"/>
      <c r="B55" s="207" t="s">
        <v>1005</v>
      </c>
      <c r="C55" s="76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255"/>
      <c r="U55" s="186"/>
      <c r="V55" s="207" t="s">
        <v>1005</v>
      </c>
      <c r="W55" s="76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255"/>
    </row>
    <row r="56" customFormat="false" ht="20.1" hidden="false" customHeight="true" outlineLevel="0" collapsed="false">
      <c r="A56" s="186" t="s">
        <v>1163</v>
      </c>
      <c r="B56" s="84" t="s">
        <v>1023</v>
      </c>
      <c r="C56" s="212" t="s">
        <v>621</v>
      </c>
      <c r="D56" s="110" t="n">
        <v>71038</v>
      </c>
      <c r="E56" s="110" t="n">
        <v>61214</v>
      </c>
      <c r="F56" s="110" t="n">
        <v>9824</v>
      </c>
      <c r="G56" s="110" t="n">
        <v>6233</v>
      </c>
      <c r="H56" s="110" t="n">
        <v>3291</v>
      </c>
      <c r="I56" s="110" t="n">
        <v>2942</v>
      </c>
      <c r="J56" s="110" t="n">
        <v>9305</v>
      </c>
      <c r="K56" s="110" t="n">
        <v>6021</v>
      </c>
      <c r="L56" s="110" t="n">
        <v>1928</v>
      </c>
      <c r="M56" s="110" t="n">
        <v>1356</v>
      </c>
      <c r="N56" s="110" t="n">
        <v>5564</v>
      </c>
      <c r="O56" s="110" t="n">
        <v>2349</v>
      </c>
      <c r="P56" s="110" t="n">
        <v>415</v>
      </c>
      <c r="Q56" s="110" t="n">
        <v>1998</v>
      </c>
      <c r="R56" s="110" t="n">
        <v>5306</v>
      </c>
      <c r="S56" s="110" t="n">
        <v>1460</v>
      </c>
      <c r="T56" s="255" t="s">
        <v>1163</v>
      </c>
      <c r="U56" s="186" t="s">
        <v>1163</v>
      </c>
      <c r="V56" s="84" t="s">
        <v>1023</v>
      </c>
      <c r="W56" s="212" t="s">
        <v>621</v>
      </c>
      <c r="X56" s="110" t="n">
        <v>7649</v>
      </c>
      <c r="Y56" s="110" t="n">
        <v>1116</v>
      </c>
      <c r="Z56" s="110" t="n">
        <v>4161</v>
      </c>
      <c r="AA56" s="110" t="n">
        <v>2372</v>
      </c>
      <c r="AB56" s="110" t="n">
        <v>18342</v>
      </c>
      <c r="AC56" s="110" t="n">
        <v>5837</v>
      </c>
      <c r="AD56" s="110" t="n">
        <v>7598</v>
      </c>
      <c r="AE56" s="110" t="n">
        <v>4907</v>
      </c>
      <c r="AF56" s="110" t="n">
        <v>3478</v>
      </c>
      <c r="AG56" s="110" t="n">
        <v>2137</v>
      </c>
      <c r="AH56" s="110" t="n">
        <v>1341</v>
      </c>
      <c r="AI56" s="110" t="n">
        <v>1060</v>
      </c>
      <c r="AJ56" s="110" t="n">
        <v>2713</v>
      </c>
      <c r="AK56" s="110" t="n">
        <v>1696</v>
      </c>
      <c r="AL56" s="110" t="n">
        <v>1864</v>
      </c>
      <c r="AM56" s="110" t="n">
        <v>1606</v>
      </c>
      <c r="AN56" s="255" t="s">
        <v>1163</v>
      </c>
      <c r="AO56" s="110"/>
      <c r="AP56" s="110"/>
      <c r="AQ56" s="110"/>
      <c r="AR56" s="110"/>
      <c r="AS56" s="110"/>
      <c r="AT56" s="110"/>
      <c r="AU56" s="110"/>
      <c r="AV56" s="110"/>
    </row>
    <row r="57" customFormat="false" ht="20.1" hidden="false" customHeight="true" outlineLevel="0" collapsed="false">
      <c r="A57" s="186"/>
      <c r="B57" s="110" t="s">
        <v>1164</v>
      </c>
      <c r="C57" s="76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255"/>
      <c r="U57" s="186"/>
      <c r="V57" s="110" t="s">
        <v>1164</v>
      </c>
      <c r="W57" s="76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255"/>
    </row>
    <row r="58" customFormat="false" ht="19.5" hidden="false" customHeight="true" outlineLevel="0" collapsed="false">
      <c r="A58" s="186" t="s">
        <v>1165</v>
      </c>
      <c r="B58" s="236" t="s">
        <v>1166</v>
      </c>
      <c r="C58" s="212" t="s">
        <v>621</v>
      </c>
      <c r="D58" s="110" t="n">
        <v>9464</v>
      </c>
      <c r="E58" s="110" t="n">
        <v>7266</v>
      </c>
      <c r="F58" s="110" t="n">
        <v>2198</v>
      </c>
      <c r="G58" s="110" t="n">
        <v>1122</v>
      </c>
      <c r="H58" s="110" t="n">
        <v>597</v>
      </c>
      <c r="I58" s="110" t="n">
        <v>525</v>
      </c>
      <c r="J58" s="110" t="n">
        <v>1429</v>
      </c>
      <c r="K58" s="110" t="n">
        <v>1015</v>
      </c>
      <c r="L58" s="110" t="n">
        <v>154</v>
      </c>
      <c r="M58" s="110" t="n">
        <v>260</v>
      </c>
      <c r="N58" s="110" t="n">
        <v>1060</v>
      </c>
      <c r="O58" s="110" t="n">
        <v>83</v>
      </c>
      <c r="P58" s="110" t="n">
        <v>14</v>
      </c>
      <c r="Q58" s="110" t="n">
        <v>1110</v>
      </c>
      <c r="R58" s="110" t="n">
        <v>1472</v>
      </c>
      <c r="S58" s="110" t="n">
        <v>580</v>
      </c>
      <c r="T58" s="255" t="s">
        <v>1165</v>
      </c>
      <c r="U58" s="186" t="s">
        <v>1165</v>
      </c>
      <c r="V58" s="236" t="s">
        <v>1166</v>
      </c>
      <c r="W58" s="212" t="s">
        <v>621</v>
      </c>
      <c r="X58" s="110" t="n">
        <v>544</v>
      </c>
      <c r="Y58" s="110" t="n">
        <v>100</v>
      </c>
      <c r="Z58" s="110" t="n">
        <v>323</v>
      </c>
      <c r="AA58" s="110" t="n">
        <v>121</v>
      </c>
      <c r="AB58" s="110" t="n">
        <v>113</v>
      </c>
      <c r="AC58" s="110" t="n">
        <v>43</v>
      </c>
      <c r="AD58" s="110" t="n">
        <v>24</v>
      </c>
      <c r="AE58" s="110" t="n">
        <v>46</v>
      </c>
      <c r="AF58" s="110" t="n">
        <v>249</v>
      </c>
      <c r="AG58" s="110" t="n">
        <v>217</v>
      </c>
      <c r="AH58" s="110" t="n">
        <v>32</v>
      </c>
      <c r="AI58" s="110" t="n">
        <v>108</v>
      </c>
      <c r="AJ58" s="110" t="n">
        <v>1290</v>
      </c>
      <c r="AK58" s="110" t="n">
        <v>176</v>
      </c>
      <c r="AL58" s="110" t="n">
        <v>45</v>
      </c>
      <c r="AM58" s="110" t="n">
        <v>69</v>
      </c>
      <c r="AN58" s="255" t="s">
        <v>1165</v>
      </c>
      <c r="AO58" s="110"/>
      <c r="AP58" s="110"/>
      <c r="AQ58" s="110"/>
      <c r="AR58" s="110"/>
      <c r="AS58" s="110"/>
      <c r="AT58" s="110"/>
      <c r="AU58" s="110"/>
      <c r="AV58" s="110"/>
    </row>
    <row r="59" customFormat="false" ht="12.75" hidden="false" customHeight="true" outlineLevel="0" collapsed="false">
      <c r="A59" s="186" t="s">
        <v>1167</v>
      </c>
      <c r="B59" s="236" t="s">
        <v>1168</v>
      </c>
      <c r="C59" s="212" t="s">
        <v>621</v>
      </c>
      <c r="D59" s="110" t="n">
        <v>61574</v>
      </c>
      <c r="E59" s="110" t="n">
        <v>53948</v>
      </c>
      <c r="F59" s="110" t="n">
        <v>7626</v>
      </c>
      <c r="G59" s="110" t="n">
        <v>5111</v>
      </c>
      <c r="H59" s="110" t="n">
        <v>2694</v>
      </c>
      <c r="I59" s="110" t="n">
        <v>2417</v>
      </c>
      <c r="J59" s="110" t="n">
        <v>7876</v>
      </c>
      <c r="K59" s="110" t="n">
        <v>5006</v>
      </c>
      <c r="L59" s="110" t="n">
        <v>1774</v>
      </c>
      <c r="M59" s="110" t="n">
        <v>1096</v>
      </c>
      <c r="N59" s="110" t="n">
        <v>4504</v>
      </c>
      <c r="O59" s="110" t="n">
        <v>2266</v>
      </c>
      <c r="P59" s="110" t="n">
        <v>401</v>
      </c>
      <c r="Q59" s="110" t="n">
        <v>888</v>
      </c>
      <c r="R59" s="110" t="n">
        <v>3834</v>
      </c>
      <c r="S59" s="110" t="n">
        <v>880</v>
      </c>
      <c r="T59" s="255" t="s">
        <v>1167</v>
      </c>
      <c r="U59" s="186" t="s">
        <v>1167</v>
      </c>
      <c r="V59" s="236" t="s">
        <v>1168</v>
      </c>
      <c r="W59" s="212" t="s">
        <v>621</v>
      </c>
      <c r="X59" s="110" t="n">
        <v>7105</v>
      </c>
      <c r="Y59" s="110" t="n">
        <v>1016</v>
      </c>
      <c r="Z59" s="110" t="n">
        <v>3838</v>
      </c>
      <c r="AA59" s="110" t="n">
        <v>2251</v>
      </c>
      <c r="AB59" s="110" t="n">
        <v>18229</v>
      </c>
      <c r="AC59" s="110" t="n">
        <v>5794</v>
      </c>
      <c r="AD59" s="110" t="n">
        <v>7574</v>
      </c>
      <c r="AE59" s="110" t="n">
        <v>4861</v>
      </c>
      <c r="AF59" s="110" t="n">
        <v>3229</v>
      </c>
      <c r="AG59" s="110" t="n">
        <v>1920</v>
      </c>
      <c r="AH59" s="110" t="n">
        <v>1309</v>
      </c>
      <c r="AI59" s="110" t="n">
        <v>952</v>
      </c>
      <c r="AJ59" s="110" t="n">
        <v>1423</v>
      </c>
      <c r="AK59" s="110" t="n">
        <v>1520</v>
      </c>
      <c r="AL59" s="110" t="n">
        <v>1819</v>
      </c>
      <c r="AM59" s="110" t="n">
        <v>1537</v>
      </c>
      <c r="AN59" s="255" t="s">
        <v>1167</v>
      </c>
      <c r="AO59" s="110"/>
      <c r="AP59" s="110"/>
      <c r="AQ59" s="110"/>
      <c r="AR59" s="110"/>
      <c r="AS59" s="110"/>
      <c r="AT59" s="110"/>
      <c r="AU59" s="110"/>
      <c r="AV59" s="110"/>
    </row>
    <row r="60" customFormat="false" ht="20.1" hidden="false" customHeight="true" outlineLevel="0" collapsed="false">
      <c r="A60" s="186"/>
      <c r="B60" s="110" t="s">
        <v>1169</v>
      </c>
      <c r="C60" s="212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55"/>
      <c r="U60" s="186"/>
      <c r="V60" s="110" t="s">
        <v>1169</v>
      </c>
      <c r="W60" s="212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55"/>
    </row>
    <row r="61" customFormat="false" ht="19.5" hidden="false" customHeight="true" outlineLevel="0" collapsed="false">
      <c r="A61" s="186" t="s">
        <v>1170</v>
      </c>
      <c r="B61" s="303" t="s">
        <v>1171</v>
      </c>
      <c r="C61" s="212" t="s">
        <v>628</v>
      </c>
      <c r="D61" s="215" t="n">
        <v>13.6843472894404</v>
      </c>
      <c r="E61" s="215" t="n">
        <v>11.7946911841032</v>
      </c>
      <c r="F61" s="215" t="n">
        <v>27.0521898767375</v>
      </c>
      <c r="G61" s="215" t="n">
        <v>23.0483271375465</v>
      </c>
      <c r="H61" s="215" t="n">
        <v>17.0749814402376</v>
      </c>
      <c r="I61" s="215" t="n">
        <v>29.7062474141498</v>
      </c>
      <c r="J61" s="215" t="n">
        <v>13.0523108176739</v>
      </c>
      <c r="K61" s="215" t="n">
        <v>18.6576108669596</v>
      </c>
      <c r="L61" s="215" t="n">
        <v>4.62232243517475</v>
      </c>
      <c r="M61" s="215" t="n">
        <v>1.09489051094891</v>
      </c>
      <c r="N61" s="215" t="n">
        <v>1.75399644760213</v>
      </c>
      <c r="O61" s="215" t="n">
        <v>46.1165048543689</v>
      </c>
      <c r="P61" s="215" t="n">
        <v>3.99002493765586</v>
      </c>
      <c r="Q61" s="215" t="n">
        <v>48.1981981981982</v>
      </c>
      <c r="R61" s="215" t="n">
        <v>44.7574334898279</v>
      </c>
      <c r="S61" s="215" t="n">
        <v>47.0454545454546</v>
      </c>
      <c r="T61" s="255" t="s">
        <v>1170</v>
      </c>
      <c r="U61" s="186" t="s">
        <v>1170</v>
      </c>
      <c r="V61" s="303" t="s">
        <v>1171</v>
      </c>
      <c r="W61" s="212" t="s">
        <v>628</v>
      </c>
      <c r="X61" s="215" t="n">
        <v>8.97959183673469</v>
      </c>
      <c r="Y61" s="215" t="n">
        <v>17.7165354330709</v>
      </c>
      <c r="Z61" s="215" t="n">
        <v>5.00260552371027</v>
      </c>
      <c r="AA61" s="215" t="n">
        <v>11.8169702354509</v>
      </c>
      <c r="AB61" s="215" t="n">
        <v>4.07592297986724</v>
      </c>
      <c r="AC61" s="215" t="n">
        <v>6.55850880220918</v>
      </c>
      <c r="AD61" s="215" t="n">
        <v>1.47874306839187</v>
      </c>
      <c r="AE61" s="215" t="n">
        <v>5.16354659535075</v>
      </c>
      <c r="AF61" s="215" t="n">
        <v>1.45555899659337</v>
      </c>
      <c r="AG61" s="215" t="n">
        <v>0.729166666666667</v>
      </c>
      <c r="AH61" s="215" t="n">
        <v>2.52100840336134</v>
      </c>
      <c r="AI61" s="215" t="n">
        <v>0.315126050420168</v>
      </c>
      <c r="AJ61" s="215" t="n">
        <v>9.13562895291637</v>
      </c>
      <c r="AK61" s="215" t="n">
        <v>0.0657894736842105</v>
      </c>
      <c r="AL61" s="215" t="n">
        <v>26.7729521715228</v>
      </c>
      <c r="AM61" s="215" t="n">
        <v>30.7742355237476</v>
      </c>
      <c r="AN61" s="255" t="s">
        <v>1170</v>
      </c>
      <c r="AO61" s="110"/>
      <c r="AP61" s="110"/>
      <c r="AQ61" s="110"/>
      <c r="AR61" s="110"/>
      <c r="AS61" s="110"/>
      <c r="AT61" s="110"/>
      <c r="AU61" s="110"/>
      <c r="AV61" s="110"/>
    </row>
    <row r="62" customFormat="false" ht="12.75" hidden="false" customHeight="false" outlineLevel="0" collapsed="false">
      <c r="A62" s="186" t="s">
        <v>1172</v>
      </c>
      <c r="B62" s="303" t="s">
        <v>1173</v>
      </c>
      <c r="C62" s="212" t="s">
        <v>628</v>
      </c>
      <c r="D62" s="215" t="n">
        <v>1.89040828921298</v>
      </c>
      <c r="E62" s="215" t="n">
        <v>1.87031956699044</v>
      </c>
      <c r="F62" s="215" t="n">
        <v>2.03252032520325</v>
      </c>
      <c r="G62" s="215" t="n">
        <v>1.09567599295637</v>
      </c>
      <c r="H62" s="215" t="n">
        <v>1.07646622123237</v>
      </c>
      <c r="I62" s="215" t="n">
        <v>1.11708729830368</v>
      </c>
      <c r="J62" s="215" t="n">
        <v>0.507872016251905</v>
      </c>
      <c r="K62" s="215" t="n">
        <v>0.299640431482221</v>
      </c>
      <c r="L62" s="215" t="n">
        <v>1.24013528748591</v>
      </c>
      <c r="M62" s="215" t="n">
        <v>0.273722627737226</v>
      </c>
      <c r="N62" s="215" t="n">
        <v>0.33303730017762</v>
      </c>
      <c r="O62" s="215" t="n">
        <v>1.27978817299206</v>
      </c>
      <c r="P62" s="215" t="n">
        <v>2.7431421446384</v>
      </c>
      <c r="Q62" s="215" t="n">
        <v>4.95495495495496</v>
      </c>
      <c r="R62" s="215" t="n">
        <v>1.01721439749609</v>
      </c>
      <c r="S62" s="215" t="n">
        <v>2.27272727272727</v>
      </c>
      <c r="T62" s="255" t="s">
        <v>1172</v>
      </c>
      <c r="U62" s="186" t="s">
        <v>1172</v>
      </c>
      <c r="V62" s="303" t="s">
        <v>1173</v>
      </c>
      <c r="W62" s="212" t="s">
        <v>628</v>
      </c>
      <c r="X62" s="215" t="n">
        <v>0.900774102744546</v>
      </c>
      <c r="Y62" s="215" t="n">
        <v>1.08267716535433</v>
      </c>
      <c r="Z62" s="215" t="n">
        <v>0.755601875977071</v>
      </c>
      <c r="AA62" s="215" t="n">
        <v>1.06619280319858</v>
      </c>
      <c r="AB62" s="215" t="n">
        <v>3.47248889132701</v>
      </c>
      <c r="AC62" s="215" t="n">
        <v>2.81325509147394</v>
      </c>
      <c r="AD62" s="215" t="n">
        <v>2.71983100079218</v>
      </c>
      <c r="AE62" s="215" t="n">
        <v>5.4309812795721</v>
      </c>
      <c r="AF62" s="215" t="n">
        <v>0.681325487767111</v>
      </c>
      <c r="AG62" s="215" t="n">
        <v>0.520833333333333</v>
      </c>
      <c r="AH62" s="215" t="n">
        <v>0.916730328495034</v>
      </c>
      <c r="AI62" s="215" t="n">
        <v>7.98319327731092</v>
      </c>
      <c r="AJ62" s="215" t="n">
        <v>6.88685874912158</v>
      </c>
      <c r="AK62" s="215" t="n">
        <v>0.460526315789474</v>
      </c>
      <c r="AL62" s="215" t="n">
        <v>0.494777350192413</v>
      </c>
      <c r="AM62" s="215" t="n">
        <v>0.0650618087182824</v>
      </c>
      <c r="AN62" s="255" t="s">
        <v>1172</v>
      </c>
      <c r="AO62" s="110"/>
      <c r="AP62" s="110"/>
      <c r="AQ62" s="110"/>
      <c r="AR62" s="110"/>
      <c r="AS62" s="110"/>
      <c r="AT62" s="110"/>
      <c r="AU62" s="110"/>
      <c r="AV62" s="110"/>
    </row>
    <row r="63" customFormat="false" ht="12.75" hidden="false" customHeight="false" outlineLevel="0" collapsed="false">
      <c r="A63" s="186" t="s">
        <v>1174</v>
      </c>
      <c r="B63" s="304" t="s">
        <v>1175</v>
      </c>
      <c r="C63" s="212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55"/>
      <c r="U63" s="186" t="s">
        <v>1174</v>
      </c>
      <c r="V63" s="304" t="s">
        <v>1175</v>
      </c>
      <c r="W63" s="212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55"/>
    </row>
    <row r="64" customFormat="false" ht="12.75" hidden="false" customHeight="false" outlineLevel="0" collapsed="false">
      <c r="A64" s="27"/>
      <c r="B64" s="303" t="s">
        <v>1176</v>
      </c>
      <c r="C64" s="212" t="s">
        <v>628</v>
      </c>
      <c r="D64" s="215" t="n">
        <v>84.4252444213467</v>
      </c>
      <c r="E64" s="215" t="n">
        <v>86.3349892489064</v>
      </c>
      <c r="F64" s="215" t="n">
        <v>70.9152897980593</v>
      </c>
      <c r="G64" s="215" t="n">
        <v>75.8559968694972</v>
      </c>
      <c r="H64" s="215" t="n">
        <v>81.8485523385301</v>
      </c>
      <c r="I64" s="215" t="n">
        <v>69.1766652875465</v>
      </c>
      <c r="J64" s="215" t="n">
        <v>86.4398171660742</v>
      </c>
      <c r="K64" s="215" t="n">
        <v>81.0427487015581</v>
      </c>
      <c r="L64" s="215" t="n">
        <v>94.1375422773394</v>
      </c>
      <c r="M64" s="215" t="n">
        <v>98.6313868613139</v>
      </c>
      <c r="N64" s="215" t="n">
        <v>97.9129662522202</v>
      </c>
      <c r="O64" s="215" t="n">
        <v>52.603706972639</v>
      </c>
      <c r="P64" s="215" t="n">
        <v>93.2668329177057</v>
      </c>
      <c r="Q64" s="215" t="n">
        <v>46.8468468468468</v>
      </c>
      <c r="R64" s="215" t="n">
        <v>54.2253521126761</v>
      </c>
      <c r="S64" s="215" t="n">
        <v>50.6818181818182</v>
      </c>
      <c r="T64" s="255" t="s">
        <v>1174</v>
      </c>
      <c r="U64" s="27"/>
      <c r="V64" s="303" t="s">
        <v>1176</v>
      </c>
      <c r="W64" s="212" t="s">
        <v>628</v>
      </c>
      <c r="X64" s="215" t="n">
        <v>90.1196340605208</v>
      </c>
      <c r="Y64" s="215" t="n">
        <v>81.2007874015748</v>
      </c>
      <c r="Z64" s="215" t="n">
        <v>94.2417926003127</v>
      </c>
      <c r="AA64" s="215" t="n">
        <v>87.1168369613505</v>
      </c>
      <c r="AB64" s="215" t="n">
        <v>92.4515881288058</v>
      </c>
      <c r="AC64" s="215" t="n">
        <v>90.6282361063169</v>
      </c>
      <c r="AD64" s="215" t="n">
        <v>95.801425930816</v>
      </c>
      <c r="AE64" s="215" t="n">
        <v>89.4054721250771</v>
      </c>
      <c r="AF64" s="215" t="n">
        <v>97.8631155156395</v>
      </c>
      <c r="AG64" s="215" t="n">
        <v>98.75</v>
      </c>
      <c r="AH64" s="215" t="n">
        <v>96.5622612681436</v>
      </c>
      <c r="AI64" s="215" t="n">
        <v>91.7016806722689</v>
      </c>
      <c r="AJ64" s="215" t="n">
        <v>83.9775122979621</v>
      </c>
      <c r="AK64" s="215" t="n">
        <v>99.4736842105263</v>
      </c>
      <c r="AL64" s="215" t="n">
        <v>72.7322704782848</v>
      </c>
      <c r="AM64" s="215" t="n">
        <v>69.1607026675342</v>
      </c>
      <c r="AN64" s="255" t="s">
        <v>1174</v>
      </c>
      <c r="AO64" s="110"/>
      <c r="AP64" s="110"/>
      <c r="AQ64" s="110"/>
      <c r="AR64" s="110"/>
      <c r="AS64" s="110"/>
      <c r="AT64" s="110"/>
      <c r="AU64" s="110"/>
      <c r="AV64" s="110"/>
    </row>
    <row r="65" customFormat="false" ht="12.75" hidden="false" customHeight="false" outlineLevel="0" collapsed="false">
      <c r="A65" s="27"/>
      <c r="B65" s="304"/>
      <c r="C65" s="210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  <c r="P65" s="215"/>
      <c r="Q65" s="215"/>
      <c r="R65" s="215"/>
      <c r="S65" s="215"/>
      <c r="T65" s="62"/>
      <c r="U65" s="27"/>
      <c r="V65" s="304"/>
      <c r="W65" s="210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AL65" s="215"/>
      <c r="AM65" s="215"/>
      <c r="AN65" s="62"/>
    </row>
    <row r="66" customFormat="false" ht="12" hidden="false" customHeight="true" outlineLevel="0" collapsed="false">
      <c r="A66" s="85" t="s">
        <v>196</v>
      </c>
      <c r="B66" s="84"/>
      <c r="C66" s="210"/>
      <c r="D66" s="59"/>
      <c r="H66" s="235"/>
      <c r="S66" s="59"/>
      <c r="T66" s="62"/>
      <c r="U66" s="85" t="s">
        <v>196</v>
      </c>
      <c r="V66" s="84"/>
      <c r="W66" s="210"/>
      <c r="X66" s="210"/>
      <c r="AN66" s="62"/>
    </row>
    <row r="67" customFormat="false" ht="12.75" hidden="false" customHeight="true" outlineLevel="0" collapsed="false">
      <c r="A67" s="220" t="s">
        <v>726</v>
      </c>
      <c r="B67" s="84"/>
      <c r="C67" s="210"/>
      <c r="D67" s="59"/>
      <c r="S67" s="59"/>
      <c r="T67" s="62"/>
      <c r="U67" s="220" t="s">
        <v>726</v>
      </c>
      <c r="V67" s="84"/>
      <c r="W67" s="210"/>
      <c r="X67" s="210"/>
      <c r="AN67" s="62"/>
    </row>
    <row r="68" customFormat="false" ht="12.75" hidden="false" customHeight="true" outlineLevel="0" collapsed="false">
      <c r="A68" s="220" t="s">
        <v>1177</v>
      </c>
      <c r="B68" s="84"/>
      <c r="C68" s="210"/>
      <c r="D68" s="59"/>
      <c r="S68" s="59"/>
      <c r="T68" s="62"/>
      <c r="U68" s="220" t="s">
        <v>1177</v>
      </c>
      <c r="V68" s="84"/>
      <c r="W68" s="210"/>
      <c r="X68" s="210"/>
      <c r="AN68" s="62"/>
    </row>
    <row r="69" customFormat="false" ht="12.75" hidden="false" customHeight="true" outlineLevel="0" collapsed="false">
      <c r="A69" s="220" t="s">
        <v>729</v>
      </c>
      <c r="B69" s="84"/>
      <c r="C69" s="210"/>
      <c r="D69" s="59"/>
      <c r="S69" s="59"/>
      <c r="T69" s="62"/>
      <c r="U69" s="220" t="s">
        <v>729</v>
      </c>
      <c r="V69" s="84"/>
      <c r="W69" s="210"/>
      <c r="X69" s="210"/>
      <c r="AN69" s="62"/>
    </row>
    <row r="70" customFormat="false" ht="12.75" hidden="false" customHeight="true" outlineLevel="0" collapsed="false">
      <c r="A70" s="220"/>
      <c r="B70" s="84"/>
      <c r="C70" s="210"/>
      <c r="D70" s="59"/>
      <c r="S70" s="59"/>
      <c r="T70" s="62"/>
      <c r="U70" s="220"/>
      <c r="V70" s="84"/>
      <c r="W70" s="210"/>
      <c r="X70" s="210"/>
      <c r="AN70" s="62"/>
    </row>
    <row r="71" customFormat="false" ht="18" hidden="false" customHeight="true" outlineLevel="0" collapsed="false">
      <c r="B71" s="84"/>
      <c r="C71" s="210"/>
      <c r="D71" s="59"/>
      <c r="S71" s="59"/>
      <c r="T71" s="62"/>
      <c r="U71" s="305"/>
      <c r="V71" s="84"/>
      <c r="W71" s="210"/>
      <c r="X71" s="210"/>
      <c r="AN71" s="62"/>
    </row>
    <row r="72" customFormat="false" ht="18" hidden="false" customHeight="true" outlineLevel="0" collapsed="false">
      <c r="F72" s="39" t="s">
        <v>291</v>
      </c>
      <c r="G72" s="39"/>
      <c r="H72" s="39"/>
      <c r="I72" s="39"/>
      <c r="J72" s="39" t="s">
        <v>291</v>
      </c>
      <c r="K72" s="39"/>
      <c r="L72" s="39"/>
      <c r="M72" s="39"/>
      <c r="U72" s="59"/>
      <c r="X72" s="59"/>
      <c r="Z72" s="39" t="s">
        <v>291</v>
      </c>
      <c r="AA72" s="39"/>
      <c r="AB72" s="39"/>
      <c r="AC72" s="39"/>
      <c r="AD72" s="39" t="s">
        <v>291</v>
      </c>
      <c r="AE72" s="39"/>
      <c r="AF72" s="39"/>
      <c r="AG72" s="39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2:I72"/>
    <mergeCell ref="J72:M72"/>
    <mergeCell ref="Z72:AC72"/>
    <mergeCell ref="AD72:AG72"/>
  </mergeCells>
  <conditionalFormatting sqref="AO61:AV62 AO64:AV64 AO56:AV56 AO49:AV53 AO45:AV47 AO34:AV37 AO15:AV15 AO17:AV19 AO21:AV29 AO32:AV32 AO11:AV12 AO39:AV41 AO58:AV59">
    <cfRule type="cellIs" priority="2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1.7"/>
    <col collapsed="false" customWidth="true" hidden="false" outlineLevel="0" max="3" min="3" style="42" width="8.7"/>
    <col collapsed="false" customWidth="true" hidden="true" outlineLevel="0" max="4" min="4" style="42" width="13.99"/>
    <col collapsed="false" customWidth="true" hidden="false" outlineLevel="0" max="9" min="5" style="42" width="13.41"/>
    <col collapsed="false" customWidth="true" hidden="false" outlineLevel="0" max="14" min="10" style="42" width="13.99"/>
    <col collapsed="false" customWidth="true" hidden="false" outlineLevel="0" max="18" min="15" style="43" width="13.99"/>
    <col collapsed="false" customWidth="true" hidden="false" outlineLevel="0" max="19" min="19" style="42" width="4.7"/>
    <col collapsed="false" customWidth="true" hidden="false" outlineLevel="0" max="20" min="20" style="42" width="3.14"/>
    <col collapsed="false" customWidth="false" hidden="false" outlineLevel="0" max="257" min="21" style="42" width="11.42"/>
  </cols>
  <sheetData>
    <row r="1" s="281" customFormat="true" ht="20.1" hidden="false" customHeight="true" outlineLevel="0" collapsed="false">
      <c r="A1" s="43"/>
      <c r="B1" s="44"/>
      <c r="C1" s="44"/>
      <c r="D1" s="44"/>
      <c r="E1" s="44"/>
      <c r="F1" s="43"/>
      <c r="G1" s="43"/>
      <c r="I1" s="44" t="s">
        <v>1178</v>
      </c>
      <c r="J1" s="90" t="s">
        <v>1179</v>
      </c>
      <c r="K1" s="306"/>
      <c r="L1" s="306"/>
      <c r="M1" s="306"/>
      <c r="N1" s="306"/>
      <c r="O1" s="306"/>
      <c r="P1" s="306"/>
      <c r="Q1" s="306"/>
      <c r="R1" s="306"/>
      <c r="S1" s="306"/>
      <c r="T1" s="307"/>
      <c r="U1" s="307"/>
      <c r="V1" s="307"/>
      <c r="W1" s="307"/>
      <c r="X1" s="307"/>
      <c r="Y1" s="307"/>
      <c r="Z1" s="307"/>
    </row>
    <row r="2" s="281" customFormat="true" ht="20.1" hidden="false" customHeight="true" outlineLevel="0" collapsed="false">
      <c r="A2" s="43"/>
      <c r="B2" s="199"/>
      <c r="C2" s="199"/>
      <c r="D2" s="199"/>
      <c r="E2" s="199"/>
      <c r="F2" s="43"/>
      <c r="G2" s="43"/>
      <c r="I2" s="49" t="s">
        <v>1180</v>
      </c>
      <c r="J2" s="50" t="s">
        <v>147</v>
      </c>
      <c r="K2" s="308"/>
      <c r="L2" s="308"/>
      <c r="M2" s="308"/>
      <c r="N2" s="308"/>
      <c r="O2" s="308"/>
      <c r="P2" s="308"/>
      <c r="Q2" s="308"/>
      <c r="R2" s="308"/>
      <c r="S2" s="308"/>
      <c r="T2" s="309"/>
      <c r="U2" s="309"/>
      <c r="V2" s="309"/>
      <c r="W2" s="309"/>
      <c r="X2" s="309"/>
      <c r="Y2" s="309"/>
      <c r="Z2" s="309"/>
      <c r="AA2" s="309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9"/>
      <c r="J3" s="59"/>
      <c r="K3" s="59"/>
      <c r="L3" s="59"/>
      <c r="M3" s="59"/>
      <c r="N3" s="59"/>
      <c r="O3" s="54"/>
      <c r="P3" s="54"/>
      <c r="Q3" s="54"/>
      <c r="R3" s="54"/>
      <c r="S3" s="52"/>
    </row>
    <row r="4" customFormat="false" ht="12.75" hidden="false" customHeight="false" outlineLevel="0" collapsed="false">
      <c r="A4" s="55"/>
      <c r="B4" s="55"/>
      <c r="C4" s="39" t="s">
        <v>616</v>
      </c>
      <c r="D4" s="310" t="s">
        <v>804</v>
      </c>
      <c r="E4" s="63" t="s">
        <v>804</v>
      </c>
      <c r="F4" s="63"/>
      <c r="G4" s="63"/>
      <c r="H4" s="63"/>
      <c r="I4" s="311" t="s">
        <v>149</v>
      </c>
      <c r="J4" s="311"/>
      <c r="K4" s="311"/>
      <c r="L4" s="311"/>
      <c r="M4" s="311"/>
      <c r="N4" s="311"/>
      <c r="O4" s="311"/>
      <c r="P4" s="311"/>
      <c r="Q4" s="311"/>
      <c r="R4" s="311"/>
      <c r="S4" s="66"/>
    </row>
    <row r="5" customFormat="false" ht="12.75" hidden="false" customHeight="false" outlineLevel="0" collapsed="false">
      <c r="A5" s="60" t="s">
        <v>150</v>
      </c>
      <c r="B5" s="60" t="s">
        <v>151</v>
      </c>
      <c r="C5" s="39"/>
      <c r="D5" s="248"/>
      <c r="E5" s="63"/>
      <c r="F5" s="63"/>
      <c r="G5" s="63"/>
      <c r="H5" s="63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74" t="s">
        <v>150</v>
      </c>
      <c r="U5" s="27"/>
    </row>
    <row r="6" customFormat="false" ht="12.75" hidden="false" customHeight="false" outlineLevel="0" collapsed="false">
      <c r="A6" s="60" t="s">
        <v>152</v>
      </c>
      <c r="B6" s="60" t="s">
        <v>153</v>
      </c>
      <c r="C6" s="39"/>
      <c r="D6" s="94" t="n">
        <v>1990</v>
      </c>
      <c r="E6" s="94" t="n">
        <v>1991</v>
      </c>
      <c r="F6" s="94" t="n">
        <v>1992</v>
      </c>
      <c r="G6" s="94" t="n">
        <v>1993</v>
      </c>
      <c r="H6" s="39" t="s">
        <v>805</v>
      </c>
      <c r="I6" s="248" t="n">
        <v>1995</v>
      </c>
      <c r="J6" s="249" t="n">
        <v>1996</v>
      </c>
      <c r="K6" s="248" t="n">
        <v>1997</v>
      </c>
      <c r="L6" s="248" t="n">
        <v>1998</v>
      </c>
      <c r="M6" s="248" t="n">
        <v>1999</v>
      </c>
      <c r="N6" s="248" t="n">
        <v>2000</v>
      </c>
      <c r="O6" s="248" t="n">
        <v>2001</v>
      </c>
      <c r="P6" s="248" t="n">
        <v>2002</v>
      </c>
      <c r="Q6" s="248" t="n">
        <v>2003</v>
      </c>
      <c r="R6" s="248" t="n">
        <v>2004</v>
      </c>
      <c r="S6" s="74" t="s">
        <v>152</v>
      </c>
      <c r="U6" s="27"/>
    </row>
    <row r="7" customFormat="false" ht="12.75" hidden="false" customHeight="false" outlineLevel="0" collapsed="false">
      <c r="A7" s="65"/>
      <c r="B7" s="228"/>
      <c r="C7" s="39"/>
      <c r="D7" s="94"/>
      <c r="E7" s="94"/>
      <c r="F7" s="94"/>
      <c r="G7" s="94"/>
      <c r="H7" s="39"/>
      <c r="I7" s="248"/>
      <c r="J7" s="249"/>
      <c r="K7" s="248"/>
      <c r="L7" s="248"/>
      <c r="M7" s="248"/>
      <c r="N7" s="248"/>
      <c r="O7" s="248"/>
      <c r="P7" s="248"/>
      <c r="Q7" s="248"/>
      <c r="R7" s="248"/>
      <c r="S7" s="107"/>
    </row>
    <row r="8" customFormat="false" ht="12.75" hidden="false" customHeight="false" outlineLevel="0" collapsed="false">
      <c r="B8" s="59"/>
      <c r="C8" s="55"/>
      <c r="S8" s="66"/>
    </row>
    <row r="9" customFormat="false" ht="12.75" hidden="false" customHeight="false" outlineLevel="0" collapsed="false">
      <c r="B9" s="59"/>
      <c r="C9" s="67"/>
      <c r="S9" s="68"/>
    </row>
    <row r="10" customFormat="false" ht="12.75" hidden="false" customHeight="false" outlineLevel="0" collapsed="false">
      <c r="B10" s="70" t="s">
        <v>1181</v>
      </c>
      <c r="C10" s="67"/>
      <c r="S10" s="68"/>
    </row>
    <row r="11" customFormat="false" ht="12.75" hidden="false" customHeight="false" outlineLevel="0" collapsed="false">
      <c r="B11" s="59"/>
      <c r="C11" s="67"/>
      <c r="S11" s="68"/>
    </row>
    <row r="12" customFormat="false" ht="12.75" hidden="false" customHeight="false" outlineLevel="0" collapsed="false">
      <c r="B12" s="59"/>
      <c r="C12" s="67"/>
      <c r="S12" s="68"/>
    </row>
    <row r="13" customFormat="false" ht="12.75" hidden="false" customHeight="false" outlineLevel="0" collapsed="false">
      <c r="A13" s="27" t="s">
        <v>156</v>
      </c>
      <c r="B13" s="86" t="s">
        <v>157</v>
      </c>
      <c r="C13" s="209" t="s">
        <v>621</v>
      </c>
      <c r="D13" s="288" t="n">
        <v>45000</v>
      </c>
      <c r="E13" s="288" t="n">
        <v>43889</v>
      </c>
      <c r="F13" s="288" t="n">
        <v>42775</v>
      </c>
      <c r="G13" s="288" t="n">
        <v>43453</v>
      </c>
      <c r="H13" s="288" t="n">
        <v>43584</v>
      </c>
      <c r="I13" s="288" t="n">
        <v>45247</v>
      </c>
      <c r="J13" s="288" t="n">
        <v>45743</v>
      </c>
      <c r="K13" s="288" t="n">
        <v>48735</v>
      </c>
      <c r="L13" s="288" t="n">
        <v>50150</v>
      </c>
      <c r="M13" s="288" t="n">
        <v>50386</v>
      </c>
      <c r="N13" s="288" t="n">
        <v>48819</v>
      </c>
      <c r="O13" s="288" t="n">
        <v>47061</v>
      </c>
      <c r="P13" s="288" t="n">
        <v>46598</v>
      </c>
      <c r="Q13" s="288" t="n">
        <v>40000</v>
      </c>
      <c r="R13" s="288" t="n">
        <v>35714</v>
      </c>
      <c r="S13" s="74" t="s">
        <v>156</v>
      </c>
      <c r="U13" s="75"/>
    </row>
    <row r="14" customFormat="false" ht="15" hidden="false" customHeight="true" outlineLevel="0" collapsed="false">
      <c r="A14" s="27"/>
      <c r="B14" s="84"/>
      <c r="C14" s="212"/>
      <c r="D14" s="290"/>
      <c r="E14" s="290"/>
      <c r="F14" s="290"/>
      <c r="G14" s="290"/>
      <c r="H14" s="290"/>
      <c r="I14" s="290"/>
      <c r="J14" s="290"/>
      <c r="K14" s="290"/>
      <c r="L14" s="290"/>
      <c r="M14" s="290"/>
      <c r="N14" s="290"/>
      <c r="O14" s="290"/>
      <c r="P14" s="290"/>
      <c r="Q14" s="290"/>
      <c r="R14" s="290"/>
      <c r="S14" s="74"/>
      <c r="U14" s="75"/>
    </row>
    <row r="15" customFormat="false" ht="20.1" hidden="false" customHeight="true" outlineLevel="0" collapsed="false">
      <c r="A15" s="27" t="s">
        <v>158</v>
      </c>
      <c r="B15" s="86" t="s">
        <v>159</v>
      </c>
      <c r="C15" s="209" t="s">
        <v>621</v>
      </c>
      <c r="D15" s="288" t="n">
        <v>58520</v>
      </c>
      <c r="E15" s="288" t="n">
        <v>58918</v>
      </c>
      <c r="F15" s="288" t="n">
        <v>60313</v>
      </c>
      <c r="G15" s="288" t="n">
        <v>61077</v>
      </c>
      <c r="H15" s="288" t="n">
        <v>57569</v>
      </c>
      <c r="I15" s="288" t="n">
        <v>64269</v>
      </c>
      <c r="J15" s="288" t="n">
        <v>66696</v>
      </c>
      <c r="K15" s="288" t="n">
        <v>69333</v>
      </c>
      <c r="L15" s="288" t="n">
        <v>69600</v>
      </c>
      <c r="M15" s="288" t="n">
        <v>66867</v>
      </c>
      <c r="N15" s="288" t="n">
        <v>63749</v>
      </c>
      <c r="O15" s="288" t="n">
        <v>63781</v>
      </c>
      <c r="P15" s="288" t="n">
        <v>56645</v>
      </c>
      <c r="Q15" s="288" t="n">
        <v>56793</v>
      </c>
      <c r="R15" s="288" t="n">
        <v>57126</v>
      </c>
      <c r="S15" s="74" t="s">
        <v>158</v>
      </c>
      <c r="U15" s="75"/>
    </row>
    <row r="16" customFormat="false" ht="20.1" hidden="false" customHeight="true" outlineLevel="0" collapsed="false">
      <c r="A16" s="27"/>
      <c r="B16" s="84"/>
      <c r="C16" s="212"/>
      <c r="D16" s="290"/>
      <c r="E16" s="290"/>
      <c r="F16" s="290"/>
      <c r="G16" s="290"/>
      <c r="H16" s="290"/>
      <c r="I16" s="290"/>
      <c r="J16" s="290"/>
      <c r="K16" s="290"/>
      <c r="L16" s="290"/>
      <c r="M16" s="290"/>
      <c r="N16" s="290"/>
      <c r="O16" s="290"/>
      <c r="P16" s="290"/>
      <c r="Q16" s="290"/>
      <c r="R16" s="290"/>
      <c r="S16" s="74"/>
      <c r="U16" s="75"/>
    </row>
    <row r="17" customFormat="false" ht="20.1" hidden="false" customHeight="true" outlineLevel="0" collapsed="false">
      <c r="A17" s="27" t="s">
        <v>160</v>
      </c>
      <c r="B17" s="84" t="s">
        <v>1182</v>
      </c>
      <c r="C17" s="212" t="s">
        <v>621</v>
      </c>
      <c r="D17" s="290" t="n">
        <v>4916</v>
      </c>
      <c r="E17" s="290" t="n">
        <v>4628</v>
      </c>
      <c r="F17" s="290" t="n">
        <v>4544</v>
      </c>
      <c r="G17" s="290" t="n">
        <v>4658</v>
      </c>
      <c r="H17" s="290" t="n">
        <v>4946</v>
      </c>
      <c r="I17" s="290" t="n">
        <v>5665</v>
      </c>
      <c r="J17" s="290" t="n">
        <v>5432</v>
      </c>
      <c r="K17" s="290" t="n">
        <v>5240</v>
      </c>
      <c r="L17" s="290" t="n">
        <v>5229</v>
      </c>
      <c r="M17" s="290" t="n">
        <v>4973</v>
      </c>
      <c r="N17" s="290" t="n">
        <v>4652</v>
      </c>
      <c r="O17" s="290" t="n">
        <v>4515</v>
      </c>
      <c r="P17" s="290" t="n">
        <v>4254</v>
      </c>
      <c r="Q17" s="290" t="n">
        <v>4669</v>
      </c>
      <c r="R17" s="290" t="n">
        <v>4589</v>
      </c>
      <c r="S17" s="74" t="s">
        <v>160</v>
      </c>
      <c r="U17" s="75"/>
    </row>
    <row r="18" customFormat="false" ht="15" hidden="false" customHeight="true" outlineLevel="0" collapsed="false">
      <c r="A18" s="27"/>
      <c r="B18" s="84"/>
      <c r="C18" s="212"/>
      <c r="D18" s="290"/>
      <c r="E18" s="290"/>
      <c r="F18" s="290"/>
      <c r="G18" s="290"/>
      <c r="H18" s="290"/>
      <c r="I18" s="290"/>
      <c r="J18" s="290"/>
      <c r="K18" s="290"/>
      <c r="L18" s="290"/>
      <c r="M18" s="290"/>
      <c r="N18" s="290"/>
      <c r="O18" s="290"/>
      <c r="P18" s="290"/>
      <c r="Q18" s="290"/>
      <c r="R18" s="290"/>
      <c r="S18" s="74"/>
      <c r="U18" s="75"/>
    </row>
    <row r="19" customFormat="false" ht="20.1" hidden="false" customHeight="true" outlineLevel="0" collapsed="false">
      <c r="A19" s="27" t="s">
        <v>162</v>
      </c>
      <c r="B19" s="86" t="s">
        <v>813</v>
      </c>
      <c r="C19" s="209" t="s">
        <v>621</v>
      </c>
      <c r="D19" s="288" t="n">
        <v>59631</v>
      </c>
      <c r="E19" s="288" t="n">
        <v>60032</v>
      </c>
      <c r="F19" s="288" t="n">
        <v>59635</v>
      </c>
      <c r="G19" s="288" t="n">
        <v>60946</v>
      </c>
      <c r="H19" s="288" t="n">
        <v>59024</v>
      </c>
      <c r="I19" s="288" t="n">
        <v>63773</v>
      </c>
      <c r="J19" s="288" t="n">
        <v>63704</v>
      </c>
      <c r="K19" s="288" t="n">
        <v>67918</v>
      </c>
      <c r="L19" s="288" t="n">
        <v>69364</v>
      </c>
      <c r="M19" s="288" t="n">
        <v>68434</v>
      </c>
      <c r="N19" s="288" t="n">
        <v>65507</v>
      </c>
      <c r="O19" s="288" t="n">
        <v>64244</v>
      </c>
      <c r="P19" s="288" t="n">
        <v>63243</v>
      </c>
      <c r="Q19" s="288" t="n">
        <v>61079</v>
      </c>
      <c r="R19" s="288" t="n">
        <v>59037</v>
      </c>
      <c r="S19" s="74" t="s">
        <v>162</v>
      </c>
      <c r="U19" s="75"/>
    </row>
    <row r="20" customFormat="false" ht="20.1" hidden="false" customHeight="true" outlineLevel="0" collapsed="false">
      <c r="A20" s="27"/>
      <c r="B20" s="84"/>
      <c r="C20" s="212"/>
      <c r="D20" s="110"/>
      <c r="E20" s="110"/>
      <c r="F20" s="110"/>
      <c r="G20" s="110"/>
      <c r="H20" s="110"/>
      <c r="I20" s="110"/>
      <c r="J20" s="110"/>
      <c r="K20" s="110"/>
      <c r="L20" s="110"/>
      <c r="M20" s="290"/>
      <c r="N20" s="290"/>
      <c r="O20" s="290"/>
      <c r="P20" s="290"/>
      <c r="Q20" s="290"/>
      <c r="R20" s="290"/>
      <c r="S20" s="74"/>
      <c r="U20" s="75"/>
    </row>
    <row r="21" customFormat="false" ht="20.1" hidden="false" customHeight="true" outlineLevel="0" collapsed="false">
      <c r="A21" s="27" t="s">
        <v>164</v>
      </c>
      <c r="B21" s="84" t="s">
        <v>1183</v>
      </c>
      <c r="C21" s="212" t="s">
        <v>621</v>
      </c>
      <c r="D21" s="290" t="n">
        <v>419</v>
      </c>
      <c r="E21" s="290" t="n">
        <v>395</v>
      </c>
      <c r="F21" s="290" t="n">
        <v>345</v>
      </c>
      <c r="G21" s="290" t="n">
        <v>494</v>
      </c>
      <c r="H21" s="290" t="n">
        <v>543</v>
      </c>
      <c r="I21" s="290" t="n">
        <v>603</v>
      </c>
      <c r="J21" s="290" t="n">
        <v>538</v>
      </c>
      <c r="K21" s="290" t="n">
        <v>627</v>
      </c>
      <c r="L21" s="290" t="n">
        <v>708</v>
      </c>
      <c r="M21" s="290" t="n">
        <v>699</v>
      </c>
      <c r="N21" s="290" t="n">
        <v>685</v>
      </c>
      <c r="O21" s="290" t="n">
        <v>662</v>
      </c>
      <c r="P21" s="290" t="n">
        <v>466</v>
      </c>
      <c r="Q21" s="290" t="n">
        <v>340</v>
      </c>
      <c r="R21" s="312" t="n">
        <v>0</v>
      </c>
      <c r="S21" s="74" t="s">
        <v>164</v>
      </c>
      <c r="U21" s="75"/>
    </row>
    <row r="22" customFormat="false" ht="20.1" hidden="false" customHeight="true" outlineLevel="0" collapsed="false">
      <c r="A22" s="27"/>
      <c r="B22" s="84"/>
      <c r="C22" s="212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80"/>
      <c r="P22" s="80"/>
      <c r="Q22" s="80"/>
      <c r="R22" s="80"/>
      <c r="S22" s="74"/>
      <c r="U22" s="75"/>
    </row>
    <row r="23" customFormat="false" ht="20.1" hidden="false" customHeight="true" outlineLevel="0" collapsed="false">
      <c r="A23" s="27"/>
      <c r="B23" s="110" t="s">
        <v>1184</v>
      </c>
      <c r="C23" s="212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80"/>
      <c r="P23" s="80"/>
      <c r="Q23" s="80"/>
      <c r="R23" s="80"/>
      <c r="S23" s="74"/>
      <c r="U23" s="75"/>
    </row>
    <row r="24" customFormat="false" ht="12" hidden="false" customHeight="true" outlineLevel="0" collapsed="false">
      <c r="A24" s="27"/>
      <c r="B24" s="110" t="s">
        <v>1185</v>
      </c>
      <c r="C24" s="212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80"/>
      <c r="P24" s="80"/>
      <c r="Q24" s="80"/>
      <c r="R24" s="80"/>
      <c r="S24" s="74"/>
      <c r="U24" s="75"/>
    </row>
    <row r="25" customFormat="false" ht="20.1" hidden="false" customHeight="true" outlineLevel="0" collapsed="false">
      <c r="A25" s="27"/>
      <c r="B25" s="84"/>
      <c r="C25" s="212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80"/>
      <c r="P25" s="80"/>
      <c r="Q25" s="80"/>
      <c r="R25" s="80"/>
      <c r="S25" s="74"/>
      <c r="U25" s="75"/>
    </row>
    <row r="26" customFormat="false" ht="20.1" hidden="false" customHeight="true" outlineLevel="0" collapsed="false">
      <c r="A26" s="27" t="s">
        <v>169</v>
      </c>
      <c r="B26" s="84" t="s">
        <v>1186</v>
      </c>
      <c r="C26" s="212" t="s">
        <v>628</v>
      </c>
      <c r="D26" s="188" t="n">
        <v>0.870352685451508</v>
      </c>
      <c r="E26" s="188" t="n">
        <v>0.964485585689545</v>
      </c>
      <c r="F26" s="188" t="n">
        <v>0.880355477333069</v>
      </c>
      <c r="G26" s="188" t="n">
        <v>0.797427237033844</v>
      </c>
      <c r="H26" s="188" t="n">
        <v>0.867443740367889</v>
      </c>
      <c r="I26" s="188" t="n">
        <v>1.10000038146973</v>
      </c>
      <c r="J26" s="188" t="n">
        <v>1.10000038146973</v>
      </c>
      <c r="K26" s="188" t="n">
        <v>1.10000038146973</v>
      </c>
      <c r="L26" s="188" t="n">
        <v>1</v>
      </c>
      <c r="M26" s="188" t="n">
        <v>0.604962445567993</v>
      </c>
      <c r="N26" s="188" t="n">
        <v>0.514244731661911</v>
      </c>
      <c r="O26" s="188" t="n">
        <v>0.471639374883258</v>
      </c>
      <c r="P26" s="188" t="n">
        <v>0.501241244090255</v>
      </c>
      <c r="Q26" s="188" t="n">
        <v>0.816974737634866</v>
      </c>
      <c r="R26" s="188" t="n">
        <v>1.06373968866982</v>
      </c>
      <c r="S26" s="74" t="s">
        <v>261</v>
      </c>
      <c r="U26" s="75"/>
    </row>
    <row r="27" customFormat="false" ht="20.1" hidden="false" customHeight="true" outlineLevel="0" collapsed="false">
      <c r="A27" s="27" t="s">
        <v>171</v>
      </c>
      <c r="B27" s="84" t="s">
        <v>1187</v>
      </c>
      <c r="C27" s="212" t="s">
        <v>628</v>
      </c>
      <c r="D27" s="188" t="n">
        <v>22.3591766357422</v>
      </c>
      <c r="E27" s="188" t="n">
        <v>22.5079956054688</v>
      </c>
      <c r="F27" s="188" t="n">
        <v>22.1564483642578</v>
      </c>
      <c r="G27" s="188" t="n">
        <v>23.1975860595703</v>
      </c>
      <c r="H27" s="188" t="n">
        <v>25.5828094482422</v>
      </c>
      <c r="I27" s="188" t="n">
        <v>25.6999969482422</v>
      </c>
      <c r="J27" s="188" t="n">
        <v>28</v>
      </c>
      <c r="K27" s="188" t="n">
        <v>31.3000030517578</v>
      </c>
      <c r="L27" s="188" t="n">
        <v>34.1</v>
      </c>
      <c r="M27" s="188" t="n">
        <v>35.2850922056288</v>
      </c>
      <c r="N27" s="188" t="n">
        <v>37.2712984297987</v>
      </c>
      <c r="O27" s="188" t="n">
        <v>39.8013822302472</v>
      </c>
      <c r="P27" s="188" t="n">
        <v>42.8616605790364</v>
      </c>
      <c r="Q27" s="188" t="n">
        <v>49.6127965421831</v>
      </c>
      <c r="R27" s="188" t="n">
        <v>57.8247539678507</v>
      </c>
      <c r="S27" s="74" t="s">
        <v>264</v>
      </c>
      <c r="U27" s="75"/>
    </row>
    <row r="28" customFormat="false" ht="20.1" hidden="false" customHeight="true" outlineLevel="0" collapsed="false">
      <c r="A28" s="27" t="s">
        <v>174</v>
      </c>
      <c r="B28" s="84" t="s">
        <v>1188</v>
      </c>
      <c r="C28" s="212" t="s">
        <v>628</v>
      </c>
      <c r="D28" s="188" t="n">
        <v>66.0964965820313</v>
      </c>
      <c r="E28" s="188" t="n">
        <v>66.0597686767578</v>
      </c>
      <c r="F28" s="188" t="n">
        <v>66.3754577636719</v>
      </c>
      <c r="G28" s="188" t="n">
        <v>64.7753753662109</v>
      </c>
      <c r="H28" s="188" t="n">
        <v>61.3716430664063</v>
      </c>
      <c r="I28" s="188" t="n">
        <v>60.6999969482422</v>
      </c>
      <c r="J28" s="188" t="n">
        <v>58.8999938964844</v>
      </c>
      <c r="K28" s="188" t="n">
        <v>56.1999969482422</v>
      </c>
      <c r="L28" s="188" t="n">
        <v>54.1</v>
      </c>
      <c r="M28" s="188" t="n">
        <v>54.385247099395</v>
      </c>
      <c r="N28" s="188" t="n">
        <v>52.8268200753819</v>
      </c>
      <c r="O28" s="188" t="n">
        <v>50.200796961584</v>
      </c>
      <c r="P28" s="188" t="n">
        <v>47.458216719637</v>
      </c>
      <c r="Q28" s="188" t="n">
        <v>40.8651091209745</v>
      </c>
      <c r="R28" s="188" t="n">
        <v>32.1103714619645</v>
      </c>
      <c r="S28" s="74" t="s">
        <v>640</v>
      </c>
      <c r="U28" s="75"/>
    </row>
    <row r="29" customFormat="false" ht="20.1" hidden="false" customHeight="true" outlineLevel="0" collapsed="false">
      <c r="A29" s="27" t="s">
        <v>176</v>
      </c>
      <c r="B29" s="84" t="s">
        <v>1189</v>
      </c>
      <c r="C29" s="212" t="s">
        <v>628</v>
      </c>
      <c r="D29" s="188" t="n">
        <v>10.6739778518677</v>
      </c>
      <c r="E29" s="188" t="n">
        <v>10.4677505493164</v>
      </c>
      <c r="F29" s="188" t="n">
        <v>10.5877418518066</v>
      </c>
      <c r="G29" s="188" t="n">
        <v>11.2296133041382</v>
      </c>
      <c r="H29" s="188" t="n">
        <v>12.1780967712402</v>
      </c>
      <c r="I29" s="188" t="n">
        <v>12.5</v>
      </c>
      <c r="J29" s="188" t="n">
        <v>12</v>
      </c>
      <c r="K29" s="188" t="n">
        <v>11.3999996185303</v>
      </c>
      <c r="L29" s="188" t="n">
        <v>10.9</v>
      </c>
      <c r="M29" s="188" t="n">
        <v>9.70424058216676</v>
      </c>
      <c r="N29" s="188" t="n">
        <v>9.37390322432973</v>
      </c>
      <c r="O29" s="188" t="n">
        <v>9.5261814332856</v>
      </c>
      <c r="P29" s="188" t="n">
        <v>9.17888145723637</v>
      </c>
      <c r="Q29" s="188" t="n">
        <v>8.70511959920758</v>
      </c>
      <c r="R29" s="188" t="n">
        <v>9.00113488151498</v>
      </c>
      <c r="S29" s="74" t="s">
        <v>645</v>
      </c>
      <c r="U29" s="75"/>
    </row>
    <row r="30" customFormat="false" ht="15" hidden="false" customHeight="true" outlineLevel="0" collapsed="false">
      <c r="A30" s="27"/>
      <c r="B30" s="84"/>
      <c r="C30" s="212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80"/>
      <c r="P30" s="80"/>
      <c r="Q30" s="80"/>
      <c r="R30" s="80"/>
      <c r="S30" s="74"/>
      <c r="U30" s="75"/>
    </row>
    <row r="31" customFormat="false" ht="20.1" hidden="false" customHeight="true" outlineLevel="0" collapsed="false">
      <c r="A31" s="27" t="s">
        <v>697</v>
      </c>
      <c r="B31" s="86" t="s">
        <v>165</v>
      </c>
      <c r="C31" s="209" t="s">
        <v>621</v>
      </c>
      <c r="D31" s="288" t="n">
        <v>43889</v>
      </c>
      <c r="E31" s="288" t="n">
        <v>42775</v>
      </c>
      <c r="F31" s="288" t="n">
        <v>43453</v>
      </c>
      <c r="G31" s="288" t="n">
        <v>43584</v>
      </c>
      <c r="H31" s="288" t="n">
        <v>42129</v>
      </c>
      <c r="I31" s="288" t="n">
        <v>45743</v>
      </c>
      <c r="J31" s="288" t="n">
        <v>48735</v>
      </c>
      <c r="K31" s="288" t="n">
        <v>50150</v>
      </c>
      <c r="L31" s="288" t="n">
        <v>50386</v>
      </c>
      <c r="M31" s="288" t="n">
        <v>48819</v>
      </c>
      <c r="N31" s="288" t="n">
        <v>47061</v>
      </c>
      <c r="O31" s="288" t="n">
        <v>46598</v>
      </c>
      <c r="P31" s="288" t="n">
        <v>40000</v>
      </c>
      <c r="Q31" s="288" t="n">
        <v>35714</v>
      </c>
      <c r="R31" s="288" t="n">
        <v>33803</v>
      </c>
      <c r="S31" s="74" t="s">
        <v>697</v>
      </c>
      <c r="U31" s="75"/>
    </row>
    <row r="32" customFormat="false" ht="15" hidden="false" customHeight="true" outlineLevel="0" collapsed="false">
      <c r="A32" s="27"/>
      <c r="B32" s="84"/>
      <c r="C32" s="212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80"/>
      <c r="P32" s="80"/>
      <c r="Q32" s="80"/>
      <c r="R32" s="80"/>
      <c r="S32" s="74"/>
      <c r="U32" s="75"/>
    </row>
    <row r="33" customFormat="false" ht="20.1" hidden="false" customHeight="true" outlineLevel="0" collapsed="false">
      <c r="A33" s="27"/>
      <c r="B33" s="110"/>
      <c r="C33" s="212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80"/>
      <c r="P33" s="80"/>
      <c r="Q33" s="80"/>
      <c r="R33" s="80"/>
      <c r="S33" s="74"/>
      <c r="U33" s="75"/>
    </row>
    <row r="34" customFormat="false" ht="20.1" hidden="false" customHeight="true" outlineLevel="0" collapsed="false">
      <c r="A34" s="27"/>
      <c r="B34" s="207" t="s">
        <v>166</v>
      </c>
      <c r="C34" s="212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80"/>
      <c r="P34" s="80"/>
      <c r="Q34" s="80"/>
      <c r="R34" s="80"/>
      <c r="S34" s="74"/>
      <c r="U34" s="75"/>
    </row>
    <row r="35" customFormat="false" ht="12" hidden="false" customHeight="true" outlineLevel="0" collapsed="false">
      <c r="A35" s="27"/>
      <c r="B35" s="84"/>
      <c r="C35" s="212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80"/>
      <c r="P35" s="80"/>
      <c r="Q35" s="80"/>
      <c r="R35" s="80"/>
      <c r="S35" s="74"/>
      <c r="U35" s="75"/>
    </row>
    <row r="36" customFormat="false" ht="20.1" hidden="false" customHeight="true" outlineLevel="0" collapsed="false">
      <c r="A36" s="175"/>
      <c r="B36" s="110" t="s">
        <v>1190</v>
      </c>
      <c r="C36" s="212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80"/>
      <c r="P36" s="80"/>
      <c r="Q36" s="80"/>
      <c r="R36" s="80"/>
      <c r="S36" s="74"/>
      <c r="U36" s="75"/>
    </row>
    <row r="37" customFormat="false" ht="12" hidden="false" customHeight="true" outlineLevel="0" collapsed="false">
      <c r="A37" s="27"/>
      <c r="B37" s="84"/>
      <c r="C37" s="212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80"/>
      <c r="P37" s="80"/>
      <c r="Q37" s="80"/>
      <c r="R37" s="80"/>
      <c r="S37" s="74"/>
      <c r="U37" s="75"/>
    </row>
    <row r="38" customFormat="false" ht="20.1" hidden="false" customHeight="true" outlineLevel="0" collapsed="false">
      <c r="A38" s="27" t="s">
        <v>699</v>
      </c>
      <c r="B38" s="84" t="s">
        <v>1191</v>
      </c>
      <c r="C38" s="212" t="s">
        <v>621</v>
      </c>
      <c r="D38" s="290" t="n">
        <v>407</v>
      </c>
      <c r="E38" s="290" t="n">
        <v>349</v>
      </c>
      <c r="F38" s="290" t="n">
        <v>271</v>
      </c>
      <c r="G38" s="290" t="n">
        <v>284</v>
      </c>
      <c r="H38" s="290" t="n">
        <v>265</v>
      </c>
      <c r="I38" s="290" t="n">
        <v>750</v>
      </c>
      <c r="J38" s="290" t="n">
        <v>669</v>
      </c>
      <c r="K38" s="290" t="n">
        <v>642</v>
      </c>
      <c r="L38" s="290" t="n">
        <v>608</v>
      </c>
      <c r="M38" s="290" t="n">
        <v>524</v>
      </c>
      <c r="N38" s="290" t="n">
        <v>408</v>
      </c>
      <c r="O38" s="290" t="n">
        <v>367</v>
      </c>
      <c r="P38" s="290" t="n">
        <v>403</v>
      </c>
      <c r="Q38" s="290" t="n">
        <v>381</v>
      </c>
      <c r="R38" s="290" t="n">
        <v>340</v>
      </c>
      <c r="S38" s="74" t="s">
        <v>699</v>
      </c>
      <c r="U38" s="75"/>
    </row>
    <row r="39" customFormat="false" ht="20.1" hidden="false" customHeight="true" outlineLevel="0" collapsed="false">
      <c r="A39" s="27" t="s">
        <v>701</v>
      </c>
      <c r="B39" s="84" t="s">
        <v>1192</v>
      </c>
      <c r="C39" s="212" t="s">
        <v>621</v>
      </c>
      <c r="D39" s="290" t="n">
        <v>65</v>
      </c>
      <c r="E39" s="290" t="n">
        <v>59</v>
      </c>
      <c r="F39" s="290" t="n">
        <v>138</v>
      </c>
      <c r="G39" s="290" t="n">
        <v>70</v>
      </c>
      <c r="H39" s="290" t="n">
        <v>111</v>
      </c>
      <c r="I39" s="290" t="n">
        <v>151</v>
      </c>
      <c r="J39" s="290" t="n">
        <v>181</v>
      </c>
      <c r="K39" s="290" t="n">
        <v>225</v>
      </c>
      <c r="L39" s="290" t="n">
        <v>164</v>
      </c>
      <c r="M39" s="290" t="n">
        <v>178</v>
      </c>
      <c r="N39" s="290" t="n">
        <v>143</v>
      </c>
      <c r="O39" s="290" t="n">
        <v>169</v>
      </c>
      <c r="P39" s="290" t="n">
        <v>144</v>
      </c>
      <c r="Q39" s="290" t="n">
        <v>149</v>
      </c>
      <c r="R39" s="290" t="n">
        <v>225</v>
      </c>
      <c r="S39" s="74" t="s">
        <v>701</v>
      </c>
      <c r="U39" s="75"/>
    </row>
    <row r="40" customFormat="false" ht="20.1" hidden="false" customHeight="true" outlineLevel="0" collapsed="false">
      <c r="A40" s="27" t="s">
        <v>703</v>
      </c>
      <c r="B40" s="110" t="s">
        <v>1193</v>
      </c>
      <c r="C40" s="212"/>
      <c r="D40" s="290"/>
      <c r="E40" s="290"/>
      <c r="F40" s="290"/>
      <c r="G40" s="290"/>
      <c r="H40" s="290"/>
      <c r="I40" s="290"/>
      <c r="J40" s="290"/>
      <c r="K40" s="290"/>
      <c r="L40" s="290"/>
      <c r="M40" s="290"/>
      <c r="N40" s="290"/>
      <c r="O40" s="290"/>
      <c r="P40" s="290"/>
      <c r="Q40" s="290"/>
      <c r="R40" s="290"/>
      <c r="S40" s="74"/>
      <c r="U40" s="75"/>
    </row>
    <row r="41" customFormat="false" ht="12" hidden="false" customHeight="true" outlineLevel="0" collapsed="false">
      <c r="A41" s="27"/>
      <c r="B41" s="110" t="s">
        <v>1194</v>
      </c>
      <c r="C41" s="212"/>
      <c r="D41" s="290"/>
      <c r="E41" s="290"/>
      <c r="F41" s="290"/>
      <c r="G41" s="290"/>
      <c r="H41" s="290"/>
      <c r="I41" s="290"/>
      <c r="J41" s="290"/>
      <c r="K41" s="290"/>
      <c r="L41" s="290"/>
      <c r="M41" s="290"/>
      <c r="N41" s="290"/>
      <c r="O41" s="290"/>
      <c r="P41" s="290"/>
      <c r="Q41" s="290"/>
      <c r="R41" s="290"/>
      <c r="S41" s="74"/>
      <c r="U41" s="75"/>
    </row>
    <row r="42" customFormat="false" ht="12" hidden="false" customHeight="true" outlineLevel="0" collapsed="false">
      <c r="A42" s="27"/>
      <c r="B42" s="84" t="s">
        <v>1195</v>
      </c>
      <c r="C42" s="212" t="s">
        <v>621</v>
      </c>
      <c r="D42" s="290" t="n">
        <v>2677</v>
      </c>
      <c r="E42" s="290" t="n">
        <v>2389</v>
      </c>
      <c r="F42" s="290" t="n">
        <v>2704</v>
      </c>
      <c r="G42" s="290" t="n">
        <v>2849</v>
      </c>
      <c r="H42" s="290" t="n">
        <v>3173</v>
      </c>
      <c r="I42" s="290" t="n">
        <v>4620</v>
      </c>
      <c r="J42" s="290" t="n">
        <v>4340</v>
      </c>
      <c r="K42" s="290" t="n">
        <v>4405</v>
      </c>
      <c r="L42" s="290" t="n">
        <v>4729</v>
      </c>
      <c r="M42" s="290" t="n">
        <v>4656</v>
      </c>
      <c r="N42" s="290" t="n">
        <v>5161</v>
      </c>
      <c r="O42" s="290" t="n">
        <v>5047</v>
      </c>
      <c r="P42" s="290" t="n">
        <v>4545</v>
      </c>
      <c r="Q42" s="290" t="n">
        <v>4888</v>
      </c>
      <c r="R42" s="290" t="n">
        <v>4954</v>
      </c>
      <c r="S42" s="74" t="s">
        <v>703</v>
      </c>
      <c r="U42" s="75"/>
    </row>
    <row r="43" customFormat="false" ht="20.1" hidden="false" customHeight="true" outlineLevel="0" collapsed="false">
      <c r="A43" s="27" t="s">
        <v>705</v>
      </c>
      <c r="B43" s="84" t="s">
        <v>1196</v>
      </c>
      <c r="C43" s="212" t="s">
        <v>621</v>
      </c>
      <c r="D43" s="290" t="n">
        <v>25266</v>
      </c>
      <c r="E43" s="290" t="n">
        <v>24449</v>
      </c>
      <c r="F43" s="290" t="n">
        <v>24788</v>
      </c>
      <c r="G43" s="290" t="n">
        <v>24111</v>
      </c>
      <c r="H43" s="290" t="n">
        <v>23063</v>
      </c>
      <c r="I43" s="290" t="n">
        <v>26551</v>
      </c>
      <c r="J43" s="290" t="n">
        <v>28761</v>
      </c>
      <c r="K43" s="290" t="n">
        <v>30635</v>
      </c>
      <c r="L43" s="290" t="n">
        <v>32368</v>
      </c>
      <c r="M43" s="290" t="n">
        <v>33783</v>
      </c>
      <c r="N43" s="290" t="n">
        <v>32712</v>
      </c>
      <c r="O43" s="290" t="n">
        <v>31484</v>
      </c>
      <c r="P43" s="290" t="n">
        <v>27148</v>
      </c>
      <c r="Q43" s="290" t="n">
        <v>27891</v>
      </c>
      <c r="R43" s="290" t="n">
        <v>28968</v>
      </c>
      <c r="S43" s="74" t="s">
        <v>705</v>
      </c>
      <c r="U43" s="75"/>
    </row>
    <row r="44" customFormat="false" ht="12" hidden="false" customHeight="true" outlineLevel="0" collapsed="false">
      <c r="A44" s="27"/>
      <c r="B44" s="84"/>
      <c r="C44" s="212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80"/>
      <c r="P44" s="80"/>
      <c r="Q44" s="80"/>
      <c r="R44" s="80"/>
      <c r="S44" s="74"/>
      <c r="U44" s="75"/>
    </row>
    <row r="45" customFormat="false" ht="20.1" hidden="false" customHeight="true" outlineLevel="0" collapsed="false">
      <c r="A45" s="27" t="s">
        <v>707</v>
      </c>
      <c r="B45" s="84" t="s">
        <v>172</v>
      </c>
      <c r="C45" s="212" t="s">
        <v>621</v>
      </c>
      <c r="D45" s="290" t="n">
        <v>7</v>
      </c>
      <c r="E45" s="290" t="n">
        <v>10</v>
      </c>
      <c r="F45" s="290" t="n">
        <v>12</v>
      </c>
      <c r="G45" s="290" t="n">
        <v>18</v>
      </c>
      <c r="H45" s="290" t="n">
        <v>258</v>
      </c>
      <c r="I45" s="290" t="n">
        <v>239</v>
      </c>
      <c r="J45" s="290" t="n">
        <v>40</v>
      </c>
      <c r="K45" s="290" t="n">
        <v>64</v>
      </c>
      <c r="L45" s="290" t="n">
        <v>87</v>
      </c>
      <c r="M45" s="290" t="n">
        <v>231</v>
      </c>
      <c r="N45" s="290" t="n">
        <v>96</v>
      </c>
      <c r="O45" s="290" t="n">
        <v>125</v>
      </c>
      <c r="P45" s="290" t="n">
        <v>80</v>
      </c>
      <c r="Q45" s="290" t="n">
        <v>101</v>
      </c>
      <c r="R45" s="290" t="n">
        <v>89</v>
      </c>
      <c r="S45" s="74" t="s">
        <v>707</v>
      </c>
      <c r="U45" s="75"/>
    </row>
    <row r="46" customFormat="false" ht="12.75" hidden="false" customHeight="false" outlineLevel="0" collapsed="false">
      <c r="A46" s="27"/>
      <c r="B46" s="84"/>
      <c r="C46" s="212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80"/>
      <c r="P46" s="80"/>
      <c r="Q46" s="80"/>
      <c r="R46" s="80"/>
      <c r="S46" s="74"/>
      <c r="U46" s="75"/>
    </row>
    <row r="47" customFormat="false" ht="12.75" hidden="false" customHeight="false" outlineLevel="0" collapsed="false">
      <c r="A47" s="175"/>
      <c r="B47" s="59"/>
      <c r="C47" s="212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80"/>
      <c r="P47" s="80"/>
      <c r="Q47" s="80"/>
      <c r="R47" s="80"/>
      <c r="S47" s="74"/>
      <c r="U47" s="75"/>
    </row>
    <row r="48" customFormat="false" ht="20.1" hidden="false" customHeight="true" outlineLevel="0" collapsed="false">
      <c r="A48" s="27"/>
      <c r="B48" s="110" t="s">
        <v>1197</v>
      </c>
      <c r="C48" s="212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80"/>
      <c r="P48" s="80"/>
      <c r="Q48" s="80"/>
      <c r="R48" s="80"/>
      <c r="S48" s="74"/>
      <c r="U48" s="75"/>
    </row>
    <row r="49" customFormat="false" ht="12.75" hidden="false" customHeight="false" outlineLevel="0" collapsed="false">
      <c r="A49" s="27"/>
      <c r="B49" s="110"/>
      <c r="C49" s="212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80"/>
      <c r="P49" s="80"/>
      <c r="Q49" s="80"/>
      <c r="R49" s="80"/>
      <c r="S49" s="74"/>
      <c r="U49" s="75"/>
    </row>
    <row r="50" customFormat="false" ht="20.1" hidden="false" customHeight="true" outlineLevel="0" collapsed="false">
      <c r="A50" s="27" t="s">
        <v>709</v>
      </c>
      <c r="B50" s="110" t="s">
        <v>1198</v>
      </c>
      <c r="C50" s="212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80"/>
      <c r="P50" s="80"/>
      <c r="Q50" s="80"/>
      <c r="R50" s="80"/>
      <c r="S50" s="74"/>
      <c r="U50" s="75"/>
    </row>
    <row r="51" customFormat="false" ht="12" hidden="false" customHeight="true" outlineLevel="0" collapsed="false">
      <c r="A51" s="27"/>
      <c r="B51" s="110" t="s">
        <v>1199</v>
      </c>
      <c r="C51" s="212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80"/>
      <c r="P51" s="80"/>
      <c r="Q51" s="80"/>
      <c r="R51" s="80"/>
      <c r="S51" s="74"/>
      <c r="U51" s="75"/>
    </row>
    <row r="52" customFormat="false" ht="12" hidden="false" customHeight="true" outlineLevel="0" collapsed="false">
      <c r="A52" s="27"/>
      <c r="B52" s="84" t="s">
        <v>1200</v>
      </c>
      <c r="C52" s="212" t="s">
        <v>621</v>
      </c>
      <c r="D52" s="288" t="s">
        <v>1201</v>
      </c>
      <c r="E52" s="288" t="s">
        <v>1201</v>
      </c>
      <c r="F52" s="288" t="s">
        <v>1201</v>
      </c>
      <c r="G52" s="288" t="s">
        <v>1201</v>
      </c>
      <c r="H52" s="288" t="s">
        <v>1201</v>
      </c>
      <c r="I52" s="288" t="s">
        <v>1201</v>
      </c>
      <c r="J52" s="288" t="s">
        <v>1201</v>
      </c>
      <c r="K52" s="288" t="s">
        <v>1201</v>
      </c>
      <c r="L52" s="290" t="n">
        <v>98</v>
      </c>
      <c r="M52" s="290" t="n">
        <v>200</v>
      </c>
      <c r="N52" s="290" t="n">
        <v>267</v>
      </c>
      <c r="O52" s="290" t="n">
        <v>226</v>
      </c>
      <c r="P52" s="290" t="n">
        <v>224</v>
      </c>
      <c r="Q52" s="290" t="n">
        <v>192</v>
      </c>
      <c r="R52" s="290" t="n">
        <v>203</v>
      </c>
      <c r="S52" s="74" t="s">
        <v>709</v>
      </c>
      <c r="U52" s="75"/>
    </row>
    <row r="53" customFormat="false" ht="12" hidden="false" customHeight="true" outlineLevel="0" collapsed="false">
      <c r="A53" s="27"/>
      <c r="B53" s="84"/>
      <c r="C53" s="212"/>
      <c r="D53" s="288"/>
      <c r="E53" s="288"/>
      <c r="F53" s="288"/>
      <c r="G53" s="288"/>
      <c r="H53" s="288"/>
      <c r="I53" s="288"/>
      <c r="J53" s="288"/>
      <c r="K53" s="288"/>
      <c r="L53" s="290"/>
      <c r="M53" s="290"/>
      <c r="N53" s="290"/>
      <c r="O53" s="290"/>
      <c r="P53" s="290"/>
      <c r="Q53" s="290"/>
      <c r="R53" s="290"/>
      <c r="S53" s="74"/>
      <c r="U53" s="75"/>
    </row>
    <row r="54" customFormat="false" ht="20.1" hidden="false" customHeight="true" outlineLevel="0" collapsed="false">
      <c r="A54" s="27" t="s">
        <v>711</v>
      </c>
      <c r="B54" s="110" t="s">
        <v>172</v>
      </c>
      <c r="C54" s="212"/>
      <c r="D54" s="288"/>
      <c r="E54" s="288"/>
      <c r="F54" s="288"/>
      <c r="G54" s="288"/>
      <c r="H54" s="288"/>
      <c r="I54" s="288"/>
      <c r="J54" s="288"/>
      <c r="K54" s="288"/>
      <c r="L54" s="290"/>
      <c r="M54" s="290"/>
      <c r="N54" s="290"/>
      <c r="O54" s="290"/>
      <c r="P54" s="290"/>
      <c r="Q54" s="290"/>
      <c r="R54" s="290"/>
      <c r="S54" s="74"/>
      <c r="U54" s="75"/>
    </row>
    <row r="55" customFormat="false" ht="12" hidden="false" customHeight="true" outlineLevel="0" collapsed="false">
      <c r="A55" s="27"/>
      <c r="B55" s="84" t="s">
        <v>1202</v>
      </c>
      <c r="C55" s="212" t="s">
        <v>621</v>
      </c>
      <c r="D55" s="288" t="s">
        <v>1201</v>
      </c>
      <c r="E55" s="288" t="s">
        <v>1201</v>
      </c>
      <c r="F55" s="288" t="s">
        <v>1201</v>
      </c>
      <c r="G55" s="288" t="s">
        <v>1201</v>
      </c>
      <c r="H55" s="288" t="s">
        <v>1201</v>
      </c>
      <c r="I55" s="288" t="s">
        <v>1201</v>
      </c>
      <c r="J55" s="288" t="s">
        <v>1201</v>
      </c>
      <c r="K55" s="288" t="s">
        <v>1201</v>
      </c>
      <c r="L55" s="290" t="n">
        <v>19</v>
      </c>
      <c r="M55" s="290" t="n">
        <v>49</v>
      </c>
      <c r="N55" s="290" t="n">
        <v>35</v>
      </c>
      <c r="O55" s="290" t="n">
        <v>76</v>
      </c>
      <c r="P55" s="290" t="n">
        <v>50</v>
      </c>
      <c r="Q55" s="290" t="n">
        <v>78</v>
      </c>
      <c r="R55" s="290" t="n">
        <v>56</v>
      </c>
      <c r="S55" s="74" t="s">
        <v>711</v>
      </c>
      <c r="U55" s="75"/>
    </row>
    <row r="56" customFormat="false" ht="20.1" hidden="false" customHeight="true" outlineLevel="0" collapsed="false">
      <c r="A56" s="27"/>
      <c r="B56" s="110"/>
      <c r="C56" s="110"/>
      <c r="S56" s="62"/>
      <c r="U56" s="75"/>
    </row>
    <row r="57" customFormat="false" ht="12.75" hidden="false" customHeight="false" outlineLevel="0" collapsed="false">
      <c r="A57" s="27"/>
      <c r="B57" s="84"/>
      <c r="C57" s="84"/>
      <c r="S57" s="62"/>
      <c r="U57" s="75"/>
    </row>
    <row r="58" customFormat="false" ht="12.75" hidden="false" customHeight="false" outlineLevel="0" collapsed="false">
      <c r="A58" s="27" t="s">
        <v>196</v>
      </c>
      <c r="B58" s="59"/>
      <c r="C58" s="59"/>
      <c r="U58" s="75"/>
    </row>
    <row r="59" customFormat="false" ht="12.75" hidden="false" customHeight="false" outlineLevel="0" collapsed="false">
      <c r="A59" s="87" t="s">
        <v>197</v>
      </c>
      <c r="B59" s="88"/>
      <c r="C59" s="88"/>
      <c r="U59" s="75"/>
    </row>
    <row r="60" customFormat="false" ht="12.75" hidden="false" customHeight="false" outlineLevel="0" collapsed="false">
      <c r="A60" s="87" t="s">
        <v>1203</v>
      </c>
      <c r="B60" s="88"/>
      <c r="C60" s="88"/>
      <c r="U60" s="75"/>
    </row>
    <row r="61" customFormat="false" ht="12.75" hidden="false" customHeight="false" outlineLevel="0" collapsed="false">
      <c r="A61" s="87" t="s">
        <v>201</v>
      </c>
      <c r="B61" s="88"/>
      <c r="C61" s="88"/>
      <c r="U61" s="75"/>
    </row>
    <row r="62" customFormat="false" ht="12" hidden="false" customHeight="true" outlineLevel="0" collapsed="false">
      <c r="A62" s="87" t="s">
        <v>203</v>
      </c>
      <c r="B62" s="88"/>
      <c r="C62" s="88"/>
      <c r="U62" s="75"/>
    </row>
    <row r="63" customFormat="false" ht="18" hidden="false" customHeight="true" outlineLevel="0" collapsed="false">
      <c r="A63" s="87"/>
      <c r="B63" s="88"/>
      <c r="C63" s="88"/>
      <c r="U63" s="75"/>
    </row>
    <row r="64" customFormat="false" ht="18" hidden="false" customHeight="true" outlineLevel="0" collapsed="false">
      <c r="A64" s="87"/>
      <c r="B64" s="88"/>
      <c r="C64" s="88"/>
      <c r="U64" s="75"/>
    </row>
    <row r="65" customFormat="false" ht="18" hidden="false" customHeight="true" outlineLevel="0" collapsed="false">
      <c r="B65" s="88"/>
      <c r="C65" s="88"/>
      <c r="U65" s="75"/>
    </row>
    <row r="66" customFormat="false" ht="18" hidden="false" customHeight="true" outlineLevel="0" collapsed="false">
      <c r="A66" s="87"/>
      <c r="B66" s="88"/>
      <c r="C66" s="88"/>
      <c r="U66" s="75"/>
    </row>
    <row r="67" customFormat="false" ht="18" hidden="false" customHeight="true" outlineLevel="0" collapsed="false">
      <c r="A67" s="87"/>
      <c r="B67" s="88"/>
      <c r="C67" s="88"/>
      <c r="U67" s="75"/>
    </row>
    <row r="68" customFormat="false" ht="18" hidden="false" customHeight="true" outlineLevel="0" collapsed="false">
      <c r="A68" s="87"/>
      <c r="B68" s="88"/>
      <c r="C68" s="88"/>
      <c r="U68" s="75"/>
    </row>
    <row r="69" customFormat="false" ht="20.1" hidden="false" customHeight="true" outlineLevel="0" collapsed="false">
      <c r="A69" s="27"/>
      <c r="B69" s="59"/>
      <c r="F69" s="39" t="s">
        <v>143</v>
      </c>
      <c r="G69" s="39"/>
      <c r="H69" s="39"/>
      <c r="I69" s="39"/>
      <c r="J69" s="39" t="s">
        <v>143</v>
      </c>
      <c r="K69" s="39"/>
      <c r="L69" s="39"/>
      <c r="M69" s="39"/>
      <c r="O69" s="42"/>
      <c r="P69" s="42"/>
      <c r="S69" s="43"/>
    </row>
  </sheetData>
  <mergeCells count="20">
    <mergeCell ref="C4:C7"/>
    <mergeCell ref="E4:H5"/>
    <mergeCell ref="I4:R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F69:I69"/>
    <mergeCell ref="J69:M69"/>
  </mergeCells>
  <conditionalFormatting sqref="U13:U68">
    <cfRule type="cellIs" priority="2" operator="not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42" width="49.7"/>
    <col collapsed="false" customWidth="true" hidden="false" outlineLevel="0" max="3" min="3" style="42" width="6.56"/>
    <col collapsed="false" customWidth="true" hidden="false" outlineLevel="0" max="9" min="4" style="42" width="11.99"/>
    <col collapsed="false" customWidth="true" hidden="false" outlineLevel="0" max="19" min="10" style="42" width="12.7"/>
    <col collapsed="false" customWidth="true" hidden="false" outlineLevel="0" max="20" min="20" style="42" width="4.28"/>
    <col collapsed="false" customWidth="true" hidden="false" outlineLevel="0" max="21" min="21" style="42" width="4.41"/>
    <col collapsed="false" customWidth="true" hidden="false" outlineLevel="0" max="22" min="22" style="42" width="49.7"/>
    <col collapsed="false" customWidth="true" hidden="false" outlineLevel="0" max="23" min="23" style="42" width="6.56"/>
    <col collapsed="false" customWidth="true" hidden="false" outlineLevel="0" max="29" min="24" style="42" width="11.99"/>
    <col collapsed="false" customWidth="true" hidden="false" outlineLevel="0" max="39" min="30" style="42" width="12.7"/>
    <col collapsed="false" customWidth="true" hidden="false" outlineLevel="0" max="40" min="40" style="42" width="4.7"/>
    <col collapsed="false" customWidth="false" hidden="false" outlineLevel="0" max="48" min="41" style="59" width="11.42"/>
    <col collapsed="false" customWidth="false" hidden="false" outlineLevel="0" max="257" min="49" style="42" width="11.42"/>
  </cols>
  <sheetData>
    <row r="1" s="43" customFormat="true" ht="18" hidden="false" customHeight="false" outlineLevel="0" collapsed="false">
      <c r="B1" s="44"/>
      <c r="C1" s="44"/>
      <c r="D1" s="44"/>
      <c r="E1" s="44"/>
      <c r="F1" s="44"/>
      <c r="G1" s="44"/>
      <c r="H1" s="44"/>
      <c r="I1" s="44" t="s">
        <v>1178</v>
      </c>
      <c r="J1" s="90" t="s">
        <v>1179</v>
      </c>
      <c r="K1" s="90"/>
      <c r="L1" s="90"/>
      <c r="M1" s="90"/>
      <c r="V1" s="44"/>
      <c r="W1" s="44"/>
      <c r="X1" s="44"/>
      <c r="Y1" s="44"/>
      <c r="Z1" s="44"/>
      <c r="AA1" s="44"/>
      <c r="AB1" s="44"/>
      <c r="AC1" s="44" t="s">
        <v>1178</v>
      </c>
      <c r="AD1" s="90" t="s">
        <v>1179</v>
      </c>
      <c r="AE1" s="90"/>
      <c r="AF1" s="90"/>
      <c r="AG1" s="90"/>
      <c r="AO1" s="54"/>
      <c r="AP1" s="54"/>
      <c r="AQ1" s="54"/>
      <c r="AR1" s="54"/>
      <c r="AS1" s="54"/>
      <c r="AT1" s="54"/>
      <c r="AU1" s="54"/>
      <c r="AV1" s="54"/>
    </row>
    <row r="2" s="43" customFormat="true" ht="15.75" hidden="false" customHeight="false" outlineLevel="0" collapsed="false">
      <c r="G2" s="199"/>
      <c r="H2" s="199"/>
      <c r="I2" s="49" t="s">
        <v>1204</v>
      </c>
      <c r="J2" s="50" t="s">
        <v>1205</v>
      </c>
      <c r="K2" s="313"/>
      <c r="L2" s="313"/>
      <c r="M2" s="313"/>
      <c r="AA2" s="199"/>
      <c r="AB2" s="199"/>
      <c r="AC2" s="49" t="s">
        <v>1206</v>
      </c>
      <c r="AD2" s="50" t="s">
        <v>1205</v>
      </c>
      <c r="AE2" s="313"/>
      <c r="AF2" s="313"/>
      <c r="AG2" s="313"/>
      <c r="AO2" s="54"/>
      <c r="AP2" s="54"/>
      <c r="AQ2" s="54"/>
      <c r="AR2" s="54"/>
      <c r="AS2" s="54"/>
      <c r="AT2" s="54"/>
      <c r="AU2" s="54"/>
      <c r="AV2" s="54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T3" s="52"/>
      <c r="U3" s="52"/>
      <c r="V3" s="52"/>
      <c r="W3" s="59"/>
      <c r="X3" s="59"/>
      <c r="Y3" s="59"/>
      <c r="Z3" s="59"/>
      <c r="AA3" s="59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</row>
    <row r="4" customFormat="false" ht="12.75" hidden="false" customHeight="true" outlineLevel="0" collapsed="false">
      <c r="B4" s="95"/>
      <c r="C4" s="39" t="s">
        <v>616</v>
      </c>
      <c r="D4" s="202" t="s">
        <v>210</v>
      </c>
      <c r="E4" s="66"/>
      <c r="F4" s="56"/>
      <c r="G4" s="41" t="s">
        <v>211</v>
      </c>
      <c r="H4" s="41"/>
      <c r="I4" s="41"/>
      <c r="J4" s="94" t="s">
        <v>212</v>
      </c>
      <c r="K4" s="94"/>
      <c r="L4" s="94"/>
      <c r="M4" s="94"/>
      <c r="N4" s="39" t="s">
        <v>213</v>
      </c>
      <c r="O4" s="39" t="s">
        <v>214</v>
      </c>
      <c r="P4" s="39" t="s">
        <v>215</v>
      </c>
      <c r="Q4" s="39" t="s">
        <v>216</v>
      </c>
      <c r="R4" s="39" t="s">
        <v>217</v>
      </c>
      <c r="S4" s="66"/>
      <c r="T4" s="68"/>
      <c r="V4" s="95"/>
      <c r="W4" s="93"/>
      <c r="X4" s="39" t="s">
        <v>218</v>
      </c>
      <c r="Y4" s="39"/>
      <c r="Z4" s="39"/>
      <c r="AA4" s="39"/>
      <c r="AB4" s="96" t="s">
        <v>219</v>
      </c>
      <c r="AC4" s="96"/>
      <c r="AD4" s="97" t="s">
        <v>220</v>
      </c>
      <c r="AE4" s="97"/>
      <c r="AF4" s="39" t="s">
        <v>221</v>
      </c>
      <c r="AG4" s="39"/>
      <c r="AH4" s="39"/>
      <c r="AI4" s="39" t="s">
        <v>222</v>
      </c>
      <c r="AJ4" s="39" t="s">
        <v>223</v>
      </c>
      <c r="AK4" s="66"/>
      <c r="AL4" s="66"/>
      <c r="AM4" s="39" t="s">
        <v>224</v>
      </c>
      <c r="AN4" s="68"/>
      <c r="AR4" s="62"/>
      <c r="AT4" s="62"/>
    </row>
    <row r="5" customFormat="false" ht="12.75" hidden="false" customHeight="false" outlineLevel="0" collapsed="false">
      <c r="B5" s="61"/>
      <c r="C5" s="39"/>
      <c r="D5" s="202"/>
      <c r="E5" s="74" t="s">
        <v>225</v>
      </c>
      <c r="F5" s="98"/>
      <c r="G5" s="41"/>
      <c r="H5" s="41"/>
      <c r="I5" s="41"/>
      <c r="J5" s="94"/>
      <c r="K5" s="94"/>
      <c r="L5" s="94"/>
      <c r="M5" s="94"/>
      <c r="N5" s="39"/>
      <c r="O5" s="39"/>
      <c r="P5" s="39"/>
      <c r="Q5" s="39"/>
      <c r="R5" s="39"/>
      <c r="S5" s="68"/>
      <c r="T5" s="68"/>
      <c r="V5" s="61"/>
      <c r="W5" s="74"/>
      <c r="X5" s="39"/>
      <c r="Y5" s="39"/>
      <c r="Z5" s="39"/>
      <c r="AA5" s="39"/>
      <c r="AB5" s="96"/>
      <c r="AC5" s="96"/>
      <c r="AD5" s="97"/>
      <c r="AE5" s="97"/>
      <c r="AF5" s="39"/>
      <c r="AG5" s="39"/>
      <c r="AH5" s="39"/>
      <c r="AI5" s="39"/>
      <c r="AJ5" s="39"/>
      <c r="AK5" s="68"/>
      <c r="AL5" s="68"/>
      <c r="AM5" s="39"/>
      <c r="AN5" s="68"/>
      <c r="AR5" s="62"/>
      <c r="AT5" s="62"/>
    </row>
    <row r="6" customFormat="false" ht="12.75" hidden="false" customHeight="false" outlineLevel="0" collapsed="false">
      <c r="A6" s="27" t="s">
        <v>150</v>
      </c>
      <c r="B6" s="61" t="s">
        <v>151</v>
      </c>
      <c r="C6" s="39"/>
      <c r="D6" s="202"/>
      <c r="E6" s="74" t="s">
        <v>476</v>
      </c>
      <c r="F6" s="61" t="s">
        <v>227</v>
      </c>
      <c r="G6" s="41" t="s">
        <v>228</v>
      </c>
      <c r="H6" s="99" t="s">
        <v>1207</v>
      </c>
      <c r="I6" s="99"/>
      <c r="J6" s="94" t="s">
        <v>228</v>
      </c>
      <c r="K6" s="101" t="s">
        <v>1207</v>
      </c>
      <c r="L6" s="101"/>
      <c r="M6" s="101"/>
      <c r="N6" s="39"/>
      <c r="O6" s="39"/>
      <c r="P6" s="39"/>
      <c r="Q6" s="39"/>
      <c r="R6" s="39"/>
      <c r="S6" s="74" t="s">
        <v>230</v>
      </c>
      <c r="T6" s="74" t="s">
        <v>150</v>
      </c>
      <c r="U6" s="27" t="s">
        <v>150</v>
      </c>
      <c r="V6" s="61" t="s">
        <v>151</v>
      </c>
      <c r="W6" s="61"/>
      <c r="X6" s="39" t="s">
        <v>228</v>
      </c>
      <c r="Y6" s="101" t="s">
        <v>1207</v>
      </c>
      <c r="Z6" s="101"/>
      <c r="AA6" s="101"/>
      <c r="AB6" s="39" t="s">
        <v>228</v>
      </c>
      <c r="AC6" s="314" t="s">
        <v>1208</v>
      </c>
      <c r="AD6" s="176" t="s">
        <v>1209</v>
      </c>
      <c r="AE6" s="104"/>
      <c r="AF6" s="39" t="s">
        <v>228</v>
      </c>
      <c r="AG6" s="101" t="s">
        <v>1207</v>
      </c>
      <c r="AH6" s="101"/>
      <c r="AI6" s="39"/>
      <c r="AJ6" s="39"/>
      <c r="AK6" s="74" t="s">
        <v>233</v>
      </c>
      <c r="AL6" s="74" t="s">
        <v>234</v>
      </c>
      <c r="AM6" s="39"/>
      <c r="AN6" s="74" t="s">
        <v>150</v>
      </c>
      <c r="AP6" s="62"/>
      <c r="AQ6" s="62"/>
      <c r="AR6" s="62"/>
      <c r="AS6" s="62"/>
      <c r="AT6" s="62"/>
      <c r="AU6" s="62"/>
      <c r="AV6" s="62"/>
    </row>
    <row r="7" customFormat="false" ht="12.75" hidden="false" customHeight="true" outlineLevel="0" collapsed="false">
      <c r="A7" s="27" t="s">
        <v>152</v>
      </c>
      <c r="B7" s="61" t="s">
        <v>153</v>
      </c>
      <c r="C7" s="39"/>
      <c r="D7" s="202"/>
      <c r="E7" s="74" t="s">
        <v>235</v>
      </c>
      <c r="F7" s="61" t="s">
        <v>236</v>
      </c>
      <c r="G7" s="41"/>
      <c r="H7" s="248" t="s">
        <v>237</v>
      </c>
      <c r="I7" s="248" t="s">
        <v>238</v>
      </c>
      <c r="J7" s="94"/>
      <c r="K7" s="39" t="s">
        <v>239</v>
      </c>
      <c r="L7" s="39" t="s">
        <v>240</v>
      </c>
      <c r="M7" s="39" t="s">
        <v>241</v>
      </c>
      <c r="N7" s="39"/>
      <c r="O7" s="39"/>
      <c r="P7" s="39"/>
      <c r="Q7" s="39"/>
      <c r="R7" s="39"/>
      <c r="S7" s="74" t="s">
        <v>242</v>
      </c>
      <c r="T7" s="74" t="s">
        <v>152</v>
      </c>
      <c r="U7" s="27" t="s">
        <v>152</v>
      </c>
      <c r="V7" s="61" t="s">
        <v>153</v>
      </c>
      <c r="W7" s="62" t="s">
        <v>616</v>
      </c>
      <c r="X7" s="39"/>
      <c r="Y7" s="202" t="s">
        <v>617</v>
      </c>
      <c r="Z7" s="39" t="s">
        <v>244</v>
      </c>
      <c r="AA7" s="39" t="s">
        <v>245</v>
      </c>
      <c r="AB7" s="39"/>
      <c r="AC7" s="41" t="s">
        <v>253</v>
      </c>
      <c r="AD7" s="94" t="s">
        <v>246</v>
      </c>
      <c r="AE7" s="39" t="s">
        <v>247</v>
      </c>
      <c r="AF7" s="39"/>
      <c r="AG7" s="39" t="s">
        <v>248</v>
      </c>
      <c r="AH7" s="39" t="s">
        <v>249</v>
      </c>
      <c r="AI7" s="39"/>
      <c r="AJ7" s="39"/>
      <c r="AK7" s="74" t="s">
        <v>250</v>
      </c>
      <c r="AL7" s="74" t="s">
        <v>251</v>
      </c>
      <c r="AM7" s="39"/>
      <c r="AN7" s="74" t="s">
        <v>152</v>
      </c>
      <c r="AP7" s="62"/>
      <c r="AQ7" s="62"/>
      <c r="AR7" s="62"/>
      <c r="AT7" s="62"/>
    </row>
    <row r="8" customFormat="false" ht="12.75" hidden="false" customHeight="false" outlineLevel="0" collapsed="false">
      <c r="B8" s="61"/>
      <c r="C8" s="39"/>
      <c r="D8" s="202"/>
      <c r="E8" s="74" t="s">
        <v>252</v>
      </c>
      <c r="F8" s="68"/>
      <c r="G8" s="41"/>
      <c r="H8" s="248"/>
      <c r="I8" s="248"/>
      <c r="J8" s="94"/>
      <c r="K8" s="39"/>
      <c r="L8" s="39"/>
      <c r="M8" s="39"/>
      <c r="N8" s="39"/>
      <c r="O8" s="39"/>
      <c r="P8" s="39"/>
      <c r="Q8" s="39"/>
      <c r="R8" s="39"/>
      <c r="S8" s="68"/>
      <c r="T8" s="68"/>
      <c r="V8" s="61"/>
      <c r="W8" s="61"/>
      <c r="X8" s="39"/>
      <c r="Y8" s="39"/>
      <c r="Z8" s="39"/>
      <c r="AA8" s="39"/>
      <c r="AB8" s="39"/>
      <c r="AC8" s="39"/>
      <c r="AD8" s="94"/>
      <c r="AE8" s="39"/>
      <c r="AF8" s="39"/>
      <c r="AG8" s="39"/>
      <c r="AH8" s="39"/>
      <c r="AI8" s="39"/>
      <c r="AJ8" s="39"/>
      <c r="AK8" s="74"/>
      <c r="AL8" s="74"/>
      <c r="AM8" s="39"/>
      <c r="AN8" s="68"/>
      <c r="AR8" s="62"/>
      <c r="AT8" s="62"/>
    </row>
    <row r="9" customFormat="false" ht="12.75" hidden="false" customHeight="false" outlineLevel="0" collapsed="false">
      <c r="A9" s="52"/>
      <c r="B9" s="108"/>
      <c r="C9" s="39"/>
      <c r="D9" s="202"/>
      <c r="E9" s="106"/>
      <c r="F9" s="107"/>
      <c r="G9" s="41"/>
      <c r="H9" s="248"/>
      <c r="I9" s="248"/>
      <c r="J9" s="94"/>
      <c r="K9" s="39"/>
      <c r="L9" s="39"/>
      <c r="M9" s="39"/>
      <c r="N9" s="39"/>
      <c r="O9" s="39"/>
      <c r="P9" s="39"/>
      <c r="Q9" s="39"/>
      <c r="R9" s="39"/>
      <c r="S9" s="107"/>
      <c r="T9" s="107"/>
      <c r="U9" s="52"/>
      <c r="V9" s="108"/>
      <c r="W9" s="108"/>
      <c r="X9" s="39"/>
      <c r="Y9" s="39"/>
      <c r="Z9" s="39"/>
      <c r="AA9" s="39"/>
      <c r="AB9" s="39"/>
      <c r="AC9" s="39"/>
      <c r="AD9" s="94"/>
      <c r="AE9" s="39"/>
      <c r="AF9" s="39"/>
      <c r="AG9" s="39"/>
      <c r="AH9" s="39"/>
      <c r="AI9" s="39"/>
      <c r="AJ9" s="39"/>
      <c r="AK9" s="107"/>
      <c r="AL9" s="107"/>
      <c r="AM9" s="39"/>
      <c r="AN9" s="107"/>
      <c r="AR9" s="62"/>
      <c r="AT9" s="62"/>
    </row>
    <row r="10" customFormat="false" ht="12.75" hidden="false" customHeight="false" outlineLevel="0" collapsed="false">
      <c r="A10" s="59"/>
      <c r="B10" s="229"/>
      <c r="C10" s="62"/>
      <c r="D10" s="66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66"/>
      <c r="U10" s="59"/>
      <c r="V10" s="229"/>
      <c r="W10" s="109"/>
      <c r="X10" s="62"/>
      <c r="Y10" s="62"/>
      <c r="Z10" s="62"/>
      <c r="AA10" s="62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66"/>
      <c r="AO10" s="110"/>
      <c r="AP10" s="110"/>
      <c r="AQ10" s="110"/>
      <c r="AR10" s="110"/>
      <c r="AS10" s="110"/>
      <c r="AT10" s="110"/>
      <c r="AU10" s="110"/>
      <c r="AV10" s="110"/>
    </row>
    <row r="11" customFormat="false" ht="12.75" hidden="false" customHeight="false" outlineLevel="0" collapsed="false">
      <c r="B11" s="59"/>
      <c r="C11" s="59"/>
      <c r="D11" s="68"/>
      <c r="T11" s="68"/>
      <c r="V11" s="59"/>
      <c r="W11" s="67"/>
      <c r="AN11" s="68"/>
    </row>
    <row r="12" s="59" customFormat="true" ht="12.75" hidden="false" customHeight="false" outlineLevel="0" collapsed="false">
      <c r="B12" s="70" t="s">
        <v>1181</v>
      </c>
      <c r="C12" s="67"/>
      <c r="T12" s="68"/>
      <c r="V12" s="70" t="s">
        <v>1181</v>
      </c>
      <c r="W12" s="67"/>
      <c r="AN12" s="68"/>
      <c r="AW12" s="42"/>
    </row>
    <row r="13" s="59" customFormat="true" ht="12.75" hidden="false" customHeight="false" outlineLevel="0" collapsed="false">
      <c r="C13" s="67"/>
      <c r="T13" s="68"/>
      <c r="W13" s="67"/>
      <c r="AN13" s="68"/>
      <c r="AW13" s="42"/>
    </row>
    <row r="14" s="59" customFormat="true" ht="12.75" hidden="false" customHeight="false" outlineLevel="0" collapsed="false">
      <c r="C14" s="67"/>
      <c r="T14" s="68"/>
      <c r="W14" s="67"/>
      <c r="AN14" s="68"/>
      <c r="AO14" s="110"/>
      <c r="AP14" s="110"/>
      <c r="AQ14" s="110"/>
      <c r="AR14" s="110"/>
      <c r="AS14" s="110"/>
      <c r="AT14" s="110"/>
      <c r="AU14" s="110"/>
      <c r="AV14" s="110"/>
      <c r="AW14" s="42"/>
    </row>
    <row r="15" s="59" customFormat="true" ht="12.75" hidden="false" customHeight="false" outlineLevel="0" collapsed="false">
      <c r="A15" s="62" t="s">
        <v>156</v>
      </c>
      <c r="B15" s="86" t="s">
        <v>157</v>
      </c>
      <c r="C15" s="209" t="s">
        <v>621</v>
      </c>
      <c r="D15" s="207" t="n">
        <v>35714</v>
      </c>
      <c r="E15" s="207" t="n">
        <v>31029</v>
      </c>
      <c r="F15" s="207" t="n">
        <v>4685</v>
      </c>
      <c r="G15" s="207" t="n">
        <v>2989</v>
      </c>
      <c r="H15" s="207" t="n">
        <v>2028</v>
      </c>
      <c r="I15" s="207" t="n">
        <v>961</v>
      </c>
      <c r="J15" s="207" t="n">
        <v>3900</v>
      </c>
      <c r="K15" s="207" t="n">
        <v>2535</v>
      </c>
      <c r="L15" s="207" t="n">
        <v>832</v>
      </c>
      <c r="M15" s="207" t="n">
        <v>533</v>
      </c>
      <c r="N15" s="207" t="n">
        <v>4074</v>
      </c>
      <c r="O15" s="207" t="n">
        <v>1131</v>
      </c>
      <c r="P15" s="207" t="n">
        <v>237</v>
      </c>
      <c r="Q15" s="207" t="n">
        <v>1377</v>
      </c>
      <c r="R15" s="207" t="n">
        <v>4763</v>
      </c>
      <c r="S15" s="207" t="n">
        <v>1285</v>
      </c>
      <c r="T15" s="74" t="s">
        <v>860</v>
      </c>
      <c r="U15" s="62" t="s">
        <v>156</v>
      </c>
      <c r="V15" s="86" t="s">
        <v>157</v>
      </c>
      <c r="W15" s="209" t="s">
        <v>621</v>
      </c>
      <c r="X15" s="207" t="n">
        <v>2521</v>
      </c>
      <c r="Y15" s="207" t="n">
        <v>752</v>
      </c>
      <c r="Z15" s="207" t="n">
        <v>1259</v>
      </c>
      <c r="AA15" s="207" t="n">
        <v>510</v>
      </c>
      <c r="AB15" s="207" t="n">
        <v>7549</v>
      </c>
      <c r="AC15" s="207" t="n">
        <v>2732</v>
      </c>
      <c r="AD15" s="207" t="n">
        <v>2846</v>
      </c>
      <c r="AE15" s="207" t="n">
        <v>1971</v>
      </c>
      <c r="AF15" s="207" t="n">
        <v>1746</v>
      </c>
      <c r="AG15" s="207" t="n">
        <v>1291</v>
      </c>
      <c r="AH15" s="207" t="n">
        <v>455</v>
      </c>
      <c r="AI15" s="207" t="n">
        <v>460</v>
      </c>
      <c r="AJ15" s="207" t="n">
        <v>994</v>
      </c>
      <c r="AK15" s="207" t="n">
        <v>486</v>
      </c>
      <c r="AL15" s="207" t="n">
        <v>1413</v>
      </c>
      <c r="AM15" s="207" t="n">
        <v>789</v>
      </c>
      <c r="AN15" s="74" t="s">
        <v>860</v>
      </c>
      <c r="AO15" s="110"/>
      <c r="AP15" s="110"/>
      <c r="AQ15" s="110"/>
      <c r="AR15" s="110"/>
      <c r="AS15" s="110"/>
      <c r="AT15" s="110"/>
      <c r="AU15" s="110"/>
      <c r="AV15" s="110"/>
      <c r="AW15" s="42"/>
    </row>
    <row r="16" s="59" customFormat="true" ht="15" hidden="false" customHeight="true" outlineLevel="0" collapsed="false">
      <c r="A16" s="62"/>
      <c r="B16" s="84"/>
      <c r="C16" s="212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74"/>
      <c r="U16" s="62"/>
      <c r="V16" s="84"/>
      <c r="W16" s="212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74"/>
      <c r="AO16" s="110"/>
      <c r="AP16" s="110"/>
      <c r="AQ16" s="110"/>
      <c r="AR16" s="110"/>
      <c r="AS16" s="110"/>
      <c r="AT16" s="110"/>
      <c r="AU16" s="110"/>
      <c r="AV16" s="110"/>
    </row>
    <row r="17" s="59" customFormat="true" ht="20.1" hidden="false" customHeight="true" outlineLevel="0" collapsed="false">
      <c r="A17" s="62" t="s">
        <v>158</v>
      </c>
      <c r="B17" s="86" t="s">
        <v>255</v>
      </c>
      <c r="C17" s="209" t="s">
        <v>621</v>
      </c>
      <c r="D17" s="207" t="n">
        <v>57126</v>
      </c>
      <c r="E17" s="207" t="n">
        <v>49427</v>
      </c>
      <c r="F17" s="207" t="n">
        <v>7699</v>
      </c>
      <c r="G17" s="207" t="n">
        <v>5493</v>
      </c>
      <c r="H17" s="207" t="n">
        <v>2993</v>
      </c>
      <c r="I17" s="207" t="n">
        <v>2500</v>
      </c>
      <c r="J17" s="207" t="n">
        <v>8248</v>
      </c>
      <c r="K17" s="207" t="n">
        <v>5390</v>
      </c>
      <c r="L17" s="207" t="n">
        <v>1793</v>
      </c>
      <c r="M17" s="207" t="n">
        <v>1065</v>
      </c>
      <c r="N17" s="207" t="n">
        <v>4018</v>
      </c>
      <c r="O17" s="207" t="n">
        <v>1676</v>
      </c>
      <c r="P17" s="207" t="n">
        <v>422</v>
      </c>
      <c r="Q17" s="207" t="n">
        <v>2085</v>
      </c>
      <c r="R17" s="207" t="n">
        <v>5523</v>
      </c>
      <c r="S17" s="207" t="n">
        <v>1082</v>
      </c>
      <c r="T17" s="74" t="s">
        <v>861</v>
      </c>
      <c r="U17" s="62" t="s">
        <v>158</v>
      </c>
      <c r="V17" s="86" t="s">
        <v>255</v>
      </c>
      <c r="W17" s="209" t="s">
        <v>621</v>
      </c>
      <c r="X17" s="207" t="n">
        <v>5629</v>
      </c>
      <c r="Y17" s="207" t="n">
        <v>835</v>
      </c>
      <c r="Z17" s="207" t="n">
        <v>3014</v>
      </c>
      <c r="AA17" s="207" t="n">
        <v>1780</v>
      </c>
      <c r="AB17" s="207" t="n">
        <v>13289</v>
      </c>
      <c r="AC17" s="207" t="n">
        <v>4106</v>
      </c>
      <c r="AD17" s="207" t="n">
        <v>5614</v>
      </c>
      <c r="AE17" s="207" t="n">
        <v>3569</v>
      </c>
      <c r="AF17" s="207" t="n">
        <v>2479</v>
      </c>
      <c r="AG17" s="207" t="n">
        <v>1643</v>
      </c>
      <c r="AH17" s="207" t="n">
        <v>836</v>
      </c>
      <c r="AI17" s="207" t="n">
        <v>730</v>
      </c>
      <c r="AJ17" s="207" t="n">
        <v>2467</v>
      </c>
      <c r="AK17" s="207" t="n">
        <v>1292</v>
      </c>
      <c r="AL17" s="207" t="n">
        <v>1511</v>
      </c>
      <c r="AM17" s="207" t="n">
        <v>1182</v>
      </c>
      <c r="AN17" s="74" t="s">
        <v>861</v>
      </c>
      <c r="AO17" s="110"/>
      <c r="AP17" s="110"/>
      <c r="AQ17" s="110"/>
      <c r="AR17" s="110"/>
      <c r="AS17" s="110"/>
      <c r="AT17" s="110"/>
      <c r="AU17" s="110"/>
      <c r="AV17" s="110"/>
    </row>
    <row r="18" s="59" customFormat="true" ht="20.1" hidden="false" customHeight="true" outlineLevel="0" collapsed="false">
      <c r="A18" s="62"/>
      <c r="B18" s="84"/>
      <c r="C18" s="212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74"/>
      <c r="U18" s="62"/>
      <c r="V18" s="84"/>
      <c r="W18" s="212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74"/>
      <c r="AO18" s="110"/>
      <c r="AP18" s="110"/>
      <c r="AQ18" s="110"/>
      <c r="AR18" s="110"/>
      <c r="AS18" s="110"/>
      <c r="AT18" s="110"/>
      <c r="AU18" s="110"/>
      <c r="AV18" s="110"/>
    </row>
    <row r="19" s="59" customFormat="true" ht="20.1" hidden="false" customHeight="true" outlineLevel="0" collapsed="false">
      <c r="A19" s="62" t="s">
        <v>160</v>
      </c>
      <c r="B19" s="84" t="s">
        <v>161</v>
      </c>
      <c r="C19" s="212" t="s">
        <v>621</v>
      </c>
      <c r="D19" s="110" t="n">
        <v>4589</v>
      </c>
      <c r="E19" s="110" t="n">
        <v>3505</v>
      </c>
      <c r="F19" s="110" t="n">
        <v>1084</v>
      </c>
      <c r="G19" s="110" t="n">
        <v>484</v>
      </c>
      <c r="H19" s="110" t="n">
        <v>194</v>
      </c>
      <c r="I19" s="110" t="n">
        <v>290</v>
      </c>
      <c r="J19" s="110" t="n">
        <v>462</v>
      </c>
      <c r="K19" s="110" t="n">
        <v>359</v>
      </c>
      <c r="L19" s="110" t="n">
        <v>95</v>
      </c>
      <c r="M19" s="110" t="n">
        <v>8</v>
      </c>
      <c r="N19" s="110" t="n">
        <v>515</v>
      </c>
      <c r="O19" s="110" t="n">
        <v>106</v>
      </c>
      <c r="P19" s="110" t="n">
        <v>17</v>
      </c>
      <c r="Q19" s="110" t="n">
        <v>191</v>
      </c>
      <c r="R19" s="110" t="n">
        <v>415</v>
      </c>
      <c r="S19" s="110" t="n">
        <v>252</v>
      </c>
      <c r="T19" s="74" t="s">
        <v>862</v>
      </c>
      <c r="U19" s="62" t="s">
        <v>160</v>
      </c>
      <c r="V19" s="84" t="s">
        <v>161</v>
      </c>
      <c r="W19" s="212" t="s">
        <v>621</v>
      </c>
      <c r="X19" s="110" t="n">
        <v>470</v>
      </c>
      <c r="Y19" s="110" t="n">
        <v>78</v>
      </c>
      <c r="Z19" s="110" t="n">
        <v>243</v>
      </c>
      <c r="AA19" s="110" t="n">
        <v>149</v>
      </c>
      <c r="AB19" s="110" t="n">
        <v>543</v>
      </c>
      <c r="AC19" s="110" t="n">
        <v>337</v>
      </c>
      <c r="AD19" s="110" t="n">
        <v>18</v>
      </c>
      <c r="AE19" s="110" t="n">
        <v>188</v>
      </c>
      <c r="AF19" s="110" t="n">
        <v>180</v>
      </c>
      <c r="AG19" s="110" t="n">
        <v>109</v>
      </c>
      <c r="AH19" s="110" t="n">
        <v>71</v>
      </c>
      <c r="AI19" s="110" t="n">
        <v>92</v>
      </c>
      <c r="AJ19" s="110" t="n">
        <v>547</v>
      </c>
      <c r="AK19" s="110" t="n">
        <v>98</v>
      </c>
      <c r="AL19" s="110" t="n">
        <v>136</v>
      </c>
      <c r="AM19" s="110" t="n">
        <v>81</v>
      </c>
      <c r="AN19" s="74" t="s">
        <v>862</v>
      </c>
      <c r="AO19" s="110"/>
      <c r="AP19" s="110"/>
      <c r="AQ19" s="110"/>
      <c r="AR19" s="110"/>
      <c r="AS19" s="110"/>
      <c r="AT19" s="110"/>
      <c r="AU19" s="110"/>
      <c r="AV19" s="110"/>
    </row>
    <row r="20" s="59" customFormat="true" ht="15" hidden="false" customHeight="true" outlineLevel="0" collapsed="false">
      <c r="A20" s="62"/>
      <c r="B20" s="84"/>
      <c r="C20" s="212"/>
      <c r="D20" s="110"/>
      <c r="E20" s="110"/>
      <c r="F20" s="110"/>
      <c r="G20" s="110"/>
      <c r="J20" s="110"/>
      <c r="T20" s="74"/>
      <c r="U20" s="62"/>
      <c r="V20" s="84"/>
      <c r="W20" s="212"/>
      <c r="X20" s="110"/>
      <c r="AB20" s="110"/>
      <c r="AF20" s="110"/>
      <c r="AN20" s="74"/>
      <c r="AO20" s="110"/>
      <c r="AP20" s="110"/>
      <c r="AQ20" s="110"/>
      <c r="AR20" s="110"/>
      <c r="AS20" s="110"/>
      <c r="AT20" s="110"/>
      <c r="AU20" s="110"/>
      <c r="AV20" s="110"/>
    </row>
    <row r="21" s="59" customFormat="true" ht="20.1" hidden="false" customHeight="true" outlineLevel="0" collapsed="false">
      <c r="A21" s="62" t="s">
        <v>162</v>
      </c>
      <c r="B21" s="86" t="s">
        <v>834</v>
      </c>
      <c r="C21" s="209" t="s">
        <v>621</v>
      </c>
      <c r="D21" s="207" t="n">
        <v>59037</v>
      </c>
      <c r="E21" s="207" t="n">
        <v>50938</v>
      </c>
      <c r="F21" s="207" t="n">
        <v>8099</v>
      </c>
      <c r="G21" s="207" t="n">
        <v>5427</v>
      </c>
      <c r="H21" s="207" t="n">
        <v>2891</v>
      </c>
      <c r="I21" s="207" t="n">
        <v>2536</v>
      </c>
      <c r="J21" s="207" t="n">
        <v>8385</v>
      </c>
      <c r="K21" s="207" t="n">
        <v>5336</v>
      </c>
      <c r="L21" s="207" t="n">
        <v>1938</v>
      </c>
      <c r="M21" s="207" t="n">
        <v>1111</v>
      </c>
      <c r="N21" s="207" t="n">
        <v>4402</v>
      </c>
      <c r="O21" s="207" t="n">
        <v>1742</v>
      </c>
      <c r="P21" s="207" t="n">
        <v>445</v>
      </c>
      <c r="Q21" s="207" t="n">
        <v>2108</v>
      </c>
      <c r="R21" s="207" t="n">
        <v>5970</v>
      </c>
      <c r="S21" s="207" t="n">
        <v>1370</v>
      </c>
      <c r="T21" s="74" t="s">
        <v>865</v>
      </c>
      <c r="U21" s="62" t="s">
        <v>162</v>
      </c>
      <c r="V21" s="86" t="s">
        <v>834</v>
      </c>
      <c r="W21" s="209" t="s">
        <v>621</v>
      </c>
      <c r="X21" s="207" t="n">
        <v>5619</v>
      </c>
      <c r="Y21" s="207" t="n">
        <v>869</v>
      </c>
      <c r="Z21" s="207" t="n">
        <v>3061</v>
      </c>
      <c r="AA21" s="207" t="n">
        <v>1689</v>
      </c>
      <c r="AB21" s="207" t="n">
        <v>13559</v>
      </c>
      <c r="AC21" s="207" t="n">
        <v>4251</v>
      </c>
      <c r="AD21" s="207" t="n">
        <v>5705</v>
      </c>
      <c r="AE21" s="207" t="n">
        <v>3603</v>
      </c>
      <c r="AF21" s="207" t="n">
        <v>2519</v>
      </c>
      <c r="AG21" s="207" t="n">
        <v>1711</v>
      </c>
      <c r="AH21" s="207" t="n">
        <v>808</v>
      </c>
      <c r="AI21" s="207" t="n">
        <v>629</v>
      </c>
      <c r="AJ21" s="207" t="n">
        <v>2451</v>
      </c>
      <c r="AK21" s="207" t="n">
        <v>1281</v>
      </c>
      <c r="AL21" s="207" t="n">
        <v>1875</v>
      </c>
      <c r="AM21" s="207" t="n">
        <v>1255</v>
      </c>
      <c r="AN21" s="74" t="s">
        <v>865</v>
      </c>
      <c r="AO21" s="110"/>
      <c r="AP21" s="110"/>
      <c r="AQ21" s="110"/>
      <c r="AR21" s="110"/>
      <c r="AS21" s="110"/>
      <c r="AT21" s="110"/>
      <c r="AU21" s="110"/>
      <c r="AV21" s="110"/>
    </row>
    <row r="22" s="59" customFormat="true" ht="20.1" hidden="false" customHeight="true" outlineLevel="0" collapsed="false">
      <c r="A22" s="62"/>
      <c r="B22" s="84"/>
      <c r="C22" s="212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74"/>
      <c r="U22" s="62"/>
      <c r="V22" s="84"/>
      <c r="W22" s="212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74"/>
      <c r="AO22" s="110"/>
      <c r="AP22" s="110"/>
      <c r="AQ22" s="110"/>
      <c r="AR22" s="110"/>
      <c r="AS22" s="110"/>
      <c r="AT22" s="110"/>
      <c r="AU22" s="110"/>
      <c r="AV22" s="110"/>
    </row>
    <row r="23" s="59" customFormat="true" ht="20.1" hidden="false" customHeight="true" outlineLevel="0" collapsed="false">
      <c r="A23" s="62" t="s">
        <v>164</v>
      </c>
      <c r="B23" s="84" t="s">
        <v>1183</v>
      </c>
      <c r="C23" s="212" t="s">
        <v>621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  <c r="I23" s="312" t="n">
        <v>0</v>
      </c>
      <c r="J23" s="312" t="n">
        <v>0</v>
      </c>
      <c r="K23" s="312" t="n">
        <v>0</v>
      </c>
      <c r="L23" s="312" t="n">
        <v>0</v>
      </c>
      <c r="M23" s="312" t="n">
        <v>0</v>
      </c>
      <c r="N23" s="312" t="n">
        <v>0</v>
      </c>
      <c r="O23" s="312" t="n">
        <v>0</v>
      </c>
      <c r="P23" s="312" t="n">
        <v>0</v>
      </c>
      <c r="Q23" s="312" t="n">
        <v>0</v>
      </c>
      <c r="R23" s="312" t="n">
        <v>0</v>
      </c>
      <c r="S23" s="312" t="n">
        <v>0</v>
      </c>
      <c r="T23" s="74" t="s">
        <v>866</v>
      </c>
      <c r="U23" s="62" t="s">
        <v>164</v>
      </c>
      <c r="V23" s="84" t="s">
        <v>1183</v>
      </c>
      <c r="W23" s="212" t="s">
        <v>621</v>
      </c>
      <c r="X23" s="312" t="n">
        <v>0</v>
      </c>
      <c r="Y23" s="312" t="n">
        <v>0</v>
      </c>
      <c r="Z23" s="312" t="n">
        <v>0</v>
      </c>
      <c r="AA23" s="312" t="n">
        <v>0</v>
      </c>
      <c r="AB23" s="312" t="n">
        <v>0</v>
      </c>
      <c r="AC23" s="312" t="n">
        <v>0</v>
      </c>
      <c r="AD23" s="312" t="n">
        <v>0</v>
      </c>
      <c r="AE23" s="312" t="n">
        <v>0</v>
      </c>
      <c r="AF23" s="312" t="n">
        <v>0</v>
      </c>
      <c r="AG23" s="312" t="n">
        <v>0</v>
      </c>
      <c r="AH23" s="312" t="n">
        <v>0</v>
      </c>
      <c r="AI23" s="312" t="n">
        <v>0</v>
      </c>
      <c r="AJ23" s="312" t="n">
        <v>0</v>
      </c>
      <c r="AK23" s="312" t="n">
        <v>0</v>
      </c>
      <c r="AL23" s="312" t="n">
        <v>0</v>
      </c>
      <c r="AM23" s="312" t="n">
        <v>0</v>
      </c>
      <c r="AN23" s="74" t="s">
        <v>866</v>
      </c>
      <c r="AO23" s="110"/>
      <c r="AP23" s="110"/>
      <c r="AQ23" s="110"/>
      <c r="AR23" s="110"/>
      <c r="AS23" s="110"/>
      <c r="AT23" s="110"/>
      <c r="AU23" s="110"/>
      <c r="AV23" s="110"/>
    </row>
    <row r="24" s="59" customFormat="true" ht="20.1" hidden="false" customHeight="true" outlineLevel="0" collapsed="false">
      <c r="A24" s="62"/>
      <c r="B24" s="84"/>
      <c r="C24" s="212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74"/>
      <c r="U24" s="62"/>
      <c r="V24" s="84"/>
      <c r="W24" s="212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74"/>
      <c r="AO24" s="110"/>
      <c r="AP24" s="110"/>
      <c r="AQ24" s="110"/>
      <c r="AR24" s="110"/>
      <c r="AS24" s="110"/>
      <c r="AT24" s="110"/>
      <c r="AU24" s="110"/>
      <c r="AV24" s="110"/>
    </row>
    <row r="25" s="59" customFormat="true" ht="20.1" hidden="false" customHeight="true" outlineLevel="0" collapsed="false">
      <c r="A25" s="62"/>
      <c r="B25" s="110" t="s">
        <v>1184</v>
      </c>
      <c r="C25" s="212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74"/>
      <c r="U25" s="62"/>
      <c r="V25" s="110" t="s">
        <v>1184</v>
      </c>
      <c r="W25" s="212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74"/>
      <c r="AO25" s="110"/>
      <c r="AP25" s="110"/>
      <c r="AQ25" s="110"/>
      <c r="AR25" s="110"/>
      <c r="AS25" s="110"/>
      <c r="AT25" s="110"/>
      <c r="AU25" s="110"/>
      <c r="AV25" s="110"/>
    </row>
    <row r="26" s="59" customFormat="true" ht="12" hidden="false" customHeight="true" outlineLevel="0" collapsed="false">
      <c r="A26" s="62"/>
      <c r="B26" s="110" t="s">
        <v>1185</v>
      </c>
      <c r="C26" s="212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74"/>
      <c r="U26" s="62"/>
      <c r="V26" s="110" t="s">
        <v>1185</v>
      </c>
      <c r="W26" s="212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74"/>
      <c r="AO26" s="110"/>
      <c r="AP26" s="110"/>
      <c r="AQ26" s="110"/>
      <c r="AR26" s="110"/>
      <c r="AS26" s="110"/>
      <c r="AT26" s="110"/>
      <c r="AU26" s="110"/>
      <c r="AV26" s="110"/>
    </row>
    <row r="27" s="59" customFormat="true" ht="20.1" hidden="false" customHeight="true" outlineLevel="0" collapsed="false">
      <c r="A27" s="62"/>
      <c r="B27" s="84"/>
      <c r="C27" s="212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74"/>
      <c r="U27" s="62"/>
      <c r="V27" s="84"/>
      <c r="W27" s="212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74"/>
      <c r="AO27" s="110"/>
      <c r="AP27" s="110"/>
      <c r="AQ27" s="110"/>
      <c r="AR27" s="110"/>
      <c r="AS27" s="110"/>
      <c r="AT27" s="110"/>
      <c r="AU27" s="110"/>
      <c r="AV27" s="110"/>
    </row>
    <row r="28" s="59" customFormat="true" ht="20.1" hidden="false" customHeight="true" outlineLevel="0" collapsed="false">
      <c r="A28" s="62" t="s">
        <v>169</v>
      </c>
      <c r="B28" s="84" t="s">
        <v>1186</v>
      </c>
      <c r="C28" s="212" t="s">
        <v>628</v>
      </c>
      <c r="D28" s="315" t="n">
        <v>1.06373968866982</v>
      </c>
      <c r="E28" s="315" t="n">
        <v>0.865758372923947</v>
      </c>
      <c r="F28" s="315" t="n">
        <v>2.30892702802815</v>
      </c>
      <c r="G28" s="215" t="n">
        <v>1.23456790123457</v>
      </c>
      <c r="H28" s="315" t="n">
        <v>1.69491525423729</v>
      </c>
      <c r="I28" s="315" t="n">
        <v>0.709779179810726</v>
      </c>
      <c r="J28" s="215" t="n">
        <v>0.572450805008945</v>
      </c>
      <c r="K28" s="315" t="n">
        <v>0.65592203898051</v>
      </c>
      <c r="L28" s="315" t="n">
        <v>0.464396284829721</v>
      </c>
      <c r="M28" s="315" t="n">
        <v>0.36003600360036</v>
      </c>
      <c r="N28" s="315" t="n">
        <v>0.954111767378464</v>
      </c>
      <c r="O28" s="315" t="n">
        <v>1.37772675086108</v>
      </c>
      <c r="P28" s="315" t="n">
        <v>0</v>
      </c>
      <c r="Q28" s="315" t="n">
        <v>0.664136622390892</v>
      </c>
      <c r="R28" s="315" t="n">
        <v>0.619765494137353</v>
      </c>
      <c r="S28" s="315" t="n">
        <v>1.60583941605839</v>
      </c>
      <c r="T28" s="74" t="s">
        <v>867</v>
      </c>
      <c r="U28" s="62" t="s">
        <v>169</v>
      </c>
      <c r="V28" s="84" t="s">
        <v>1186</v>
      </c>
      <c r="W28" s="212" t="s">
        <v>628</v>
      </c>
      <c r="X28" s="215" t="n">
        <v>1.51272468410749</v>
      </c>
      <c r="Y28" s="315" t="n">
        <v>0.690448791714615</v>
      </c>
      <c r="Z28" s="315" t="n">
        <v>1.47010780790591</v>
      </c>
      <c r="AA28" s="315" t="n">
        <v>2.01302545885139</v>
      </c>
      <c r="AB28" s="215" t="n">
        <v>0.826019617965927</v>
      </c>
      <c r="AC28" s="315" t="n">
        <v>0.940955069395436</v>
      </c>
      <c r="AD28" s="315" t="n">
        <v>0.543382997370727</v>
      </c>
      <c r="AE28" s="315" t="n">
        <v>1.13794060505135</v>
      </c>
      <c r="AF28" s="215" t="n">
        <v>0.873362445414847</v>
      </c>
      <c r="AG28" s="315" t="n">
        <v>0.818234950321449</v>
      </c>
      <c r="AH28" s="315" t="n">
        <v>0.99009900990099</v>
      </c>
      <c r="AI28" s="315" t="n">
        <v>1.4308426073132</v>
      </c>
      <c r="AJ28" s="315" t="n">
        <v>1.30558955528356</v>
      </c>
      <c r="AK28" s="315" t="n">
        <v>3.66900858704137</v>
      </c>
      <c r="AL28" s="315" t="n">
        <v>0.266666666666667</v>
      </c>
      <c r="AM28" s="315" t="n">
        <v>4.9402390438247</v>
      </c>
      <c r="AN28" s="74" t="s">
        <v>867</v>
      </c>
      <c r="AO28" s="110"/>
      <c r="AP28" s="110"/>
      <c r="AQ28" s="110"/>
      <c r="AR28" s="110"/>
      <c r="AS28" s="110"/>
      <c r="AT28" s="110"/>
      <c r="AU28" s="110"/>
      <c r="AV28" s="110"/>
    </row>
    <row r="29" s="59" customFormat="true" ht="20.1" hidden="false" customHeight="true" outlineLevel="0" collapsed="false">
      <c r="A29" s="62" t="s">
        <v>171</v>
      </c>
      <c r="B29" s="84" t="s">
        <v>1187</v>
      </c>
      <c r="C29" s="212" t="s">
        <v>628</v>
      </c>
      <c r="D29" s="315" t="n">
        <v>57.8247539678507</v>
      </c>
      <c r="E29" s="315" t="n">
        <v>56.6787074482705</v>
      </c>
      <c r="F29" s="315" t="n">
        <v>65.0327200888999</v>
      </c>
      <c r="G29" s="215" t="n">
        <v>69.4121982679197</v>
      </c>
      <c r="H29" s="315" t="n">
        <v>66.8972673815289</v>
      </c>
      <c r="I29" s="315" t="n">
        <v>72.2791798107256</v>
      </c>
      <c r="J29" s="215" t="n">
        <v>71.5086463923673</v>
      </c>
      <c r="K29" s="315" t="n">
        <v>71.064467766117</v>
      </c>
      <c r="L29" s="315" t="n">
        <v>75.8513931888545</v>
      </c>
      <c r="M29" s="315" t="n">
        <v>66.0666066606661</v>
      </c>
      <c r="N29" s="315" t="n">
        <v>59.9500227169468</v>
      </c>
      <c r="O29" s="315" t="n">
        <v>50.4018369690011</v>
      </c>
      <c r="P29" s="315" t="n">
        <v>9.43820224719101</v>
      </c>
      <c r="Q29" s="315" t="n">
        <v>32.4003795066414</v>
      </c>
      <c r="R29" s="315" t="n">
        <v>68.6599664991625</v>
      </c>
      <c r="S29" s="315" t="n">
        <v>77.3722627737226</v>
      </c>
      <c r="T29" s="74" t="s">
        <v>869</v>
      </c>
      <c r="U29" s="62" t="s">
        <v>171</v>
      </c>
      <c r="V29" s="84" t="s">
        <v>1187</v>
      </c>
      <c r="W29" s="212" t="s">
        <v>628</v>
      </c>
      <c r="X29" s="215" t="n">
        <v>61.6657768286172</v>
      </c>
      <c r="Y29" s="315" t="n">
        <v>46.7203682393556</v>
      </c>
      <c r="Z29" s="315" t="n">
        <v>60.5031035609278</v>
      </c>
      <c r="AA29" s="315" t="n">
        <v>71.4624037892244</v>
      </c>
      <c r="AB29" s="215" t="n">
        <v>32.0672615974629</v>
      </c>
      <c r="AC29" s="315" t="n">
        <v>34.4154316631381</v>
      </c>
      <c r="AD29" s="315" t="n">
        <v>48.7992988606486</v>
      </c>
      <c r="AE29" s="315" t="n">
        <v>2.80321953927283</v>
      </c>
      <c r="AF29" s="215" t="n">
        <v>64.9464073044859</v>
      </c>
      <c r="AG29" s="315" t="n">
        <v>62.9456458211572</v>
      </c>
      <c r="AH29" s="315" t="n">
        <v>69.1831683168317</v>
      </c>
      <c r="AI29" s="315" t="n">
        <v>84.4197138314785</v>
      </c>
      <c r="AJ29" s="315" t="n">
        <v>77.6417788657691</v>
      </c>
      <c r="AK29" s="315" t="n">
        <v>44.1061670569867</v>
      </c>
      <c r="AL29" s="315" t="n">
        <v>88.8</v>
      </c>
      <c r="AM29" s="315" t="n">
        <v>68.605577689243</v>
      </c>
      <c r="AN29" s="74" t="s">
        <v>869</v>
      </c>
      <c r="AO29" s="110"/>
      <c r="AP29" s="110"/>
      <c r="AQ29" s="110"/>
      <c r="AR29" s="110"/>
      <c r="AS29" s="110"/>
      <c r="AT29" s="110"/>
      <c r="AU29" s="110"/>
      <c r="AV29" s="110"/>
    </row>
    <row r="30" s="59" customFormat="true" ht="20.1" hidden="false" customHeight="true" outlineLevel="0" collapsed="false">
      <c r="A30" s="62" t="s">
        <v>174</v>
      </c>
      <c r="B30" s="84" t="s">
        <v>1188</v>
      </c>
      <c r="C30" s="212" t="s">
        <v>628</v>
      </c>
      <c r="D30" s="315" t="n">
        <v>32.1103714619645</v>
      </c>
      <c r="E30" s="315" t="n">
        <v>32.9518237857788</v>
      </c>
      <c r="F30" s="315" t="n">
        <v>26.8181256945302</v>
      </c>
      <c r="G30" s="215" t="n">
        <v>21.8905472636816</v>
      </c>
      <c r="H30" s="315" t="n">
        <v>24.2822552749914</v>
      </c>
      <c r="I30" s="315" t="n">
        <v>19.1640378548896</v>
      </c>
      <c r="J30" s="215" t="n">
        <v>18.8431723315444</v>
      </c>
      <c r="K30" s="315" t="n">
        <v>18.0847076461769</v>
      </c>
      <c r="L30" s="315" t="n">
        <v>18.6274509803922</v>
      </c>
      <c r="M30" s="315" t="n">
        <v>22.8622862286229</v>
      </c>
      <c r="N30" s="315" t="n">
        <v>30.5997273966379</v>
      </c>
      <c r="O30" s="315" t="n">
        <v>43.398392652124</v>
      </c>
      <c r="P30" s="315" t="n">
        <v>76.8539325842697</v>
      </c>
      <c r="Q30" s="315" t="n">
        <v>51.1859582542695</v>
      </c>
      <c r="R30" s="315" t="n">
        <v>17.2696817420436</v>
      </c>
      <c r="S30" s="315" t="n">
        <v>17.7372262773723</v>
      </c>
      <c r="T30" s="74" t="s">
        <v>873</v>
      </c>
      <c r="U30" s="62" t="s">
        <v>174</v>
      </c>
      <c r="V30" s="84" t="s">
        <v>1188</v>
      </c>
      <c r="W30" s="212" t="s">
        <v>628</v>
      </c>
      <c r="X30" s="215" t="n">
        <v>30.3256807261079</v>
      </c>
      <c r="Y30" s="315" t="n">
        <v>48.331415420023</v>
      </c>
      <c r="Z30" s="315" t="n">
        <v>30.218882718066</v>
      </c>
      <c r="AA30" s="315" t="n">
        <v>21.255180580225</v>
      </c>
      <c r="AB30" s="215" t="n">
        <v>57.0838557415739</v>
      </c>
      <c r="AC30" s="315" t="n">
        <v>49.9647141848977</v>
      </c>
      <c r="AD30" s="315" t="n">
        <v>40.7186678352323</v>
      </c>
      <c r="AE30" s="315" t="n">
        <v>91.3960588398557</v>
      </c>
      <c r="AF30" s="215" t="n">
        <v>23.7792774910679</v>
      </c>
      <c r="AG30" s="315" t="n">
        <v>24.8977206312098</v>
      </c>
      <c r="AH30" s="315" t="n">
        <v>21.4108910891089</v>
      </c>
      <c r="AI30" s="315" t="n">
        <v>6.8362480127186</v>
      </c>
      <c r="AJ30" s="315" t="n">
        <v>15.422276621787</v>
      </c>
      <c r="AK30" s="315" t="n">
        <v>45.0429352068696</v>
      </c>
      <c r="AL30" s="315" t="n">
        <v>7.04</v>
      </c>
      <c r="AM30" s="315" t="n">
        <v>17.3705179282869</v>
      </c>
      <c r="AN30" s="74" t="s">
        <v>873</v>
      </c>
      <c r="AO30" s="110"/>
      <c r="AP30" s="110"/>
      <c r="AQ30" s="110"/>
      <c r="AR30" s="110"/>
      <c r="AS30" s="110"/>
      <c r="AT30" s="110"/>
      <c r="AU30" s="110"/>
      <c r="AV30" s="110"/>
    </row>
    <row r="31" s="59" customFormat="true" ht="20.1" hidden="false" customHeight="true" outlineLevel="0" collapsed="false">
      <c r="A31" s="62" t="s">
        <v>176</v>
      </c>
      <c r="B31" s="84" t="s">
        <v>1189</v>
      </c>
      <c r="C31" s="212" t="s">
        <v>628</v>
      </c>
      <c r="D31" s="315" t="n">
        <v>9.00113488151498</v>
      </c>
      <c r="E31" s="315" t="n">
        <v>9.50371039302682</v>
      </c>
      <c r="F31" s="315" t="n">
        <v>5.8402271885418</v>
      </c>
      <c r="G31" s="215" t="n">
        <v>7.46268656716418</v>
      </c>
      <c r="H31" s="315" t="n">
        <v>7.12556208924248</v>
      </c>
      <c r="I31" s="315" t="n">
        <v>7.84700315457413</v>
      </c>
      <c r="J31" s="215" t="n">
        <v>9.07573047107931</v>
      </c>
      <c r="K31" s="315" t="n">
        <v>10.1949025487256</v>
      </c>
      <c r="L31" s="315" t="n">
        <v>5.05675954592363</v>
      </c>
      <c r="M31" s="315" t="n">
        <v>10.7110711071107</v>
      </c>
      <c r="N31" s="315" t="n">
        <v>8.4961381190368</v>
      </c>
      <c r="O31" s="315" t="n">
        <v>4.82204362801378</v>
      </c>
      <c r="P31" s="315" t="n">
        <v>13.7078651685393</v>
      </c>
      <c r="Q31" s="315" t="n">
        <v>15.7495256166983</v>
      </c>
      <c r="R31" s="315" t="n">
        <v>13.4505862646566</v>
      </c>
      <c r="S31" s="315" t="n">
        <v>3.28467153284672</v>
      </c>
      <c r="T31" s="74" t="s">
        <v>875</v>
      </c>
      <c r="U31" s="62" t="s">
        <v>176</v>
      </c>
      <c r="V31" s="84" t="s">
        <v>1189</v>
      </c>
      <c r="W31" s="212" t="s">
        <v>628</v>
      </c>
      <c r="X31" s="215" t="n">
        <v>6.49581776116747</v>
      </c>
      <c r="Y31" s="315" t="n">
        <v>4.25776754890679</v>
      </c>
      <c r="Z31" s="315" t="n">
        <v>7.80790591310029</v>
      </c>
      <c r="AA31" s="315" t="n">
        <v>5.26939017169923</v>
      </c>
      <c r="AB31" s="215" t="n">
        <v>10.0228630429973</v>
      </c>
      <c r="AC31" s="315" t="n">
        <v>14.6788990825688</v>
      </c>
      <c r="AD31" s="315" t="n">
        <v>9.93865030674847</v>
      </c>
      <c r="AE31" s="315" t="n">
        <v>4.66278101582015</v>
      </c>
      <c r="AF31" s="215" t="n">
        <v>10.4009527590314</v>
      </c>
      <c r="AG31" s="315" t="n">
        <v>11.3383985973115</v>
      </c>
      <c r="AH31" s="315" t="n">
        <v>8.41584158415842</v>
      </c>
      <c r="AI31" s="315" t="n">
        <v>7.31319554848967</v>
      </c>
      <c r="AJ31" s="315" t="n">
        <v>5.63035495716034</v>
      </c>
      <c r="AK31" s="315" t="n">
        <v>7.18188914910226</v>
      </c>
      <c r="AL31" s="315" t="n">
        <v>3.89333333333333</v>
      </c>
      <c r="AM31" s="315" t="n">
        <v>9.08366533864542</v>
      </c>
      <c r="AN31" s="74" t="s">
        <v>875</v>
      </c>
      <c r="AO31" s="110"/>
      <c r="AP31" s="110"/>
      <c r="AQ31" s="110"/>
      <c r="AR31" s="110"/>
      <c r="AS31" s="110"/>
      <c r="AT31" s="110"/>
      <c r="AU31" s="110"/>
      <c r="AV31" s="110"/>
    </row>
    <row r="32" s="59" customFormat="true" ht="15" hidden="false" customHeight="true" outlineLevel="0" collapsed="false">
      <c r="A32" s="62"/>
      <c r="B32" s="84"/>
      <c r="C32" s="212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74"/>
      <c r="U32" s="62"/>
      <c r="V32" s="84"/>
      <c r="W32" s="212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215"/>
      <c r="AJ32" s="215"/>
      <c r="AK32" s="215"/>
      <c r="AL32" s="215"/>
      <c r="AM32" s="215"/>
      <c r="AN32" s="74"/>
      <c r="AO32" s="110"/>
      <c r="AP32" s="110"/>
      <c r="AQ32" s="110"/>
      <c r="AR32" s="110"/>
      <c r="AS32" s="110"/>
      <c r="AT32" s="110"/>
      <c r="AU32" s="110"/>
      <c r="AV32" s="110"/>
    </row>
    <row r="33" s="59" customFormat="true" ht="20.1" hidden="false" customHeight="true" outlineLevel="0" collapsed="false">
      <c r="A33" s="62" t="s">
        <v>697</v>
      </c>
      <c r="B33" s="86" t="s">
        <v>165</v>
      </c>
      <c r="C33" s="209" t="s">
        <v>621</v>
      </c>
      <c r="D33" s="207" t="n">
        <v>33803</v>
      </c>
      <c r="E33" s="207" t="n">
        <v>29518</v>
      </c>
      <c r="F33" s="207" t="n">
        <v>4285</v>
      </c>
      <c r="G33" s="207" t="n">
        <v>3055</v>
      </c>
      <c r="H33" s="207" t="n">
        <v>2130</v>
      </c>
      <c r="I33" s="207" t="n">
        <v>925</v>
      </c>
      <c r="J33" s="207" t="n">
        <v>3763</v>
      </c>
      <c r="K33" s="207" t="n">
        <v>2589</v>
      </c>
      <c r="L33" s="207" t="n">
        <v>687</v>
      </c>
      <c r="M33" s="207" t="n">
        <v>487</v>
      </c>
      <c r="N33" s="207" t="n">
        <v>3690</v>
      </c>
      <c r="O33" s="207" t="n">
        <v>1065</v>
      </c>
      <c r="P33" s="207" t="n">
        <v>214</v>
      </c>
      <c r="Q33" s="207" t="n">
        <v>1354</v>
      </c>
      <c r="R33" s="207" t="n">
        <v>4316</v>
      </c>
      <c r="S33" s="207" t="n">
        <v>997</v>
      </c>
      <c r="T33" s="74" t="s">
        <v>697</v>
      </c>
      <c r="U33" s="62" t="s">
        <v>697</v>
      </c>
      <c r="V33" s="86" t="s">
        <v>165</v>
      </c>
      <c r="W33" s="209" t="s">
        <v>621</v>
      </c>
      <c r="X33" s="207" t="n">
        <v>2531</v>
      </c>
      <c r="Y33" s="207" t="n">
        <v>718</v>
      </c>
      <c r="Z33" s="207" t="n">
        <v>1212</v>
      </c>
      <c r="AA33" s="207" t="n">
        <v>601</v>
      </c>
      <c r="AB33" s="207" t="n">
        <v>7279</v>
      </c>
      <c r="AC33" s="207" t="n">
        <v>2587</v>
      </c>
      <c r="AD33" s="207" t="n">
        <v>2755</v>
      </c>
      <c r="AE33" s="207" t="n">
        <v>1937</v>
      </c>
      <c r="AF33" s="207" t="n">
        <v>1706</v>
      </c>
      <c r="AG33" s="207" t="n">
        <v>1223</v>
      </c>
      <c r="AH33" s="207" t="n">
        <v>483</v>
      </c>
      <c r="AI33" s="207" t="n">
        <v>561</v>
      </c>
      <c r="AJ33" s="207" t="n">
        <v>1010</v>
      </c>
      <c r="AK33" s="207" t="n">
        <v>497</v>
      </c>
      <c r="AL33" s="207" t="n">
        <v>1049</v>
      </c>
      <c r="AM33" s="207" t="n">
        <v>716</v>
      </c>
      <c r="AN33" s="74" t="s">
        <v>697</v>
      </c>
      <c r="AO33" s="110"/>
      <c r="AP33" s="110"/>
      <c r="AQ33" s="110"/>
      <c r="AR33" s="110"/>
      <c r="AS33" s="110"/>
      <c r="AT33" s="110"/>
      <c r="AU33" s="110"/>
      <c r="AV33" s="110"/>
    </row>
    <row r="34" s="59" customFormat="true" ht="15" hidden="false" customHeight="true" outlineLevel="0" collapsed="false">
      <c r="A34" s="62"/>
      <c r="B34" s="84"/>
      <c r="C34" s="212"/>
      <c r="D34" s="110"/>
      <c r="E34" s="110"/>
      <c r="F34" s="110"/>
      <c r="G34" s="110"/>
      <c r="H34" s="110"/>
      <c r="Q34" s="62"/>
      <c r="T34" s="74"/>
      <c r="U34" s="62"/>
      <c r="V34" s="84"/>
      <c r="W34" s="212"/>
      <c r="AN34" s="74"/>
      <c r="AO34" s="110"/>
      <c r="AP34" s="110"/>
      <c r="AQ34" s="110"/>
      <c r="AR34" s="110"/>
      <c r="AS34" s="110"/>
      <c r="AT34" s="110"/>
      <c r="AU34" s="110"/>
      <c r="AV34" s="110"/>
    </row>
    <row r="35" s="59" customFormat="true" ht="20.1" hidden="false" customHeight="true" outlineLevel="0" collapsed="false">
      <c r="A35" s="62"/>
      <c r="B35" s="110"/>
      <c r="C35" s="212"/>
      <c r="D35" s="110"/>
      <c r="E35" s="110"/>
      <c r="F35" s="110"/>
      <c r="G35" s="110"/>
      <c r="H35" s="110"/>
      <c r="Q35" s="62"/>
      <c r="T35" s="74"/>
      <c r="U35" s="62"/>
      <c r="V35" s="110"/>
      <c r="W35" s="212"/>
      <c r="AN35" s="74"/>
      <c r="AO35" s="110"/>
      <c r="AP35" s="110"/>
      <c r="AQ35" s="110"/>
      <c r="AR35" s="110"/>
      <c r="AS35" s="110"/>
      <c r="AT35" s="110"/>
      <c r="AU35" s="110"/>
      <c r="AV35" s="110"/>
    </row>
    <row r="36" s="59" customFormat="true" ht="20.1" hidden="false" customHeight="true" outlineLevel="0" collapsed="false">
      <c r="A36" s="62"/>
      <c r="B36" s="207" t="s">
        <v>166</v>
      </c>
      <c r="C36" s="212"/>
      <c r="D36" s="110"/>
      <c r="E36" s="110"/>
      <c r="F36" s="110"/>
      <c r="G36" s="110"/>
      <c r="H36" s="110"/>
      <c r="Q36" s="62"/>
      <c r="T36" s="74"/>
      <c r="U36" s="62"/>
      <c r="V36" s="207" t="s">
        <v>166</v>
      </c>
      <c r="W36" s="212"/>
      <c r="AN36" s="74"/>
      <c r="AO36" s="110"/>
      <c r="AP36" s="110"/>
      <c r="AQ36" s="110"/>
      <c r="AR36" s="110"/>
      <c r="AS36" s="110"/>
      <c r="AT36" s="110"/>
      <c r="AU36" s="110"/>
      <c r="AV36" s="110"/>
    </row>
    <row r="37" s="59" customFormat="true" ht="12" hidden="false" customHeight="true" outlineLevel="0" collapsed="false">
      <c r="A37" s="62"/>
      <c r="B37" s="84"/>
      <c r="C37" s="212"/>
      <c r="D37" s="110"/>
      <c r="E37" s="110"/>
      <c r="F37" s="110"/>
      <c r="G37" s="110"/>
      <c r="H37" s="110"/>
      <c r="Q37" s="62"/>
      <c r="T37" s="74"/>
      <c r="U37" s="62"/>
      <c r="V37" s="84"/>
      <c r="W37" s="212"/>
      <c r="AN37" s="74"/>
      <c r="AO37" s="110"/>
      <c r="AP37" s="110"/>
      <c r="AQ37" s="110"/>
      <c r="AR37" s="110"/>
      <c r="AS37" s="110"/>
      <c r="AT37" s="110"/>
      <c r="AU37" s="110"/>
      <c r="AV37" s="110"/>
    </row>
    <row r="38" s="59" customFormat="true" ht="20.1" hidden="false" customHeight="true" outlineLevel="0" collapsed="false">
      <c r="A38" s="210"/>
      <c r="B38" s="110" t="s">
        <v>1190</v>
      </c>
      <c r="C38" s="212"/>
      <c r="D38" s="110"/>
      <c r="E38" s="110"/>
      <c r="F38" s="110"/>
      <c r="G38" s="110"/>
      <c r="H38" s="110"/>
      <c r="Q38" s="62"/>
      <c r="T38" s="74"/>
      <c r="U38" s="210"/>
      <c r="V38" s="110" t="s">
        <v>1190</v>
      </c>
      <c r="W38" s="212"/>
      <c r="AN38" s="74"/>
      <c r="AO38" s="110"/>
      <c r="AP38" s="110"/>
      <c r="AQ38" s="110"/>
      <c r="AR38" s="110"/>
      <c r="AS38" s="110"/>
      <c r="AT38" s="110"/>
      <c r="AU38" s="110"/>
      <c r="AV38" s="110"/>
    </row>
    <row r="39" s="59" customFormat="true" ht="12" hidden="false" customHeight="true" outlineLevel="0" collapsed="false">
      <c r="A39" s="62"/>
      <c r="B39" s="84"/>
      <c r="C39" s="212"/>
      <c r="D39" s="110"/>
      <c r="E39" s="110"/>
      <c r="F39" s="110"/>
      <c r="G39" s="110"/>
      <c r="H39" s="110"/>
      <c r="Q39" s="62"/>
      <c r="T39" s="74"/>
      <c r="U39" s="62"/>
      <c r="V39" s="84"/>
      <c r="W39" s="212"/>
      <c r="AN39" s="74"/>
      <c r="AO39" s="110"/>
      <c r="AP39" s="110"/>
      <c r="AQ39" s="110"/>
      <c r="AR39" s="110"/>
      <c r="AS39" s="110"/>
      <c r="AT39" s="110"/>
      <c r="AU39" s="110"/>
      <c r="AV39" s="110"/>
    </row>
    <row r="40" s="59" customFormat="true" ht="20.1" hidden="false" customHeight="true" outlineLevel="0" collapsed="false">
      <c r="A40" s="62" t="s">
        <v>699</v>
      </c>
      <c r="B40" s="84" t="s">
        <v>1191</v>
      </c>
      <c r="C40" s="212" t="s">
        <v>621</v>
      </c>
      <c r="D40" s="110" t="n">
        <v>340</v>
      </c>
      <c r="E40" s="110" t="n">
        <v>188</v>
      </c>
      <c r="F40" s="110" t="n">
        <v>152</v>
      </c>
      <c r="G40" s="110" t="n">
        <v>8</v>
      </c>
      <c r="H40" s="110" t="n">
        <v>5</v>
      </c>
      <c r="I40" s="110" t="n">
        <v>3</v>
      </c>
      <c r="J40" s="110" t="n">
        <v>3</v>
      </c>
      <c r="K40" s="110" t="n">
        <v>0</v>
      </c>
      <c r="L40" s="110" t="n">
        <v>1</v>
      </c>
      <c r="M40" s="110" t="n">
        <v>2</v>
      </c>
      <c r="N40" s="110" t="n">
        <v>0</v>
      </c>
      <c r="O40" s="110" t="n">
        <v>27</v>
      </c>
      <c r="P40" s="110" t="n">
        <v>0</v>
      </c>
      <c r="Q40" s="110" t="n">
        <v>0</v>
      </c>
      <c r="R40" s="110" t="n">
        <v>4</v>
      </c>
      <c r="S40" s="110" t="n">
        <v>34</v>
      </c>
      <c r="T40" s="74" t="s">
        <v>699</v>
      </c>
      <c r="U40" s="62" t="s">
        <v>699</v>
      </c>
      <c r="V40" s="84" t="s">
        <v>1191</v>
      </c>
      <c r="W40" s="212" t="s">
        <v>621</v>
      </c>
      <c r="X40" s="110" t="n">
        <v>76</v>
      </c>
      <c r="Y40" s="110" t="n">
        <v>0</v>
      </c>
      <c r="Z40" s="110" t="n">
        <v>44</v>
      </c>
      <c r="AA40" s="110" t="n">
        <v>32</v>
      </c>
      <c r="AB40" s="110" t="n">
        <v>52</v>
      </c>
      <c r="AC40" s="110" t="n">
        <v>0</v>
      </c>
      <c r="AD40" s="110" t="n">
        <v>38</v>
      </c>
      <c r="AE40" s="110" t="n">
        <v>14</v>
      </c>
      <c r="AF40" s="110" t="n">
        <v>13</v>
      </c>
      <c r="AG40" s="110" t="n">
        <v>13</v>
      </c>
      <c r="AH40" s="110" t="n">
        <v>0</v>
      </c>
      <c r="AI40" s="110" t="n">
        <v>1</v>
      </c>
      <c r="AJ40" s="110" t="n">
        <v>53</v>
      </c>
      <c r="AK40" s="110" t="n">
        <v>20</v>
      </c>
      <c r="AL40" s="110" t="n">
        <v>31</v>
      </c>
      <c r="AM40" s="110" t="n">
        <v>18</v>
      </c>
      <c r="AN40" s="74" t="s">
        <v>699</v>
      </c>
      <c r="AO40" s="110"/>
      <c r="AP40" s="110"/>
      <c r="AQ40" s="110"/>
      <c r="AR40" s="110"/>
      <c r="AS40" s="110"/>
      <c r="AT40" s="110"/>
      <c r="AU40" s="110"/>
      <c r="AV40" s="110"/>
    </row>
    <row r="41" s="59" customFormat="true" ht="20.1" hidden="false" customHeight="true" outlineLevel="0" collapsed="false">
      <c r="A41" s="62" t="s">
        <v>701</v>
      </c>
      <c r="B41" s="84" t="s">
        <v>1192</v>
      </c>
      <c r="C41" s="212" t="s">
        <v>621</v>
      </c>
      <c r="D41" s="110" t="n">
        <v>225</v>
      </c>
      <c r="E41" s="110" t="n">
        <v>137</v>
      </c>
      <c r="F41" s="110" t="n">
        <v>88</v>
      </c>
      <c r="G41" s="110" t="n">
        <v>23</v>
      </c>
      <c r="H41" s="110" t="n">
        <v>18</v>
      </c>
      <c r="I41" s="110" t="n">
        <v>5</v>
      </c>
      <c r="J41" s="110" t="n">
        <v>9</v>
      </c>
      <c r="K41" s="110" t="n">
        <v>2</v>
      </c>
      <c r="L41" s="110" t="n">
        <v>7</v>
      </c>
      <c r="M41" s="110" t="n">
        <v>0</v>
      </c>
      <c r="N41" s="110" t="n">
        <v>27</v>
      </c>
      <c r="O41" s="110" t="n">
        <v>4</v>
      </c>
      <c r="P41" s="110" t="n">
        <v>1</v>
      </c>
      <c r="Q41" s="110" t="n">
        <v>12</v>
      </c>
      <c r="R41" s="110" t="n">
        <v>6</v>
      </c>
      <c r="S41" s="110" t="n">
        <v>3</v>
      </c>
      <c r="T41" s="74" t="s">
        <v>701</v>
      </c>
      <c r="U41" s="62" t="s">
        <v>701</v>
      </c>
      <c r="V41" s="84" t="s">
        <v>1192</v>
      </c>
      <c r="W41" s="212" t="s">
        <v>621</v>
      </c>
      <c r="X41" s="110" t="n">
        <v>12</v>
      </c>
      <c r="Y41" s="110" t="n">
        <v>3</v>
      </c>
      <c r="Z41" s="110" t="n">
        <v>4</v>
      </c>
      <c r="AA41" s="110" t="n">
        <v>5</v>
      </c>
      <c r="AB41" s="110" t="n">
        <v>39</v>
      </c>
      <c r="AC41" s="110" t="n">
        <v>15</v>
      </c>
      <c r="AD41" s="110" t="n">
        <v>17</v>
      </c>
      <c r="AE41" s="110" t="n">
        <v>7</v>
      </c>
      <c r="AF41" s="110" t="n">
        <v>3</v>
      </c>
      <c r="AG41" s="110" t="n">
        <v>1</v>
      </c>
      <c r="AH41" s="110" t="n">
        <v>2</v>
      </c>
      <c r="AI41" s="110" t="n">
        <v>2</v>
      </c>
      <c r="AJ41" s="110" t="n">
        <v>60</v>
      </c>
      <c r="AK41" s="110" t="n">
        <v>21</v>
      </c>
      <c r="AL41" s="110" t="n">
        <v>3</v>
      </c>
      <c r="AM41" s="110" t="n">
        <v>0</v>
      </c>
      <c r="AN41" s="74" t="s">
        <v>701</v>
      </c>
      <c r="AO41" s="110"/>
      <c r="AP41" s="110"/>
      <c r="AQ41" s="110"/>
      <c r="AR41" s="110"/>
      <c r="AS41" s="110"/>
      <c r="AT41" s="110"/>
      <c r="AU41" s="110"/>
      <c r="AV41" s="110"/>
    </row>
    <row r="42" s="59" customFormat="true" ht="20.1" hidden="false" customHeight="true" outlineLevel="0" collapsed="false">
      <c r="A42" s="62" t="s">
        <v>703</v>
      </c>
      <c r="B42" s="110" t="s">
        <v>1210</v>
      </c>
      <c r="C42" s="212"/>
      <c r="D42" s="110"/>
      <c r="E42" s="110"/>
      <c r="F42" s="110"/>
      <c r="G42" s="110"/>
      <c r="J42" s="110"/>
      <c r="T42" s="74"/>
      <c r="U42" s="62" t="s">
        <v>703</v>
      </c>
      <c r="V42" s="110" t="s">
        <v>1210</v>
      </c>
      <c r="W42" s="212"/>
      <c r="X42" s="110"/>
      <c r="AB42" s="110"/>
      <c r="AF42" s="110"/>
      <c r="AN42" s="74"/>
      <c r="AO42" s="110"/>
      <c r="AP42" s="110"/>
      <c r="AQ42" s="110"/>
      <c r="AR42" s="110"/>
      <c r="AS42" s="110"/>
      <c r="AT42" s="110"/>
      <c r="AU42" s="110"/>
      <c r="AV42" s="110"/>
    </row>
    <row r="43" s="59" customFormat="true" ht="12" hidden="false" customHeight="true" outlineLevel="0" collapsed="false">
      <c r="A43" s="62"/>
      <c r="B43" s="110" t="s">
        <v>1211</v>
      </c>
      <c r="C43" s="212"/>
      <c r="D43" s="110"/>
      <c r="E43" s="110"/>
      <c r="F43" s="110"/>
      <c r="G43" s="110"/>
      <c r="J43" s="110"/>
      <c r="T43" s="74"/>
      <c r="U43" s="62"/>
      <c r="V43" s="110" t="s">
        <v>1211</v>
      </c>
      <c r="W43" s="212"/>
      <c r="X43" s="110"/>
      <c r="AB43" s="110"/>
      <c r="AF43" s="110"/>
      <c r="AN43" s="74"/>
      <c r="AO43" s="110"/>
      <c r="AP43" s="110"/>
      <c r="AQ43" s="110"/>
      <c r="AR43" s="110"/>
      <c r="AS43" s="110"/>
      <c r="AT43" s="110"/>
      <c r="AU43" s="110"/>
      <c r="AV43" s="110"/>
    </row>
    <row r="44" s="59" customFormat="true" ht="12" hidden="false" customHeight="true" outlineLevel="0" collapsed="false">
      <c r="A44" s="62"/>
      <c r="B44" s="84" t="s">
        <v>1212</v>
      </c>
      <c r="C44" s="212" t="s">
        <v>621</v>
      </c>
      <c r="D44" s="110" t="n">
        <v>4954</v>
      </c>
      <c r="E44" s="110" t="n">
        <v>4249</v>
      </c>
      <c r="F44" s="110" t="n">
        <v>705</v>
      </c>
      <c r="G44" s="110" t="n">
        <v>444</v>
      </c>
      <c r="H44" s="110" t="n">
        <v>271</v>
      </c>
      <c r="I44" s="110" t="n">
        <v>173</v>
      </c>
      <c r="J44" s="110" t="n">
        <v>0</v>
      </c>
      <c r="K44" s="110" t="n">
        <v>0</v>
      </c>
      <c r="L44" s="110" t="n">
        <v>0</v>
      </c>
      <c r="M44" s="110" t="n">
        <v>0</v>
      </c>
      <c r="N44" s="110" t="n">
        <v>680</v>
      </c>
      <c r="O44" s="110" t="n">
        <v>173</v>
      </c>
      <c r="P44" s="110" t="n">
        <v>79</v>
      </c>
      <c r="Q44" s="110" t="n">
        <v>118</v>
      </c>
      <c r="R44" s="110" t="n">
        <v>534</v>
      </c>
      <c r="S44" s="110" t="n">
        <v>216</v>
      </c>
      <c r="T44" s="74" t="s">
        <v>703</v>
      </c>
      <c r="U44" s="62"/>
      <c r="V44" s="84" t="s">
        <v>1212</v>
      </c>
      <c r="W44" s="212" t="s">
        <v>621</v>
      </c>
      <c r="X44" s="110" t="n">
        <v>552</v>
      </c>
      <c r="Y44" s="110" t="n">
        <v>67</v>
      </c>
      <c r="Z44" s="110" t="n">
        <v>355</v>
      </c>
      <c r="AA44" s="110" t="n">
        <v>130</v>
      </c>
      <c r="AB44" s="110" t="n">
        <v>1288</v>
      </c>
      <c r="AC44" s="110" t="n">
        <v>463</v>
      </c>
      <c r="AD44" s="110" t="n">
        <v>512</v>
      </c>
      <c r="AE44" s="110" t="n">
        <v>313</v>
      </c>
      <c r="AF44" s="110" t="n">
        <v>238</v>
      </c>
      <c r="AG44" s="110" t="n">
        <v>0</v>
      </c>
      <c r="AH44" s="110" t="n">
        <v>238</v>
      </c>
      <c r="AI44" s="110" t="n">
        <v>23</v>
      </c>
      <c r="AJ44" s="110" t="n">
        <v>150</v>
      </c>
      <c r="AK44" s="110" t="n">
        <v>104</v>
      </c>
      <c r="AL44" s="110" t="n">
        <v>293</v>
      </c>
      <c r="AM44" s="110" t="n">
        <v>62</v>
      </c>
      <c r="AN44" s="74" t="s">
        <v>703</v>
      </c>
      <c r="AO44" s="110"/>
      <c r="AP44" s="110"/>
      <c r="AQ44" s="110"/>
      <c r="AR44" s="110"/>
      <c r="AS44" s="110"/>
      <c r="AT44" s="110"/>
      <c r="AU44" s="110"/>
      <c r="AV44" s="110"/>
    </row>
    <row r="45" s="59" customFormat="true" ht="20.1" hidden="false" customHeight="true" outlineLevel="0" collapsed="false">
      <c r="A45" s="62" t="s">
        <v>705</v>
      </c>
      <c r="B45" s="84" t="s">
        <v>1196</v>
      </c>
      <c r="C45" s="212" t="s">
        <v>621</v>
      </c>
      <c r="D45" s="110" t="n">
        <v>28968</v>
      </c>
      <c r="E45" s="110" t="n">
        <v>24703</v>
      </c>
      <c r="F45" s="110" t="n">
        <v>4265</v>
      </c>
      <c r="G45" s="110" t="n">
        <v>2480</v>
      </c>
      <c r="H45" s="110" t="n">
        <v>1234</v>
      </c>
      <c r="I45" s="110" t="n">
        <v>1246</v>
      </c>
      <c r="J45" s="110" t="n">
        <v>4379</v>
      </c>
      <c r="K45" s="110" t="n">
        <v>2911</v>
      </c>
      <c r="L45" s="110" t="n">
        <v>908</v>
      </c>
      <c r="M45" s="110" t="n">
        <v>560</v>
      </c>
      <c r="N45" s="110" t="n">
        <v>2128</v>
      </c>
      <c r="O45" s="110" t="n">
        <v>1062</v>
      </c>
      <c r="P45" s="110" t="n">
        <v>258</v>
      </c>
      <c r="Q45" s="110" t="n">
        <v>1374</v>
      </c>
      <c r="R45" s="110" t="n">
        <v>2481</v>
      </c>
      <c r="S45" s="110" t="n">
        <v>493</v>
      </c>
      <c r="T45" s="74" t="s">
        <v>705</v>
      </c>
      <c r="U45" s="62" t="s">
        <v>705</v>
      </c>
      <c r="V45" s="84" t="s">
        <v>1196</v>
      </c>
      <c r="W45" s="212" t="s">
        <v>621</v>
      </c>
      <c r="X45" s="110" t="n">
        <v>3282</v>
      </c>
      <c r="Y45" s="110" t="n">
        <v>574</v>
      </c>
      <c r="Z45" s="110" t="n">
        <v>1768</v>
      </c>
      <c r="AA45" s="110" t="n">
        <v>940</v>
      </c>
      <c r="AB45" s="110" t="n">
        <v>5823</v>
      </c>
      <c r="AC45" s="110" t="n">
        <v>1653</v>
      </c>
      <c r="AD45" s="110" t="n">
        <v>2418</v>
      </c>
      <c r="AE45" s="110" t="n">
        <v>1752</v>
      </c>
      <c r="AF45" s="110" t="n">
        <v>1258</v>
      </c>
      <c r="AG45" s="110" t="n">
        <v>829</v>
      </c>
      <c r="AH45" s="110" t="n">
        <v>429</v>
      </c>
      <c r="AI45" s="110" t="n">
        <v>309</v>
      </c>
      <c r="AJ45" s="110" t="n">
        <v>1391</v>
      </c>
      <c r="AK45" s="110" t="n">
        <v>632</v>
      </c>
      <c r="AL45" s="110" t="n">
        <v>931</v>
      </c>
      <c r="AM45" s="110" t="n">
        <v>687</v>
      </c>
      <c r="AN45" s="74" t="s">
        <v>705</v>
      </c>
      <c r="AO45" s="110"/>
      <c r="AP45" s="110"/>
      <c r="AQ45" s="110"/>
      <c r="AR45" s="110"/>
      <c r="AS45" s="110"/>
      <c r="AT45" s="110"/>
      <c r="AU45" s="110"/>
      <c r="AV45" s="110"/>
    </row>
    <row r="46" s="59" customFormat="true" ht="12" hidden="false" customHeight="true" outlineLevel="0" collapsed="false">
      <c r="A46" s="62"/>
      <c r="B46" s="84"/>
      <c r="C46" s="212"/>
      <c r="D46" s="110"/>
      <c r="E46" s="110"/>
      <c r="F46" s="110"/>
      <c r="G46" s="110"/>
      <c r="J46" s="110"/>
      <c r="T46" s="74"/>
      <c r="U46" s="62"/>
      <c r="V46" s="84"/>
      <c r="W46" s="212"/>
      <c r="X46" s="110"/>
      <c r="AB46" s="110"/>
      <c r="AF46" s="110"/>
      <c r="AN46" s="74"/>
      <c r="AO46" s="110"/>
      <c r="AP46" s="110"/>
      <c r="AQ46" s="110"/>
      <c r="AR46" s="110"/>
      <c r="AS46" s="110"/>
      <c r="AT46" s="110"/>
      <c r="AU46" s="110"/>
      <c r="AV46" s="110"/>
    </row>
    <row r="47" s="59" customFormat="true" ht="20.1" hidden="false" customHeight="true" outlineLevel="0" collapsed="false">
      <c r="A47" s="62" t="n">
        <v>15</v>
      </c>
      <c r="B47" s="316" t="s">
        <v>172</v>
      </c>
      <c r="C47" s="212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74"/>
      <c r="U47" s="62" t="n">
        <v>15</v>
      </c>
      <c r="V47" s="316" t="s">
        <v>172</v>
      </c>
      <c r="W47" s="212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74"/>
      <c r="AO47" s="110"/>
      <c r="AP47" s="110"/>
      <c r="AQ47" s="110"/>
      <c r="AR47" s="110"/>
      <c r="AS47" s="110"/>
      <c r="AT47" s="110"/>
      <c r="AU47" s="110"/>
      <c r="AV47" s="110"/>
    </row>
    <row r="48" s="59" customFormat="true" ht="12.75" hidden="false" customHeight="false" outlineLevel="0" collapsed="false">
      <c r="A48" s="62"/>
      <c r="B48" s="84" t="s">
        <v>1213</v>
      </c>
      <c r="C48" s="212" t="s">
        <v>621</v>
      </c>
      <c r="D48" s="110" t="n">
        <v>89</v>
      </c>
      <c r="E48" s="110" t="n">
        <v>35</v>
      </c>
      <c r="F48" s="110" t="n">
        <v>54</v>
      </c>
      <c r="G48" s="110" t="n">
        <v>1</v>
      </c>
      <c r="H48" s="110" t="n">
        <v>1</v>
      </c>
      <c r="I48" s="110" t="n">
        <v>0</v>
      </c>
      <c r="J48" s="110" t="n">
        <v>4</v>
      </c>
      <c r="K48" s="110" t="n">
        <v>3</v>
      </c>
      <c r="L48" s="110" t="n">
        <v>1</v>
      </c>
      <c r="M48" s="110" t="n">
        <v>0</v>
      </c>
      <c r="N48" s="110" t="n">
        <v>1</v>
      </c>
      <c r="O48" s="110" t="n">
        <v>0</v>
      </c>
      <c r="P48" s="110" t="n">
        <v>0</v>
      </c>
      <c r="Q48" s="110" t="n">
        <v>2</v>
      </c>
      <c r="R48" s="110" t="n">
        <v>11</v>
      </c>
      <c r="S48" s="110" t="n">
        <v>52</v>
      </c>
      <c r="T48" s="74" t="s">
        <v>707</v>
      </c>
      <c r="U48" s="62"/>
      <c r="V48" s="84" t="s">
        <v>1213</v>
      </c>
      <c r="W48" s="212" t="s">
        <v>621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7</v>
      </c>
      <c r="AC48" s="110" t="n">
        <v>0</v>
      </c>
      <c r="AD48" s="110" t="n">
        <v>7</v>
      </c>
      <c r="AE48" s="110" t="n">
        <v>0</v>
      </c>
      <c r="AF48" s="110" t="n">
        <v>0</v>
      </c>
      <c r="AG48" s="110" t="n">
        <v>0</v>
      </c>
      <c r="AH48" s="110" t="n">
        <v>0</v>
      </c>
      <c r="AI48" s="110" t="n">
        <v>9</v>
      </c>
      <c r="AJ48" s="110" t="n">
        <v>2</v>
      </c>
      <c r="AK48" s="110" t="n">
        <v>0</v>
      </c>
      <c r="AL48" s="110" t="n">
        <v>0</v>
      </c>
      <c r="AM48" s="110" t="n">
        <v>0</v>
      </c>
      <c r="AN48" s="74" t="s">
        <v>707</v>
      </c>
      <c r="AO48" s="110"/>
      <c r="AP48" s="110"/>
      <c r="AQ48" s="110"/>
      <c r="AR48" s="110"/>
      <c r="AS48" s="110"/>
      <c r="AT48" s="110"/>
      <c r="AU48" s="110"/>
      <c r="AV48" s="110"/>
    </row>
    <row r="49" s="59" customFormat="true" ht="12.75" hidden="false" customHeight="false" outlineLevel="0" collapsed="false">
      <c r="A49" s="62"/>
      <c r="B49" s="84"/>
      <c r="C49" s="212"/>
      <c r="D49" s="110"/>
      <c r="E49" s="110"/>
      <c r="F49" s="110"/>
      <c r="G49" s="110"/>
      <c r="H49" s="110"/>
      <c r="K49" s="110"/>
      <c r="L49" s="110"/>
      <c r="M49" s="110"/>
      <c r="N49" s="110"/>
      <c r="O49" s="110"/>
      <c r="P49" s="110"/>
      <c r="Q49" s="110"/>
      <c r="R49" s="110"/>
      <c r="S49" s="110"/>
      <c r="T49" s="74"/>
      <c r="U49" s="62"/>
      <c r="V49" s="84"/>
      <c r="W49" s="212"/>
      <c r="X49" s="110"/>
      <c r="Y49" s="110"/>
      <c r="Z49" s="110"/>
      <c r="AA49" s="110"/>
      <c r="AC49" s="110"/>
      <c r="AD49" s="110"/>
      <c r="AE49" s="110"/>
      <c r="AG49" s="110"/>
      <c r="AH49" s="110"/>
      <c r="AI49" s="110"/>
      <c r="AJ49" s="110"/>
      <c r="AK49" s="110"/>
      <c r="AL49" s="110"/>
      <c r="AM49" s="110"/>
      <c r="AN49" s="74"/>
      <c r="AO49" s="110"/>
      <c r="AP49" s="110"/>
      <c r="AQ49" s="110"/>
      <c r="AR49" s="110"/>
      <c r="AS49" s="110"/>
      <c r="AT49" s="110"/>
      <c r="AU49" s="110"/>
      <c r="AV49" s="110"/>
    </row>
    <row r="50" s="59" customFormat="true" ht="12.75" hidden="false" customHeight="false" outlineLevel="0" collapsed="false">
      <c r="A50" s="210"/>
      <c r="C50" s="212"/>
      <c r="D50" s="110"/>
      <c r="E50" s="110"/>
      <c r="F50" s="110"/>
      <c r="G50" s="110"/>
      <c r="H50" s="110"/>
      <c r="K50" s="110"/>
      <c r="L50" s="110"/>
      <c r="M50" s="110"/>
      <c r="N50" s="110"/>
      <c r="O50" s="110"/>
      <c r="P50" s="110"/>
      <c r="Q50" s="110"/>
      <c r="R50" s="110"/>
      <c r="S50" s="110"/>
      <c r="T50" s="74"/>
      <c r="U50" s="210"/>
      <c r="W50" s="212"/>
      <c r="X50" s="110"/>
      <c r="Y50" s="110"/>
      <c r="Z50" s="110"/>
      <c r="AA50" s="110"/>
      <c r="AC50" s="110"/>
      <c r="AD50" s="110"/>
      <c r="AE50" s="110"/>
      <c r="AG50" s="110"/>
      <c r="AH50" s="110"/>
      <c r="AI50" s="110"/>
      <c r="AJ50" s="110"/>
      <c r="AK50" s="110"/>
      <c r="AL50" s="110"/>
      <c r="AM50" s="110"/>
      <c r="AN50" s="74"/>
      <c r="AO50" s="110"/>
      <c r="AP50" s="110"/>
      <c r="AQ50" s="110"/>
      <c r="AR50" s="110"/>
      <c r="AS50" s="110"/>
      <c r="AT50" s="110"/>
      <c r="AU50" s="110"/>
      <c r="AV50" s="110"/>
    </row>
    <row r="51" s="59" customFormat="true" ht="20.1" hidden="false" customHeight="true" outlineLevel="0" collapsed="false">
      <c r="A51" s="62"/>
      <c r="B51" s="110" t="s">
        <v>1197</v>
      </c>
      <c r="C51" s="212"/>
      <c r="D51" s="110"/>
      <c r="E51" s="110"/>
      <c r="F51" s="110"/>
      <c r="G51" s="110"/>
      <c r="H51" s="110"/>
      <c r="K51" s="110"/>
      <c r="L51" s="110"/>
      <c r="M51" s="110"/>
      <c r="N51" s="110"/>
      <c r="O51" s="110"/>
      <c r="P51" s="110"/>
      <c r="Q51" s="110"/>
      <c r="R51" s="110"/>
      <c r="S51" s="110"/>
      <c r="T51" s="74"/>
      <c r="U51" s="62"/>
      <c r="V51" s="110" t="s">
        <v>1197</v>
      </c>
      <c r="W51" s="212"/>
      <c r="X51" s="110"/>
      <c r="Y51" s="110"/>
      <c r="Z51" s="110"/>
      <c r="AA51" s="110"/>
      <c r="AC51" s="110"/>
      <c r="AD51" s="110"/>
      <c r="AE51" s="110"/>
      <c r="AG51" s="110"/>
      <c r="AH51" s="110"/>
      <c r="AI51" s="110"/>
      <c r="AJ51" s="110"/>
      <c r="AK51" s="110"/>
      <c r="AL51" s="110"/>
      <c r="AM51" s="110"/>
      <c r="AN51" s="74"/>
      <c r="AO51" s="110"/>
      <c r="AP51" s="110"/>
      <c r="AQ51" s="110"/>
      <c r="AR51" s="110"/>
      <c r="AS51" s="110"/>
      <c r="AT51" s="110"/>
      <c r="AU51" s="110"/>
      <c r="AV51" s="110"/>
    </row>
    <row r="52" s="59" customFormat="true" ht="12.75" hidden="false" customHeight="false" outlineLevel="0" collapsed="false">
      <c r="A52" s="62"/>
      <c r="B52" s="110"/>
      <c r="C52" s="212"/>
      <c r="D52" s="110"/>
      <c r="E52" s="110"/>
      <c r="F52" s="110"/>
      <c r="G52" s="110"/>
      <c r="H52" s="110"/>
      <c r="K52" s="110"/>
      <c r="L52" s="110"/>
      <c r="M52" s="110"/>
      <c r="N52" s="110"/>
      <c r="O52" s="110"/>
      <c r="P52" s="110"/>
      <c r="Q52" s="110"/>
      <c r="R52" s="110"/>
      <c r="S52" s="110"/>
      <c r="T52" s="74"/>
      <c r="U52" s="62"/>
      <c r="V52" s="110"/>
      <c r="W52" s="212"/>
      <c r="X52" s="110"/>
      <c r="Y52" s="110"/>
      <c r="Z52" s="110"/>
      <c r="AA52" s="110"/>
      <c r="AC52" s="110"/>
      <c r="AD52" s="110"/>
      <c r="AE52" s="110"/>
      <c r="AG52" s="110"/>
      <c r="AH52" s="110"/>
      <c r="AI52" s="110"/>
      <c r="AJ52" s="110"/>
      <c r="AK52" s="110"/>
      <c r="AL52" s="110"/>
      <c r="AM52" s="110"/>
      <c r="AN52" s="74"/>
      <c r="AO52" s="110"/>
      <c r="AP52" s="110"/>
      <c r="AQ52" s="110"/>
      <c r="AR52" s="110"/>
      <c r="AS52" s="110"/>
      <c r="AT52" s="110"/>
      <c r="AU52" s="110"/>
      <c r="AV52" s="110"/>
    </row>
    <row r="53" s="59" customFormat="true" ht="20.1" hidden="false" customHeight="true" outlineLevel="0" collapsed="false">
      <c r="A53" s="62" t="s">
        <v>709</v>
      </c>
      <c r="B53" s="110" t="s">
        <v>1198</v>
      </c>
      <c r="C53" s="212"/>
      <c r="D53" s="110"/>
      <c r="E53" s="110"/>
      <c r="F53" s="110"/>
      <c r="G53" s="110"/>
      <c r="H53" s="110"/>
      <c r="K53" s="110"/>
      <c r="L53" s="110"/>
      <c r="M53" s="110"/>
      <c r="N53" s="110"/>
      <c r="O53" s="110"/>
      <c r="P53" s="110"/>
      <c r="Q53" s="110"/>
      <c r="R53" s="110"/>
      <c r="S53" s="110"/>
      <c r="T53" s="74"/>
      <c r="U53" s="62" t="s">
        <v>709</v>
      </c>
      <c r="V53" s="110" t="s">
        <v>1198</v>
      </c>
      <c r="W53" s="212"/>
      <c r="X53" s="110"/>
      <c r="Y53" s="110"/>
      <c r="Z53" s="110"/>
      <c r="AA53" s="110"/>
      <c r="AC53" s="110"/>
      <c r="AD53" s="110"/>
      <c r="AE53" s="110"/>
      <c r="AG53" s="110"/>
      <c r="AH53" s="110"/>
      <c r="AI53" s="110"/>
      <c r="AJ53" s="110"/>
      <c r="AK53" s="110"/>
      <c r="AL53" s="110"/>
      <c r="AM53" s="110"/>
      <c r="AN53" s="74"/>
      <c r="AO53" s="110"/>
      <c r="AP53" s="110"/>
      <c r="AQ53" s="110"/>
      <c r="AR53" s="110"/>
      <c r="AS53" s="110"/>
      <c r="AT53" s="110"/>
      <c r="AU53" s="110"/>
      <c r="AV53" s="110"/>
    </row>
    <row r="54" s="59" customFormat="true" ht="12" hidden="false" customHeight="true" outlineLevel="0" collapsed="false">
      <c r="A54" s="62"/>
      <c r="B54" s="110" t="s">
        <v>1214</v>
      </c>
      <c r="C54" s="212"/>
      <c r="D54" s="110"/>
      <c r="E54" s="110"/>
      <c r="F54" s="110"/>
      <c r="G54" s="110"/>
      <c r="T54" s="74"/>
      <c r="U54" s="62"/>
      <c r="V54" s="110" t="s">
        <v>1214</v>
      </c>
      <c r="W54" s="212"/>
      <c r="X54" s="110"/>
      <c r="AN54" s="74"/>
      <c r="AO54" s="110"/>
      <c r="AP54" s="110"/>
      <c r="AQ54" s="110"/>
      <c r="AR54" s="110"/>
      <c r="AS54" s="110"/>
      <c r="AT54" s="110"/>
      <c r="AU54" s="110"/>
      <c r="AV54" s="110"/>
    </row>
    <row r="55" s="59" customFormat="true" ht="12" hidden="false" customHeight="true" outlineLevel="0" collapsed="false">
      <c r="A55" s="62"/>
      <c r="B55" s="84" t="s">
        <v>1215</v>
      </c>
      <c r="C55" s="212" t="s">
        <v>621</v>
      </c>
      <c r="D55" s="110" t="n">
        <v>203</v>
      </c>
      <c r="E55" s="110" t="n">
        <v>180</v>
      </c>
      <c r="F55" s="110" t="n">
        <v>23</v>
      </c>
      <c r="G55" s="110" t="n">
        <v>30</v>
      </c>
      <c r="H55" s="110" t="n">
        <v>11</v>
      </c>
      <c r="I55" s="110" t="n">
        <v>19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22</v>
      </c>
      <c r="O55" s="110" t="n">
        <v>1</v>
      </c>
      <c r="P55" s="110" t="n">
        <v>5</v>
      </c>
      <c r="Q55" s="110" t="n">
        <v>31</v>
      </c>
      <c r="R55" s="110" t="n">
        <v>14</v>
      </c>
      <c r="S55" s="110" t="n">
        <v>2</v>
      </c>
      <c r="T55" s="74" t="s">
        <v>709</v>
      </c>
      <c r="U55" s="62"/>
      <c r="V55" s="84" t="s">
        <v>1215</v>
      </c>
      <c r="W55" s="212" t="s">
        <v>621</v>
      </c>
      <c r="X55" s="110" t="n">
        <v>10</v>
      </c>
      <c r="Y55" s="110" t="n">
        <v>3</v>
      </c>
      <c r="Z55" s="110" t="n">
        <v>7</v>
      </c>
      <c r="AA55" s="110" t="n">
        <v>0</v>
      </c>
      <c r="AB55" s="110" t="n">
        <v>44</v>
      </c>
      <c r="AC55" s="110" t="n">
        <v>21</v>
      </c>
      <c r="AD55" s="110" t="n">
        <v>5</v>
      </c>
      <c r="AE55" s="110" t="n">
        <v>18</v>
      </c>
      <c r="AF55" s="110" t="n">
        <v>2</v>
      </c>
      <c r="AG55" s="110" t="n">
        <v>2</v>
      </c>
      <c r="AH55" s="110" t="n">
        <v>0</v>
      </c>
      <c r="AI55" s="110" t="n">
        <v>1</v>
      </c>
      <c r="AJ55" s="110" t="n">
        <v>7</v>
      </c>
      <c r="AK55" s="110" t="n">
        <v>5</v>
      </c>
      <c r="AL55" s="110" t="n">
        <v>21</v>
      </c>
      <c r="AM55" s="110" t="n">
        <v>8</v>
      </c>
      <c r="AN55" s="74" t="s">
        <v>709</v>
      </c>
      <c r="AO55" s="110"/>
      <c r="AP55" s="110"/>
      <c r="AQ55" s="110"/>
      <c r="AR55" s="110"/>
      <c r="AS55" s="110"/>
      <c r="AT55" s="110"/>
      <c r="AU55" s="110"/>
      <c r="AV55" s="110"/>
    </row>
    <row r="56" s="59" customFormat="true" ht="12" hidden="false" customHeight="true" outlineLevel="0" collapsed="false">
      <c r="A56" s="62"/>
      <c r="B56" s="84"/>
      <c r="C56" s="212"/>
      <c r="D56" s="110"/>
      <c r="E56" s="110"/>
      <c r="F56" s="110"/>
      <c r="G56" s="110"/>
      <c r="H56" s="110"/>
      <c r="I56" s="110"/>
      <c r="K56" s="110"/>
      <c r="L56" s="110"/>
      <c r="M56" s="110"/>
      <c r="N56" s="110"/>
      <c r="O56" s="110"/>
      <c r="P56" s="110"/>
      <c r="Q56" s="110"/>
      <c r="R56" s="110"/>
      <c r="S56" s="110"/>
      <c r="T56" s="74"/>
      <c r="U56" s="62"/>
      <c r="V56" s="84"/>
      <c r="W56" s="212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74"/>
      <c r="AO56" s="110"/>
      <c r="AP56" s="110"/>
      <c r="AQ56" s="110"/>
      <c r="AR56" s="110"/>
      <c r="AS56" s="110"/>
      <c r="AT56" s="110"/>
      <c r="AU56" s="110"/>
      <c r="AV56" s="110"/>
    </row>
    <row r="57" s="59" customFormat="true" ht="20.1" hidden="false" customHeight="true" outlineLevel="0" collapsed="false">
      <c r="A57" s="62" t="s">
        <v>711</v>
      </c>
      <c r="B57" s="110" t="s">
        <v>172</v>
      </c>
      <c r="C57" s="212"/>
      <c r="D57" s="110"/>
      <c r="E57" s="110"/>
      <c r="F57" s="110"/>
      <c r="G57" s="110"/>
      <c r="H57" s="110"/>
      <c r="I57" s="110"/>
      <c r="K57" s="110"/>
      <c r="L57" s="110"/>
      <c r="M57" s="110"/>
      <c r="N57" s="110"/>
      <c r="O57" s="110"/>
      <c r="P57" s="110"/>
      <c r="Q57" s="110"/>
      <c r="R57" s="110"/>
      <c r="S57" s="110"/>
      <c r="T57" s="74"/>
      <c r="U57" s="62" t="s">
        <v>711</v>
      </c>
      <c r="V57" s="110" t="s">
        <v>172</v>
      </c>
      <c r="W57" s="212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74"/>
      <c r="AO57" s="110"/>
      <c r="AP57" s="110"/>
      <c r="AQ57" s="110"/>
      <c r="AR57" s="110"/>
      <c r="AS57" s="110"/>
      <c r="AT57" s="110"/>
      <c r="AU57" s="110"/>
      <c r="AV57" s="110"/>
    </row>
    <row r="58" s="59" customFormat="true" ht="12" hidden="false" customHeight="true" outlineLevel="0" collapsed="false">
      <c r="A58" s="62"/>
      <c r="B58" s="84" t="s">
        <v>1202</v>
      </c>
      <c r="C58" s="212" t="s">
        <v>621</v>
      </c>
      <c r="D58" s="110" t="n">
        <v>56</v>
      </c>
      <c r="E58" s="110" t="n">
        <v>46</v>
      </c>
      <c r="F58" s="110" t="n">
        <v>10</v>
      </c>
      <c r="G58" s="110" t="n">
        <v>2</v>
      </c>
      <c r="H58" s="110" t="n">
        <v>0</v>
      </c>
      <c r="I58" s="110" t="n">
        <v>2</v>
      </c>
      <c r="J58" s="110" t="n">
        <v>0</v>
      </c>
      <c r="K58" s="110" t="n">
        <v>0</v>
      </c>
      <c r="L58" s="110" t="n">
        <v>0</v>
      </c>
      <c r="M58" s="110" t="n">
        <v>0</v>
      </c>
      <c r="N58" s="110" t="n">
        <v>7</v>
      </c>
      <c r="O58" s="110" t="n">
        <v>3</v>
      </c>
      <c r="P58" s="110" t="n">
        <v>0</v>
      </c>
      <c r="Q58" s="110" t="n">
        <v>2</v>
      </c>
      <c r="R58" s="110" t="n">
        <v>2</v>
      </c>
      <c r="S58" s="110" t="n">
        <v>0</v>
      </c>
      <c r="T58" s="74" t="s">
        <v>711</v>
      </c>
      <c r="U58" s="62"/>
      <c r="V58" s="84" t="s">
        <v>1202</v>
      </c>
      <c r="W58" s="212" t="s">
        <v>621</v>
      </c>
      <c r="X58" s="110" t="n">
        <v>7</v>
      </c>
      <c r="Y58" s="110" t="n">
        <v>0</v>
      </c>
      <c r="Z58" s="110" t="n">
        <v>0</v>
      </c>
      <c r="AA58" s="110" t="n">
        <v>7</v>
      </c>
      <c r="AB58" s="110" t="n">
        <v>21</v>
      </c>
      <c r="AC58" s="110" t="n">
        <v>0</v>
      </c>
      <c r="AD58" s="110" t="n">
        <v>17</v>
      </c>
      <c r="AE58" s="110" t="n">
        <v>4</v>
      </c>
      <c r="AF58" s="110" t="n">
        <v>1</v>
      </c>
      <c r="AG58" s="110" t="n">
        <v>1</v>
      </c>
      <c r="AH58" s="110" t="n">
        <v>0</v>
      </c>
      <c r="AI58" s="110" t="n">
        <v>0</v>
      </c>
      <c r="AJ58" s="110" t="n">
        <v>3</v>
      </c>
      <c r="AK58" s="110" t="n">
        <v>3</v>
      </c>
      <c r="AL58" s="110" t="n">
        <v>4</v>
      </c>
      <c r="AM58" s="110" t="n">
        <v>1</v>
      </c>
      <c r="AN58" s="74" t="s">
        <v>711</v>
      </c>
      <c r="AO58" s="110"/>
      <c r="AP58" s="110"/>
      <c r="AQ58" s="110"/>
      <c r="AR58" s="110"/>
      <c r="AS58" s="110"/>
      <c r="AT58" s="110"/>
      <c r="AU58" s="110"/>
      <c r="AV58" s="110"/>
    </row>
    <row r="59" s="59" customFormat="true" ht="12.75" hidden="false" customHeight="false" outlineLevel="0" collapsed="false">
      <c r="A59" s="62"/>
      <c r="B59" s="84"/>
      <c r="C59" s="212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74"/>
      <c r="U59" s="62"/>
      <c r="V59" s="84"/>
      <c r="W59" s="212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74"/>
      <c r="AO59" s="110"/>
      <c r="AP59" s="110"/>
      <c r="AQ59" s="110"/>
      <c r="AR59" s="110"/>
      <c r="AS59" s="110"/>
      <c r="AT59" s="110"/>
      <c r="AU59" s="110"/>
      <c r="AV59" s="110"/>
    </row>
    <row r="60" s="59" customFormat="true" ht="12.75" hidden="false" customHeight="false" outlineLevel="0" collapsed="false">
      <c r="A60" s="62"/>
      <c r="C60" s="83"/>
      <c r="D60" s="110"/>
      <c r="E60" s="110"/>
      <c r="F60" s="110"/>
      <c r="G60" s="110"/>
      <c r="H60" s="110"/>
      <c r="J60" s="110"/>
      <c r="K60" s="110"/>
      <c r="L60" s="110"/>
      <c r="M60" s="110"/>
      <c r="N60" s="110"/>
      <c r="O60" s="110"/>
      <c r="P60" s="110"/>
      <c r="Q60" s="110"/>
      <c r="R60" s="110"/>
      <c r="S60" s="83"/>
      <c r="T60" s="62"/>
      <c r="U60" s="62"/>
      <c r="W60" s="83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83"/>
      <c r="AO60" s="110"/>
      <c r="AP60" s="110"/>
      <c r="AQ60" s="110"/>
      <c r="AR60" s="110"/>
      <c r="AS60" s="110"/>
      <c r="AT60" s="110"/>
      <c r="AU60" s="110"/>
      <c r="AV60" s="110"/>
    </row>
    <row r="61" s="59" customFormat="true" ht="20.1" hidden="false" customHeight="true" outlineLevel="0" collapsed="false">
      <c r="A61" s="62"/>
      <c r="B61" s="110" t="s">
        <v>1216</v>
      </c>
      <c r="C61" s="67"/>
      <c r="D61" s="110"/>
      <c r="E61" s="110"/>
      <c r="F61" s="110"/>
      <c r="G61" s="110"/>
      <c r="J61" s="110"/>
      <c r="S61" s="67"/>
      <c r="T61" s="62"/>
      <c r="U61" s="62"/>
      <c r="V61" s="110" t="s">
        <v>1216</v>
      </c>
      <c r="W61" s="67"/>
      <c r="X61" s="110"/>
      <c r="AB61" s="110"/>
      <c r="AF61" s="110"/>
      <c r="AM61" s="67"/>
      <c r="AO61" s="110"/>
      <c r="AP61" s="110"/>
      <c r="AQ61" s="110"/>
      <c r="AR61" s="110"/>
      <c r="AS61" s="110"/>
      <c r="AT61" s="110"/>
      <c r="AU61" s="110"/>
      <c r="AV61" s="110"/>
    </row>
    <row r="62" s="59" customFormat="true" ht="14.1" hidden="false" customHeight="true" outlineLevel="0" collapsed="false">
      <c r="A62" s="62"/>
      <c r="B62" s="110"/>
      <c r="C62" s="212"/>
      <c r="D62" s="110"/>
      <c r="E62" s="110"/>
      <c r="F62" s="110"/>
      <c r="G62" s="110"/>
      <c r="H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74"/>
      <c r="U62" s="62"/>
      <c r="V62" s="110"/>
      <c r="W62" s="212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74"/>
      <c r="AO62" s="110"/>
      <c r="AP62" s="110"/>
      <c r="AQ62" s="110"/>
      <c r="AR62" s="110"/>
      <c r="AS62" s="110"/>
      <c r="AT62" s="110"/>
      <c r="AU62" s="110"/>
      <c r="AV62" s="110"/>
    </row>
    <row r="63" s="59" customFormat="true" ht="20.1" hidden="false" customHeight="true" outlineLevel="0" collapsed="false">
      <c r="A63" s="62" t="n">
        <v>18</v>
      </c>
      <c r="B63" s="84" t="s">
        <v>1217</v>
      </c>
      <c r="C63" s="212" t="s">
        <v>621</v>
      </c>
      <c r="D63" s="110" t="n">
        <v>300</v>
      </c>
      <c r="E63" s="110" t="n">
        <v>227</v>
      </c>
      <c r="F63" s="110" t="n">
        <v>73</v>
      </c>
      <c r="G63" s="110" t="n">
        <v>18</v>
      </c>
      <c r="H63" s="110" t="n">
        <v>0</v>
      </c>
      <c r="I63" s="110" t="n">
        <v>18</v>
      </c>
      <c r="J63" s="110" t="n">
        <v>0</v>
      </c>
      <c r="K63" s="110" t="n">
        <v>0</v>
      </c>
      <c r="L63" s="110" t="n">
        <v>0</v>
      </c>
      <c r="M63" s="110" t="n">
        <v>0</v>
      </c>
      <c r="N63" s="110" t="n">
        <v>30</v>
      </c>
      <c r="O63" s="110" t="n">
        <v>15</v>
      </c>
      <c r="P63" s="110" t="n">
        <v>0</v>
      </c>
      <c r="Q63" s="110" t="n">
        <v>4</v>
      </c>
      <c r="R63" s="110" t="n">
        <v>26</v>
      </c>
      <c r="S63" s="110" t="n">
        <v>10</v>
      </c>
      <c r="T63" s="74" t="n">
        <v>18</v>
      </c>
      <c r="U63" s="62" t="n">
        <v>18</v>
      </c>
      <c r="V63" s="84" t="s">
        <v>1217</v>
      </c>
      <c r="W63" s="212" t="s">
        <v>621</v>
      </c>
      <c r="X63" s="110" t="n">
        <v>21</v>
      </c>
      <c r="Y63" s="110" t="n">
        <v>0</v>
      </c>
      <c r="Z63" s="110" t="n">
        <v>21</v>
      </c>
      <c r="AA63" s="110" t="n">
        <v>0</v>
      </c>
      <c r="AB63" s="110" t="n">
        <v>109</v>
      </c>
      <c r="AC63" s="110" t="n">
        <v>109</v>
      </c>
      <c r="AD63" s="110" t="n">
        <v>0</v>
      </c>
      <c r="AE63" s="110" t="n">
        <v>0</v>
      </c>
      <c r="AF63" s="110" t="n">
        <v>6</v>
      </c>
      <c r="AG63" s="110" t="n">
        <v>6</v>
      </c>
      <c r="AH63" s="110" t="n">
        <v>0</v>
      </c>
      <c r="AI63" s="110" t="n">
        <v>7</v>
      </c>
      <c r="AJ63" s="110" t="n">
        <v>16</v>
      </c>
      <c r="AK63" s="110" t="n">
        <v>25</v>
      </c>
      <c r="AL63" s="110" t="n">
        <v>6</v>
      </c>
      <c r="AM63" s="83" t="n">
        <v>7</v>
      </c>
      <c r="AN63" s="62" t="n">
        <v>18</v>
      </c>
      <c r="AO63" s="110"/>
      <c r="AP63" s="110"/>
      <c r="AQ63" s="110"/>
      <c r="AR63" s="110"/>
      <c r="AS63" s="110"/>
      <c r="AT63" s="110"/>
      <c r="AU63" s="110"/>
      <c r="AV63" s="110"/>
    </row>
    <row r="64" s="59" customFormat="true" ht="12.75" hidden="false" customHeight="false" outlineLevel="0" collapsed="false">
      <c r="B64" s="88"/>
      <c r="C64" s="88"/>
      <c r="D64" s="88"/>
      <c r="E64" s="88"/>
      <c r="F64" s="88"/>
      <c r="G64" s="88"/>
      <c r="H64" s="88"/>
      <c r="I64" s="167"/>
      <c r="J64" s="167"/>
      <c r="K64" s="167"/>
      <c r="L64" s="167"/>
      <c r="AO64" s="110"/>
      <c r="AP64" s="110"/>
      <c r="AQ64" s="110"/>
      <c r="AR64" s="110"/>
      <c r="AS64" s="110"/>
      <c r="AT64" s="110"/>
      <c r="AU64" s="110"/>
      <c r="AV64" s="110"/>
    </row>
    <row r="65" s="59" customFormat="true" ht="12.75" hidden="false" customHeight="false" outlineLevel="0" collapsed="false">
      <c r="A65" s="62" t="s">
        <v>196</v>
      </c>
      <c r="B65" s="88"/>
      <c r="C65" s="88"/>
      <c r="D65" s="88"/>
      <c r="E65" s="88"/>
      <c r="F65" s="88"/>
      <c r="G65" s="88"/>
      <c r="H65" s="88"/>
      <c r="I65" s="167"/>
      <c r="J65" s="167"/>
      <c r="K65" s="167"/>
      <c r="L65" s="167"/>
      <c r="U65" s="59" t="s">
        <v>196</v>
      </c>
      <c r="AO65" s="110"/>
      <c r="AP65" s="110"/>
      <c r="AQ65" s="110"/>
      <c r="AR65" s="110"/>
      <c r="AS65" s="110"/>
      <c r="AT65" s="110"/>
      <c r="AU65" s="110"/>
      <c r="AV65" s="110"/>
    </row>
    <row r="66" s="59" customFormat="true" ht="12.75" hidden="false" customHeight="false" outlineLevel="0" collapsed="false">
      <c r="A66" s="59" t="s">
        <v>197</v>
      </c>
      <c r="U66" s="59" t="s">
        <v>197</v>
      </c>
      <c r="AO66" s="110"/>
      <c r="AP66" s="110"/>
      <c r="AQ66" s="110"/>
      <c r="AR66" s="110"/>
      <c r="AS66" s="110"/>
      <c r="AT66" s="110"/>
      <c r="AU66" s="110"/>
      <c r="AV66" s="110"/>
    </row>
    <row r="67" s="59" customFormat="true" ht="12.75" hidden="false" customHeight="false" outlineLevel="0" collapsed="false">
      <c r="A67" s="59" t="s">
        <v>289</v>
      </c>
      <c r="B67" s="88"/>
      <c r="C67" s="88"/>
      <c r="D67" s="88"/>
      <c r="E67" s="88"/>
      <c r="F67" s="88"/>
      <c r="G67" s="88"/>
      <c r="H67" s="88"/>
      <c r="I67" s="167"/>
      <c r="J67" s="167"/>
      <c r="K67" s="167"/>
      <c r="L67" s="167"/>
      <c r="U67" s="167" t="s">
        <v>289</v>
      </c>
      <c r="AO67" s="110"/>
      <c r="AP67" s="110"/>
      <c r="AQ67" s="110"/>
      <c r="AR67" s="110"/>
      <c r="AS67" s="110"/>
      <c r="AT67" s="110"/>
      <c r="AU67" s="110"/>
      <c r="AV67" s="110"/>
    </row>
    <row r="68" s="59" customFormat="true" ht="12.75" hidden="false" customHeight="false" outlineLevel="0" collapsed="false">
      <c r="B68" s="88"/>
      <c r="C68" s="88"/>
      <c r="D68" s="88"/>
      <c r="E68" s="88"/>
      <c r="F68" s="88"/>
      <c r="G68" s="88"/>
      <c r="H68" s="88"/>
      <c r="I68" s="167"/>
      <c r="J68" s="167"/>
      <c r="K68" s="167"/>
      <c r="L68" s="167"/>
      <c r="U68" s="167"/>
      <c r="AO68" s="110"/>
      <c r="AP68" s="110"/>
      <c r="AQ68" s="110"/>
      <c r="AR68" s="110"/>
      <c r="AS68" s="110"/>
      <c r="AT68" s="110"/>
      <c r="AU68" s="110"/>
      <c r="AV68" s="110"/>
    </row>
    <row r="69" s="59" customFormat="true" ht="12.75" hidden="false" customHeight="false" outlineLevel="0" collapsed="false">
      <c r="B69" s="88"/>
      <c r="C69" s="88"/>
      <c r="D69" s="88"/>
      <c r="E69" s="88"/>
      <c r="F69" s="88"/>
      <c r="G69" s="88"/>
      <c r="H69" s="88"/>
      <c r="I69" s="167"/>
      <c r="J69" s="167"/>
      <c r="K69" s="167"/>
      <c r="L69" s="167"/>
      <c r="U69" s="167"/>
      <c r="AO69" s="110"/>
      <c r="AP69" s="110"/>
      <c r="AQ69" s="110"/>
      <c r="AR69" s="110"/>
      <c r="AS69" s="110"/>
      <c r="AT69" s="110"/>
      <c r="AU69" s="110"/>
      <c r="AV69" s="110"/>
    </row>
    <row r="70" customFormat="false" ht="12" hidden="false" customHeight="true" outlineLevel="0" collapsed="false">
      <c r="A70" s="220"/>
      <c r="B70" s="84"/>
      <c r="C70" s="210"/>
      <c r="D70" s="59"/>
      <c r="T70" s="62"/>
      <c r="U70" s="27"/>
      <c r="V70" s="84"/>
      <c r="W70" s="84"/>
      <c r="X70" s="59"/>
      <c r="AN70" s="62"/>
      <c r="AO70" s="110"/>
      <c r="AP70" s="110"/>
      <c r="AQ70" s="110"/>
      <c r="AR70" s="110"/>
      <c r="AS70" s="110"/>
      <c r="AT70" s="110"/>
      <c r="AU70" s="110"/>
      <c r="AV70" s="110"/>
    </row>
    <row r="71" customFormat="false" ht="14.1" hidden="false" customHeight="true" outlineLevel="0" collapsed="false">
      <c r="A71" s="220"/>
      <c r="B71" s="84"/>
      <c r="C71" s="210"/>
      <c r="D71" s="59"/>
      <c r="T71" s="62"/>
      <c r="U71" s="27"/>
      <c r="V71" s="84"/>
      <c r="W71" s="84"/>
      <c r="X71" s="59"/>
      <c r="AN71" s="62"/>
      <c r="AO71" s="110"/>
      <c r="AP71" s="110"/>
      <c r="AQ71" s="110"/>
      <c r="AR71" s="110"/>
      <c r="AS71" s="110"/>
      <c r="AT71" s="110"/>
      <c r="AU71" s="110"/>
      <c r="AV71" s="110"/>
    </row>
    <row r="72" customFormat="false" ht="20.1" hidden="false" customHeight="true" outlineLevel="0" collapsed="false">
      <c r="C72" s="59"/>
      <c r="E72" s="39" t="s">
        <v>291</v>
      </c>
      <c r="F72" s="39"/>
      <c r="G72" s="39"/>
      <c r="H72" s="39"/>
      <c r="I72" s="39"/>
      <c r="J72" s="39" t="s">
        <v>291</v>
      </c>
      <c r="K72" s="39"/>
      <c r="L72" s="39"/>
      <c r="M72" s="39"/>
      <c r="X72" s="59"/>
      <c r="Y72" s="39" t="s">
        <v>291</v>
      </c>
      <c r="Z72" s="39"/>
      <c r="AA72" s="39"/>
      <c r="AB72" s="39"/>
      <c r="AC72" s="39"/>
      <c r="AD72" s="39" t="s">
        <v>291</v>
      </c>
      <c r="AE72" s="39"/>
      <c r="AF72" s="39"/>
      <c r="AG72" s="39"/>
      <c r="AO72" s="110"/>
      <c r="AP72" s="110"/>
      <c r="AQ72" s="110"/>
      <c r="AR72" s="110"/>
      <c r="AS72" s="110"/>
      <c r="AT72" s="110"/>
      <c r="AU72" s="110"/>
      <c r="AV72" s="110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72:I72"/>
    <mergeCell ref="J72:M72"/>
    <mergeCell ref="Y72:AC72"/>
    <mergeCell ref="AD72:AG72"/>
  </mergeCells>
  <conditionalFormatting sqref="AO63:AV63 AO14:AV15 AO17:AV17 AO19:AV19 AO21:AV21 AO47:AV48 AO33:AV33 AO44:AV45 AO40:AV41 AO55:AV55 AO58:AV58 AO23:AV23">
    <cfRule type="cellIs" priority="2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42" width="54.7"/>
    <col collapsed="false" customWidth="true" hidden="false" outlineLevel="0" max="8" min="3" style="42" width="12.14"/>
    <col collapsed="false" customWidth="true" hidden="false" outlineLevel="0" max="18" min="9" style="42" width="12.7"/>
    <col collapsed="false" customWidth="true" hidden="false" outlineLevel="0" max="19" min="19" style="42" width="4.7"/>
    <col collapsed="false" customWidth="true" hidden="false" outlineLevel="0" max="20" min="20" style="27" width="4.7"/>
    <col collapsed="false" customWidth="true" hidden="false" outlineLevel="0" max="21" min="21" style="42" width="54.7"/>
    <col collapsed="false" customWidth="true" hidden="false" outlineLevel="0" max="27" min="22" style="42" width="12.14"/>
    <col collapsed="false" customWidth="true" hidden="false" outlineLevel="0" max="37" min="28" style="42" width="12.7"/>
    <col collapsed="false" customWidth="true" hidden="false" outlineLevel="0" max="38" min="38" style="42" width="4.7"/>
    <col collapsed="false" customWidth="false" hidden="false" outlineLevel="0" max="46" min="39" style="59" width="11.42"/>
    <col collapsed="false" customWidth="false" hidden="false" outlineLevel="0" max="257" min="47" style="42" width="11.42"/>
  </cols>
  <sheetData>
    <row r="1" s="43" customFormat="true" ht="18" hidden="false" customHeight="false" outlineLevel="0" collapsed="false">
      <c r="A1" s="27"/>
      <c r="B1" s="44"/>
      <c r="C1" s="44"/>
      <c r="D1" s="44"/>
      <c r="E1" s="44"/>
      <c r="F1" s="44"/>
      <c r="G1" s="44"/>
      <c r="H1" s="44" t="s">
        <v>1218</v>
      </c>
      <c r="I1" s="90" t="s">
        <v>66</v>
      </c>
      <c r="T1" s="27"/>
      <c r="U1" s="44"/>
      <c r="V1" s="44"/>
      <c r="W1" s="44"/>
      <c r="X1" s="44"/>
      <c r="Y1" s="44"/>
      <c r="Z1" s="44"/>
      <c r="AA1" s="44" t="s">
        <v>1218</v>
      </c>
      <c r="AB1" s="90" t="s">
        <v>66</v>
      </c>
      <c r="AM1" s="59"/>
      <c r="AN1" s="59"/>
      <c r="AO1" s="59"/>
      <c r="AP1" s="59"/>
      <c r="AQ1" s="59"/>
      <c r="AR1" s="59"/>
      <c r="AS1" s="59"/>
      <c r="AT1" s="59"/>
    </row>
    <row r="2" s="43" customFormat="true" ht="15.75" hidden="false" customHeight="false" outlineLevel="0" collapsed="false">
      <c r="A2" s="27"/>
      <c r="F2" s="199"/>
      <c r="G2" s="199"/>
      <c r="H2" s="49" t="s">
        <v>1219</v>
      </c>
      <c r="I2" s="200" t="s">
        <v>1220</v>
      </c>
      <c r="T2" s="27"/>
      <c r="Y2" s="199"/>
      <c r="Z2" s="199"/>
      <c r="AA2" s="49" t="s">
        <v>1219</v>
      </c>
      <c r="AB2" s="200" t="s">
        <v>1220</v>
      </c>
      <c r="AM2" s="59"/>
      <c r="AN2" s="59"/>
      <c r="AO2" s="59"/>
      <c r="AP2" s="59"/>
      <c r="AQ2" s="59"/>
      <c r="AR2" s="59"/>
      <c r="AS2" s="59"/>
      <c r="AT2" s="59"/>
    </row>
    <row r="3" s="43" customFormat="true" ht="15.75" hidden="false" customHeight="false" outlineLevel="0" collapsed="false">
      <c r="A3" s="27"/>
      <c r="H3" s="166" t="s">
        <v>69</v>
      </c>
      <c r="I3" s="200" t="s">
        <v>471</v>
      </c>
      <c r="T3" s="27"/>
      <c r="AA3" s="166" t="s">
        <v>1221</v>
      </c>
      <c r="AB3" s="200" t="s">
        <v>471</v>
      </c>
      <c r="AM3" s="59"/>
      <c r="AN3" s="59"/>
      <c r="AO3" s="59"/>
      <c r="AP3" s="59"/>
      <c r="AQ3" s="59"/>
      <c r="AR3" s="59"/>
      <c r="AS3" s="59"/>
      <c r="AT3" s="59"/>
    </row>
    <row r="4" customFormat="false" ht="12.75" hidden="false" customHeight="false" outlineLevel="0" collapsed="false">
      <c r="A4" s="105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S4" s="52"/>
      <c r="T4" s="105"/>
      <c r="U4" s="52"/>
      <c r="V4" s="59"/>
      <c r="W4" s="59"/>
      <c r="X4" s="59"/>
      <c r="Y4" s="59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</row>
    <row r="5" customFormat="false" ht="12.75" hidden="false" customHeight="false" outlineLevel="0" collapsed="false">
      <c r="B5" s="93"/>
      <c r="C5" s="66"/>
      <c r="D5" s="66"/>
      <c r="E5" s="56"/>
      <c r="F5" s="41" t="s">
        <v>211</v>
      </c>
      <c r="G5" s="41"/>
      <c r="H5" s="41"/>
      <c r="I5" s="94" t="s">
        <v>212</v>
      </c>
      <c r="J5" s="94"/>
      <c r="K5" s="94"/>
      <c r="L5" s="94"/>
      <c r="M5" s="39" t="s">
        <v>213</v>
      </c>
      <c r="N5" s="39" t="s">
        <v>214</v>
      </c>
      <c r="O5" s="39" t="s">
        <v>215</v>
      </c>
      <c r="P5" s="39" t="s">
        <v>216</v>
      </c>
      <c r="Q5" s="39" t="s">
        <v>217</v>
      </c>
      <c r="R5" s="66"/>
      <c r="S5" s="68"/>
      <c r="U5" s="93"/>
      <c r="V5" s="39" t="s">
        <v>218</v>
      </c>
      <c r="W5" s="39"/>
      <c r="X5" s="39"/>
      <c r="Y5" s="39"/>
      <c r="Z5" s="96" t="s">
        <v>219</v>
      </c>
      <c r="AA5" s="96"/>
      <c r="AB5" s="97" t="s">
        <v>220</v>
      </c>
      <c r="AC5" s="97"/>
      <c r="AD5" s="39" t="s">
        <v>221</v>
      </c>
      <c r="AE5" s="39"/>
      <c r="AF5" s="39"/>
      <c r="AG5" s="39" t="s">
        <v>222</v>
      </c>
      <c r="AH5" s="39" t="s">
        <v>223</v>
      </c>
      <c r="AI5" s="66"/>
      <c r="AJ5" s="66"/>
      <c r="AK5" s="39" t="s">
        <v>224</v>
      </c>
      <c r="AL5" s="68"/>
      <c r="AP5" s="62"/>
      <c r="AR5" s="62"/>
    </row>
    <row r="6" customFormat="false" ht="12.75" hidden="false" customHeight="false" outlineLevel="0" collapsed="false">
      <c r="B6" s="74" t="s">
        <v>474</v>
      </c>
      <c r="C6" s="68"/>
      <c r="D6" s="74" t="s">
        <v>225</v>
      </c>
      <c r="E6" s="98"/>
      <c r="F6" s="41"/>
      <c r="G6" s="41"/>
      <c r="H6" s="41"/>
      <c r="I6" s="94"/>
      <c r="J6" s="94"/>
      <c r="K6" s="94"/>
      <c r="L6" s="94"/>
      <c r="M6" s="39"/>
      <c r="N6" s="39"/>
      <c r="O6" s="39"/>
      <c r="P6" s="39"/>
      <c r="Q6" s="39"/>
      <c r="R6" s="68"/>
      <c r="S6" s="68"/>
      <c r="U6" s="74" t="s">
        <v>474</v>
      </c>
      <c r="V6" s="39"/>
      <c r="W6" s="39"/>
      <c r="X6" s="39"/>
      <c r="Y6" s="39"/>
      <c r="Z6" s="96"/>
      <c r="AA6" s="96"/>
      <c r="AB6" s="97"/>
      <c r="AC6" s="97"/>
      <c r="AD6" s="39"/>
      <c r="AE6" s="39"/>
      <c r="AF6" s="39"/>
      <c r="AG6" s="39"/>
      <c r="AH6" s="39"/>
      <c r="AI6" s="68"/>
      <c r="AJ6" s="68"/>
      <c r="AK6" s="39"/>
      <c r="AL6" s="68"/>
      <c r="AP6" s="62"/>
      <c r="AR6" s="62"/>
    </row>
    <row r="7" customFormat="false" ht="12.75" hidden="false" customHeight="false" outlineLevel="0" collapsed="false">
      <c r="A7" s="27" t="s">
        <v>150</v>
      </c>
      <c r="B7" s="74" t="s">
        <v>475</v>
      </c>
      <c r="C7" s="227" t="s">
        <v>149</v>
      </c>
      <c r="D7" s="74" t="s">
        <v>476</v>
      </c>
      <c r="E7" s="61" t="s">
        <v>227</v>
      </c>
      <c r="F7" s="39" t="s">
        <v>228</v>
      </c>
      <c r="G7" s="99" t="s">
        <v>1207</v>
      </c>
      <c r="H7" s="99"/>
      <c r="I7" s="201" t="s">
        <v>228</v>
      </c>
      <c r="J7" s="100" t="s">
        <v>1207</v>
      </c>
      <c r="K7" s="100"/>
      <c r="L7" s="100"/>
      <c r="M7" s="39"/>
      <c r="N7" s="39"/>
      <c r="O7" s="39"/>
      <c r="P7" s="39"/>
      <c r="Q7" s="39"/>
      <c r="R7" s="74" t="s">
        <v>230</v>
      </c>
      <c r="S7" s="74" t="s">
        <v>150</v>
      </c>
      <c r="T7" s="27" t="s">
        <v>150</v>
      </c>
      <c r="U7" s="74" t="s">
        <v>475</v>
      </c>
      <c r="V7" s="39" t="s">
        <v>228</v>
      </c>
      <c r="W7" s="39" t="s">
        <v>1207</v>
      </c>
      <c r="X7" s="39"/>
      <c r="Y7" s="39"/>
      <c r="Z7" s="39" t="s">
        <v>228</v>
      </c>
      <c r="AA7" s="102" t="s">
        <v>1208</v>
      </c>
      <c r="AB7" s="103" t="s">
        <v>1209</v>
      </c>
      <c r="AC7" s="104"/>
      <c r="AD7" s="39" t="s">
        <v>228</v>
      </c>
      <c r="AE7" s="101" t="s">
        <v>1207</v>
      </c>
      <c r="AF7" s="101"/>
      <c r="AG7" s="39"/>
      <c r="AH7" s="39"/>
      <c r="AI7" s="74" t="s">
        <v>233</v>
      </c>
      <c r="AJ7" s="74" t="s">
        <v>234</v>
      </c>
      <c r="AK7" s="39"/>
      <c r="AL7" s="74" t="s">
        <v>150</v>
      </c>
      <c r="AN7" s="62"/>
      <c r="AO7" s="62"/>
      <c r="AP7" s="62"/>
      <c r="AQ7" s="62"/>
      <c r="AR7" s="62"/>
      <c r="AS7" s="62"/>
      <c r="AT7" s="62"/>
    </row>
    <row r="8" customFormat="false" ht="12.75" hidden="false" customHeight="false" outlineLevel="0" collapsed="false">
      <c r="A8" s="27" t="s">
        <v>152</v>
      </c>
      <c r="B8" s="74" t="s">
        <v>477</v>
      </c>
      <c r="C8" s="227"/>
      <c r="D8" s="74" t="s">
        <v>235</v>
      </c>
      <c r="E8" s="61" t="s">
        <v>236</v>
      </c>
      <c r="F8" s="39"/>
      <c r="G8" s="39" t="s">
        <v>237</v>
      </c>
      <c r="H8" s="41" t="s">
        <v>238</v>
      </c>
      <c r="I8" s="201"/>
      <c r="J8" s="94" t="s">
        <v>239</v>
      </c>
      <c r="K8" s="39" t="s">
        <v>240</v>
      </c>
      <c r="L8" s="39" t="s">
        <v>241</v>
      </c>
      <c r="M8" s="39"/>
      <c r="N8" s="39"/>
      <c r="O8" s="39"/>
      <c r="P8" s="39"/>
      <c r="Q8" s="39"/>
      <c r="R8" s="74" t="s">
        <v>242</v>
      </c>
      <c r="S8" s="74" t="s">
        <v>152</v>
      </c>
      <c r="T8" s="27" t="s">
        <v>152</v>
      </c>
      <c r="U8" s="74" t="s">
        <v>477</v>
      </c>
      <c r="V8" s="39"/>
      <c r="W8" s="39" t="s">
        <v>243</v>
      </c>
      <c r="X8" s="39" t="s">
        <v>244</v>
      </c>
      <c r="Y8" s="39" t="s">
        <v>245</v>
      </c>
      <c r="Z8" s="39"/>
      <c r="AA8" s="41" t="s">
        <v>253</v>
      </c>
      <c r="AB8" s="94" t="s">
        <v>246</v>
      </c>
      <c r="AC8" s="39" t="s">
        <v>247</v>
      </c>
      <c r="AD8" s="39"/>
      <c r="AE8" s="39" t="s">
        <v>248</v>
      </c>
      <c r="AF8" s="39" t="s">
        <v>249</v>
      </c>
      <c r="AG8" s="39"/>
      <c r="AH8" s="39"/>
      <c r="AI8" s="74" t="s">
        <v>250</v>
      </c>
      <c r="AJ8" s="74" t="s">
        <v>251</v>
      </c>
      <c r="AK8" s="39"/>
      <c r="AL8" s="74" t="s">
        <v>152</v>
      </c>
      <c r="AN8" s="62"/>
      <c r="AO8" s="62"/>
      <c r="AP8" s="62"/>
      <c r="AR8" s="62"/>
    </row>
    <row r="9" customFormat="false" ht="12.75" hidden="false" customHeight="false" outlineLevel="0" collapsed="false">
      <c r="B9" s="74" t="s">
        <v>1038</v>
      </c>
      <c r="C9" s="74"/>
      <c r="D9" s="74" t="s">
        <v>252</v>
      </c>
      <c r="E9" s="68"/>
      <c r="F9" s="39"/>
      <c r="G9" s="39"/>
      <c r="H9" s="41"/>
      <c r="I9" s="201"/>
      <c r="J9" s="94"/>
      <c r="K9" s="39"/>
      <c r="L9" s="39"/>
      <c r="M9" s="39"/>
      <c r="N9" s="39"/>
      <c r="O9" s="39"/>
      <c r="P9" s="39"/>
      <c r="Q9" s="39"/>
      <c r="R9" s="68"/>
      <c r="S9" s="68"/>
      <c r="U9" s="74" t="s">
        <v>1038</v>
      </c>
      <c r="V9" s="39"/>
      <c r="W9" s="39"/>
      <c r="X9" s="39"/>
      <c r="Y9" s="39"/>
      <c r="Z9" s="39"/>
      <c r="AA9" s="41"/>
      <c r="AB9" s="94"/>
      <c r="AC9" s="39"/>
      <c r="AD9" s="39"/>
      <c r="AE9" s="39"/>
      <c r="AF9" s="39"/>
      <c r="AG9" s="39"/>
      <c r="AH9" s="39"/>
      <c r="AI9" s="74"/>
      <c r="AJ9" s="74"/>
      <c r="AK9" s="39"/>
      <c r="AL9" s="68"/>
      <c r="AP9" s="62"/>
      <c r="AR9" s="62"/>
    </row>
    <row r="10" customFormat="false" ht="12.75" hidden="false" customHeight="false" outlineLevel="0" collapsed="false">
      <c r="A10" s="105"/>
      <c r="B10" s="106"/>
      <c r="C10" s="107"/>
      <c r="D10" s="106"/>
      <c r="E10" s="107"/>
      <c r="F10" s="39"/>
      <c r="G10" s="39"/>
      <c r="H10" s="41"/>
      <c r="I10" s="201"/>
      <c r="J10" s="94"/>
      <c r="K10" s="39"/>
      <c r="L10" s="39"/>
      <c r="M10" s="39"/>
      <c r="N10" s="39"/>
      <c r="O10" s="39"/>
      <c r="P10" s="39"/>
      <c r="Q10" s="39"/>
      <c r="R10" s="107"/>
      <c r="S10" s="107"/>
      <c r="T10" s="105"/>
      <c r="U10" s="106"/>
      <c r="V10" s="39"/>
      <c r="W10" s="39"/>
      <c r="X10" s="39"/>
      <c r="Y10" s="39"/>
      <c r="Z10" s="39"/>
      <c r="AA10" s="41"/>
      <c r="AB10" s="94"/>
      <c r="AC10" s="39"/>
      <c r="AD10" s="39"/>
      <c r="AE10" s="39"/>
      <c r="AF10" s="39"/>
      <c r="AG10" s="39"/>
      <c r="AH10" s="39"/>
      <c r="AI10" s="107"/>
      <c r="AJ10" s="107"/>
      <c r="AK10" s="39"/>
      <c r="AL10" s="107"/>
      <c r="AP10" s="62"/>
      <c r="AR10" s="62"/>
    </row>
    <row r="11" customFormat="false" ht="12.75" hidden="false" customHeight="false" outlineLevel="0" collapsed="false">
      <c r="B11" s="67"/>
      <c r="S11" s="68"/>
      <c r="U11" s="67"/>
      <c r="AL11" s="68"/>
      <c r="AM11" s="110"/>
      <c r="AN11" s="110"/>
      <c r="AO11" s="110"/>
      <c r="AP11" s="110"/>
      <c r="AQ11" s="110"/>
      <c r="AR11" s="110"/>
      <c r="AS11" s="110"/>
      <c r="AT11" s="110"/>
    </row>
    <row r="12" customFormat="false" ht="12" hidden="false" customHeight="true" outlineLevel="0" collapsed="false">
      <c r="A12" s="27" t="s">
        <v>479</v>
      </c>
      <c r="B12" s="71" t="s">
        <v>480</v>
      </c>
      <c r="C12" s="72" t="n">
        <v>59037</v>
      </c>
      <c r="D12" s="72" t="n">
        <v>50938</v>
      </c>
      <c r="E12" s="72" t="n">
        <v>8099</v>
      </c>
      <c r="F12" s="72" t="n">
        <v>5427</v>
      </c>
      <c r="G12" s="72" t="n">
        <v>2891</v>
      </c>
      <c r="H12" s="72" t="n">
        <v>2536</v>
      </c>
      <c r="I12" s="72" t="n">
        <v>8385</v>
      </c>
      <c r="J12" s="72" t="n">
        <v>5336</v>
      </c>
      <c r="K12" s="72" t="n">
        <v>1938</v>
      </c>
      <c r="L12" s="72" t="n">
        <v>1111</v>
      </c>
      <c r="M12" s="72" t="n">
        <v>4402</v>
      </c>
      <c r="N12" s="72" t="n">
        <v>1742</v>
      </c>
      <c r="O12" s="72" t="n">
        <v>445</v>
      </c>
      <c r="P12" s="72" t="n">
        <v>2108</v>
      </c>
      <c r="Q12" s="72" t="n">
        <v>5970</v>
      </c>
      <c r="R12" s="72" t="n">
        <v>1370</v>
      </c>
      <c r="S12" s="74" t="s">
        <v>479</v>
      </c>
      <c r="T12" s="27" t="s">
        <v>479</v>
      </c>
      <c r="U12" s="71" t="s">
        <v>480</v>
      </c>
      <c r="V12" s="72" t="n">
        <v>5619</v>
      </c>
      <c r="W12" s="72" t="n">
        <v>869</v>
      </c>
      <c r="X12" s="72" t="n">
        <v>3061</v>
      </c>
      <c r="Y12" s="72" t="n">
        <v>1689</v>
      </c>
      <c r="Z12" s="72" t="n">
        <v>13559</v>
      </c>
      <c r="AA12" s="72" t="n">
        <v>4251</v>
      </c>
      <c r="AB12" s="72" t="n">
        <v>5705</v>
      </c>
      <c r="AC12" s="72" t="n">
        <v>3603</v>
      </c>
      <c r="AD12" s="72" t="n">
        <v>2519</v>
      </c>
      <c r="AE12" s="72" t="n">
        <v>1711</v>
      </c>
      <c r="AF12" s="72" t="n">
        <v>808</v>
      </c>
      <c r="AG12" s="72" t="n">
        <v>629</v>
      </c>
      <c r="AH12" s="72" t="n">
        <v>2451</v>
      </c>
      <c r="AI12" s="72" t="n">
        <v>1281</v>
      </c>
      <c r="AJ12" s="72" t="n">
        <v>1875</v>
      </c>
      <c r="AK12" s="72" t="n">
        <v>1255</v>
      </c>
      <c r="AL12" s="74" t="s">
        <v>479</v>
      </c>
      <c r="AM12" s="110"/>
      <c r="AN12" s="110"/>
      <c r="AO12" s="110"/>
      <c r="AP12" s="110"/>
      <c r="AQ12" s="110"/>
      <c r="AR12" s="110"/>
      <c r="AS12" s="110"/>
      <c r="AT12" s="110"/>
    </row>
    <row r="13" customFormat="false" ht="9" hidden="false" customHeight="true" outlineLevel="0" collapsed="false">
      <c r="B13" s="71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4"/>
      <c r="U13" s="71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4"/>
      <c r="AM13" s="110"/>
      <c r="AN13" s="110"/>
      <c r="AO13" s="110"/>
      <c r="AP13" s="110"/>
      <c r="AQ13" s="110"/>
      <c r="AR13" s="110"/>
      <c r="AS13" s="110"/>
      <c r="AT13" s="110"/>
    </row>
    <row r="14" customFormat="false" ht="12" hidden="false" customHeight="true" outlineLevel="0" collapsed="false">
      <c r="B14" s="168" t="s">
        <v>153</v>
      </c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4"/>
      <c r="U14" s="168" t="s">
        <v>153</v>
      </c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4"/>
      <c r="AM14" s="110"/>
      <c r="AN14" s="110"/>
      <c r="AO14" s="110"/>
      <c r="AP14" s="110"/>
      <c r="AQ14" s="110"/>
      <c r="AR14" s="110"/>
      <c r="AS14" s="110"/>
      <c r="AT14" s="110"/>
    </row>
    <row r="15" customFormat="false" ht="14.25" hidden="false" customHeight="true" outlineLevel="0" collapsed="false">
      <c r="A15" s="27" t="s">
        <v>481</v>
      </c>
      <c r="B15" s="83" t="s">
        <v>1222</v>
      </c>
      <c r="C15" s="75"/>
      <c r="D15" s="75"/>
      <c r="E15" s="75"/>
      <c r="F15" s="75"/>
      <c r="G15" s="237"/>
      <c r="H15" s="237"/>
      <c r="I15" s="75"/>
      <c r="J15" s="237"/>
      <c r="K15" s="237"/>
      <c r="L15" s="237"/>
      <c r="M15" s="237"/>
      <c r="N15" s="237"/>
      <c r="O15" s="237"/>
      <c r="P15" s="237"/>
      <c r="Q15" s="237"/>
      <c r="R15" s="237"/>
      <c r="S15" s="74"/>
      <c r="T15" s="27" t="s">
        <v>481</v>
      </c>
      <c r="U15" s="83" t="s">
        <v>1222</v>
      </c>
      <c r="V15" s="75"/>
      <c r="W15" s="237"/>
      <c r="X15" s="237"/>
      <c r="Y15" s="237"/>
      <c r="Z15" s="75"/>
      <c r="AA15" s="237"/>
      <c r="AB15" s="237"/>
      <c r="AC15" s="237"/>
      <c r="AD15" s="75"/>
      <c r="AE15" s="237"/>
      <c r="AF15" s="237"/>
      <c r="AG15" s="237"/>
      <c r="AH15" s="237"/>
      <c r="AI15" s="237"/>
      <c r="AJ15" s="237"/>
      <c r="AK15" s="237"/>
      <c r="AL15" s="74"/>
    </row>
    <row r="16" customFormat="false" ht="14.1" hidden="false" customHeight="true" outlineLevel="0" collapsed="false">
      <c r="B16" s="83" t="s">
        <v>1223</v>
      </c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4"/>
      <c r="U16" s="83" t="s">
        <v>1223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4"/>
    </row>
    <row r="17" customFormat="false" ht="14.1" hidden="false" customHeight="true" outlineLevel="0" collapsed="false">
      <c r="B17" s="76" t="s">
        <v>1224</v>
      </c>
      <c r="C17" s="75" t="n">
        <v>92</v>
      </c>
      <c r="D17" s="75" t="n">
        <v>54</v>
      </c>
      <c r="E17" s="75" t="n">
        <v>38</v>
      </c>
      <c r="F17" s="75" t="n">
        <v>6</v>
      </c>
      <c r="G17" s="75" t="n">
        <v>4</v>
      </c>
      <c r="H17" s="75" t="n">
        <v>2</v>
      </c>
      <c r="I17" s="75" t="n">
        <v>34</v>
      </c>
      <c r="J17" s="75" t="n">
        <v>4</v>
      </c>
      <c r="K17" s="75" t="n">
        <v>17</v>
      </c>
      <c r="L17" s="75" t="n">
        <v>13</v>
      </c>
      <c r="M17" s="75" t="n">
        <v>0</v>
      </c>
      <c r="N17" s="75" t="n">
        <v>6</v>
      </c>
      <c r="O17" s="75" t="n">
        <v>0</v>
      </c>
      <c r="P17" s="75" t="n">
        <v>0</v>
      </c>
      <c r="Q17" s="75" t="n">
        <v>3</v>
      </c>
      <c r="R17" s="75" t="n">
        <v>1</v>
      </c>
      <c r="S17" s="74" t="n">
        <v>2</v>
      </c>
      <c r="U17" s="76" t="s">
        <v>1224</v>
      </c>
      <c r="V17" s="75" t="n">
        <v>4</v>
      </c>
      <c r="W17" s="75" t="n">
        <v>4</v>
      </c>
      <c r="X17" s="75" t="n">
        <v>0</v>
      </c>
      <c r="Y17" s="75" t="n">
        <v>0</v>
      </c>
      <c r="Z17" s="75" t="n">
        <v>1</v>
      </c>
      <c r="AA17" s="75" t="n">
        <v>0</v>
      </c>
      <c r="AB17" s="75" t="n">
        <v>1</v>
      </c>
      <c r="AC17" s="75" t="n">
        <v>0</v>
      </c>
      <c r="AD17" s="75" t="n">
        <v>6</v>
      </c>
      <c r="AE17" s="75" t="n">
        <v>6</v>
      </c>
      <c r="AF17" s="75" t="n">
        <v>0</v>
      </c>
      <c r="AG17" s="75" t="n">
        <v>0</v>
      </c>
      <c r="AH17" s="75" t="n">
        <v>25</v>
      </c>
      <c r="AI17" s="75" t="n">
        <v>1</v>
      </c>
      <c r="AJ17" s="75" t="n">
        <v>0</v>
      </c>
      <c r="AK17" s="75" t="n">
        <v>5</v>
      </c>
      <c r="AL17" s="74" t="n">
        <v>2</v>
      </c>
      <c r="AM17" s="110"/>
      <c r="AN17" s="110"/>
      <c r="AO17" s="110"/>
      <c r="AP17" s="110"/>
      <c r="AQ17" s="110"/>
      <c r="AR17" s="110"/>
      <c r="AS17" s="110"/>
      <c r="AT17" s="110"/>
    </row>
    <row r="18" customFormat="false" ht="17.1" hidden="false" customHeight="true" outlineLevel="0" collapsed="false">
      <c r="A18" s="27" t="n">
        <v>3</v>
      </c>
      <c r="B18" s="76" t="s">
        <v>1225</v>
      </c>
      <c r="C18" s="75" t="n">
        <v>128</v>
      </c>
      <c r="D18" s="75" t="n">
        <v>112</v>
      </c>
      <c r="E18" s="75" t="n">
        <v>16</v>
      </c>
      <c r="F18" s="75" t="n">
        <v>53</v>
      </c>
      <c r="G18" s="75" t="n">
        <v>9</v>
      </c>
      <c r="H18" s="75" t="n">
        <v>44</v>
      </c>
      <c r="I18" s="75" t="n">
        <v>9</v>
      </c>
      <c r="J18" s="75" t="n">
        <v>9</v>
      </c>
      <c r="K18" s="75" t="n">
        <v>0</v>
      </c>
      <c r="L18" s="75" t="n">
        <v>0</v>
      </c>
      <c r="M18" s="75" t="n">
        <v>3</v>
      </c>
      <c r="N18" s="75" t="n">
        <v>1</v>
      </c>
      <c r="O18" s="75" t="n">
        <v>1</v>
      </c>
      <c r="P18" s="75" t="n">
        <v>2</v>
      </c>
      <c r="Q18" s="75" t="n">
        <v>0</v>
      </c>
      <c r="R18" s="75" t="n">
        <v>3</v>
      </c>
      <c r="S18" s="74" t="n">
        <v>3</v>
      </c>
      <c r="T18" s="27" t="n">
        <v>3</v>
      </c>
      <c r="U18" s="76" t="s">
        <v>1225</v>
      </c>
      <c r="V18" s="75" t="n">
        <v>5</v>
      </c>
      <c r="W18" s="75" t="n">
        <v>4</v>
      </c>
      <c r="X18" s="75" t="n">
        <v>0</v>
      </c>
      <c r="Y18" s="75" t="n">
        <v>1</v>
      </c>
      <c r="Z18" s="75" t="n">
        <v>15</v>
      </c>
      <c r="AA18" s="75" t="n">
        <v>13</v>
      </c>
      <c r="AB18" s="75" t="n">
        <v>2</v>
      </c>
      <c r="AC18" s="75" t="n">
        <v>0</v>
      </c>
      <c r="AD18" s="75" t="n">
        <v>17</v>
      </c>
      <c r="AE18" s="75" t="n">
        <v>17</v>
      </c>
      <c r="AF18" s="75" t="n">
        <v>0</v>
      </c>
      <c r="AG18" s="75" t="n">
        <v>1</v>
      </c>
      <c r="AH18" s="75" t="n">
        <v>6</v>
      </c>
      <c r="AI18" s="75" t="n">
        <v>2</v>
      </c>
      <c r="AJ18" s="75" t="n">
        <v>6</v>
      </c>
      <c r="AK18" s="75" t="n">
        <v>4</v>
      </c>
      <c r="AL18" s="74" t="n">
        <v>3</v>
      </c>
      <c r="AM18" s="110"/>
      <c r="AN18" s="110"/>
      <c r="AO18" s="110"/>
      <c r="AP18" s="110"/>
      <c r="AQ18" s="110"/>
      <c r="AR18" s="110"/>
      <c r="AS18" s="110"/>
      <c r="AT18" s="110"/>
    </row>
    <row r="19" customFormat="false" ht="17.1" hidden="false" customHeight="true" outlineLevel="0" collapsed="false">
      <c r="A19" s="27" t="n">
        <v>4</v>
      </c>
      <c r="B19" s="76" t="s">
        <v>487</v>
      </c>
      <c r="C19" s="75" t="n">
        <v>868</v>
      </c>
      <c r="D19" s="75" t="n">
        <v>734</v>
      </c>
      <c r="E19" s="75" t="n">
        <v>134</v>
      </c>
      <c r="F19" s="75" t="n">
        <v>86</v>
      </c>
      <c r="G19" s="75" t="n">
        <v>45</v>
      </c>
      <c r="H19" s="75" t="n">
        <v>41</v>
      </c>
      <c r="I19" s="75" t="n">
        <v>165</v>
      </c>
      <c r="J19" s="75" t="n">
        <v>110</v>
      </c>
      <c r="K19" s="75" t="n">
        <v>30</v>
      </c>
      <c r="L19" s="75" t="n">
        <v>25</v>
      </c>
      <c r="M19" s="75" t="n">
        <v>44</v>
      </c>
      <c r="N19" s="75" t="n">
        <v>17</v>
      </c>
      <c r="O19" s="75" t="n">
        <v>3</v>
      </c>
      <c r="P19" s="75" t="n">
        <v>114</v>
      </c>
      <c r="Q19" s="75" t="n">
        <v>140</v>
      </c>
      <c r="R19" s="75" t="n">
        <v>4</v>
      </c>
      <c r="S19" s="74" t="n">
        <v>4</v>
      </c>
      <c r="T19" s="27" t="n">
        <v>4</v>
      </c>
      <c r="U19" s="76" t="s">
        <v>487</v>
      </c>
      <c r="V19" s="75" t="n">
        <v>45</v>
      </c>
      <c r="W19" s="75" t="n">
        <v>5</v>
      </c>
      <c r="X19" s="75" t="n">
        <v>35</v>
      </c>
      <c r="Y19" s="75" t="n">
        <v>5</v>
      </c>
      <c r="Z19" s="75" t="n">
        <v>73</v>
      </c>
      <c r="AA19" s="75" t="n">
        <v>61</v>
      </c>
      <c r="AB19" s="75" t="n">
        <v>3</v>
      </c>
      <c r="AC19" s="75" t="n">
        <v>9</v>
      </c>
      <c r="AD19" s="75" t="n">
        <v>40</v>
      </c>
      <c r="AE19" s="75" t="n">
        <v>39</v>
      </c>
      <c r="AF19" s="75" t="n">
        <v>1</v>
      </c>
      <c r="AG19" s="75" t="n">
        <v>13</v>
      </c>
      <c r="AH19" s="75" t="n">
        <v>67</v>
      </c>
      <c r="AI19" s="75" t="n">
        <v>19</v>
      </c>
      <c r="AJ19" s="75" t="n">
        <v>11</v>
      </c>
      <c r="AK19" s="75" t="n">
        <v>27</v>
      </c>
      <c r="AL19" s="74" t="n">
        <v>4</v>
      </c>
      <c r="AM19" s="110"/>
      <c r="AN19" s="110"/>
      <c r="AO19" s="110"/>
      <c r="AP19" s="110"/>
      <c r="AQ19" s="110"/>
      <c r="AR19" s="110"/>
      <c r="AS19" s="110"/>
      <c r="AT19" s="110"/>
    </row>
    <row r="20" customFormat="false" ht="17.1" hidden="false" customHeight="true" outlineLevel="0" collapsed="false">
      <c r="A20" s="27" t="n">
        <v>5</v>
      </c>
      <c r="B20" s="76" t="s">
        <v>1226</v>
      </c>
      <c r="C20" s="75" t="n">
        <v>55844</v>
      </c>
      <c r="D20" s="75" t="n">
        <v>48273</v>
      </c>
      <c r="E20" s="75" t="n">
        <v>7571</v>
      </c>
      <c r="F20" s="75" t="n">
        <v>5197</v>
      </c>
      <c r="G20" s="75" t="n">
        <v>2775</v>
      </c>
      <c r="H20" s="75" t="n">
        <v>2422</v>
      </c>
      <c r="I20" s="75" t="n">
        <v>8091</v>
      </c>
      <c r="J20" s="75" t="n">
        <v>5183</v>
      </c>
      <c r="K20" s="75" t="n">
        <v>1870</v>
      </c>
      <c r="L20" s="75" t="n">
        <v>1038</v>
      </c>
      <c r="M20" s="75" t="n">
        <v>4314</v>
      </c>
      <c r="N20" s="75" t="n">
        <v>1563</v>
      </c>
      <c r="O20" s="75" t="n">
        <v>436</v>
      </c>
      <c r="P20" s="75" t="n">
        <v>1964</v>
      </c>
      <c r="Q20" s="75" t="n">
        <v>5781</v>
      </c>
      <c r="R20" s="75" t="n">
        <v>1348</v>
      </c>
      <c r="S20" s="74" t="n">
        <v>5</v>
      </c>
      <c r="T20" s="27" t="n">
        <v>5</v>
      </c>
      <c r="U20" s="76" t="s">
        <v>1226</v>
      </c>
      <c r="V20" s="75" t="n">
        <v>5064</v>
      </c>
      <c r="W20" s="75" t="n">
        <v>754</v>
      </c>
      <c r="X20" s="75" t="n">
        <v>2812</v>
      </c>
      <c r="Y20" s="75" t="n">
        <v>1498</v>
      </c>
      <c r="Z20" s="75" t="n">
        <v>12837</v>
      </c>
      <c r="AA20" s="75" t="n">
        <v>4158</v>
      </c>
      <c r="AB20" s="75" t="n">
        <v>5305</v>
      </c>
      <c r="AC20" s="75" t="n">
        <v>3374</v>
      </c>
      <c r="AD20" s="75" t="n">
        <v>2250</v>
      </c>
      <c r="AE20" s="75" t="n">
        <v>1507</v>
      </c>
      <c r="AF20" s="75" t="n">
        <v>743</v>
      </c>
      <c r="AG20" s="75" t="n">
        <v>605</v>
      </c>
      <c r="AH20" s="75" t="n">
        <v>2320</v>
      </c>
      <c r="AI20" s="75" t="n">
        <v>1198</v>
      </c>
      <c r="AJ20" s="75" t="n">
        <v>1734</v>
      </c>
      <c r="AK20" s="75" t="n">
        <v>1142</v>
      </c>
      <c r="AL20" s="74" t="n">
        <v>5</v>
      </c>
      <c r="AM20" s="110"/>
      <c r="AN20" s="110"/>
      <c r="AO20" s="110"/>
      <c r="AP20" s="110"/>
      <c r="AQ20" s="110"/>
      <c r="AR20" s="110"/>
      <c r="AS20" s="110"/>
      <c r="AT20" s="110"/>
    </row>
    <row r="21" customFormat="false" ht="17.1" hidden="false" customHeight="true" outlineLevel="0" collapsed="false">
      <c r="A21" s="27" t="n">
        <v>6</v>
      </c>
      <c r="B21" s="317" t="s">
        <v>1227</v>
      </c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83"/>
      <c r="T21" s="27" t="n">
        <v>6</v>
      </c>
      <c r="U21" s="317" t="s">
        <v>1227</v>
      </c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4"/>
      <c r="AM21" s="110"/>
      <c r="AN21" s="110"/>
      <c r="AO21" s="110"/>
      <c r="AP21" s="110"/>
      <c r="AQ21" s="110"/>
      <c r="AR21" s="110"/>
      <c r="AS21" s="110"/>
      <c r="AT21" s="110"/>
    </row>
    <row r="22" customFormat="false" ht="12.75" hidden="false" customHeight="false" outlineLevel="0" collapsed="false">
      <c r="B22" s="76" t="s">
        <v>1228</v>
      </c>
      <c r="C22" s="75" t="n">
        <v>2105</v>
      </c>
      <c r="D22" s="75" t="n">
        <v>1765</v>
      </c>
      <c r="E22" s="75" t="n">
        <v>340</v>
      </c>
      <c r="F22" s="75" t="n">
        <v>85</v>
      </c>
      <c r="G22" s="75" t="n">
        <v>58</v>
      </c>
      <c r="H22" s="75" t="n">
        <v>27</v>
      </c>
      <c r="I22" s="75" t="n">
        <v>86</v>
      </c>
      <c r="J22" s="75" t="n">
        <v>30</v>
      </c>
      <c r="K22" s="75" t="n">
        <v>21</v>
      </c>
      <c r="L22" s="75" t="n">
        <v>35</v>
      </c>
      <c r="M22" s="75" t="n">
        <v>41</v>
      </c>
      <c r="N22" s="75" t="n">
        <v>155</v>
      </c>
      <c r="O22" s="75" t="n">
        <v>5</v>
      </c>
      <c r="P22" s="75" t="n">
        <v>28</v>
      </c>
      <c r="Q22" s="75" t="n">
        <v>46</v>
      </c>
      <c r="R22" s="75" t="n">
        <v>14</v>
      </c>
      <c r="S22" s="74" t="n">
        <v>6</v>
      </c>
      <c r="U22" s="76" t="s">
        <v>1228</v>
      </c>
      <c r="V22" s="75" t="n">
        <v>501</v>
      </c>
      <c r="W22" s="75" t="n">
        <v>102</v>
      </c>
      <c r="X22" s="75" t="n">
        <v>214</v>
      </c>
      <c r="Y22" s="75" t="n">
        <v>185</v>
      </c>
      <c r="Z22" s="75" t="n">
        <v>633</v>
      </c>
      <c r="AA22" s="75" t="n">
        <v>19</v>
      </c>
      <c r="AB22" s="75" t="n">
        <v>394</v>
      </c>
      <c r="AC22" s="75" t="n">
        <v>220</v>
      </c>
      <c r="AD22" s="75" t="n">
        <v>206</v>
      </c>
      <c r="AE22" s="75" t="n">
        <v>142</v>
      </c>
      <c r="AF22" s="75" t="n">
        <v>64</v>
      </c>
      <c r="AG22" s="75" t="n">
        <v>10</v>
      </c>
      <c r="AH22" s="75" t="n">
        <v>33</v>
      </c>
      <c r="AI22" s="75" t="n">
        <v>61</v>
      </c>
      <c r="AJ22" s="75" t="n">
        <v>124</v>
      </c>
      <c r="AK22" s="75" t="n">
        <v>77</v>
      </c>
      <c r="AL22" s="74" t="n">
        <v>6</v>
      </c>
      <c r="AM22" s="110"/>
      <c r="AN22" s="110"/>
      <c r="AO22" s="110"/>
      <c r="AP22" s="110"/>
      <c r="AQ22" s="110"/>
      <c r="AR22" s="110"/>
      <c r="AS22" s="110"/>
      <c r="AT22" s="110"/>
    </row>
    <row r="23" customFormat="false" ht="8.25" hidden="false" customHeight="true" outlineLevel="0" collapsed="false">
      <c r="B23" s="76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4"/>
      <c r="U23" s="76"/>
      <c r="V23" s="75"/>
      <c r="W23" s="75"/>
      <c r="X23" s="75"/>
      <c r="Y23" s="75"/>
      <c r="Z23" s="75"/>
      <c r="AA23" s="75"/>
      <c r="AB23" s="75"/>
      <c r="AC23" s="75"/>
      <c r="AD23" s="75"/>
      <c r="AE23" s="72"/>
      <c r="AF23" s="72"/>
      <c r="AG23" s="72"/>
      <c r="AH23" s="72"/>
      <c r="AI23" s="72"/>
      <c r="AJ23" s="72"/>
      <c r="AK23" s="72"/>
      <c r="AL23" s="74"/>
      <c r="AM23" s="110"/>
      <c r="AN23" s="110"/>
      <c r="AO23" s="110"/>
      <c r="AP23" s="110"/>
      <c r="AQ23" s="110"/>
      <c r="AR23" s="110"/>
      <c r="AS23" s="110"/>
      <c r="AT23" s="110"/>
    </row>
    <row r="24" customFormat="false" ht="9.75" hidden="false" customHeight="true" outlineLevel="0" collapsed="false">
      <c r="B24" s="168" t="s">
        <v>1229</v>
      </c>
      <c r="C24" s="72"/>
      <c r="D24" s="72"/>
      <c r="E24" s="72"/>
      <c r="F24" s="72"/>
      <c r="G24" s="75"/>
      <c r="H24" s="75"/>
      <c r="I24" s="72"/>
      <c r="J24" s="75"/>
      <c r="K24" s="75"/>
      <c r="L24" s="75"/>
      <c r="M24" s="75"/>
      <c r="N24" s="75"/>
      <c r="O24" s="75"/>
      <c r="P24" s="75"/>
      <c r="Q24" s="75"/>
      <c r="R24" s="75"/>
      <c r="S24" s="74"/>
      <c r="U24" s="168" t="s">
        <v>1229</v>
      </c>
      <c r="V24" s="72"/>
      <c r="W24" s="75"/>
      <c r="X24" s="75"/>
      <c r="Y24" s="75"/>
      <c r="Z24" s="72"/>
      <c r="AA24" s="75"/>
      <c r="AB24" s="75"/>
      <c r="AC24" s="75"/>
      <c r="AD24" s="75"/>
      <c r="AE24" s="72"/>
      <c r="AF24" s="72"/>
      <c r="AG24" s="72"/>
      <c r="AH24" s="72"/>
      <c r="AI24" s="72"/>
      <c r="AJ24" s="72"/>
      <c r="AK24" s="72"/>
      <c r="AL24" s="74"/>
      <c r="AM24" s="110"/>
      <c r="AN24" s="110"/>
      <c r="AO24" s="110"/>
      <c r="AP24" s="110"/>
      <c r="AQ24" s="110"/>
      <c r="AR24" s="110"/>
      <c r="AS24" s="110"/>
      <c r="AT24" s="110"/>
    </row>
    <row r="25" customFormat="false" ht="17.1" hidden="false" customHeight="true" outlineLevel="0" collapsed="false">
      <c r="A25" s="27" t="n">
        <v>7</v>
      </c>
      <c r="B25" s="76" t="s">
        <v>1230</v>
      </c>
      <c r="C25" s="75" t="n">
        <v>6155</v>
      </c>
      <c r="D25" s="75" t="n">
        <v>4782</v>
      </c>
      <c r="E25" s="75" t="n">
        <v>1373</v>
      </c>
      <c r="F25" s="75" t="n">
        <v>339</v>
      </c>
      <c r="G25" s="75" t="n">
        <v>223</v>
      </c>
      <c r="H25" s="75" t="n">
        <v>116</v>
      </c>
      <c r="I25" s="75" t="n">
        <v>1014</v>
      </c>
      <c r="J25" s="75" t="n">
        <v>612</v>
      </c>
      <c r="K25" s="75" t="n">
        <v>323</v>
      </c>
      <c r="L25" s="75" t="n">
        <v>79</v>
      </c>
      <c r="M25" s="75" t="n">
        <v>637</v>
      </c>
      <c r="N25" s="75" t="n">
        <v>317</v>
      </c>
      <c r="O25" s="75" t="n">
        <v>11</v>
      </c>
      <c r="P25" s="75" t="n">
        <v>9</v>
      </c>
      <c r="Q25" s="75" t="n">
        <v>87</v>
      </c>
      <c r="R25" s="75" t="n">
        <v>373</v>
      </c>
      <c r="S25" s="74" t="n">
        <v>7</v>
      </c>
      <c r="T25" s="27" t="n">
        <v>7</v>
      </c>
      <c r="U25" s="76" t="s">
        <v>1230</v>
      </c>
      <c r="V25" s="75" t="n">
        <v>605</v>
      </c>
      <c r="W25" s="75" t="n">
        <v>97</v>
      </c>
      <c r="X25" s="75" t="n">
        <v>341</v>
      </c>
      <c r="Y25" s="75" t="n">
        <v>167</v>
      </c>
      <c r="Z25" s="75" t="n">
        <v>1746</v>
      </c>
      <c r="AA25" s="75" t="n">
        <v>382</v>
      </c>
      <c r="AB25" s="75" t="n">
        <v>949</v>
      </c>
      <c r="AC25" s="75" t="n">
        <v>415</v>
      </c>
      <c r="AD25" s="75" t="n">
        <v>169</v>
      </c>
      <c r="AE25" s="75" t="n">
        <v>133</v>
      </c>
      <c r="AF25" s="75" t="n">
        <v>36</v>
      </c>
      <c r="AG25" s="75" t="n">
        <v>28</v>
      </c>
      <c r="AH25" s="75" t="n">
        <v>416</v>
      </c>
      <c r="AI25" s="75" t="n">
        <v>143</v>
      </c>
      <c r="AJ25" s="75" t="n">
        <v>137</v>
      </c>
      <c r="AK25" s="75" t="n">
        <v>124</v>
      </c>
      <c r="AL25" s="74" t="n">
        <v>7</v>
      </c>
      <c r="AM25" s="110"/>
      <c r="AN25" s="110"/>
      <c r="AO25" s="110"/>
      <c r="AP25" s="110"/>
      <c r="AQ25" s="110"/>
      <c r="AR25" s="110"/>
      <c r="AS25" s="110"/>
      <c r="AT25" s="110"/>
    </row>
    <row r="26" customFormat="false" ht="17.1" hidden="false" customHeight="true" outlineLevel="0" collapsed="false">
      <c r="A26" s="27" t="n">
        <v>8</v>
      </c>
      <c r="B26" s="76" t="s">
        <v>1231</v>
      </c>
      <c r="C26" s="75" t="n">
        <v>1520</v>
      </c>
      <c r="D26" s="75" t="n">
        <v>1420</v>
      </c>
      <c r="E26" s="75" t="n">
        <v>100</v>
      </c>
      <c r="F26" s="75" t="n">
        <v>144</v>
      </c>
      <c r="G26" s="75" t="n">
        <v>74</v>
      </c>
      <c r="H26" s="75" t="n">
        <v>70</v>
      </c>
      <c r="I26" s="75" t="n">
        <v>227</v>
      </c>
      <c r="J26" s="75" t="n">
        <v>161</v>
      </c>
      <c r="K26" s="75" t="n">
        <v>52</v>
      </c>
      <c r="L26" s="75" t="n">
        <v>14</v>
      </c>
      <c r="M26" s="75" t="n">
        <v>68</v>
      </c>
      <c r="N26" s="75" t="n">
        <v>9</v>
      </c>
      <c r="O26" s="75" t="n">
        <v>16</v>
      </c>
      <c r="P26" s="75" t="n">
        <v>42</v>
      </c>
      <c r="Q26" s="75" t="n">
        <v>106</v>
      </c>
      <c r="R26" s="75" t="n">
        <v>14</v>
      </c>
      <c r="S26" s="74" t="n">
        <v>8</v>
      </c>
      <c r="T26" s="27" t="n">
        <v>8</v>
      </c>
      <c r="U26" s="76" t="s">
        <v>1231</v>
      </c>
      <c r="V26" s="75" t="n">
        <v>164</v>
      </c>
      <c r="W26" s="75" t="n">
        <v>28</v>
      </c>
      <c r="X26" s="75" t="n">
        <v>85</v>
      </c>
      <c r="Y26" s="75" t="n">
        <v>51</v>
      </c>
      <c r="Z26" s="75" t="n">
        <v>499</v>
      </c>
      <c r="AA26" s="75" t="n">
        <v>130</v>
      </c>
      <c r="AB26" s="75" t="n">
        <v>297</v>
      </c>
      <c r="AC26" s="75" t="n">
        <v>72</v>
      </c>
      <c r="AD26" s="75" t="n">
        <v>77</v>
      </c>
      <c r="AE26" s="75" t="n">
        <v>57</v>
      </c>
      <c r="AF26" s="75" t="n">
        <v>20</v>
      </c>
      <c r="AG26" s="75" t="n">
        <v>28</v>
      </c>
      <c r="AH26" s="75" t="n">
        <v>39</v>
      </c>
      <c r="AI26" s="75" t="n">
        <v>15</v>
      </c>
      <c r="AJ26" s="75" t="n">
        <v>49</v>
      </c>
      <c r="AK26" s="75" t="n">
        <v>23</v>
      </c>
      <c r="AL26" s="74" t="n">
        <v>8</v>
      </c>
      <c r="AM26" s="110"/>
      <c r="AN26" s="110"/>
      <c r="AO26" s="110"/>
      <c r="AP26" s="110"/>
      <c r="AQ26" s="110"/>
      <c r="AR26" s="110"/>
      <c r="AS26" s="110"/>
      <c r="AT26" s="110"/>
    </row>
    <row r="27" customFormat="false" ht="17.1" hidden="false" customHeight="true" outlineLevel="0" collapsed="false">
      <c r="A27" s="27" t="n">
        <v>9</v>
      </c>
      <c r="B27" s="76" t="s">
        <v>1232</v>
      </c>
      <c r="C27" s="75" t="n">
        <v>1573</v>
      </c>
      <c r="D27" s="75" t="n">
        <v>1199</v>
      </c>
      <c r="E27" s="75" t="n">
        <v>374</v>
      </c>
      <c r="F27" s="75" t="n">
        <v>111</v>
      </c>
      <c r="G27" s="75" t="n">
        <v>23</v>
      </c>
      <c r="H27" s="75" t="n">
        <v>88</v>
      </c>
      <c r="I27" s="75" t="n">
        <v>176</v>
      </c>
      <c r="J27" s="75" t="n">
        <v>74</v>
      </c>
      <c r="K27" s="75" t="n">
        <v>51</v>
      </c>
      <c r="L27" s="75" t="n">
        <v>51</v>
      </c>
      <c r="M27" s="75" t="n">
        <v>207</v>
      </c>
      <c r="N27" s="75" t="n">
        <v>38</v>
      </c>
      <c r="O27" s="75" t="n">
        <v>0</v>
      </c>
      <c r="P27" s="75" t="n">
        <v>0</v>
      </c>
      <c r="Q27" s="75" t="n">
        <v>62</v>
      </c>
      <c r="R27" s="75" t="n">
        <v>75</v>
      </c>
      <c r="S27" s="74" t="n">
        <v>9</v>
      </c>
      <c r="T27" s="27" t="n">
        <v>9</v>
      </c>
      <c r="U27" s="76" t="s">
        <v>1232</v>
      </c>
      <c r="V27" s="75" t="n">
        <v>222</v>
      </c>
      <c r="W27" s="75" t="n">
        <v>90</v>
      </c>
      <c r="X27" s="75" t="n">
        <v>111</v>
      </c>
      <c r="Y27" s="75" t="n">
        <v>21</v>
      </c>
      <c r="Z27" s="75" t="n">
        <v>343</v>
      </c>
      <c r="AA27" s="75" t="n">
        <v>91</v>
      </c>
      <c r="AB27" s="75" t="n">
        <v>143</v>
      </c>
      <c r="AC27" s="75" t="n">
        <v>109</v>
      </c>
      <c r="AD27" s="75" t="n">
        <v>40</v>
      </c>
      <c r="AE27" s="75" t="n">
        <v>33</v>
      </c>
      <c r="AF27" s="75" t="n">
        <v>7</v>
      </c>
      <c r="AG27" s="75" t="n">
        <v>4</v>
      </c>
      <c r="AH27" s="75" t="n">
        <v>181</v>
      </c>
      <c r="AI27" s="75" t="n">
        <v>36</v>
      </c>
      <c r="AJ27" s="75" t="n">
        <v>34</v>
      </c>
      <c r="AK27" s="75" t="n">
        <v>44</v>
      </c>
      <c r="AL27" s="74" t="n">
        <v>9</v>
      </c>
      <c r="AM27" s="110"/>
      <c r="AN27" s="110"/>
      <c r="AO27" s="110"/>
      <c r="AP27" s="110"/>
      <c r="AQ27" s="110"/>
      <c r="AR27" s="110"/>
      <c r="AS27" s="110"/>
      <c r="AT27" s="110"/>
    </row>
    <row r="28" customFormat="false" ht="17.1" hidden="false" customHeight="true" outlineLevel="0" collapsed="false">
      <c r="A28" s="27" t="n">
        <v>10</v>
      </c>
      <c r="B28" s="76" t="s">
        <v>1233</v>
      </c>
      <c r="C28" s="75" t="n">
        <v>3181</v>
      </c>
      <c r="D28" s="75" t="n">
        <v>2755</v>
      </c>
      <c r="E28" s="75" t="n">
        <v>426</v>
      </c>
      <c r="F28" s="75" t="n">
        <v>237</v>
      </c>
      <c r="G28" s="75" t="n">
        <v>142</v>
      </c>
      <c r="H28" s="75" t="n">
        <v>95</v>
      </c>
      <c r="I28" s="75" t="n">
        <v>648</v>
      </c>
      <c r="J28" s="75" t="n">
        <v>412</v>
      </c>
      <c r="K28" s="75" t="n">
        <v>167</v>
      </c>
      <c r="L28" s="75" t="n">
        <v>69</v>
      </c>
      <c r="M28" s="75" t="n">
        <v>215</v>
      </c>
      <c r="N28" s="75" t="n">
        <v>90</v>
      </c>
      <c r="O28" s="75" t="n">
        <v>31</v>
      </c>
      <c r="P28" s="75" t="n">
        <v>30</v>
      </c>
      <c r="Q28" s="75" t="n">
        <v>189</v>
      </c>
      <c r="R28" s="75" t="n">
        <v>52</v>
      </c>
      <c r="S28" s="74" t="n">
        <v>10</v>
      </c>
      <c r="T28" s="27" t="n">
        <v>10</v>
      </c>
      <c r="U28" s="76" t="s">
        <v>1233</v>
      </c>
      <c r="V28" s="75" t="n">
        <v>304</v>
      </c>
      <c r="W28" s="75" t="n">
        <v>43</v>
      </c>
      <c r="X28" s="75" t="n">
        <v>191</v>
      </c>
      <c r="Y28" s="75" t="n">
        <v>70</v>
      </c>
      <c r="Z28" s="75" t="n">
        <v>751</v>
      </c>
      <c r="AA28" s="75" t="n">
        <v>221</v>
      </c>
      <c r="AB28" s="75" t="n">
        <v>379</v>
      </c>
      <c r="AC28" s="75" t="n">
        <v>151</v>
      </c>
      <c r="AD28" s="75" t="n">
        <v>191</v>
      </c>
      <c r="AE28" s="75" t="n">
        <v>129</v>
      </c>
      <c r="AF28" s="75" t="n">
        <v>62</v>
      </c>
      <c r="AG28" s="75" t="n">
        <v>46</v>
      </c>
      <c r="AH28" s="75" t="n">
        <v>112</v>
      </c>
      <c r="AI28" s="75" t="n">
        <v>65</v>
      </c>
      <c r="AJ28" s="75" t="n">
        <v>113</v>
      </c>
      <c r="AK28" s="75" t="n">
        <v>107</v>
      </c>
      <c r="AL28" s="74" t="n">
        <v>10</v>
      </c>
      <c r="AM28" s="110"/>
      <c r="AN28" s="110"/>
      <c r="AO28" s="110"/>
      <c r="AP28" s="110"/>
      <c r="AQ28" s="110"/>
      <c r="AR28" s="110"/>
      <c r="AS28" s="110"/>
      <c r="AT28" s="110"/>
    </row>
    <row r="29" customFormat="false" ht="17.1" hidden="false" customHeight="true" outlineLevel="0" collapsed="false">
      <c r="A29" s="27" t="n">
        <v>11</v>
      </c>
      <c r="B29" s="76" t="s">
        <v>1234</v>
      </c>
      <c r="C29" s="75" t="n">
        <v>2948</v>
      </c>
      <c r="D29" s="75" t="n">
        <v>2362</v>
      </c>
      <c r="E29" s="75" t="n">
        <v>586</v>
      </c>
      <c r="F29" s="75" t="n">
        <v>312</v>
      </c>
      <c r="G29" s="75" t="n">
        <v>176</v>
      </c>
      <c r="H29" s="75" t="n">
        <v>136</v>
      </c>
      <c r="I29" s="75" t="n">
        <v>342</v>
      </c>
      <c r="J29" s="75" t="n">
        <v>175</v>
      </c>
      <c r="K29" s="75" t="n">
        <v>95</v>
      </c>
      <c r="L29" s="75" t="n">
        <v>72</v>
      </c>
      <c r="M29" s="75" t="n">
        <v>36</v>
      </c>
      <c r="N29" s="75" t="n">
        <v>55</v>
      </c>
      <c r="O29" s="75" t="n">
        <v>20</v>
      </c>
      <c r="P29" s="75" t="n">
        <v>0</v>
      </c>
      <c r="Q29" s="75" t="n">
        <v>184</v>
      </c>
      <c r="R29" s="75" t="n">
        <v>130</v>
      </c>
      <c r="S29" s="74" t="n">
        <v>11</v>
      </c>
      <c r="T29" s="27" t="n">
        <v>11</v>
      </c>
      <c r="U29" s="76" t="s">
        <v>1234</v>
      </c>
      <c r="V29" s="75" t="n">
        <v>166</v>
      </c>
      <c r="W29" s="75" t="n">
        <v>12</v>
      </c>
      <c r="X29" s="75" t="n">
        <v>101</v>
      </c>
      <c r="Y29" s="75" t="n">
        <v>53</v>
      </c>
      <c r="Z29" s="75" t="n">
        <v>971</v>
      </c>
      <c r="AA29" s="75" t="n">
        <v>328</v>
      </c>
      <c r="AB29" s="75" t="n">
        <v>518</v>
      </c>
      <c r="AC29" s="75" t="n">
        <v>125</v>
      </c>
      <c r="AD29" s="75" t="n">
        <v>143</v>
      </c>
      <c r="AE29" s="75" t="n">
        <v>117</v>
      </c>
      <c r="AF29" s="75" t="n">
        <v>26</v>
      </c>
      <c r="AG29" s="75" t="n">
        <v>28</v>
      </c>
      <c r="AH29" s="75" t="n">
        <v>223</v>
      </c>
      <c r="AI29" s="75" t="n">
        <v>98</v>
      </c>
      <c r="AJ29" s="75" t="n">
        <v>160</v>
      </c>
      <c r="AK29" s="75" t="n">
        <v>80</v>
      </c>
      <c r="AL29" s="74" t="n">
        <v>11</v>
      </c>
      <c r="AM29" s="110"/>
      <c r="AN29" s="110"/>
      <c r="AO29" s="110"/>
      <c r="AP29" s="110"/>
      <c r="AQ29" s="110"/>
      <c r="AR29" s="110"/>
      <c r="AS29" s="110"/>
      <c r="AT29" s="110"/>
    </row>
    <row r="30" customFormat="false" ht="17.1" hidden="false" customHeight="true" outlineLevel="0" collapsed="false">
      <c r="A30" s="27" t="n">
        <v>12</v>
      </c>
      <c r="B30" s="83" t="s">
        <v>1235</v>
      </c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4"/>
      <c r="T30" s="27" t="n">
        <v>12</v>
      </c>
      <c r="U30" s="83" t="s">
        <v>1235</v>
      </c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4"/>
      <c r="AM30" s="110"/>
      <c r="AN30" s="110"/>
      <c r="AO30" s="110"/>
      <c r="AP30" s="110"/>
      <c r="AQ30" s="110"/>
      <c r="AR30" s="110"/>
      <c r="AS30" s="110"/>
      <c r="AT30" s="110"/>
    </row>
    <row r="31" customFormat="false" ht="12.75" hidden="false" customHeight="false" outlineLevel="0" collapsed="false">
      <c r="B31" s="76" t="s">
        <v>1236</v>
      </c>
      <c r="C31" s="75" t="n">
        <v>668</v>
      </c>
      <c r="D31" s="75" t="n">
        <v>486</v>
      </c>
      <c r="E31" s="75" t="n">
        <v>182</v>
      </c>
      <c r="F31" s="75" t="n">
        <v>22</v>
      </c>
      <c r="G31" s="75" t="n">
        <v>15</v>
      </c>
      <c r="H31" s="75" t="n">
        <v>7</v>
      </c>
      <c r="I31" s="75" t="n">
        <v>84</v>
      </c>
      <c r="J31" s="75" t="n">
        <v>11</v>
      </c>
      <c r="K31" s="75" t="n">
        <v>73</v>
      </c>
      <c r="L31" s="75" t="n">
        <v>0</v>
      </c>
      <c r="M31" s="75" t="n">
        <v>62</v>
      </c>
      <c r="N31" s="75" t="n">
        <v>2</v>
      </c>
      <c r="O31" s="75" t="n">
        <v>6</v>
      </c>
      <c r="P31" s="75" t="n">
        <v>1</v>
      </c>
      <c r="Q31" s="75" t="n">
        <v>29</v>
      </c>
      <c r="R31" s="75" t="n">
        <v>47</v>
      </c>
      <c r="S31" s="74" t="n">
        <v>12</v>
      </c>
      <c r="U31" s="76" t="s">
        <v>1236</v>
      </c>
      <c r="V31" s="75" t="n">
        <v>18</v>
      </c>
      <c r="W31" s="75" t="n">
        <v>3</v>
      </c>
      <c r="X31" s="75" t="n">
        <v>4</v>
      </c>
      <c r="Y31" s="75" t="n">
        <v>11</v>
      </c>
      <c r="Z31" s="75" t="n">
        <v>201</v>
      </c>
      <c r="AA31" s="75" t="n">
        <v>28</v>
      </c>
      <c r="AB31" s="75" t="n">
        <v>114</v>
      </c>
      <c r="AC31" s="75" t="n">
        <v>59</v>
      </c>
      <c r="AD31" s="75" t="n">
        <v>52</v>
      </c>
      <c r="AE31" s="75" t="n">
        <v>52</v>
      </c>
      <c r="AF31" s="75" t="n">
        <v>0</v>
      </c>
      <c r="AG31" s="75" t="n">
        <v>1</v>
      </c>
      <c r="AH31" s="75" t="n">
        <v>59</v>
      </c>
      <c r="AI31" s="75" t="n">
        <v>30</v>
      </c>
      <c r="AJ31" s="75" t="n">
        <v>10</v>
      </c>
      <c r="AK31" s="75" t="n">
        <v>44</v>
      </c>
      <c r="AL31" s="74" t="n">
        <v>12</v>
      </c>
      <c r="AM31" s="110"/>
      <c r="AN31" s="110"/>
      <c r="AO31" s="110"/>
      <c r="AP31" s="110"/>
      <c r="AQ31" s="110"/>
      <c r="AR31" s="110"/>
      <c r="AS31" s="110"/>
      <c r="AT31" s="110"/>
    </row>
    <row r="32" customFormat="false" ht="17.1" hidden="false" customHeight="true" outlineLevel="0" collapsed="false">
      <c r="A32" s="27" t="n">
        <v>13</v>
      </c>
      <c r="B32" s="76" t="s">
        <v>1237</v>
      </c>
      <c r="C32" s="75" t="n">
        <v>42992</v>
      </c>
      <c r="D32" s="75" t="n">
        <v>37934</v>
      </c>
      <c r="E32" s="75" t="n">
        <v>5058</v>
      </c>
      <c r="F32" s="75" t="n">
        <v>4262</v>
      </c>
      <c r="G32" s="75" t="n">
        <v>2238</v>
      </c>
      <c r="H32" s="75" t="n">
        <v>2024</v>
      </c>
      <c r="I32" s="75" t="n">
        <v>5894</v>
      </c>
      <c r="J32" s="75" t="n">
        <v>3891</v>
      </c>
      <c r="K32" s="75" t="n">
        <v>1177</v>
      </c>
      <c r="L32" s="75" t="n">
        <v>826</v>
      </c>
      <c r="M32" s="75" t="n">
        <v>3177</v>
      </c>
      <c r="N32" s="75" t="n">
        <v>1231</v>
      </c>
      <c r="O32" s="75" t="n">
        <v>361</v>
      </c>
      <c r="P32" s="75" t="n">
        <v>2026</v>
      </c>
      <c r="Q32" s="75" t="n">
        <v>5313</v>
      </c>
      <c r="R32" s="75" t="n">
        <v>679</v>
      </c>
      <c r="S32" s="74" t="n">
        <v>13</v>
      </c>
      <c r="T32" s="27" t="n">
        <v>13</v>
      </c>
      <c r="U32" s="76" t="s">
        <v>1237</v>
      </c>
      <c r="V32" s="75" t="n">
        <v>4140</v>
      </c>
      <c r="W32" s="75" t="n">
        <v>596</v>
      </c>
      <c r="X32" s="75" t="n">
        <v>2228</v>
      </c>
      <c r="Y32" s="75" t="n">
        <v>1316</v>
      </c>
      <c r="Z32" s="75" t="n">
        <v>9048</v>
      </c>
      <c r="AA32" s="75" t="n">
        <v>3071</v>
      </c>
      <c r="AB32" s="75" t="n">
        <v>3305</v>
      </c>
      <c r="AC32" s="75" t="n">
        <v>2672</v>
      </c>
      <c r="AD32" s="75" t="n">
        <v>1847</v>
      </c>
      <c r="AE32" s="75" t="n">
        <v>1190</v>
      </c>
      <c r="AF32" s="75" t="n">
        <v>657</v>
      </c>
      <c r="AG32" s="75" t="n">
        <v>494</v>
      </c>
      <c r="AH32" s="75" t="n">
        <v>1421</v>
      </c>
      <c r="AI32" s="75" t="n">
        <v>894</v>
      </c>
      <c r="AJ32" s="75" t="n">
        <v>1372</v>
      </c>
      <c r="AK32" s="75" t="n">
        <v>833</v>
      </c>
      <c r="AL32" s="74" t="n">
        <v>13</v>
      </c>
      <c r="AM32" s="110"/>
      <c r="AN32" s="110"/>
      <c r="AO32" s="110"/>
      <c r="AP32" s="110"/>
      <c r="AQ32" s="110"/>
      <c r="AR32" s="110"/>
      <c r="AS32" s="110"/>
      <c r="AT32" s="110"/>
    </row>
    <row r="33" customFormat="false" ht="9" hidden="false" customHeight="true" outlineLevel="0" collapsed="false">
      <c r="B33" s="67"/>
      <c r="C33" s="75"/>
      <c r="D33" s="75"/>
      <c r="E33" s="75"/>
      <c r="F33" s="75"/>
      <c r="G33" s="72"/>
      <c r="H33" s="72"/>
      <c r="I33" s="75"/>
      <c r="J33" s="72"/>
      <c r="K33" s="72"/>
      <c r="L33" s="72"/>
      <c r="M33" s="72"/>
      <c r="N33" s="72"/>
      <c r="O33" s="72"/>
      <c r="P33" s="72"/>
      <c r="Q33" s="72"/>
      <c r="R33" s="72"/>
      <c r="S33" s="68"/>
      <c r="U33" s="67"/>
      <c r="V33" s="75"/>
      <c r="W33" s="75"/>
      <c r="X33" s="75"/>
      <c r="Y33" s="75"/>
      <c r="Z33" s="75"/>
      <c r="AA33" s="75"/>
      <c r="AB33" s="75"/>
      <c r="AC33" s="75"/>
      <c r="AD33" s="75"/>
      <c r="AE33" s="72"/>
      <c r="AF33" s="72"/>
      <c r="AG33" s="72"/>
      <c r="AH33" s="72"/>
      <c r="AI33" s="72"/>
      <c r="AJ33" s="72"/>
      <c r="AK33" s="72"/>
      <c r="AL33" s="68"/>
    </row>
    <row r="34" customFormat="false" ht="12" hidden="false" customHeight="true" outlineLevel="0" collapsed="false">
      <c r="B34" s="168" t="s">
        <v>475</v>
      </c>
      <c r="C34" s="75"/>
      <c r="D34" s="75"/>
      <c r="E34" s="75"/>
      <c r="F34" s="75"/>
      <c r="G34" s="72"/>
      <c r="H34" s="72"/>
      <c r="I34" s="75"/>
      <c r="J34" s="72"/>
      <c r="K34" s="72"/>
      <c r="L34" s="72"/>
      <c r="M34" s="72"/>
      <c r="N34" s="72"/>
      <c r="O34" s="72"/>
      <c r="P34" s="72"/>
      <c r="Q34" s="72"/>
      <c r="R34" s="72"/>
      <c r="S34" s="68"/>
      <c r="U34" s="168" t="s">
        <v>475</v>
      </c>
      <c r="V34" s="75"/>
      <c r="W34" s="75"/>
      <c r="X34" s="75"/>
      <c r="Y34" s="75"/>
      <c r="Z34" s="75"/>
      <c r="AA34" s="75"/>
      <c r="AB34" s="75"/>
      <c r="AC34" s="75"/>
      <c r="AD34" s="75"/>
      <c r="AE34" s="72"/>
      <c r="AF34" s="72"/>
      <c r="AG34" s="72"/>
      <c r="AH34" s="72"/>
      <c r="AI34" s="72"/>
      <c r="AJ34" s="72"/>
      <c r="AK34" s="72"/>
      <c r="AL34" s="68"/>
    </row>
    <row r="35" customFormat="false" ht="20.1" hidden="false" customHeight="true" outlineLevel="0" collapsed="false">
      <c r="B35" s="174" t="s">
        <v>526</v>
      </c>
      <c r="C35" s="75"/>
      <c r="D35" s="75"/>
      <c r="E35" s="75"/>
      <c r="F35" s="75"/>
      <c r="G35" s="72"/>
      <c r="H35" s="72"/>
      <c r="I35" s="75"/>
      <c r="J35" s="72"/>
      <c r="K35" s="72"/>
      <c r="L35" s="72"/>
      <c r="M35" s="72"/>
      <c r="N35" s="72"/>
      <c r="O35" s="72"/>
      <c r="P35" s="72"/>
      <c r="Q35" s="72"/>
      <c r="R35" s="72"/>
      <c r="S35" s="74"/>
      <c r="U35" s="174" t="s">
        <v>526</v>
      </c>
      <c r="V35" s="75"/>
      <c r="W35" s="75"/>
      <c r="X35" s="75"/>
      <c r="Y35" s="75"/>
      <c r="Z35" s="75"/>
      <c r="AA35" s="75"/>
      <c r="AB35" s="75"/>
      <c r="AC35" s="75"/>
      <c r="AD35" s="75"/>
      <c r="AE35" s="72"/>
      <c r="AF35" s="72"/>
      <c r="AG35" s="72"/>
      <c r="AH35" s="72"/>
      <c r="AI35" s="72"/>
      <c r="AJ35" s="72"/>
      <c r="AK35" s="72"/>
      <c r="AL35" s="74"/>
    </row>
    <row r="36" customFormat="false" ht="12.75" hidden="false" customHeight="false" outlineLevel="0" collapsed="false">
      <c r="B36" s="67" t="s">
        <v>527</v>
      </c>
      <c r="C36" s="75"/>
      <c r="D36" s="75"/>
      <c r="E36" s="75"/>
      <c r="F36" s="75"/>
      <c r="G36" s="72"/>
      <c r="H36" s="72"/>
      <c r="I36" s="75"/>
      <c r="J36" s="72"/>
      <c r="K36" s="72"/>
      <c r="L36" s="72"/>
      <c r="M36" s="72"/>
      <c r="N36" s="72"/>
      <c r="O36" s="72"/>
      <c r="P36" s="72"/>
      <c r="Q36" s="72"/>
      <c r="R36" s="72"/>
      <c r="S36" s="68"/>
      <c r="U36" s="67" t="s">
        <v>527</v>
      </c>
      <c r="V36" s="75"/>
      <c r="W36" s="75"/>
      <c r="X36" s="75"/>
      <c r="Y36" s="75"/>
      <c r="Z36" s="75"/>
      <c r="AA36" s="75"/>
      <c r="AB36" s="75"/>
      <c r="AC36" s="75"/>
      <c r="AD36" s="75"/>
      <c r="AE36" s="72"/>
      <c r="AF36" s="72"/>
      <c r="AG36" s="72"/>
      <c r="AH36" s="72"/>
      <c r="AI36" s="72"/>
      <c r="AJ36" s="72"/>
      <c r="AK36" s="72"/>
      <c r="AL36" s="68"/>
    </row>
    <row r="37" customFormat="false" ht="12" hidden="false" customHeight="true" outlineLevel="0" collapsed="false">
      <c r="B37" s="76"/>
      <c r="C37" s="75"/>
      <c r="D37" s="75"/>
      <c r="E37" s="75"/>
      <c r="F37" s="75"/>
      <c r="G37" s="72"/>
      <c r="H37" s="72"/>
      <c r="I37" s="75"/>
      <c r="J37" s="72"/>
      <c r="K37" s="72"/>
      <c r="L37" s="72"/>
      <c r="M37" s="72"/>
      <c r="N37" s="72"/>
      <c r="O37" s="72"/>
      <c r="P37" s="72"/>
      <c r="Q37" s="72"/>
      <c r="R37" s="72"/>
      <c r="S37" s="74"/>
      <c r="U37" s="76"/>
      <c r="V37" s="75"/>
      <c r="W37" s="75"/>
      <c r="X37" s="75"/>
      <c r="Y37" s="75"/>
      <c r="Z37" s="75"/>
      <c r="AA37" s="75"/>
      <c r="AB37" s="75"/>
      <c r="AC37" s="75"/>
      <c r="AD37" s="75"/>
      <c r="AE37" s="72"/>
      <c r="AF37" s="72"/>
      <c r="AG37" s="72"/>
      <c r="AH37" s="72"/>
      <c r="AI37" s="72"/>
      <c r="AJ37" s="72"/>
      <c r="AK37" s="72"/>
      <c r="AL37" s="74"/>
    </row>
    <row r="38" customFormat="false" ht="12" hidden="false" customHeight="true" outlineLevel="0" collapsed="false">
      <c r="A38" s="27" t="n">
        <v>14</v>
      </c>
      <c r="B38" s="76" t="s">
        <v>906</v>
      </c>
      <c r="C38" s="75" t="n">
        <v>17914</v>
      </c>
      <c r="D38" s="75" t="n">
        <v>15408</v>
      </c>
      <c r="E38" s="75" t="n">
        <v>2506</v>
      </c>
      <c r="F38" s="75" t="n">
        <v>1560</v>
      </c>
      <c r="G38" s="75" t="n">
        <v>976</v>
      </c>
      <c r="H38" s="75" t="n">
        <v>584</v>
      </c>
      <c r="I38" s="75" t="n">
        <v>2286</v>
      </c>
      <c r="J38" s="75" t="n">
        <v>1667</v>
      </c>
      <c r="K38" s="75" t="n">
        <v>329</v>
      </c>
      <c r="L38" s="75" t="n">
        <v>290</v>
      </c>
      <c r="M38" s="75" t="n">
        <v>1325</v>
      </c>
      <c r="N38" s="75" t="n">
        <v>579</v>
      </c>
      <c r="O38" s="75" t="n">
        <v>172</v>
      </c>
      <c r="P38" s="75" t="n">
        <v>574</v>
      </c>
      <c r="Q38" s="75" t="n">
        <v>1695</v>
      </c>
      <c r="R38" s="75" t="n">
        <v>429</v>
      </c>
      <c r="S38" s="74" t="n">
        <v>14</v>
      </c>
      <c r="T38" s="27" t="n">
        <v>14</v>
      </c>
      <c r="U38" s="76" t="s">
        <v>906</v>
      </c>
      <c r="V38" s="75" t="n">
        <v>1587</v>
      </c>
      <c r="W38" s="75" t="n">
        <v>199</v>
      </c>
      <c r="X38" s="75" t="n">
        <v>992</v>
      </c>
      <c r="Y38" s="75" t="n">
        <v>396</v>
      </c>
      <c r="Z38" s="75" t="n">
        <v>4437</v>
      </c>
      <c r="AA38" s="75" t="n">
        <v>1851</v>
      </c>
      <c r="AB38" s="75" t="n">
        <v>1696</v>
      </c>
      <c r="AC38" s="75" t="n">
        <v>890</v>
      </c>
      <c r="AD38" s="75" t="n">
        <v>775</v>
      </c>
      <c r="AE38" s="75" t="n">
        <v>602</v>
      </c>
      <c r="AF38" s="75" t="n">
        <v>173</v>
      </c>
      <c r="AG38" s="75" t="n">
        <v>287</v>
      </c>
      <c r="AH38" s="75" t="n">
        <v>545</v>
      </c>
      <c r="AI38" s="75" t="n">
        <v>567</v>
      </c>
      <c r="AJ38" s="75" t="n">
        <v>710</v>
      </c>
      <c r="AK38" s="75" t="n">
        <v>386</v>
      </c>
      <c r="AL38" s="74" t="n">
        <v>14</v>
      </c>
      <c r="AM38" s="110"/>
      <c r="AN38" s="110"/>
      <c r="AO38" s="110"/>
      <c r="AP38" s="110"/>
      <c r="AQ38" s="110"/>
      <c r="AR38" s="110"/>
      <c r="AS38" s="110"/>
      <c r="AT38" s="110"/>
    </row>
    <row r="39" customFormat="false" ht="20.1" hidden="false" customHeight="true" outlineLevel="0" collapsed="false">
      <c r="A39" s="27" t="n">
        <v>15</v>
      </c>
      <c r="B39" s="76" t="s">
        <v>537</v>
      </c>
      <c r="C39" s="75" t="n">
        <v>9203</v>
      </c>
      <c r="D39" s="75" t="n">
        <v>8048</v>
      </c>
      <c r="E39" s="75" t="n">
        <v>1155</v>
      </c>
      <c r="F39" s="75" t="n">
        <v>1116</v>
      </c>
      <c r="G39" s="75" t="n">
        <v>441</v>
      </c>
      <c r="H39" s="75" t="n">
        <v>675</v>
      </c>
      <c r="I39" s="75" t="n">
        <v>1313</v>
      </c>
      <c r="J39" s="75" t="n">
        <v>783</v>
      </c>
      <c r="K39" s="75" t="n">
        <v>394</v>
      </c>
      <c r="L39" s="75" t="n">
        <v>136</v>
      </c>
      <c r="M39" s="75" t="n">
        <v>591</v>
      </c>
      <c r="N39" s="75" t="n">
        <v>279</v>
      </c>
      <c r="O39" s="75" t="n">
        <v>94</v>
      </c>
      <c r="P39" s="75" t="n">
        <v>377</v>
      </c>
      <c r="Q39" s="75" t="n">
        <v>1087</v>
      </c>
      <c r="R39" s="75" t="n">
        <v>153</v>
      </c>
      <c r="S39" s="74" t="n">
        <v>15</v>
      </c>
      <c r="T39" s="27" t="n">
        <v>15</v>
      </c>
      <c r="U39" s="76" t="s">
        <v>537</v>
      </c>
      <c r="V39" s="75" t="n">
        <v>650</v>
      </c>
      <c r="W39" s="75" t="n">
        <v>141</v>
      </c>
      <c r="X39" s="75" t="n">
        <v>394</v>
      </c>
      <c r="Y39" s="75" t="n">
        <v>115</v>
      </c>
      <c r="Z39" s="75" t="n">
        <v>2254</v>
      </c>
      <c r="AA39" s="75" t="n">
        <v>460</v>
      </c>
      <c r="AB39" s="75" t="n">
        <v>1240</v>
      </c>
      <c r="AC39" s="75" t="n">
        <v>554</v>
      </c>
      <c r="AD39" s="75" t="n">
        <v>246</v>
      </c>
      <c r="AE39" s="75" t="n">
        <v>158</v>
      </c>
      <c r="AF39" s="75" t="n">
        <v>88</v>
      </c>
      <c r="AG39" s="75" t="n">
        <v>49</v>
      </c>
      <c r="AH39" s="75" t="n">
        <v>493</v>
      </c>
      <c r="AI39" s="75" t="n">
        <v>74</v>
      </c>
      <c r="AJ39" s="75" t="n">
        <v>271</v>
      </c>
      <c r="AK39" s="75" t="n">
        <v>156</v>
      </c>
      <c r="AL39" s="74" t="n">
        <v>15</v>
      </c>
      <c r="AM39" s="110"/>
      <c r="AN39" s="110"/>
      <c r="AO39" s="110"/>
      <c r="AP39" s="110"/>
      <c r="AQ39" s="110"/>
      <c r="AR39" s="110"/>
      <c r="AS39" s="110"/>
      <c r="AT39" s="110"/>
    </row>
    <row r="40" customFormat="false" ht="20.1" hidden="false" customHeight="true" outlineLevel="0" collapsed="false">
      <c r="A40" s="27" t="n">
        <v>16</v>
      </c>
      <c r="B40" s="76" t="s">
        <v>540</v>
      </c>
      <c r="C40" s="75" t="n">
        <v>800</v>
      </c>
      <c r="D40" s="75" t="n">
        <v>654</v>
      </c>
      <c r="E40" s="75" t="n">
        <v>146</v>
      </c>
      <c r="F40" s="75" t="n">
        <v>47</v>
      </c>
      <c r="G40" s="75" t="n">
        <v>27</v>
      </c>
      <c r="H40" s="75" t="n">
        <v>20</v>
      </c>
      <c r="I40" s="75" t="n">
        <v>96</v>
      </c>
      <c r="J40" s="75" t="n">
        <v>51</v>
      </c>
      <c r="K40" s="75" t="n">
        <v>30</v>
      </c>
      <c r="L40" s="75" t="n">
        <v>15</v>
      </c>
      <c r="M40" s="75" t="n">
        <v>132</v>
      </c>
      <c r="N40" s="75" t="n">
        <v>45</v>
      </c>
      <c r="O40" s="75" t="n">
        <v>4</v>
      </c>
      <c r="P40" s="75" t="n">
        <v>22</v>
      </c>
      <c r="Q40" s="75" t="n">
        <v>61</v>
      </c>
      <c r="R40" s="75" t="n">
        <v>20</v>
      </c>
      <c r="S40" s="74" t="n">
        <v>16</v>
      </c>
      <c r="T40" s="27" t="n">
        <v>16</v>
      </c>
      <c r="U40" s="76" t="s">
        <v>540</v>
      </c>
      <c r="V40" s="75" t="n">
        <v>57</v>
      </c>
      <c r="W40" s="75" t="n">
        <v>9</v>
      </c>
      <c r="X40" s="75" t="n">
        <v>35</v>
      </c>
      <c r="Y40" s="75" t="n">
        <v>13</v>
      </c>
      <c r="Z40" s="75" t="n">
        <v>187</v>
      </c>
      <c r="AA40" s="75" t="n">
        <v>58</v>
      </c>
      <c r="AB40" s="75" t="n">
        <v>84</v>
      </c>
      <c r="AC40" s="75" t="n">
        <v>45</v>
      </c>
      <c r="AD40" s="75" t="n">
        <v>22</v>
      </c>
      <c r="AE40" s="75" t="n">
        <v>18</v>
      </c>
      <c r="AF40" s="75" t="n">
        <v>4</v>
      </c>
      <c r="AG40" s="75" t="n">
        <v>3</v>
      </c>
      <c r="AH40" s="75" t="n">
        <v>39</v>
      </c>
      <c r="AI40" s="75" t="n">
        <v>21</v>
      </c>
      <c r="AJ40" s="75" t="n">
        <v>23</v>
      </c>
      <c r="AK40" s="75" t="n">
        <v>21</v>
      </c>
      <c r="AL40" s="74" t="n">
        <v>16</v>
      </c>
      <c r="AM40" s="110"/>
      <c r="AN40" s="110"/>
      <c r="AO40" s="110"/>
      <c r="AP40" s="110"/>
      <c r="AQ40" s="110"/>
      <c r="AR40" s="110"/>
      <c r="AS40" s="110"/>
      <c r="AT40" s="110"/>
    </row>
    <row r="41" customFormat="false" ht="20.1" hidden="false" customHeight="true" outlineLevel="0" collapsed="false">
      <c r="A41" s="27" t="n">
        <v>17</v>
      </c>
      <c r="B41" s="76" t="s">
        <v>553</v>
      </c>
      <c r="C41" s="75" t="n">
        <v>401</v>
      </c>
      <c r="D41" s="75" t="n">
        <v>358</v>
      </c>
      <c r="E41" s="75" t="n">
        <v>43</v>
      </c>
      <c r="F41" s="75" t="n">
        <v>47</v>
      </c>
      <c r="G41" s="75" t="n">
        <v>29</v>
      </c>
      <c r="H41" s="75" t="n">
        <v>18</v>
      </c>
      <c r="I41" s="75" t="n">
        <v>70</v>
      </c>
      <c r="J41" s="75" t="n">
        <v>43</v>
      </c>
      <c r="K41" s="75" t="n">
        <v>21</v>
      </c>
      <c r="L41" s="75" t="n">
        <v>6</v>
      </c>
      <c r="M41" s="75" t="n">
        <v>25</v>
      </c>
      <c r="N41" s="75" t="n">
        <v>21</v>
      </c>
      <c r="O41" s="75" t="n">
        <v>3</v>
      </c>
      <c r="P41" s="75" t="n">
        <v>31</v>
      </c>
      <c r="Q41" s="75" t="n">
        <v>37</v>
      </c>
      <c r="R41" s="75" t="n">
        <v>6</v>
      </c>
      <c r="S41" s="74" t="n">
        <v>17</v>
      </c>
      <c r="T41" s="27" t="n">
        <v>17</v>
      </c>
      <c r="U41" s="76" t="s">
        <v>553</v>
      </c>
      <c r="V41" s="75" t="n">
        <v>41</v>
      </c>
      <c r="W41" s="75" t="n">
        <v>15</v>
      </c>
      <c r="X41" s="75" t="n">
        <v>23</v>
      </c>
      <c r="Y41" s="75" t="n">
        <v>3</v>
      </c>
      <c r="Z41" s="75" t="n">
        <v>72</v>
      </c>
      <c r="AA41" s="75" t="n">
        <v>18</v>
      </c>
      <c r="AB41" s="75" t="n">
        <v>25</v>
      </c>
      <c r="AC41" s="75" t="n">
        <v>29</v>
      </c>
      <c r="AD41" s="75" t="n">
        <v>13</v>
      </c>
      <c r="AE41" s="75" t="n">
        <v>10</v>
      </c>
      <c r="AF41" s="75" t="n">
        <v>3</v>
      </c>
      <c r="AG41" s="75" t="n">
        <v>10</v>
      </c>
      <c r="AH41" s="75" t="n">
        <v>9</v>
      </c>
      <c r="AI41" s="75" t="n">
        <v>2</v>
      </c>
      <c r="AJ41" s="75" t="n">
        <v>9</v>
      </c>
      <c r="AK41" s="75" t="n">
        <v>5</v>
      </c>
      <c r="AL41" s="74" t="n">
        <v>17</v>
      </c>
      <c r="AM41" s="110"/>
      <c r="AN41" s="110"/>
      <c r="AO41" s="110"/>
      <c r="AP41" s="110"/>
      <c r="AQ41" s="110"/>
      <c r="AR41" s="110"/>
      <c r="AS41" s="110"/>
      <c r="AT41" s="110"/>
    </row>
    <row r="42" customFormat="false" ht="20.1" hidden="false" customHeight="true" outlineLevel="0" collapsed="false">
      <c r="A42" s="27" t="n">
        <v>18</v>
      </c>
      <c r="B42" s="76" t="s">
        <v>1238</v>
      </c>
      <c r="C42" s="75" t="n">
        <v>1272</v>
      </c>
      <c r="D42" s="75" t="n">
        <v>1072</v>
      </c>
      <c r="E42" s="75" t="n">
        <v>200</v>
      </c>
      <c r="F42" s="75" t="n">
        <v>107</v>
      </c>
      <c r="G42" s="75" t="n">
        <v>75</v>
      </c>
      <c r="H42" s="75" t="n">
        <v>32</v>
      </c>
      <c r="I42" s="75" t="n">
        <v>185</v>
      </c>
      <c r="J42" s="75" t="n">
        <v>122</v>
      </c>
      <c r="K42" s="75" t="n">
        <v>47</v>
      </c>
      <c r="L42" s="75" t="n">
        <v>16</v>
      </c>
      <c r="M42" s="75" t="n">
        <v>77</v>
      </c>
      <c r="N42" s="75" t="n">
        <v>38</v>
      </c>
      <c r="O42" s="75" t="n">
        <v>10</v>
      </c>
      <c r="P42" s="75" t="n">
        <v>88</v>
      </c>
      <c r="Q42" s="75" t="n">
        <v>95</v>
      </c>
      <c r="R42" s="83" t="n">
        <v>34</v>
      </c>
      <c r="S42" s="27" t="n">
        <v>18</v>
      </c>
      <c r="T42" s="27" t="n">
        <v>18</v>
      </c>
      <c r="U42" s="76" t="s">
        <v>1238</v>
      </c>
      <c r="V42" s="75" t="n">
        <v>135</v>
      </c>
      <c r="W42" s="75" t="n">
        <v>23</v>
      </c>
      <c r="X42" s="75" t="n">
        <v>71</v>
      </c>
      <c r="Y42" s="75" t="n">
        <v>41</v>
      </c>
      <c r="Z42" s="75" t="n">
        <v>268</v>
      </c>
      <c r="AA42" s="75" t="n">
        <v>102</v>
      </c>
      <c r="AB42" s="75" t="n">
        <v>86</v>
      </c>
      <c r="AC42" s="75" t="n">
        <v>80</v>
      </c>
      <c r="AD42" s="75" t="n">
        <v>75</v>
      </c>
      <c r="AE42" s="75" t="n">
        <v>40</v>
      </c>
      <c r="AF42" s="75" t="n">
        <v>35</v>
      </c>
      <c r="AG42" s="75" t="n">
        <v>5</v>
      </c>
      <c r="AH42" s="75" t="n">
        <v>63</v>
      </c>
      <c r="AI42" s="75" t="n">
        <v>31</v>
      </c>
      <c r="AJ42" s="75" t="n">
        <v>27</v>
      </c>
      <c r="AK42" s="83" t="n">
        <v>34</v>
      </c>
      <c r="AL42" s="27" t="n">
        <v>18</v>
      </c>
      <c r="AM42" s="110"/>
      <c r="AN42" s="110"/>
      <c r="AO42" s="110"/>
      <c r="AP42" s="110"/>
      <c r="AQ42" s="110"/>
      <c r="AR42" s="110"/>
      <c r="AS42" s="110"/>
      <c r="AT42" s="110"/>
    </row>
    <row r="43" customFormat="false" ht="20.1" hidden="false" customHeight="true" outlineLevel="0" collapsed="false">
      <c r="A43" s="27" t="n">
        <v>19</v>
      </c>
      <c r="B43" s="76" t="s">
        <v>1239</v>
      </c>
      <c r="C43" s="75" t="n">
        <v>6515</v>
      </c>
      <c r="D43" s="75" t="n">
        <v>5647</v>
      </c>
      <c r="E43" s="75" t="n">
        <v>868</v>
      </c>
      <c r="F43" s="75" t="n">
        <v>455</v>
      </c>
      <c r="G43" s="75" t="n">
        <v>258</v>
      </c>
      <c r="H43" s="75" t="n">
        <v>197</v>
      </c>
      <c r="I43" s="75" t="n">
        <v>1131</v>
      </c>
      <c r="J43" s="75" t="n">
        <v>628</v>
      </c>
      <c r="K43" s="75" t="n">
        <v>293</v>
      </c>
      <c r="L43" s="75" t="n">
        <v>210</v>
      </c>
      <c r="M43" s="75" t="n">
        <v>546</v>
      </c>
      <c r="N43" s="75" t="n">
        <v>95</v>
      </c>
      <c r="O43" s="75" t="n">
        <v>3</v>
      </c>
      <c r="P43" s="75" t="n">
        <v>226</v>
      </c>
      <c r="Q43" s="75" t="n">
        <v>589</v>
      </c>
      <c r="R43" s="83" t="n">
        <v>242</v>
      </c>
      <c r="S43" s="27" t="n">
        <v>19</v>
      </c>
      <c r="T43" s="27" t="n">
        <v>19</v>
      </c>
      <c r="U43" s="76" t="s">
        <v>1239</v>
      </c>
      <c r="V43" s="75" t="n">
        <v>949</v>
      </c>
      <c r="W43" s="75" t="n">
        <v>155</v>
      </c>
      <c r="X43" s="75" t="n">
        <v>408</v>
      </c>
      <c r="Y43" s="75" t="n">
        <v>386</v>
      </c>
      <c r="Z43" s="75" t="n">
        <v>1116</v>
      </c>
      <c r="AA43" s="75" t="n">
        <v>269</v>
      </c>
      <c r="AB43" s="75" t="n">
        <v>354</v>
      </c>
      <c r="AC43" s="75" t="n">
        <v>493</v>
      </c>
      <c r="AD43" s="75" t="n">
        <v>454</v>
      </c>
      <c r="AE43" s="75" t="n">
        <v>248</v>
      </c>
      <c r="AF43" s="75" t="n">
        <v>206</v>
      </c>
      <c r="AG43" s="75" t="n">
        <v>6</v>
      </c>
      <c r="AH43" s="75" t="n">
        <v>267</v>
      </c>
      <c r="AI43" s="75" t="n">
        <v>111</v>
      </c>
      <c r="AJ43" s="75" t="n">
        <v>172</v>
      </c>
      <c r="AK43" s="83" t="n">
        <v>153</v>
      </c>
      <c r="AL43" s="27" t="n">
        <v>19</v>
      </c>
      <c r="AM43" s="110"/>
      <c r="AN43" s="110"/>
      <c r="AO43" s="110"/>
      <c r="AP43" s="110"/>
      <c r="AQ43" s="110"/>
      <c r="AR43" s="110"/>
      <c r="AS43" s="110"/>
      <c r="AT43" s="110"/>
    </row>
    <row r="44" customFormat="false" ht="20.1" hidden="false" customHeight="true" outlineLevel="0" collapsed="false">
      <c r="A44" s="27" t="n">
        <v>20</v>
      </c>
      <c r="B44" s="76" t="s">
        <v>1240</v>
      </c>
      <c r="C44" s="75" t="n">
        <v>809</v>
      </c>
      <c r="D44" s="75" t="n">
        <v>634</v>
      </c>
      <c r="E44" s="75" t="n">
        <v>175</v>
      </c>
      <c r="F44" s="75" t="n">
        <v>75</v>
      </c>
      <c r="G44" s="75" t="n">
        <v>33</v>
      </c>
      <c r="H44" s="75" t="n">
        <v>42</v>
      </c>
      <c r="I44" s="75" t="n">
        <v>101</v>
      </c>
      <c r="J44" s="75" t="n">
        <v>57</v>
      </c>
      <c r="K44" s="75" t="n">
        <v>30</v>
      </c>
      <c r="L44" s="75" t="n">
        <v>14</v>
      </c>
      <c r="M44" s="75" t="n">
        <v>49</v>
      </c>
      <c r="N44" s="75" t="n">
        <v>35</v>
      </c>
      <c r="O44" s="75" t="n">
        <v>6</v>
      </c>
      <c r="P44" s="75" t="n">
        <v>33</v>
      </c>
      <c r="Q44" s="75" t="n">
        <v>88</v>
      </c>
      <c r="R44" s="83" t="n">
        <v>16</v>
      </c>
      <c r="S44" s="27" t="n">
        <v>20</v>
      </c>
      <c r="T44" s="27" t="n">
        <v>20</v>
      </c>
      <c r="U44" s="76" t="s">
        <v>1240</v>
      </c>
      <c r="V44" s="75" t="n">
        <v>107</v>
      </c>
      <c r="W44" s="75" t="n">
        <v>30</v>
      </c>
      <c r="X44" s="75" t="n">
        <v>54</v>
      </c>
      <c r="Y44" s="75" t="n">
        <v>23</v>
      </c>
      <c r="Z44" s="75" t="n">
        <v>123</v>
      </c>
      <c r="AA44" s="75" t="n">
        <v>37</v>
      </c>
      <c r="AB44" s="75" t="n">
        <v>39</v>
      </c>
      <c r="AC44" s="75" t="n">
        <v>47</v>
      </c>
      <c r="AD44" s="75" t="n">
        <v>30</v>
      </c>
      <c r="AE44" s="75" t="n">
        <v>17</v>
      </c>
      <c r="AF44" s="75" t="n">
        <v>13</v>
      </c>
      <c r="AG44" s="75" t="n">
        <v>12</v>
      </c>
      <c r="AH44" s="75" t="n">
        <v>45</v>
      </c>
      <c r="AI44" s="75" t="n">
        <v>18</v>
      </c>
      <c r="AJ44" s="75" t="n">
        <v>10</v>
      </c>
      <c r="AK44" s="83" t="n">
        <v>61</v>
      </c>
      <c r="AL44" s="27" t="n">
        <v>20</v>
      </c>
      <c r="AM44" s="110"/>
      <c r="AN44" s="110"/>
      <c r="AO44" s="110"/>
      <c r="AP44" s="110"/>
      <c r="AQ44" s="110"/>
      <c r="AR44" s="110"/>
      <c r="AS44" s="110"/>
      <c r="AT44" s="110"/>
    </row>
    <row r="45" customFormat="false" ht="20.1" hidden="false" customHeight="true" outlineLevel="0" collapsed="false">
      <c r="A45" s="27" t="n">
        <v>21</v>
      </c>
      <c r="B45" s="76" t="s">
        <v>559</v>
      </c>
      <c r="C45" s="75" t="n">
        <v>834</v>
      </c>
      <c r="D45" s="75" t="n">
        <v>687</v>
      </c>
      <c r="E45" s="75" t="n">
        <v>147</v>
      </c>
      <c r="F45" s="75" t="n">
        <v>74</v>
      </c>
      <c r="G45" s="75" t="n">
        <v>36</v>
      </c>
      <c r="H45" s="75" t="n">
        <v>38</v>
      </c>
      <c r="I45" s="75" t="n">
        <v>140</v>
      </c>
      <c r="J45" s="75" t="n">
        <v>99</v>
      </c>
      <c r="K45" s="75" t="n">
        <v>28</v>
      </c>
      <c r="L45" s="75" t="n">
        <v>13</v>
      </c>
      <c r="M45" s="75" t="n">
        <v>64</v>
      </c>
      <c r="N45" s="75" t="n">
        <v>42</v>
      </c>
      <c r="O45" s="75" t="n">
        <v>6</v>
      </c>
      <c r="P45" s="75" t="n">
        <v>30</v>
      </c>
      <c r="Q45" s="75" t="n">
        <v>85</v>
      </c>
      <c r="R45" s="83" t="n">
        <v>11</v>
      </c>
      <c r="S45" s="27" t="n">
        <v>21</v>
      </c>
      <c r="T45" s="27" t="n">
        <v>21</v>
      </c>
      <c r="U45" s="76" t="s">
        <v>559</v>
      </c>
      <c r="V45" s="75" t="n">
        <v>56</v>
      </c>
      <c r="W45" s="75" t="n">
        <v>4</v>
      </c>
      <c r="X45" s="75" t="n">
        <v>50</v>
      </c>
      <c r="Y45" s="75" t="n">
        <v>2</v>
      </c>
      <c r="Z45" s="75" t="n">
        <v>196</v>
      </c>
      <c r="AA45" s="75" t="n">
        <v>71</v>
      </c>
      <c r="AB45" s="75" t="n">
        <v>80</v>
      </c>
      <c r="AC45" s="75" t="n">
        <v>45</v>
      </c>
      <c r="AD45" s="75" t="n">
        <v>21</v>
      </c>
      <c r="AE45" s="75" t="n">
        <v>13</v>
      </c>
      <c r="AF45" s="75" t="n">
        <v>8</v>
      </c>
      <c r="AG45" s="75" t="n">
        <v>7</v>
      </c>
      <c r="AH45" s="75" t="n">
        <v>50</v>
      </c>
      <c r="AI45" s="75" t="n">
        <v>25</v>
      </c>
      <c r="AJ45" s="75" t="n">
        <v>8</v>
      </c>
      <c r="AK45" s="83" t="n">
        <v>19</v>
      </c>
      <c r="AL45" s="27" t="n">
        <v>21</v>
      </c>
      <c r="AM45" s="110"/>
      <c r="AN45" s="110"/>
      <c r="AO45" s="110"/>
      <c r="AP45" s="110"/>
      <c r="AQ45" s="110"/>
      <c r="AR45" s="110"/>
      <c r="AS45" s="110"/>
      <c r="AT45" s="110"/>
    </row>
    <row r="46" customFormat="false" ht="20.1" hidden="false" customHeight="true" outlineLevel="0" collapsed="false">
      <c r="A46" s="27" t="n">
        <v>22</v>
      </c>
      <c r="B46" s="76" t="s">
        <v>1059</v>
      </c>
      <c r="C46" s="75" t="n">
        <v>19048</v>
      </c>
      <c r="D46" s="75" t="n">
        <v>16554</v>
      </c>
      <c r="E46" s="75" t="n">
        <v>2494</v>
      </c>
      <c r="F46" s="75" t="n">
        <v>1629</v>
      </c>
      <c r="G46" s="75" t="n">
        <v>762</v>
      </c>
      <c r="H46" s="75" t="n">
        <v>867</v>
      </c>
      <c r="I46" s="75" t="n">
        <v>2806</v>
      </c>
      <c r="J46" s="75" t="n">
        <v>1692</v>
      </c>
      <c r="K46" s="75" t="n">
        <v>715</v>
      </c>
      <c r="L46" s="75" t="n">
        <v>399</v>
      </c>
      <c r="M46" s="75" t="n">
        <v>1384</v>
      </c>
      <c r="N46" s="75" t="n">
        <v>536</v>
      </c>
      <c r="O46" s="75" t="n">
        <v>135</v>
      </c>
      <c r="P46" s="75" t="n">
        <v>659</v>
      </c>
      <c r="Q46" s="75" t="n">
        <v>2009</v>
      </c>
      <c r="R46" s="83" t="n">
        <v>379</v>
      </c>
      <c r="S46" s="27" t="n">
        <v>22</v>
      </c>
      <c r="T46" s="27" t="n">
        <v>22</v>
      </c>
      <c r="U46" s="76" t="s">
        <v>1059</v>
      </c>
      <c r="V46" s="75" t="n">
        <v>1912</v>
      </c>
      <c r="W46" s="75" t="n">
        <v>261</v>
      </c>
      <c r="X46" s="75" t="n">
        <v>961</v>
      </c>
      <c r="Y46" s="75" t="n">
        <v>690</v>
      </c>
      <c r="Z46" s="75" t="n">
        <v>4453</v>
      </c>
      <c r="AA46" s="75" t="n">
        <v>1244</v>
      </c>
      <c r="AB46" s="75" t="n">
        <v>1898</v>
      </c>
      <c r="AC46" s="75" t="n">
        <v>1311</v>
      </c>
      <c r="AD46" s="75" t="n">
        <v>765</v>
      </c>
      <c r="AE46" s="75" t="n">
        <v>512</v>
      </c>
      <c r="AF46" s="75" t="n">
        <v>253</v>
      </c>
      <c r="AG46" s="75" t="n">
        <v>239</v>
      </c>
      <c r="AH46" s="75" t="n">
        <v>826</v>
      </c>
      <c r="AI46" s="75" t="n">
        <v>396</v>
      </c>
      <c r="AJ46" s="75" t="n">
        <v>563</v>
      </c>
      <c r="AK46" s="83" t="n">
        <v>357</v>
      </c>
      <c r="AL46" s="27" t="n">
        <v>22</v>
      </c>
      <c r="AM46" s="110"/>
      <c r="AN46" s="110"/>
      <c r="AO46" s="110"/>
      <c r="AP46" s="110"/>
      <c r="AQ46" s="110"/>
      <c r="AR46" s="110"/>
      <c r="AS46" s="110"/>
      <c r="AT46" s="110"/>
    </row>
    <row r="47" customFormat="false" ht="20.1" hidden="false" customHeight="true" outlineLevel="0" collapsed="false">
      <c r="A47" s="27" t="n">
        <v>23</v>
      </c>
      <c r="B47" s="76" t="s">
        <v>565</v>
      </c>
      <c r="C47" s="75" t="n">
        <v>1568</v>
      </c>
      <c r="D47" s="75" t="n">
        <v>1289</v>
      </c>
      <c r="E47" s="75" t="n">
        <v>279</v>
      </c>
      <c r="F47" s="75" t="n">
        <v>250</v>
      </c>
      <c r="G47" s="75" t="n">
        <v>210</v>
      </c>
      <c r="H47" s="75" t="n">
        <v>40</v>
      </c>
      <c r="I47" s="75" t="n">
        <v>189</v>
      </c>
      <c r="J47" s="75" t="n">
        <v>141</v>
      </c>
      <c r="K47" s="75" t="n">
        <v>36</v>
      </c>
      <c r="L47" s="75" t="n">
        <v>12</v>
      </c>
      <c r="M47" s="75" t="n">
        <v>129</v>
      </c>
      <c r="N47" s="75" t="n">
        <v>47</v>
      </c>
      <c r="O47" s="75" t="n">
        <v>11</v>
      </c>
      <c r="P47" s="75" t="n">
        <v>33</v>
      </c>
      <c r="Q47" s="75" t="n">
        <v>187</v>
      </c>
      <c r="R47" s="83" t="n">
        <v>59</v>
      </c>
      <c r="S47" s="27" t="n">
        <v>23</v>
      </c>
      <c r="T47" s="27" t="n">
        <v>23</v>
      </c>
      <c r="U47" s="76" t="s">
        <v>565</v>
      </c>
      <c r="V47" s="75" t="n">
        <v>75</v>
      </c>
      <c r="W47" s="75" t="n">
        <v>17</v>
      </c>
      <c r="X47" s="75" t="n">
        <v>47</v>
      </c>
      <c r="Y47" s="75" t="n">
        <v>11</v>
      </c>
      <c r="Z47" s="75" t="n">
        <v>288</v>
      </c>
      <c r="AA47" s="75" t="n">
        <v>109</v>
      </c>
      <c r="AB47" s="75" t="n">
        <v>118</v>
      </c>
      <c r="AC47" s="75" t="n">
        <v>61</v>
      </c>
      <c r="AD47" s="75" t="n">
        <v>63</v>
      </c>
      <c r="AE47" s="75" t="n">
        <v>46</v>
      </c>
      <c r="AF47" s="75" t="n">
        <v>17</v>
      </c>
      <c r="AG47" s="75" t="n">
        <v>10</v>
      </c>
      <c r="AH47" s="75" t="n">
        <v>96</v>
      </c>
      <c r="AI47" s="75" t="n">
        <v>34</v>
      </c>
      <c r="AJ47" s="75" t="n">
        <v>54</v>
      </c>
      <c r="AK47" s="83" t="n">
        <v>43</v>
      </c>
      <c r="AL47" s="27" t="n">
        <v>23</v>
      </c>
      <c r="AM47" s="110"/>
      <c r="AN47" s="110"/>
      <c r="AO47" s="110"/>
      <c r="AP47" s="110"/>
      <c r="AQ47" s="110"/>
      <c r="AR47" s="110"/>
      <c r="AS47" s="110"/>
      <c r="AT47" s="110"/>
    </row>
    <row r="48" customFormat="false" ht="20.1" hidden="false" customHeight="true" outlineLevel="0" collapsed="false">
      <c r="A48" s="27" t="n">
        <v>24</v>
      </c>
      <c r="B48" s="76" t="s">
        <v>568</v>
      </c>
      <c r="C48" s="75" t="n">
        <v>31</v>
      </c>
      <c r="D48" s="75" t="n">
        <v>30</v>
      </c>
      <c r="E48" s="75" t="n">
        <v>1</v>
      </c>
      <c r="F48" s="75" t="n">
        <v>4</v>
      </c>
      <c r="G48" s="75" t="n">
        <v>3</v>
      </c>
      <c r="H48" s="75" t="n">
        <v>1</v>
      </c>
      <c r="I48" s="75" t="n">
        <v>8</v>
      </c>
      <c r="J48" s="75" t="n">
        <v>3</v>
      </c>
      <c r="K48" s="75" t="n">
        <v>5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1</v>
      </c>
      <c r="Q48" s="75" t="n">
        <v>1</v>
      </c>
      <c r="R48" s="83" t="n">
        <v>0</v>
      </c>
      <c r="S48" s="27" t="n">
        <v>24</v>
      </c>
      <c r="T48" s="27" t="n">
        <v>24</v>
      </c>
      <c r="U48" s="76" t="s">
        <v>568</v>
      </c>
      <c r="V48" s="75" t="n">
        <v>2</v>
      </c>
      <c r="W48" s="75" t="n">
        <v>0</v>
      </c>
      <c r="X48" s="75" t="n">
        <v>2</v>
      </c>
      <c r="Y48" s="75" t="n">
        <v>0</v>
      </c>
      <c r="Z48" s="75" t="n">
        <v>12</v>
      </c>
      <c r="AA48" s="75" t="n">
        <v>0</v>
      </c>
      <c r="AB48" s="75" t="n">
        <v>7</v>
      </c>
      <c r="AC48" s="75" t="n">
        <v>5</v>
      </c>
      <c r="AD48" s="75" t="n">
        <v>1</v>
      </c>
      <c r="AE48" s="75" t="n">
        <v>1</v>
      </c>
      <c r="AF48" s="75" t="n">
        <v>0</v>
      </c>
      <c r="AG48" s="75" t="n">
        <v>0</v>
      </c>
      <c r="AH48" s="75" t="n">
        <v>1</v>
      </c>
      <c r="AI48" s="75" t="n">
        <v>0</v>
      </c>
      <c r="AJ48" s="75" t="n">
        <v>1</v>
      </c>
      <c r="AK48" s="83" t="n">
        <v>0</v>
      </c>
      <c r="AL48" s="27" t="n">
        <v>24</v>
      </c>
      <c r="AM48" s="110"/>
      <c r="AN48" s="110"/>
      <c r="AO48" s="110"/>
      <c r="AP48" s="110"/>
      <c r="AQ48" s="110"/>
      <c r="AR48" s="110"/>
      <c r="AS48" s="110"/>
      <c r="AT48" s="110"/>
    </row>
    <row r="49" customFormat="false" ht="20.1" hidden="false" customHeight="true" outlineLevel="0" collapsed="false">
      <c r="A49" s="27" t="n">
        <v>25</v>
      </c>
      <c r="B49" s="76" t="s">
        <v>571</v>
      </c>
      <c r="C49" s="75" t="n">
        <v>146</v>
      </c>
      <c r="D49" s="75" t="n">
        <v>131</v>
      </c>
      <c r="E49" s="75" t="n">
        <v>15</v>
      </c>
      <c r="F49" s="75" t="n">
        <v>8</v>
      </c>
      <c r="G49" s="75" t="n">
        <v>5</v>
      </c>
      <c r="H49" s="75" t="n">
        <v>3</v>
      </c>
      <c r="I49" s="75" t="n">
        <v>8</v>
      </c>
      <c r="J49" s="75" t="n">
        <v>7</v>
      </c>
      <c r="K49" s="75" t="n">
        <v>1</v>
      </c>
      <c r="L49" s="75" t="n">
        <v>0</v>
      </c>
      <c r="M49" s="75" t="n">
        <v>37</v>
      </c>
      <c r="N49" s="75" t="n">
        <v>5</v>
      </c>
      <c r="O49" s="75" t="n">
        <v>0</v>
      </c>
      <c r="P49" s="75" t="n">
        <v>1</v>
      </c>
      <c r="Q49" s="75" t="n">
        <v>19</v>
      </c>
      <c r="R49" s="83" t="n">
        <v>2</v>
      </c>
      <c r="S49" s="27" t="n">
        <v>25</v>
      </c>
      <c r="T49" s="27" t="n">
        <v>25</v>
      </c>
      <c r="U49" s="76" t="s">
        <v>571</v>
      </c>
      <c r="V49" s="75" t="n">
        <v>10</v>
      </c>
      <c r="W49" s="75" t="n">
        <v>6</v>
      </c>
      <c r="X49" s="75" t="n">
        <v>4</v>
      </c>
      <c r="Y49" s="75" t="n">
        <v>0</v>
      </c>
      <c r="Z49" s="75" t="n">
        <v>29</v>
      </c>
      <c r="AA49" s="75" t="n">
        <v>12</v>
      </c>
      <c r="AB49" s="75" t="n">
        <v>14</v>
      </c>
      <c r="AC49" s="75" t="n">
        <v>3</v>
      </c>
      <c r="AD49" s="75" t="n">
        <v>5</v>
      </c>
      <c r="AE49" s="75" t="n">
        <v>2</v>
      </c>
      <c r="AF49" s="75" t="n">
        <v>3</v>
      </c>
      <c r="AG49" s="75" t="n">
        <v>1</v>
      </c>
      <c r="AH49" s="75" t="n">
        <v>2</v>
      </c>
      <c r="AI49" s="75" t="n">
        <v>1</v>
      </c>
      <c r="AJ49" s="75" t="n">
        <v>13</v>
      </c>
      <c r="AK49" s="83" t="n">
        <v>5</v>
      </c>
      <c r="AL49" s="27" t="n">
        <v>25</v>
      </c>
      <c r="AM49" s="110"/>
      <c r="AN49" s="110"/>
      <c r="AO49" s="110"/>
      <c r="AP49" s="110"/>
      <c r="AQ49" s="110"/>
      <c r="AR49" s="110"/>
      <c r="AS49" s="110"/>
      <c r="AT49" s="110"/>
    </row>
    <row r="50" customFormat="false" ht="17.25" hidden="false" customHeight="true" outlineLevel="0" collapsed="false">
      <c r="A50" s="27" t="n">
        <v>26</v>
      </c>
      <c r="B50" s="76" t="s">
        <v>574</v>
      </c>
      <c r="C50" s="75" t="n">
        <v>496</v>
      </c>
      <c r="D50" s="75" t="n">
        <v>426</v>
      </c>
      <c r="E50" s="75" t="n">
        <v>70</v>
      </c>
      <c r="F50" s="75" t="n">
        <v>55</v>
      </c>
      <c r="G50" s="75" t="n">
        <v>36</v>
      </c>
      <c r="H50" s="75" t="n">
        <v>19</v>
      </c>
      <c r="I50" s="75" t="n">
        <v>52</v>
      </c>
      <c r="J50" s="75" t="n">
        <v>43</v>
      </c>
      <c r="K50" s="75" t="n">
        <v>9</v>
      </c>
      <c r="L50" s="75" t="n">
        <v>0</v>
      </c>
      <c r="M50" s="75" t="n">
        <v>43</v>
      </c>
      <c r="N50" s="75" t="n">
        <v>20</v>
      </c>
      <c r="O50" s="75" t="n">
        <v>1</v>
      </c>
      <c r="P50" s="75" t="n">
        <v>33</v>
      </c>
      <c r="Q50" s="75" t="n">
        <v>17</v>
      </c>
      <c r="R50" s="83" t="n">
        <v>19</v>
      </c>
      <c r="S50" s="27" t="n">
        <v>26</v>
      </c>
      <c r="T50" s="27" t="n">
        <v>26</v>
      </c>
      <c r="U50" s="76" t="s">
        <v>574</v>
      </c>
      <c r="V50" s="75" t="n">
        <v>38</v>
      </c>
      <c r="W50" s="75" t="n">
        <v>9</v>
      </c>
      <c r="X50" s="75" t="n">
        <v>20</v>
      </c>
      <c r="Y50" s="75" t="n">
        <v>9</v>
      </c>
      <c r="Z50" s="75" t="n">
        <v>124</v>
      </c>
      <c r="AA50" s="75" t="n">
        <v>20</v>
      </c>
      <c r="AB50" s="75" t="n">
        <v>64</v>
      </c>
      <c r="AC50" s="75" t="n">
        <v>40</v>
      </c>
      <c r="AD50" s="75" t="n">
        <v>49</v>
      </c>
      <c r="AE50" s="75" t="n">
        <v>44</v>
      </c>
      <c r="AF50" s="75" t="n">
        <v>5</v>
      </c>
      <c r="AG50" s="75" t="n">
        <v>0</v>
      </c>
      <c r="AH50" s="75" t="n">
        <v>15</v>
      </c>
      <c r="AI50" s="75" t="n">
        <v>1</v>
      </c>
      <c r="AJ50" s="75" t="n">
        <v>14</v>
      </c>
      <c r="AK50" s="83" t="n">
        <v>15</v>
      </c>
      <c r="AL50" s="27" t="n">
        <v>26</v>
      </c>
      <c r="AM50" s="110"/>
      <c r="AN50" s="110"/>
      <c r="AO50" s="110"/>
      <c r="AP50" s="110"/>
      <c r="AQ50" s="110"/>
      <c r="AR50" s="110"/>
      <c r="AS50" s="110"/>
      <c r="AT50" s="110"/>
    </row>
    <row r="51" customFormat="false" ht="27" hidden="false" customHeight="true" outlineLevel="0" collapsed="false">
      <c r="B51" s="318" t="s">
        <v>477</v>
      </c>
      <c r="C51" s="75"/>
      <c r="D51" s="75"/>
      <c r="E51" s="75"/>
      <c r="F51" s="75"/>
      <c r="G51" s="72"/>
      <c r="H51" s="72"/>
      <c r="I51" s="75"/>
      <c r="J51" s="72"/>
      <c r="K51" s="72"/>
      <c r="L51" s="72"/>
      <c r="M51" s="72"/>
      <c r="N51" s="72"/>
      <c r="O51" s="72"/>
      <c r="P51" s="72"/>
      <c r="Q51" s="72"/>
      <c r="R51" s="72"/>
      <c r="S51" s="68"/>
      <c r="U51" s="168" t="s">
        <v>477</v>
      </c>
      <c r="V51" s="75"/>
      <c r="W51" s="72"/>
      <c r="X51" s="72"/>
      <c r="Y51" s="72"/>
      <c r="Z51" s="75"/>
      <c r="AA51" s="75"/>
      <c r="AB51" s="75"/>
      <c r="AC51" s="75"/>
      <c r="AD51" s="75"/>
      <c r="AE51" s="72"/>
      <c r="AF51" s="72"/>
      <c r="AG51" s="72"/>
      <c r="AH51" s="72"/>
      <c r="AI51" s="72"/>
      <c r="AJ51" s="72"/>
      <c r="AK51" s="72"/>
      <c r="AL51" s="68"/>
    </row>
    <row r="52" customFormat="false" ht="20.1" hidden="false" customHeight="true" outlineLevel="0" collapsed="false">
      <c r="B52" s="67" t="s">
        <v>1014</v>
      </c>
      <c r="C52" s="75"/>
      <c r="D52" s="75"/>
      <c r="E52" s="75"/>
      <c r="F52" s="75"/>
      <c r="G52" s="72"/>
      <c r="H52" s="72"/>
      <c r="I52" s="75"/>
      <c r="J52" s="72"/>
      <c r="K52" s="72"/>
      <c r="L52" s="72"/>
      <c r="M52" s="72"/>
      <c r="N52" s="72"/>
      <c r="O52" s="72"/>
      <c r="P52" s="72"/>
      <c r="Q52" s="72"/>
      <c r="R52" s="72"/>
      <c r="S52" s="68"/>
      <c r="U52" s="67" t="s">
        <v>1014</v>
      </c>
      <c r="V52" s="75"/>
      <c r="W52" s="72"/>
      <c r="X52" s="72"/>
      <c r="Y52" s="72"/>
      <c r="Z52" s="75"/>
      <c r="AA52" s="75"/>
      <c r="AB52" s="75"/>
      <c r="AC52" s="75"/>
      <c r="AD52" s="75"/>
      <c r="AE52" s="72"/>
      <c r="AF52" s="72"/>
      <c r="AG52" s="72"/>
      <c r="AH52" s="72"/>
      <c r="AI52" s="72"/>
      <c r="AJ52" s="72"/>
      <c r="AK52" s="72"/>
      <c r="AL52" s="68"/>
    </row>
    <row r="53" customFormat="false" ht="12" hidden="false" customHeight="true" outlineLevel="0" collapsed="false">
      <c r="B53" s="83" t="s">
        <v>1241</v>
      </c>
      <c r="C53" s="75"/>
      <c r="D53" s="75"/>
      <c r="E53" s="75"/>
      <c r="F53" s="75"/>
      <c r="G53" s="72"/>
      <c r="H53" s="72"/>
      <c r="I53" s="75"/>
      <c r="J53" s="72"/>
      <c r="K53" s="72"/>
      <c r="L53" s="72"/>
      <c r="M53" s="72"/>
      <c r="N53" s="72"/>
      <c r="O53" s="72"/>
      <c r="P53" s="72"/>
      <c r="Q53" s="72"/>
      <c r="R53" s="72"/>
      <c r="S53" s="74"/>
      <c r="U53" s="83" t="s">
        <v>1241</v>
      </c>
      <c r="V53" s="75"/>
      <c r="W53" s="72"/>
      <c r="X53" s="72"/>
      <c r="Y53" s="72"/>
      <c r="Z53" s="75"/>
      <c r="AA53" s="75"/>
      <c r="AB53" s="75"/>
      <c r="AC53" s="75"/>
      <c r="AD53" s="75"/>
      <c r="AE53" s="72"/>
      <c r="AF53" s="72"/>
      <c r="AG53" s="72"/>
      <c r="AH53" s="72"/>
      <c r="AI53" s="72"/>
      <c r="AJ53" s="72"/>
      <c r="AK53" s="72"/>
      <c r="AL53" s="74"/>
    </row>
    <row r="54" customFormat="false" ht="9" hidden="false" customHeight="true" outlineLevel="0" collapsed="false">
      <c r="B54" s="83"/>
      <c r="C54" s="75"/>
      <c r="D54" s="75"/>
      <c r="E54" s="75"/>
      <c r="F54" s="75"/>
      <c r="G54" s="72"/>
      <c r="H54" s="72"/>
      <c r="I54" s="75"/>
      <c r="J54" s="72"/>
      <c r="K54" s="72"/>
      <c r="L54" s="72"/>
      <c r="M54" s="72"/>
      <c r="N54" s="72"/>
      <c r="O54" s="72"/>
      <c r="P54" s="72"/>
      <c r="Q54" s="72"/>
      <c r="R54" s="72"/>
      <c r="S54" s="74"/>
      <c r="U54" s="83"/>
      <c r="V54" s="75"/>
      <c r="W54" s="72"/>
      <c r="X54" s="72"/>
      <c r="Y54" s="72"/>
      <c r="Z54" s="75"/>
      <c r="AA54" s="75"/>
      <c r="AB54" s="75"/>
      <c r="AC54" s="75"/>
      <c r="AD54" s="75"/>
      <c r="AE54" s="72"/>
      <c r="AF54" s="72"/>
      <c r="AG54" s="72"/>
      <c r="AH54" s="72"/>
      <c r="AI54" s="72"/>
      <c r="AJ54" s="72"/>
      <c r="AK54" s="72"/>
      <c r="AL54" s="74"/>
    </row>
    <row r="55" customFormat="false" ht="16.5" hidden="false" customHeight="true" outlineLevel="0" collapsed="false">
      <c r="A55" s="27" t="n">
        <v>27</v>
      </c>
      <c r="B55" s="76" t="s">
        <v>1242</v>
      </c>
      <c r="C55" s="75" t="n">
        <v>1164</v>
      </c>
      <c r="D55" s="75" t="n">
        <v>972</v>
      </c>
      <c r="E55" s="75" t="n">
        <v>192</v>
      </c>
      <c r="F55" s="75" t="n">
        <v>52</v>
      </c>
      <c r="G55" s="75" t="n">
        <v>30</v>
      </c>
      <c r="H55" s="75" t="n">
        <v>22</v>
      </c>
      <c r="I55" s="75" t="n">
        <v>212</v>
      </c>
      <c r="J55" s="75" t="n">
        <v>174</v>
      </c>
      <c r="K55" s="75" t="n">
        <v>19</v>
      </c>
      <c r="L55" s="75" t="n">
        <v>19</v>
      </c>
      <c r="M55" s="75" t="n">
        <v>31</v>
      </c>
      <c r="N55" s="75" t="n">
        <v>29</v>
      </c>
      <c r="O55" s="75" t="n">
        <v>2</v>
      </c>
      <c r="P55" s="75" t="n">
        <v>19</v>
      </c>
      <c r="Q55" s="75" t="n">
        <v>120</v>
      </c>
      <c r="R55" s="83" t="n">
        <v>48</v>
      </c>
      <c r="S55" s="27" t="n">
        <v>27</v>
      </c>
      <c r="T55" s="27" t="n">
        <v>27</v>
      </c>
      <c r="U55" s="76" t="s">
        <v>1242</v>
      </c>
      <c r="V55" s="75" t="n">
        <v>86</v>
      </c>
      <c r="W55" s="75" t="n">
        <v>21</v>
      </c>
      <c r="X55" s="75" t="n">
        <v>43</v>
      </c>
      <c r="Y55" s="75" t="n">
        <v>22</v>
      </c>
      <c r="Z55" s="75" t="n">
        <v>355</v>
      </c>
      <c r="AA55" s="75" t="n">
        <v>165</v>
      </c>
      <c r="AB55" s="75" t="n">
        <v>145</v>
      </c>
      <c r="AC55" s="75" t="n">
        <v>45</v>
      </c>
      <c r="AD55" s="75" t="n">
        <v>52</v>
      </c>
      <c r="AE55" s="75" t="n">
        <v>29</v>
      </c>
      <c r="AF55" s="75" t="n">
        <v>23</v>
      </c>
      <c r="AG55" s="75" t="n">
        <v>9</v>
      </c>
      <c r="AH55" s="75" t="n">
        <v>30</v>
      </c>
      <c r="AI55" s="75" t="n">
        <v>56</v>
      </c>
      <c r="AJ55" s="75" t="n">
        <v>34</v>
      </c>
      <c r="AK55" s="83" t="n">
        <v>29</v>
      </c>
      <c r="AL55" s="27" t="n">
        <v>27</v>
      </c>
      <c r="AM55" s="110"/>
      <c r="AN55" s="110"/>
      <c r="AO55" s="110"/>
      <c r="AP55" s="110"/>
      <c r="AQ55" s="110"/>
      <c r="AR55" s="110"/>
      <c r="AS55" s="110"/>
      <c r="AT55" s="110"/>
    </row>
    <row r="56" customFormat="false" ht="16.5" hidden="false" customHeight="true" outlineLevel="0" collapsed="false">
      <c r="A56" s="27" t="n">
        <v>28</v>
      </c>
      <c r="B56" s="76" t="s">
        <v>1243</v>
      </c>
      <c r="C56" s="75" t="n">
        <v>7976</v>
      </c>
      <c r="D56" s="75" t="n">
        <v>6818</v>
      </c>
      <c r="E56" s="75" t="n">
        <v>1158</v>
      </c>
      <c r="F56" s="75" t="n">
        <v>575</v>
      </c>
      <c r="G56" s="75" t="n">
        <v>378</v>
      </c>
      <c r="H56" s="75" t="n">
        <v>197</v>
      </c>
      <c r="I56" s="75" t="n">
        <v>1009</v>
      </c>
      <c r="J56" s="75" t="n">
        <v>696</v>
      </c>
      <c r="K56" s="75" t="n">
        <v>179</v>
      </c>
      <c r="L56" s="75" t="n">
        <v>134</v>
      </c>
      <c r="M56" s="75" t="n">
        <v>571</v>
      </c>
      <c r="N56" s="75" t="n">
        <v>268</v>
      </c>
      <c r="O56" s="75" t="n">
        <v>41</v>
      </c>
      <c r="P56" s="75" t="n">
        <v>296</v>
      </c>
      <c r="Q56" s="75" t="n">
        <v>734</v>
      </c>
      <c r="R56" s="83" t="n">
        <v>199</v>
      </c>
      <c r="S56" s="27" t="n">
        <v>28</v>
      </c>
      <c r="T56" s="27" t="n">
        <v>28</v>
      </c>
      <c r="U56" s="76" t="s">
        <v>1243</v>
      </c>
      <c r="V56" s="75" t="n">
        <v>734</v>
      </c>
      <c r="W56" s="75" t="n">
        <v>96</v>
      </c>
      <c r="X56" s="75" t="n">
        <v>404</v>
      </c>
      <c r="Y56" s="75" t="n">
        <v>234</v>
      </c>
      <c r="Z56" s="75" t="n">
        <v>2080</v>
      </c>
      <c r="AA56" s="75" t="n">
        <v>908</v>
      </c>
      <c r="AB56" s="75" t="n">
        <v>766</v>
      </c>
      <c r="AC56" s="75" t="n">
        <v>406</v>
      </c>
      <c r="AD56" s="75" t="n">
        <v>381</v>
      </c>
      <c r="AE56" s="75" t="n">
        <v>281</v>
      </c>
      <c r="AF56" s="75" t="n">
        <v>100</v>
      </c>
      <c r="AG56" s="75" t="n">
        <v>93</v>
      </c>
      <c r="AH56" s="75" t="n">
        <v>283</v>
      </c>
      <c r="AI56" s="75" t="n">
        <v>232</v>
      </c>
      <c r="AJ56" s="75" t="n">
        <v>304</v>
      </c>
      <c r="AK56" s="83" t="n">
        <v>176</v>
      </c>
      <c r="AL56" s="27" t="n">
        <v>28</v>
      </c>
      <c r="AM56" s="110"/>
      <c r="AN56" s="110"/>
      <c r="AO56" s="110"/>
      <c r="AP56" s="110"/>
      <c r="AQ56" s="110"/>
      <c r="AR56" s="110"/>
      <c r="AS56" s="110"/>
      <c r="AT56" s="110"/>
    </row>
    <row r="57" customFormat="false" ht="15" hidden="false" customHeight="true" outlineLevel="0" collapsed="false">
      <c r="A57" s="27" t="n">
        <v>29</v>
      </c>
      <c r="B57" s="76" t="s">
        <v>1079</v>
      </c>
      <c r="C57" s="75" t="n">
        <v>8324</v>
      </c>
      <c r="D57" s="75" t="n">
        <v>7224</v>
      </c>
      <c r="E57" s="75" t="n">
        <v>1100</v>
      </c>
      <c r="F57" s="75" t="n">
        <v>886</v>
      </c>
      <c r="G57" s="75" t="n">
        <v>538</v>
      </c>
      <c r="H57" s="75" t="n">
        <v>348</v>
      </c>
      <c r="I57" s="75" t="n">
        <v>1001</v>
      </c>
      <c r="J57" s="75" t="n">
        <v>748</v>
      </c>
      <c r="K57" s="75" t="n">
        <v>124</v>
      </c>
      <c r="L57" s="75" t="n">
        <v>129</v>
      </c>
      <c r="M57" s="75" t="n">
        <v>685</v>
      </c>
      <c r="N57" s="75" t="n">
        <v>268</v>
      </c>
      <c r="O57" s="75" t="n">
        <v>127</v>
      </c>
      <c r="P57" s="75" t="n">
        <v>250</v>
      </c>
      <c r="Q57" s="75" t="n">
        <v>826</v>
      </c>
      <c r="R57" s="83" t="n">
        <v>169</v>
      </c>
      <c r="S57" s="27" t="n">
        <v>29</v>
      </c>
      <c r="T57" s="27" t="n">
        <v>29</v>
      </c>
      <c r="U57" s="76" t="s">
        <v>1079</v>
      </c>
      <c r="V57" s="75" t="n">
        <v>735</v>
      </c>
      <c r="W57" s="75" t="n">
        <v>74</v>
      </c>
      <c r="X57" s="75" t="n">
        <v>531</v>
      </c>
      <c r="Y57" s="75" t="n">
        <v>130</v>
      </c>
      <c r="Z57" s="75" t="n">
        <v>1908</v>
      </c>
      <c r="AA57" s="75" t="n">
        <v>738</v>
      </c>
      <c r="AB57" s="75" t="n">
        <v>746</v>
      </c>
      <c r="AC57" s="75" t="n">
        <v>424</v>
      </c>
      <c r="AD57" s="75" t="n">
        <v>319</v>
      </c>
      <c r="AE57" s="75" t="n">
        <v>280</v>
      </c>
      <c r="AF57" s="75" t="n">
        <v>39</v>
      </c>
      <c r="AG57" s="75" t="n">
        <v>184</v>
      </c>
      <c r="AH57" s="75" t="n">
        <v>221</v>
      </c>
      <c r="AI57" s="75" t="n">
        <v>264</v>
      </c>
      <c r="AJ57" s="75" t="n">
        <v>303</v>
      </c>
      <c r="AK57" s="83" t="n">
        <v>178</v>
      </c>
      <c r="AL57" s="27" t="n">
        <v>29</v>
      </c>
      <c r="AM57" s="110"/>
      <c r="AN57" s="110"/>
      <c r="AO57" s="110"/>
      <c r="AP57" s="110"/>
      <c r="AQ57" s="110"/>
      <c r="AR57" s="110"/>
      <c r="AS57" s="110"/>
      <c r="AT57" s="110"/>
    </row>
    <row r="58" customFormat="false" ht="15.75" hidden="false" customHeight="true" outlineLevel="0" collapsed="false">
      <c r="A58" s="27" t="n">
        <v>30</v>
      </c>
      <c r="B58" s="76" t="s">
        <v>1080</v>
      </c>
      <c r="C58" s="75" t="n">
        <v>112</v>
      </c>
      <c r="D58" s="75" t="n">
        <v>88</v>
      </c>
      <c r="E58" s="75" t="n">
        <v>24</v>
      </c>
      <c r="F58" s="75" t="n">
        <v>9</v>
      </c>
      <c r="G58" s="75" t="n">
        <v>4</v>
      </c>
      <c r="H58" s="75" t="n">
        <v>5</v>
      </c>
      <c r="I58" s="75" t="n">
        <v>11</v>
      </c>
      <c r="J58" s="75" t="n">
        <v>9</v>
      </c>
      <c r="K58" s="75" t="n">
        <v>2</v>
      </c>
      <c r="L58" s="75" t="n">
        <v>0</v>
      </c>
      <c r="M58" s="75" t="n">
        <v>10</v>
      </c>
      <c r="N58" s="75" t="n">
        <v>9</v>
      </c>
      <c r="O58" s="75" t="n">
        <v>0</v>
      </c>
      <c r="P58" s="75" t="n">
        <v>1</v>
      </c>
      <c r="Q58" s="75" t="n">
        <v>7</v>
      </c>
      <c r="R58" s="83" t="n">
        <v>5</v>
      </c>
      <c r="S58" s="27" t="n">
        <v>30</v>
      </c>
      <c r="T58" s="27" t="n">
        <v>30</v>
      </c>
      <c r="U58" s="76" t="s">
        <v>1080</v>
      </c>
      <c r="V58" s="75" t="n">
        <v>10</v>
      </c>
      <c r="W58" s="75" t="n">
        <v>3</v>
      </c>
      <c r="X58" s="75" t="n">
        <v>5</v>
      </c>
      <c r="Y58" s="75" t="n">
        <v>2</v>
      </c>
      <c r="Z58" s="75" t="n">
        <v>36</v>
      </c>
      <c r="AA58" s="75" t="n">
        <v>15</v>
      </c>
      <c r="AB58" s="75" t="n">
        <v>16</v>
      </c>
      <c r="AC58" s="75" t="n">
        <v>5</v>
      </c>
      <c r="AD58" s="75" t="n">
        <v>2</v>
      </c>
      <c r="AE58" s="75" t="n">
        <v>2</v>
      </c>
      <c r="AF58" s="75" t="n">
        <v>0</v>
      </c>
      <c r="AG58" s="75" t="n">
        <v>0</v>
      </c>
      <c r="AH58" s="75" t="n">
        <v>4</v>
      </c>
      <c r="AI58" s="75" t="n">
        <v>4</v>
      </c>
      <c r="AJ58" s="75" t="n">
        <v>2</v>
      </c>
      <c r="AK58" s="83" t="n">
        <v>2</v>
      </c>
      <c r="AL58" s="27" t="n">
        <v>30</v>
      </c>
      <c r="AM58" s="110"/>
      <c r="AN58" s="110"/>
      <c r="AO58" s="110"/>
      <c r="AP58" s="110"/>
      <c r="AQ58" s="110"/>
      <c r="AR58" s="110"/>
      <c r="AS58" s="110"/>
      <c r="AT58" s="110"/>
    </row>
    <row r="59" customFormat="false" ht="14.25" hidden="false" customHeight="true" outlineLevel="0" collapsed="false">
      <c r="A59" s="27" t="n">
        <v>31</v>
      </c>
      <c r="B59" s="76" t="s">
        <v>1081</v>
      </c>
      <c r="C59" s="75" t="n">
        <v>338</v>
      </c>
      <c r="D59" s="75" t="n">
        <v>306</v>
      </c>
      <c r="E59" s="75" t="n">
        <v>32</v>
      </c>
      <c r="F59" s="75" t="n">
        <v>38</v>
      </c>
      <c r="G59" s="75" t="n">
        <v>26</v>
      </c>
      <c r="H59" s="75" t="n">
        <v>12</v>
      </c>
      <c r="I59" s="75" t="n">
        <v>53</v>
      </c>
      <c r="J59" s="75" t="n">
        <v>40</v>
      </c>
      <c r="K59" s="75" t="n">
        <v>5</v>
      </c>
      <c r="L59" s="75" t="n">
        <v>8</v>
      </c>
      <c r="M59" s="75" t="n">
        <v>28</v>
      </c>
      <c r="N59" s="75" t="n">
        <v>5</v>
      </c>
      <c r="O59" s="75" t="n">
        <v>2</v>
      </c>
      <c r="P59" s="75" t="n">
        <v>8</v>
      </c>
      <c r="Q59" s="75" t="n">
        <v>8</v>
      </c>
      <c r="R59" s="83" t="n">
        <v>8</v>
      </c>
      <c r="S59" s="27" t="n">
        <v>31</v>
      </c>
      <c r="T59" s="27" t="n">
        <v>31</v>
      </c>
      <c r="U59" s="76" t="s">
        <v>1081</v>
      </c>
      <c r="V59" s="75" t="n">
        <v>22</v>
      </c>
      <c r="W59" s="75" t="n">
        <v>5</v>
      </c>
      <c r="X59" s="75" t="n">
        <v>9</v>
      </c>
      <c r="Y59" s="75" t="n">
        <v>8</v>
      </c>
      <c r="Z59" s="75" t="n">
        <v>58</v>
      </c>
      <c r="AA59" s="75" t="n">
        <v>25</v>
      </c>
      <c r="AB59" s="75" t="n">
        <v>23</v>
      </c>
      <c r="AC59" s="75" t="n">
        <v>10</v>
      </c>
      <c r="AD59" s="75" t="n">
        <v>21</v>
      </c>
      <c r="AE59" s="75" t="n">
        <v>10</v>
      </c>
      <c r="AF59" s="75" t="n">
        <v>11</v>
      </c>
      <c r="AG59" s="75" t="n">
        <v>1</v>
      </c>
      <c r="AH59" s="75" t="n">
        <v>7</v>
      </c>
      <c r="AI59" s="75" t="n">
        <v>11</v>
      </c>
      <c r="AJ59" s="75" t="n">
        <v>67</v>
      </c>
      <c r="AK59" s="83" t="n">
        <v>1</v>
      </c>
      <c r="AL59" s="27" t="n">
        <v>31</v>
      </c>
      <c r="AM59" s="110"/>
      <c r="AN59" s="110"/>
      <c r="AO59" s="110"/>
      <c r="AP59" s="110"/>
      <c r="AQ59" s="110"/>
      <c r="AR59" s="110"/>
      <c r="AS59" s="110"/>
      <c r="AT59" s="110"/>
    </row>
    <row r="60" customFormat="false" ht="6.75" hidden="false" customHeight="true" outlineLevel="0" collapsed="false">
      <c r="B60" s="222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83"/>
      <c r="S60" s="59"/>
      <c r="U60" s="222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83"/>
      <c r="AL60" s="59"/>
    </row>
    <row r="61" customFormat="false" ht="15" hidden="false" customHeight="true" outlineLevel="0" collapsed="false">
      <c r="B61" s="319" t="s">
        <v>1038</v>
      </c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83"/>
      <c r="S61" s="59"/>
      <c r="U61" s="319" t="s">
        <v>1038</v>
      </c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83"/>
      <c r="AL61" s="59"/>
    </row>
    <row r="62" customFormat="false" ht="19.5" hidden="false" customHeight="true" outlineLevel="0" collapsed="false">
      <c r="A62" s="27" t="n">
        <v>32</v>
      </c>
      <c r="B62" s="222" t="s">
        <v>1244</v>
      </c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83"/>
      <c r="S62" s="59"/>
      <c r="T62" s="27" t="n">
        <v>32</v>
      </c>
      <c r="U62" s="222" t="s">
        <v>1244</v>
      </c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83"/>
      <c r="AL62" s="59"/>
    </row>
    <row r="63" customFormat="false" ht="13.5" hidden="false" customHeight="true" outlineLevel="0" collapsed="false">
      <c r="B63" s="112" t="s">
        <v>1245</v>
      </c>
      <c r="C63" s="75" t="n">
        <v>879</v>
      </c>
      <c r="D63" s="75" t="n">
        <v>777</v>
      </c>
      <c r="E63" s="75" t="n">
        <v>102</v>
      </c>
      <c r="F63" s="75" t="n">
        <v>93</v>
      </c>
      <c r="G63" s="75" t="n">
        <v>40</v>
      </c>
      <c r="H63" s="75" t="n">
        <v>53</v>
      </c>
      <c r="I63" s="75" t="n">
        <v>58</v>
      </c>
      <c r="J63" s="75" t="n">
        <v>37</v>
      </c>
      <c r="K63" s="75" t="n">
        <v>10</v>
      </c>
      <c r="L63" s="75" t="n">
        <v>11</v>
      </c>
      <c r="M63" s="75" t="n">
        <v>43</v>
      </c>
      <c r="N63" s="75" t="n">
        <v>26</v>
      </c>
      <c r="O63" s="75" t="n">
        <v>6</v>
      </c>
      <c r="P63" s="75" t="n">
        <v>85</v>
      </c>
      <c r="Q63" s="75" t="n">
        <v>62</v>
      </c>
      <c r="R63" s="83" t="n">
        <v>19</v>
      </c>
      <c r="S63" s="27" t="n">
        <v>32</v>
      </c>
      <c r="U63" s="112" t="s">
        <v>1245</v>
      </c>
      <c r="V63" s="75" t="n">
        <v>112</v>
      </c>
      <c r="W63" s="75" t="n">
        <v>41</v>
      </c>
      <c r="X63" s="75" t="n">
        <v>52</v>
      </c>
      <c r="Y63" s="75" t="n">
        <v>19</v>
      </c>
      <c r="Z63" s="75" t="n">
        <v>168</v>
      </c>
      <c r="AA63" s="75" t="n">
        <v>37</v>
      </c>
      <c r="AB63" s="75" t="n">
        <v>98</v>
      </c>
      <c r="AC63" s="75" t="n">
        <v>33</v>
      </c>
      <c r="AD63" s="75" t="n">
        <v>49</v>
      </c>
      <c r="AE63" s="75" t="n">
        <v>31</v>
      </c>
      <c r="AF63" s="75" t="n">
        <v>18</v>
      </c>
      <c r="AG63" s="75" t="n">
        <v>4</v>
      </c>
      <c r="AH63" s="75" t="n">
        <v>31</v>
      </c>
      <c r="AI63" s="75" t="n">
        <v>15</v>
      </c>
      <c r="AJ63" s="75" t="n">
        <v>97</v>
      </c>
      <c r="AK63" s="83" t="n">
        <v>11</v>
      </c>
      <c r="AL63" s="27" t="n">
        <v>32</v>
      </c>
      <c r="AM63" s="110"/>
      <c r="AN63" s="110"/>
      <c r="AO63" s="110"/>
      <c r="AP63" s="110"/>
      <c r="AQ63" s="110"/>
      <c r="AR63" s="110"/>
      <c r="AS63" s="110"/>
      <c r="AT63" s="110"/>
    </row>
    <row r="64" customFormat="false" ht="12.75" hidden="false" customHeight="false" outlineLevel="0" collapsed="false">
      <c r="B64" s="293"/>
      <c r="C64" s="75"/>
      <c r="D64" s="75"/>
      <c r="E64" s="75"/>
      <c r="F64" s="75"/>
      <c r="I64" s="75"/>
      <c r="R64" s="59"/>
      <c r="S64" s="62"/>
      <c r="U64" s="293"/>
      <c r="V64" s="75"/>
      <c r="Z64" s="75"/>
      <c r="AD64" s="75"/>
      <c r="AK64" s="59"/>
      <c r="AL64" s="62"/>
      <c r="AM64" s="110"/>
      <c r="AN64" s="110"/>
      <c r="AO64" s="110"/>
      <c r="AP64" s="110"/>
      <c r="AQ64" s="110"/>
      <c r="AR64" s="110"/>
      <c r="AS64" s="110"/>
      <c r="AT64" s="110"/>
    </row>
    <row r="65" customFormat="false" ht="12.75" hidden="false" customHeight="false" outlineLevel="0" collapsed="false">
      <c r="B65" s="293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110"/>
      <c r="S65" s="27"/>
      <c r="U65" s="293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110"/>
      <c r="AL65" s="27"/>
      <c r="AM65" s="110"/>
      <c r="AN65" s="110"/>
      <c r="AO65" s="110"/>
      <c r="AP65" s="110"/>
      <c r="AQ65" s="110"/>
      <c r="AR65" s="110"/>
      <c r="AS65" s="110"/>
      <c r="AT65" s="110"/>
    </row>
    <row r="66" customFormat="false" ht="12.75" hidden="false" customHeight="false" outlineLevel="0" collapsed="false">
      <c r="A66" s="62"/>
      <c r="B66" s="293"/>
      <c r="C66" s="75"/>
      <c r="D66" s="75"/>
      <c r="M66" s="75"/>
      <c r="N66" s="75"/>
      <c r="O66" s="75"/>
      <c r="P66" s="75"/>
      <c r="Q66" s="75"/>
      <c r="R66" s="75"/>
      <c r="S66" s="75"/>
      <c r="T66" s="62"/>
      <c r="U66" s="293"/>
      <c r="V66" s="75"/>
      <c r="W66" s="75"/>
      <c r="AF66" s="75"/>
      <c r="AG66" s="75"/>
      <c r="AH66" s="75"/>
      <c r="AI66" s="75"/>
      <c r="AJ66" s="75"/>
      <c r="AK66" s="75"/>
      <c r="AL66" s="75"/>
      <c r="AM66" s="110"/>
      <c r="AN66" s="110"/>
      <c r="AO66" s="110"/>
      <c r="AP66" s="110"/>
      <c r="AQ66" s="110"/>
      <c r="AR66" s="110"/>
      <c r="AS66" s="110"/>
      <c r="AT66" s="110"/>
    </row>
    <row r="67" customFormat="false" ht="18" hidden="false" customHeight="true" outlineLevel="0" collapsed="false">
      <c r="B67" s="293"/>
      <c r="C67" s="237" t="n">
        <v>0</v>
      </c>
      <c r="U67" s="293"/>
      <c r="AM67" s="110"/>
      <c r="AN67" s="110"/>
      <c r="AO67" s="110"/>
      <c r="AP67" s="110"/>
      <c r="AQ67" s="110"/>
      <c r="AR67" s="110"/>
      <c r="AS67" s="110"/>
      <c r="AT67" s="110"/>
    </row>
    <row r="73" customFormat="false" ht="12.75" hidden="false" customHeight="false" outlineLevel="0" collapsed="false">
      <c r="E73" s="39" t="s">
        <v>291</v>
      </c>
      <c r="F73" s="39"/>
      <c r="G73" s="39"/>
      <c r="H73" s="39"/>
      <c r="I73" s="39" t="s">
        <v>291</v>
      </c>
      <c r="J73" s="39"/>
      <c r="K73" s="39"/>
      <c r="L73" s="39"/>
      <c r="X73" s="39" t="s">
        <v>291</v>
      </c>
      <c r="Y73" s="39"/>
      <c r="Z73" s="39"/>
      <c r="AA73" s="39"/>
      <c r="AB73" s="39" t="s">
        <v>291</v>
      </c>
      <c r="AC73" s="39"/>
      <c r="AD73" s="39"/>
      <c r="AE73" s="39"/>
    </row>
  </sheetData>
  <mergeCells count="41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3:H73"/>
    <mergeCell ref="I73:L73"/>
    <mergeCell ref="X73:AA73"/>
    <mergeCell ref="AB73:AE73"/>
  </mergeCells>
  <conditionalFormatting sqref="AM63:AT63 AM55:AT59 AM38:AT50 AM12:AT14 AM17:AT32">
    <cfRule type="cellIs" priority="2" operator="not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42" width="54.7"/>
    <col collapsed="false" customWidth="true" hidden="false" outlineLevel="0" max="8" min="3" style="42" width="12.14"/>
    <col collapsed="false" customWidth="true" hidden="false" outlineLevel="0" max="18" min="9" style="42" width="12.7"/>
    <col collapsed="false" customWidth="true" hidden="false" outlineLevel="0" max="19" min="19" style="42" width="4.7"/>
    <col collapsed="false" customWidth="true" hidden="false" outlineLevel="0" max="20" min="20" style="27" width="4.7"/>
    <col collapsed="false" customWidth="true" hidden="false" outlineLevel="0" max="21" min="21" style="42" width="54.7"/>
    <col collapsed="false" customWidth="true" hidden="false" outlineLevel="0" max="27" min="22" style="42" width="12.14"/>
    <col collapsed="false" customWidth="true" hidden="false" outlineLevel="0" max="37" min="28" style="42" width="12.7"/>
    <col collapsed="false" customWidth="true" hidden="false" outlineLevel="0" max="38" min="38" style="42" width="4.7"/>
    <col collapsed="false" customWidth="false" hidden="false" outlineLevel="0" max="46" min="39" style="59" width="11.42"/>
    <col collapsed="false" customWidth="false" hidden="false" outlineLevel="0" max="257" min="47" style="42" width="11.42"/>
  </cols>
  <sheetData>
    <row r="1" s="43" customFormat="true" ht="18" hidden="false" customHeight="false" outlineLevel="0" collapsed="false">
      <c r="A1" s="27"/>
      <c r="B1" s="44"/>
      <c r="C1" s="44"/>
      <c r="D1" s="44"/>
      <c r="E1" s="44"/>
      <c r="F1" s="44"/>
      <c r="G1" s="44"/>
      <c r="H1" s="44" t="s">
        <v>1218</v>
      </c>
      <c r="I1" s="90" t="s">
        <v>66</v>
      </c>
      <c r="T1" s="27"/>
      <c r="U1" s="44"/>
      <c r="V1" s="44"/>
      <c r="W1" s="44"/>
      <c r="X1" s="44"/>
      <c r="Y1" s="44"/>
      <c r="Z1" s="44"/>
      <c r="AA1" s="44" t="s">
        <v>1218</v>
      </c>
      <c r="AB1" s="90" t="s">
        <v>66</v>
      </c>
      <c r="AM1" s="59"/>
      <c r="AN1" s="59"/>
      <c r="AO1" s="59"/>
      <c r="AP1" s="59"/>
      <c r="AQ1" s="59"/>
      <c r="AR1" s="59"/>
      <c r="AS1" s="59"/>
      <c r="AT1" s="59"/>
    </row>
    <row r="2" s="43" customFormat="true" ht="15.75" hidden="false" customHeight="false" outlineLevel="0" collapsed="false">
      <c r="A2" s="27"/>
      <c r="F2" s="199"/>
      <c r="G2" s="199"/>
      <c r="H2" s="49" t="s">
        <v>1219</v>
      </c>
      <c r="I2" s="200" t="s">
        <v>1220</v>
      </c>
      <c r="T2" s="27"/>
      <c r="Y2" s="199"/>
      <c r="Z2" s="199"/>
      <c r="AA2" s="49" t="s">
        <v>1219</v>
      </c>
      <c r="AB2" s="200" t="s">
        <v>1220</v>
      </c>
      <c r="AM2" s="59"/>
      <c r="AN2" s="59"/>
      <c r="AO2" s="59"/>
      <c r="AP2" s="59"/>
      <c r="AQ2" s="59"/>
      <c r="AR2" s="59"/>
      <c r="AS2" s="59"/>
      <c r="AT2" s="59"/>
    </row>
    <row r="3" s="43" customFormat="true" ht="15.75" hidden="false" customHeight="false" outlineLevel="0" collapsed="false">
      <c r="A3" s="27"/>
      <c r="H3" s="166" t="s">
        <v>1246</v>
      </c>
      <c r="I3" s="92" t="s">
        <v>607</v>
      </c>
      <c r="T3" s="27"/>
      <c r="AA3" s="166" t="s">
        <v>1247</v>
      </c>
      <c r="AB3" s="92" t="s">
        <v>607</v>
      </c>
      <c r="AM3" s="59"/>
      <c r="AN3" s="59"/>
      <c r="AO3" s="59"/>
      <c r="AP3" s="59"/>
      <c r="AQ3" s="59"/>
      <c r="AR3" s="59"/>
      <c r="AS3" s="59"/>
      <c r="AT3" s="59"/>
    </row>
    <row r="4" customFormat="false" ht="12.75" hidden="false" customHeight="false" outlineLevel="0" collapsed="false">
      <c r="A4" s="105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S4" s="52"/>
      <c r="T4" s="105"/>
      <c r="U4" s="52"/>
      <c r="V4" s="59"/>
      <c r="W4" s="59"/>
      <c r="X4" s="59"/>
      <c r="Y4" s="59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</row>
    <row r="5" customFormat="false" ht="12.75" hidden="false" customHeight="false" outlineLevel="0" collapsed="false">
      <c r="B5" s="93"/>
      <c r="C5" s="66"/>
      <c r="D5" s="66"/>
      <c r="E5" s="56"/>
      <c r="F5" s="41" t="s">
        <v>211</v>
      </c>
      <c r="G5" s="41"/>
      <c r="H5" s="41"/>
      <c r="I5" s="94" t="s">
        <v>212</v>
      </c>
      <c r="J5" s="94"/>
      <c r="K5" s="94"/>
      <c r="L5" s="94"/>
      <c r="M5" s="39" t="s">
        <v>213</v>
      </c>
      <c r="N5" s="39" t="s">
        <v>214</v>
      </c>
      <c r="O5" s="39" t="s">
        <v>215</v>
      </c>
      <c r="P5" s="39" t="s">
        <v>216</v>
      </c>
      <c r="Q5" s="39" t="s">
        <v>217</v>
      </c>
      <c r="R5" s="66"/>
      <c r="S5" s="68"/>
      <c r="U5" s="93"/>
      <c r="V5" s="39" t="s">
        <v>218</v>
      </c>
      <c r="W5" s="39"/>
      <c r="X5" s="39"/>
      <c r="Y5" s="39"/>
      <c r="Z5" s="96" t="s">
        <v>219</v>
      </c>
      <c r="AA5" s="96"/>
      <c r="AB5" s="97" t="s">
        <v>220</v>
      </c>
      <c r="AC5" s="97"/>
      <c r="AD5" s="39" t="s">
        <v>221</v>
      </c>
      <c r="AE5" s="39"/>
      <c r="AF5" s="39"/>
      <c r="AG5" s="39" t="s">
        <v>222</v>
      </c>
      <c r="AH5" s="39" t="s">
        <v>223</v>
      </c>
      <c r="AI5" s="66"/>
      <c r="AJ5" s="66"/>
      <c r="AK5" s="39" t="s">
        <v>224</v>
      </c>
      <c r="AL5" s="68"/>
      <c r="AP5" s="62"/>
      <c r="AR5" s="62"/>
    </row>
    <row r="6" customFormat="false" ht="12.75" hidden="false" customHeight="false" outlineLevel="0" collapsed="false">
      <c r="B6" s="74" t="s">
        <v>474</v>
      </c>
      <c r="C6" s="68"/>
      <c r="D6" s="74" t="s">
        <v>225</v>
      </c>
      <c r="E6" s="98"/>
      <c r="F6" s="41"/>
      <c r="G6" s="41"/>
      <c r="H6" s="41"/>
      <c r="I6" s="94"/>
      <c r="J6" s="94"/>
      <c r="K6" s="94"/>
      <c r="L6" s="94"/>
      <c r="M6" s="39"/>
      <c r="N6" s="39"/>
      <c r="O6" s="39"/>
      <c r="P6" s="39"/>
      <c r="Q6" s="39"/>
      <c r="R6" s="68"/>
      <c r="S6" s="68"/>
      <c r="U6" s="74" t="s">
        <v>474</v>
      </c>
      <c r="V6" s="39"/>
      <c r="W6" s="39"/>
      <c r="X6" s="39"/>
      <c r="Y6" s="39"/>
      <c r="Z6" s="96"/>
      <c r="AA6" s="96"/>
      <c r="AB6" s="97"/>
      <c r="AC6" s="97"/>
      <c r="AD6" s="39"/>
      <c r="AE6" s="39"/>
      <c r="AF6" s="39"/>
      <c r="AG6" s="39"/>
      <c r="AH6" s="39"/>
      <c r="AI6" s="68"/>
      <c r="AJ6" s="68"/>
      <c r="AK6" s="39"/>
      <c r="AL6" s="68"/>
      <c r="AP6" s="62"/>
      <c r="AR6" s="62"/>
    </row>
    <row r="7" customFormat="false" ht="12.75" hidden="false" customHeight="false" outlineLevel="0" collapsed="false">
      <c r="A7" s="27" t="s">
        <v>150</v>
      </c>
      <c r="B7" s="74" t="s">
        <v>475</v>
      </c>
      <c r="C7" s="227" t="s">
        <v>149</v>
      </c>
      <c r="D7" s="74" t="s">
        <v>476</v>
      </c>
      <c r="E7" s="61" t="s">
        <v>227</v>
      </c>
      <c r="F7" s="41" t="s">
        <v>228</v>
      </c>
      <c r="G7" s="99" t="s">
        <v>1207</v>
      </c>
      <c r="H7" s="99"/>
      <c r="I7" s="201" t="s">
        <v>228</v>
      </c>
      <c r="J7" s="100" t="s">
        <v>1207</v>
      </c>
      <c r="K7" s="100"/>
      <c r="L7" s="100"/>
      <c r="M7" s="39"/>
      <c r="N7" s="39"/>
      <c r="O7" s="39"/>
      <c r="P7" s="39"/>
      <c r="Q7" s="39"/>
      <c r="R7" s="74" t="s">
        <v>230</v>
      </c>
      <c r="S7" s="74" t="s">
        <v>150</v>
      </c>
      <c r="T7" s="27" t="s">
        <v>150</v>
      </c>
      <c r="U7" s="74" t="s">
        <v>475</v>
      </c>
      <c r="V7" s="39" t="s">
        <v>228</v>
      </c>
      <c r="W7" s="39" t="s">
        <v>1207</v>
      </c>
      <c r="X7" s="39"/>
      <c r="Y7" s="39"/>
      <c r="Z7" s="39" t="s">
        <v>228</v>
      </c>
      <c r="AA7" s="102" t="s">
        <v>1208</v>
      </c>
      <c r="AB7" s="103" t="s">
        <v>1209</v>
      </c>
      <c r="AC7" s="104"/>
      <c r="AD7" s="39" t="s">
        <v>228</v>
      </c>
      <c r="AE7" s="101" t="s">
        <v>1207</v>
      </c>
      <c r="AF7" s="101"/>
      <c r="AG7" s="39"/>
      <c r="AH7" s="39"/>
      <c r="AI7" s="74" t="s">
        <v>233</v>
      </c>
      <c r="AJ7" s="74" t="s">
        <v>234</v>
      </c>
      <c r="AK7" s="39"/>
      <c r="AL7" s="74" t="s">
        <v>150</v>
      </c>
      <c r="AN7" s="62"/>
      <c r="AO7" s="62"/>
      <c r="AP7" s="62"/>
      <c r="AQ7" s="62"/>
      <c r="AR7" s="62"/>
      <c r="AS7" s="62"/>
      <c r="AT7" s="62"/>
    </row>
    <row r="8" customFormat="false" ht="12.75" hidden="false" customHeight="false" outlineLevel="0" collapsed="false">
      <c r="A8" s="27" t="s">
        <v>152</v>
      </c>
      <c r="B8" s="74" t="s">
        <v>477</v>
      </c>
      <c r="C8" s="227"/>
      <c r="D8" s="74" t="s">
        <v>235</v>
      </c>
      <c r="E8" s="61" t="s">
        <v>236</v>
      </c>
      <c r="F8" s="41"/>
      <c r="G8" s="248" t="s">
        <v>237</v>
      </c>
      <c r="H8" s="248" t="s">
        <v>238</v>
      </c>
      <c r="I8" s="201"/>
      <c r="J8" s="94" t="s">
        <v>239</v>
      </c>
      <c r="K8" s="39" t="s">
        <v>240</v>
      </c>
      <c r="L8" s="39" t="s">
        <v>241</v>
      </c>
      <c r="M8" s="39"/>
      <c r="N8" s="39"/>
      <c r="O8" s="39"/>
      <c r="P8" s="39"/>
      <c r="Q8" s="39"/>
      <c r="R8" s="74" t="s">
        <v>242</v>
      </c>
      <c r="S8" s="74" t="s">
        <v>152</v>
      </c>
      <c r="T8" s="27" t="s">
        <v>152</v>
      </c>
      <c r="U8" s="74" t="s">
        <v>477</v>
      </c>
      <c r="V8" s="39"/>
      <c r="W8" s="39" t="s">
        <v>243</v>
      </c>
      <c r="X8" s="39" t="s">
        <v>244</v>
      </c>
      <c r="Y8" s="39" t="s">
        <v>245</v>
      </c>
      <c r="Z8" s="39"/>
      <c r="AA8" s="41" t="s">
        <v>253</v>
      </c>
      <c r="AB8" s="94" t="s">
        <v>246</v>
      </c>
      <c r="AC8" s="39" t="s">
        <v>247</v>
      </c>
      <c r="AD8" s="39"/>
      <c r="AE8" s="39" t="s">
        <v>248</v>
      </c>
      <c r="AF8" s="39" t="s">
        <v>249</v>
      </c>
      <c r="AG8" s="39"/>
      <c r="AH8" s="39"/>
      <c r="AI8" s="74" t="s">
        <v>250</v>
      </c>
      <c r="AJ8" s="74" t="s">
        <v>251</v>
      </c>
      <c r="AK8" s="39"/>
      <c r="AL8" s="74" t="s">
        <v>152</v>
      </c>
      <c r="AN8" s="62"/>
      <c r="AO8" s="62"/>
      <c r="AP8" s="62"/>
      <c r="AR8" s="62"/>
    </row>
    <row r="9" customFormat="false" ht="12.75" hidden="false" customHeight="false" outlineLevel="0" collapsed="false">
      <c r="B9" s="74" t="s">
        <v>1038</v>
      </c>
      <c r="C9" s="74"/>
      <c r="D9" s="74" t="s">
        <v>252</v>
      </c>
      <c r="E9" s="68"/>
      <c r="F9" s="41"/>
      <c r="G9" s="248"/>
      <c r="H9" s="248"/>
      <c r="I9" s="201"/>
      <c r="J9" s="94"/>
      <c r="K9" s="39"/>
      <c r="L9" s="39"/>
      <c r="M9" s="39"/>
      <c r="N9" s="39"/>
      <c r="O9" s="39"/>
      <c r="P9" s="39"/>
      <c r="Q9" s="39"/>
      <c r="R9" s="68"/>
      <c r="S9" s="68"/>
      <c r="U9" s="74" t="s">
        <v>1038</v>
      </c>
      <c r="V9" s="39"/>
      <c r="W9" s="39"/>
      <c r="X9" s="39"/>
      <c r="Y9" s="39"/>
      <c r="Z9" s="39"/>
      <c r="AA9" s="41"/>
      <c r="AB9" s="94"/>
      <c r="AC9" s="39"/>
      <c r="AD9" s="39"/>
      <c r="AE9" s="39"/>
      <c r="AF9" s="39"/>
      <c r="AG9" s="39"/>
      <c r="AH9" s="39"/>
      <c r="AI9" s="74"/>
      <c r="AJ9" s="74"/>
      <c r="AK9" s="39"/>
      <c r="AL9" s="68"/>
      <c r="AP9" s="62"/>
      <c r="AR9" s="62"/>
    </row>
    <row r="10" customFormat="false" ht="12.75" hidden="false" customHeight="false" outlineLevel="0" collapsed="false">
      <c r="A10" s="105"/>
      <c r="B10" s="106"/>
      <c r="C10" s="107"/>
      <c r="D10" s="106"/>
      <c r="E10" s="107"/>
      <c r="F10" s="41"/>
      <c r="G10" s="248"/>
      <c r="H10" s="248"/>
      <c r="I10" s="201"/>
      <c r="J10" s="94"/>
      <c r="K10" s="39"/>
      <c r="L10" s="39"/>
      <c r="M10" s="39"/>
      <c r="N10" s="39"/>
      <c r="O10" s="39"/>
      <c r="P10" s="39"/>
      <c r="Q10" s="39"/>
      <c r="R10" s="107"/>
      <c r="S10" s="107"/>
      <c r="T10" s="105"/>
      <c r="U10" s="106"/>
      <c r="V10" s="39"/>
      <c r="W10" s="39"/>
      <c r="X10" s="39"/>
      <c r="Y10" s="39"/>
      <c r="Z10" s="39"/>
      <c r="AA10" s="41"/>
      <c r="AB10" s="94"/>
      <c r="AC10" s="39"/>
      <c r="AD10" s="39"/>
      <c r="AE10" s="39"/>
      <c r="AF10" s="39"/>
      <c r="AG10" s="39"/>
      <c r="AH10" s="39"/>
      <c r="AI10" s="107"/>
      <c r="AJ10" s="107"/>
      <c r="AK10" s="39"/>
      <c r="AL10" s="107"/>
      <c r="AP10" s="62"/>
      <c r="AR10" s="62"/>
    </row>
    <row r="11" customFormat="false" ht="12.75" hidden="false" customHeight="false" outlineLevel="0" collapsed="false">
      <c r="B11" s="67"/>
      <c r="S11" s="68"/>
      <c r="U11" s="67"/>
      <c r="AL11" s="68"/>
      <c r="AM11" s="110"/>
      <c r="AN11" s="110"/>
      <c r="AO11" s="110"/>
      <c r="AP11" s="110"/>
      <c r="AQ11" s="110"/>
      <c r="AR11" s="110"/>
      <c r="AS11" s="110"/>
      <c r="AT11" s="110"/>
    </row>
    <row r="12" customFormat="false" ht="12" hidden="false" customHeight="true" outlineLevel="0" collapsed="false">
      <c r="A12" s="27" t="s">
        <v>479</v>
      </c>
      <c r="B12" s="71" t="s">
        <v>480</v>
      </c>
      <c r="C12" s="137" t="n">
        <v>100</v>
      </c>
      <c r="D12" s="137" t="n">
        <v>100</v>
      </c>
      <c r="E12" s="137" t="n">
        <v>100</v>
      </c>
      <c r="F12" s="137" t="n">
        <v>100</v>
      </c>
      <c r="G12" s="137" t="n">
        <v>100</v>
      </c>
      <c r="H12" s="137" t="n">
        <v>100</v>
      </c>
      <c r="I12" s="137" t="n">
        <v>100</v>
      </c>
      <c r="J12" s="137" t="n">
        <v>100</v>
      </c>
      <c r="K12" s="137" t="n">
        <v>100</v>
      </c>
      <c r="L12" s="137" t="n">
        <v>100</v>
      </c>
      <c r="M12" s="137" t="n">
        <v>100</v>
      </c>
      <c r="N12" s="137" t="n">
        <v>100</v>
      </c>
      <c r="O12" s="137" t="n">
        <v>100</v>
      </c>
      <c r="P12" s="137" t="n">
        <v>100</v>
      </c>
      <c r="Q12" s="137" t="n">
        <v>100</v>
      </c>
      <c r="R12" s="137" t="n">
        <v>100</v>
      </c>
      <c r="S12" s="74" t="s">
        <v>479</v>
      </c>
      <c r="T12" s="27" t="s">
        <v>479</v>
      </c>
      <c r="U12" s="71" t="s">
        <v>480</v>
      </c>
      <c r="V12" s="137" t="n">
        <v>100</v>
      </c>
      <c r="W12" s="137" t="n">
        <v>100</v>
      </c>
      <c r="X12" s="137" t="n">
        <v>100</v>
      </c>
      <c r="Y12" s="137" t="n">
        <v>100</v>
      </c>
      <c r="Z12" s="137" t="n">
        <v>100</v>
      </c>
      <c r="AA12" s="137" t="n">
        <v>100</v>
      </c>
      <c r="AB12" s="137" t="n">
        <v>100</v>
      </c>
      <c r="AC12" s="137" t="n">
        <v>100</v>
      </c>
      <c r="AD12" s="137" t="n">
        <v>100</v>
      </c>
      <c r="AE12" s="137" t="n">
        <v>100</v>
      </c>
      <c r="AF12" s="137" t="n">
        <v>100</v>
      </c>
      <c r="AG12" s="137" t="n">
        <v>100</v>
      </c>
      <c r="AH12" s="137" t="n">
        <v>100</v>
      </c>
      <c r="AI12" s="137" t="n">
        <v>100</v>
      </c>
      <c r="AJ12" s="137" t="n">
        <v>100</v>
      </c>
      <c r="AK12" s="137" t="n">
        <v>100</v>
      </c>
      <c r="AL12" s="74" t="s">
        <v>479</v>
      </c>
      <c r="AM12" s="110"/>
      <c r="AN12" s="110"/>
      <c r="AO12" s="110"/>
      <c r="AP12" s="110"/>
      <c r="AQ12" s="110"/>
      <c r="AR12" s="110"/>
      <c r="AS12" s="110"/>
      <c r="AT12" s="110"/>
    </row>
    <row r="13" customFormat="false" ht="12" hidden="false" customHeight="true" outlineLevel="0" collapsed="false">
      <c r="B13" s="71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4"/>
      <c r="U13" s="71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4"/>
      <c r="AM13" s="110"/>
      <c r="AN13" s="110"/>
      <c r="AO13" s="110"/>
      <c r="AP13" s="110"/>
      <c r="AQ13" s="110"/>
      <c r="AR13" s="110"/>
      <c r="AS13" s="110"/>
      <c r="AT13" s="110"/>
    </row>
    <row r="14" customFormat="false" ht="12" hidden="false" customHeight="true" outlineLevel="0" collapsed="false">
      <c r="B14" s="168" t="s">
        <v>153</v>
      </c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4"/>
      <c r="U14" s="168" t="s">
        <v>153</v>
      </c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4"/>
      <c r="AM14" s="110"/>
      <c r="AN14" s="110"/>
      <c r="AO14" s="110"/>
      <c r="AP14" s="110"/>
      <c r="AQ14" s="110"/>
      <c r="AR14" s="110"/>
      <c r="AS14" s="110"/>
      <c r="AT14" s="110"/>
    </row>
    <row r="15" customFormat="false" ht="17.1" hidden="false" customHeight="true" outlineLevel="0" collapsed="false">
      <c r="A15" s="27" t="s">
        <v>481</v>
      </c>
      <c r="B15" s="83" t="s">
        <v>1222</v>
      </c>
      <c r="C15" s="75"/>
      <c r="D15" s="75"/>
      <c r="E15" s="75"/>
      <c r="F15" s="75"/>
      <c r="G15" s="237"/>
      <c r="H15" s="237"/>
      <c r="I15" s="75"/>
      <c r="J15" s="237"/>
      <c r="K15" s="237"/>
      <c r="L15" s="237"/>
      <c r="M15" s="237"/>
      <c r="N15" s="237"/>
      <c r="O15" s="237"/>
      <c r="P15" s="237"/>
      <c r="Q15" s="237"/>
      <c r="R15" s="237"/>
      <c r="S15" s="74"/>
      <c r="T15" s="27" t="s">
        <v>481</v>
      </c>
      <c r="U15" s="83" t="s">
        <v>1222</v>
      </c>
      <c r="V15" s="75"/>
      <c r="W15" s="237"/>
      <c r="X15" s="237"/>
      <c r="Y15" s="237"/>
      <c r="Z15" s="75"/>
      <c r="AA15" s="237"/>
      <c r="AB15" s="237"/>
      <c r="AC15" s="237"/>
      <c r="AD15" s="75"/>
      <c r="AE15" s="237"/>
      <c r="AF15" s="237"/>
      <c r="AG15" s="237"/>
      <c r="AH15" s="237"/>
      <c r="AI15" s="237"/>
      <c r="AJ15" s="237"/>
      <c r="AK15" s="237"/>
      <c r="AL15" s="74"/>
    </row>
    <row r="16" customFormat="false" ht="14.1" hidden="false" customHeight="true" outlineLevel="0" collapsed="false">
      <c r="B16" s="83" t="s">
        <v>1223</v>
      </c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4"/>
      <c r="U16" s="83" t="s">
        <v>1223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4"/>
    </row>
    <row r="17" customFormat="false" ht="14.1" hidden="false" customHeight="true" outlineLevel="0" collapsed="false">
      <c r="B17" s="76" t="s">
        <v>1224</v>
      </c>
      <c r="C17" s="320" t="n">
        <v>0.155834476684113</v>
      </c>
      <c r="D17" s="320" t="n">
        <v>0.106011229337626</v>
      </c>
      <c r="E17" s="320" t="n">
        <v>0.469193727620694</v>
      </c>
      <c r="F17" s="320" t="n">
        <v>0.110558319513543</v>
      </c>
      <c r="G17" s="320" t="n">
        <v>0.13836042891733</v>
      </c>
      <c r="H17" s="320" t="n">
        <v>0.0788643533123028</v>
      </c>
      <c r="I17" s="320" t="n">
        <v>0.405485986881336</v>
      </c>
      <c r="J17" s="320" t="n">
        <v>0.0749625187406297</v>
      </c>
      <c r="K17" s="320" t="n">
        <v>0.87719298245614</v>
      </c>
      <c r="L17" s="320" t="n">
        <v>1.17011701170117</v>
      </c>
      <c r="M17" s="320" t="n">
        <v>0</v>
      </c>
      <c r="N17" s="320" t="n">
        <v>0.34443168771527</v>
      </c>
      <c r="O17" s="320" t="n">
        <v>0</v>
      </c>
      <c r="P17" s="320" t="n">
        <v>0</v>
      </c>
      <c r="Q17" s="320" t="n">
        <v>0.050251256281407</v>
      </c>
      <c r="R17" s="320" t="n">
        <v>0.072992700729927</v>
      </c>
      <c r="S17" s="74" t="n">
        <v>2</v>
      </c>
      <c r="U17" s="76" t="s">
        <v>1224</v>
      </c>
      <c r="V17" s="320" t="n">
        <v>0.0711870439579996</v>
      </c>
      <c r="W17" s="320" t="n">
        <v>0.46029919447641</v>
      </c>
      <c r="X17" s="320" t="n">
        <v>0</v>
      </c>
      <c r="Y17" s="320" t="n">
        <v>0</v>
      </c>
      <c r="Z17" s="320" t="n">
        <v>0.00737517516041006</v>
      </c>
      <c r="AA17" s="320" t="n">
        <v>0</v>
      </c>
      <c r="AB17" s="320" t="n">
        <v>0.0175284837861525</v>
      </c>
      <c r="AC17" s="320" t="n">
        <v>0</v>
      </c>
      <c r="AD17" s="320" t="n">
        <v>0.238189757840413</v>
      </c>
      <c r="AE17" s="320" t="n">
        <v>0.350672121566336</v>
      </c>
      <c r="AF17" s="320" t="n">
        <v>0</v>
      </c>
      <c r="AG17" s="320" t="n">
        <v>0</v>
      </c>
      <c r="AH17" s="320" t="n">
        <v>1.01999184006528</v>
      </c>
      <c r="AI17" s="320" t="n">
        <v>0.078064012490242</v>
      </c>
      <c r="AJ17" s="320" t="n">
        <v>0</v>
      </c>
      <c r="AK17" s="320" t="n">
        <v>0.398406374501992</v>
      </c>
      <c r="AL17" s="74" t="n">
        <v>2</v>
      </c>
      <c r="AM17" s="110"/>
      <c r="AN17" s="110"/>
      <c r="AO17" s="110"/>
      <c r="AP17" s="110"/>
      <c r="AQ17" s="110"/>
      <c r="AR17" s="110"/>
      <c r="AS17" s="110"/>
      <c r="AT17" s="110"/>
    </row>
    <row r="18" customFormat="false" ht="17.1" hidden="false" customHeight="true" outlineLevel="0" collapsed="false">
      <c r="A18" s="27" t="n">
        <v>3</v>
      </c>
      <c r="B18" s="76" t="s">
        <v>1225</v>
      </c>
      <c r="C18" s="320" t="n">
        <v>0.21681318495181</v>
      </c>
      <c r="D18" s="320" t="n">
        <v>0.219875142329891</v>
      </c>
      <c r="E18" s="320" t="n">
        <v>0.197555253735029</v>
      </c>
      <c r="F18" s="320" t="n">
        <v>0.9765984890363</v>
      </c>
      <c r="G18" s="320" t="n">
        <v>0.311310965063992</v>
      </c>
      <c r="H18" s="320" t="n">
        <v>1.73501577287066</v>
      </c>
      <c r="I18" s="320" t="n">
        <v>0.107334525939177</v>
      </c>
      <c r="J18" s="320" t="n">
        <v>0.168665667166417</v>
      </c>
      <c r="K18" s="320" t="n">
        <v>0</v>
      </c>
      <c r="L18" s="320" t="n">
        <v>0</v>
      </c>
      <c r="M18" s="320" t="n">
        <v>0.0681508405270332</v>
      </c>
      <c r="N18" s="320" t="n">
        <v>0.0574052812858783</v>
      </c>
      <c r="O18" s="320" t="n">
        <v>0.224719101123596</v>
      </c>
      <c r="P18" s="320" t="n">
        <v>0.094876660341556</v>
      </c>
      <c r="Q18" s="320" t="n">
        <v>0</v>
      </c>
      <c r="R18" s="320" t="n">
        <v>0.218978102189781</v>
      </c>
      <c r="S18" s="74" t="n">
        <v>3</v>
      </c>
      <c r="T18" s="27" t="n">
        <v>3</v>
      </c>
      <c r="U18" s="76" t="s">
        <v>1225</v>
      </c>
      <c r="V18" s="320" t="n">
        <v>0.0889838049474996</v>
      </c>
      <c r="W18" s="320" t="n">
        <v>0.46029919447641</v>
      </c>
      <c r="X18" s="320" t="n">
        <v>0</v>
      </c>
      <c r="Y18" s="320" t="n">
        <v>0.059206631142688</v>
      </c>
      <c r="Z18" s="320" t="n">
        <v>0.110627627406151</v>
      </c>
      <c r="AA18" s="320" t="n">
        <v>0.305810397553517</v>
      </c>
      <c r="AB18" s="320" t="n">
        <v>0.035056967572305</v>
      </c>
      <c r="AC18" s="320" t="n">
        <v>0</v>
      </c>
      <c r="AD18" s="320" t="n">
        <v>0.674870980547837</v>
      </c>
      <c r="AE18" s="320" t="n">
        <v>0.993571011104617</v>
      </c>
      <c r="AF18" s="320" t="n">
        <v>0</v>
      </c>
      <c r="AG18" s="320" t="n">
        <v>0.158982511923688</v>
      </c>
      <c r="AH18" s="320" t="n">
        <v>0.244798041615667</v>
      </c>
      <c r="AI18" s="320" t="n">
        <v>0.156128024980484</v>
      </c>
      <c r="AJ18" s="320" t="n">
        <v>0.32</v>
      </c>
      <c r="AK18" s="320" t="n">
        <v>0.318725099601594</v>
      </c>
      <c r="AL18" s="74" t="n">
        <v>3</v>
      </c>
      <c r="AM18" s="110"/>
      <c r="AN18" s="110"/>
      <c r="AO18" s="110"/>
      <c r="AP18" s="110"/>
      <c r="AQ18" s="110"/>
      <c r="AR18" s="110"/>
      <c r="AS18" s="110"/>
      <c r="AT18" s="110"/>
    </row>
    <row r="19" customFormat="false" ht="17.1" hidden="false" customHeight="true" outlineLevel="0" collapsed="false">
      <c r="A19" s="27" t="n">
        <v>4</v>
      </c>
      <c r="B19" s="76" t="s">
        <v>487</v>
      </c>
      <c r="C19" s="320" t="n">
        <v>1.47026441045446</v>
      </c>
      <c r="D19" s="320" t="n">
        <v>1.44096745062625</v>
      </c>
      <c r="E19" s="320" t="n">
        <v>1.65452525003087</v>
      </c>
      <c r="F19" s="320" t="n">
        <v>1.58466924636079</v>
      </c>
      <c r="G19" s="320" t="n">
        <v>1.55655482531996</v>
      </c>
      <c r="H19" s="320" t="n">
        <v>1.61671924290221</v>
      </c>
      <c r="I19" s="320" t="n">
        <v>1.96779964221825</v>
      </c>
      <c r="J19" s="320" t="n">
        <v>2.06146926536732</v>
      </c>
      <c r="K19" s="320" t="n">
        <v>1.54798761609907</v>
      </c>
      <c r="L19" s="320" t="n">
        <v>2.25022502250225</v>
      </c>
      <c r="M19" s="320" t="n">
        <v>0.999545661063153</v>
      </c>
      <c r="N19" s="320" t="n">
        <v>0.975889781859931</v>
      </c>
      <c r="O19" s="320" t="n">
        <v>0.674157303370787</v>
      </c>
      <c r="P19" s="320" t="n">
        <v>5.40796963946869</v>
      </c>
      <c r="Q19" s="320" t="n">
        <v>2.34505862646566</v>
      </c>
      <c r="R19" s="320" t="n">
        <v>0.291970802919708</v>
      </c>
      <c r="S19" s="74" t="n">
        <v>4</v>
      </c>
      <c r="T19" s="27" t="n">
        <v>4</v>
      </c>
      <c r="U19" s="76" t="s">
        <v>487</v>
      </c>
      <c r="V19" s="320" t="n">
        <v>0.800854244527496</v>
      </c>
      <c r="W19" s="320" t="n">
        <v>0.575373993095512</v>
      </c>
      <c r="X19" s="320" t="n">
        <v>1.14341718392682</v>
      </c>
      <c r="Y19" s="320" t="n">
        <v>0.29603315571344</v>
      </c>
      <c r="Z19" s="320" t="n">
        <v>0.538387786709934</v>
      </c>
      <c r="AA19" s="320" t="n">
        <v>1.43495648082804</v>
      </c>
      <c r="AB19" s="320" t="n">
        <v>0.0525854513584575</v>
      </c>
      <c r="AC19" s="320" t="n">
        <v>0.249791840133222</v>
      </c>
      <c r="AD19" s="320" t="n">
        <v>1.58793171893609</v>
      </c>
      <c r="AE19" s="320" t="n">
        <v>2.27936879018118</v>
      </c>
      <c r="AF19" s="320" t="n">
        <v>0.123762376237624</v>
      </c>
      <c r="AG19" s="320" t="n">
        <v>2.06677265500795</v>
      </c>
      <c r="AH19" s="320" t="n">
        <v>2.73357813137495</v>
      </c>
      <c r="AI19" s="320" t="n">
        <v>1.4832162373146</v>
      </c>
      <c r="AJ19" s="320" t="n">
        <v>0.586666666666667</v>
      </c>
      <c r="AK19" s="320" t="n">
        <v>2.15139442231076</v>
      </c>
      <c r="AL19" s="74" t="n">
        <v>4</v>
      </c>
      <c r="AM19" s="110"/>
      <c r="AN19" s="110"/>
      <c r="AO19" s="110"/>
      <c r="AP19" s="110"/>
      <c r="AQ19" s="110"/>
      <c r="AR19" s="110"/>
      <c r="AS19" s="110"/>
      <c r="AT19" s="110"/>
    </row>
    <row r="20" customFormat="false" ht="17.1" hidden="false" customHeight="true" outlineLevel="0" collapsed="false">
      <c r="A20" s="27" t="n">
        <v>5</v>
      </c>
      <c r="B20" s="76" t="s">
        <v>1226</v>
      </c>
      <c r="C20" s="320" t="n">
        <v>94.5915273472568</v>
      </c>
      <c r="D20" s="320" t="n">
        <v>94.7681495150968</v>
      </c>
      <c r="E20" s="320" t="n">
        <v>93.480676626744</v>
      </c>
      <c r="F20" s="320" t="n">
        <v>95.7619310853142</v>
      </c>
      <c r="G20" s="320" t="n">
        <v>95.9875475613974</v>
      </c>
      <c r="H20" s="320" t="n">
        <v>95.5047318611987</v>
      </c>
      <c r="I20" s="320" t="n">
        <v>96.4937388193202</v>
      </c>
      <c r="J20" s="320" t="n">
        <v>97.1326836581709</v>
      </c>
      <c r="K20" s="320" t="n">
        <v>96.4912280701754</v>
      </c>
      <c r="L20" s="320" t="n">
        <v>93.4293429342934</v>
      </c>
      <c r="M20" s="320" t="n">
        <v>98.0009086778737</v>
      </c>
      <c r="N20" s="320" t="n">
        <v>89.7244546498278</v>
      </c>
      <c r="O20" s="320" t="n">
        <v>97.9775280898876</v>
      </c>
      <c r="P20" s="320" t="n">
        <v>93.168880455408</v>
      </c>
      <c r="Q20" s="320" t="n">
        <v>96.8341708542714</v>
      </c>
      <c r="R20" s="320" t="n">
        <v>98.3941605839416</v>
      </c>
      <c r="S20" s="74" t="n">
        <v>5</v>
      </c>
      <c r="T20" s="27" t="n">
        <v>5</v>
      </c>
      <c r="U20" s="76" t="s">
        <v>1226</v>
      </c>
      <c r="V20" s="320" t="n">
        <v>90.1227976508276</v>
      </c>
      <c r="W20" s="320" t="n">
        <v>86.7663981588032</v>
      </c>
      <c r="X20" s="320" t="n">
        <v>91.8654034629206</v>
      </c>
      <c r="Y20" s="320" t="n">
        <v>88.6915334517466</v>
      </c>
      <c r="Z20" s="320" t="n">
        <v>94.6751235341839</v>
      </c>
      <c r="AA20" s="320" t="n">
        <v>97.8122794636556</v>
      </c>
      <c r="AB20" s="320" t="n">
        <v>92.988606485539</v>
      </c>
      <c r="AC20" s="320" t="n">
        <v>93.6441854010547</v>
      </c>
      <c r="AD20" s="320" t="n">
        <v>89.3211591901548</v>
      </c>
      <c r="AE20" s="320" t="n">
        <v>88.0771478667446</v>
      </c>
      <c r="AF20" s="320" t="n">
        <v>91.9554455445545</v>
      </c>
      <c r="AG20" s="320" t="n">
        <v>96.1844197138315</v>
      </c>
      <c r="AH20" s="320" t="n">
        <v>94.6552427580579</v>
      </c>
      <c r="AI20" s="320" t="n">
        <v>93.5206869633099</v>
      </c>
      <c r="AJ20" s="320" t="n">
        <v>92.48</v>
      </c>
      <c r="AK20" s="320" t="n">
        <v>90.996015936255</v>
      </c>
      <c r="AL20" s="74" t="n">
        <v>5</v>
      </c>
      <c r="AM20" s="110"/>
      <c r="AN20" s="110"/>
      <c r="AO20" s="110"/>
      <c r="AP20" s="110"/>
      <c r="AQ20" s="110"/>
      <c r="AR20" s="110"/>
      <c r="AS20" s="110"/>
      <c r="AT20" s="110"/>
    </row>
    <row r="21" customFormat="false" ht="17.1" hidden="false" customHeight="true" outlineLevel="0" collapsed="false">
      <c r="A21" s="27" t="n">
        <v>6</v>
      </c>
      <c r="B21" s="317" t="s">
        <v>1227</v>
      </c>
      <c r="C21" s="320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320"/>
      <c r="P21" s="320"/>
      <c r="Q21" s="320"/>
      <c r="R21" s="320"/>
      <c r="S21" s="74"/>
      <c r="T21" s="27" t="n">
        <v>6</v>
      </c>
      <c r="U21" s="317" t="s">
        <v>1227</v>
      </c>
      <c r="V21" s="320"/>
      <c r="W21" s="320"/>
      <c r="X21" s="320"/>
      <c r="Y21" s="320"/>
      <c r="Z21" s="320"/>
      <c r="AA21" s="320"/>
      <c r="AB21" s="320"/>
      <c r="AC21" s="320"/>
      <c r="AD21" s="320"/>
      <c r="AE21" s="320"/>
      <c r="AF21" s="320"/>
      <c r="AG21" s="320"/>
      <c r="AH21" s="320"/>
      <c r="AI21" s="320"/>
      <c r="AJ21" s="320"/>
      <c r="AK21" s="320"/>
      <c r="AL21" s="74"/>
      <c r="AM21" s="110"/>
      <c r="AN21" s="110"/>
      <c r="AO21" s="110"/>
      <c r="AP21" s="110"/>
      <c r="AQ21" s="110"/>
      <c r="AR21" s="110"/>
      <c r="AS21" s="110"/>
      <c r="AT21" s="110"/>
    </row>
    <row r="22" customFormat="false" ht="12.75" hidden="false" customHeight="false" outlineLevel="0" collapsed="false">
      <c r="B22" s="76" t="s">
        <v>1228</v>
      </c>
      <c r="C22" s="320" t="n">
        <v>3.56556058065281</v>
      </c>
      <c r="D22" s="320" t="n">
        <v>3.46499666260945</v>
      </c>
      <c r="E22" s="320" t="n">
        <v>4.19804914186937</v>
      </c>
      <c r="F22" s="320" t="n">
        <v>1.5662428597752</v>
      </c>
      <c r="G22" s="320" t="n">
        <v>2.00622621930128</v>
      </c>
      <c r="H22" s="320" t="n">
        <v>1.06466876971609</v>
      </c>
      <c r="I22" s="320" t="n">
        <v>1.02564102564103</v>
      </c>
      <c r="J22" s="320" t="n">
        <v>0.562218890554723</v>
      </c>
      <c r="K22" s="320" t="n">
        <v>1.08359133126935</v>
      </c>
      <c r="L22" s="320" t="n">
        <v>3.15031503150315</v>
      </c>
      <c r="M22" s="320" t="n">
        <v>0.93139482053612</v>
      </c>
      <c r="N22" s="320" t="n">
        <v>8.89781859931114</v>
      </c>
      <c r="O22" s="320" t="n">
        <v>1.12359550561798</v>
      </c>
      <c r="P22" s="320" t="n">
        <v>1.32827324478178</v>
      </c>
      <c r="Q22" s="320" t="n">
        <v>0.770519262981575</v>
      </c>
      <c r="R22" s="320" t="n">
        <v>1.02189781021898</v>
      </c>
      <c r="S22" s="74" t="n">
        <v>6</v>
      </c>
      <c r="U22" s="76" t="s">
        <v>1228</v>
      </c>
      <c r="V22" s="320" t="n">
        <v>8.91617725573946</v>
      </c>
      <c r="W22" s="320" t="n">
        <v>11.7376294591484</v>
      </c>
      <c r="X22" s="320" t="n">
        <v>6.99117935315256</v>
      </c>
      <c r="Y22" s="320" t="n">
        <v>10.9532267613973</v>
      </c>
      <c r="Z22" s="320" t="n">
        <v>4.66848587653957</v>
      </c>
      <c r="AA22" s="320" t="n">
        <v>0.446953657962832</v>
      </c>
      <c r="AB22" s="320" t="n">
        <v>6.90622261174408</v>
      </c>
      <c r="AC22" s="320" t="n">
        <v>6.1060227588121</v>
      </c>
      <c r="AD22" s="320" t="n">
        <v>8.17784835252084</v>
      </c>
      <c r="AE22" s="320" t="n">
        <v>8.29924021040327</v>
      </c>
      <c r="AF22" s="320" t="n">
        <v>7.92079207920792</v>
      </c>
      <c r="AG22" s="320" t="n">
        <v>1.58982511923688</v>
      </c>
      <c r="AH22" s="320" t="n">
        <v>1.34638922888617</v>
      </c>
      <c r="AI22" s="320" t="n">
        <v>4.76190476190476</v>
      </c>
      <c r="AJ22" s="320" t="n">
        <v>6.61333333333333</v>
      </c>
      <c r="AK22" s="320" t="n">
        <v>6.13545816733068</v>
      </c>
      <c r="AL22" s="74" t="n">
        <v>6</v>
      </c>
      <c r="AM22" s="110"/>
      <c r="AN22" s="110"/>
      <c r="AO22" s="110"/>
      <c r="AP22" s="110"/>
      <c r="AQ22" s="110"/>
      <c r="AR22" s="110"/>
      <c r="AS22" s="110"/>
      <c r="AT22" s="110"/>
    </row>
    <row r="23" customFormat="false" ht="9" hidden="false" customHeight="true" outlineLevel="0" collapsed="false">
      <c r="B23" s="76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4"/>
      <c r="U23" s="76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4"/>
      <c r="AM23" s="110"/>
      <c r="AN23" s="110"/>
      <c r="AO23" s="110"/>
      <c r="AP23" s="110"/>
      <c r="AQ23" s="110"/>
      <c r="AR23" s="110"/>
      <c r="AS23" s="110"/>
      <c r="AT23" s="110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</row>
    <row r="24" customFormat="false" ht="12" hidden="false" customHeight="true" outlineLevel="0" collapsed="false">
      <c r="B24" s="168" t="s">
        <v>1229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4"/>
      <c r="U24" s="168" t="s">
        <v>1229</v>
      </c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4"/>
      <c r="AM24" s="110"/>
      <c r="AN24" s="110"/>
      <c r="AO24" s="110"/>
      <c r="AP24" s="110"/>
      <c r="AQ24" s="110"/>
      <c r="AR24" s="110"/>
      <c r="AS24" s="110"/>
      <c r="AT24" s="110"/>
    </row>
    <row r="25" customFormat="false" ht="17.1" hidden="false" customHeight="true" outlineLevel="0" collapsed="false">
      <c r="A25" s="27" t="n">
        <v>7</v>
      </c>
      <c r="B25" s="76" t="s">
        <v>1230</v>
      </c>
      <c r="C25" s="320" t="n">
        <v>10.4256652607687</v>
      </c>
      <c r="D25" s="320" t="n">
        <v>9.38788330912089</v>
      </c>
      <c r="E25" s="320" t="n">
        <v>16.9527102111372</v>
      </c>
      <c r="F25" s="320" t="n">
        <v>6.2465450525152</v>
      </c>
      <c r="G25" s="320" t="n">
        <v>7.71359391214113</v>
      </c>
      <c r="H25" s="320" t="n">
        <v>4.57413249211357</v>
      </c>
      <c r="I25" s="320" t="n">
        <v>12.093023255814</v>
      </c>
      <c r="J25" s="320" t="n">
        <v>11.4692653673163</v>
      </c>
      <c r="K25" s="320" t="n">
        <v>16.6666666666667</v>
      </c>
      <c r="L25" s="320" t="n">
        <v>7.11071107110711</v>
      </c>
      <c r="M25" s="320" t="n">
        <v>14.4706951385734</v>
      </c>
      <c r="N25" s="320" t="n">
        <v>18.1974741676234</v>
      </c>
      <c r="O25" s="320" t="n">
        <v>2.47191011235955</v>
      </c>
      <c r="P25" s="320" t="n">
        <v>0.426944971537002</v>
      </c>
      <c r="Q25" s="320" t="n">
        <v>1.4572864321608</v>
      </c>
      <c r="R25" s="320" t="n">
        <v>27.2262773722628</v>
      </c>
      <c r="S25" s="74" t="n">
        <v>7</v>
      </c>
      <c r="T25" s="27" t="n">
        <v>7</v>
      </c>
      <c r="U25" s="76" t="s">
        <v>1230</v>
      </c>
      <c r="V25" s="320" t="n">
        <v>10.7670403986474</v>
      </c>
      <c r="W25" s="320" t="n">
        <v>11.1622554660529</v>
      </c>
      <c r="X25" s="320" t="n">
        <v>11.140150277687</v>
      </c>
      <c r="Y25" s="320" t="n">
        <v>9.88750740082889</v>
      </c>
      <c r="Z25" s="320" t="n">
        <v>12.877055830076</v>
      </c>
      <c r="AA25" s="320" t="n">
        <v>8.98612091272642</v>
      </c>
      <c r="AB25" s="320" t="n">
        <v>16.6345311130587</v>
      </c>
      <c r="AC25" s="320" t="n">
        <v>11.5181792950319</v>
      </c>
      <c r="AD25" s="320" t="n">
        <v>6.70901151250496</v>
      </c>
      <c r="AE25" s="320" t="n">
        <v>7.77323202805377</v>
      </c>
      <c r="AF25" s="320" t="n">
        <v>4.45544554455446</v>
      </c>
      <c r="AG25" s="320" t="n">
        <v>4.45151033386328</v>
      </c>
      <c r="AH25" s="320" t="n">
        <v>16.9726642186863</v>
      </c>
      <c r="AI25" s="320" t="n">
        <v>11.1631537861046</v>
      </c>
      <c r="AJ25" s="320" t="n">
        <v>7.30666666666667</v>
      </c>
      <c r="AK25" s="320" t="n">
        <v>9.8804780876494</v>
      </c>
      <c r="AL25" s="74" t="n">
        <v>7</v>
      </c>
      <c r="AM25" s="110"/>
      <c r="AN25" s="110"/>
      <c r="AO25" s="110"/>
      <c r="AP25" s="110"/>
      <c r="AQ25" s="110"/>
      <c r="AR25" s="110"/>
      <c r="AS25" s="110"/>
      <c r="AT25" s="110"/>
    </row>
    <row r="26" customFormat="false" ht="17.1" hidden="false" customHeight="true" outlineLevel="0" collapsed="false">
      <c r="A26" s="27" t="n">
        <v>8</v>
      </c>
      <c r="B26" s="76" t="s">
        <v>1231</v>
      </c>
      <c r="C26" s="320" t="n">
        <v>2.57465657130274</v>
      </c>
      <c r="D26" s="320" t="n">
        <v>2.78770269739684</v>
      </c>
      <c r="E26" s="320" t="n">
        <v>1.23472033584393</v>
      </c>
      <c r="F26" s="320" t="n">
        <v>2.65339966832504</v>
      </c>
      <c r="G26" s="320" t="n">
        <v>2.5596679349706</v>
      </c>
      <c r="H26" s="320" t="n">
        <v>2.7602523659306</v>
      </c>
      <c r="I26" s="320" t="n">
        <v>2.7072152653548</v>
      </c>
      <c r="J26" s="320" t="n">
        <v>3.01724137931034</v>
      </c>
      <c r="K26" s="320" t="n">
        <v>2.68317853457172</v>
      </c>
      <c r="L26" s="320" t="n">
        <v>1.26012601260126</v>
      </c>
      <c r="M26" s="320" t="n">
        <v>1.54475238527942</v>
      </c>
      <c r="N26" s="320" t="n">
        <v>0.516647531572905</v>
      </c>
      <c r="O26" s="320" t="n">
        <v>3.59550561797753</v>
      </c>
      <c r="P26" s="320" t="n">
        <v>1.99240986717268</v>
      </c>
      <c r="Q26" s="320" t="n">
        <v>1.77554438860972</v>
      </c>
      <c r="R26" s="320" t="n">
        <v>1.02189781021898</v>
      </c>
      <c r="S26" s="74" t="n">
        <v>8</v>
      </c>
      <c r="T26" s="27" t="n">
        <v>8</v>
      </c>
      <c r="U26" s="76" t="s">
        <v>1231</v>
      </c>
      <c r="V26" s="320" t="n">
        <v>2.91866880227799</v>
      </c>
      <c r="W26" s="320" t="n">
        <v>3.22209436133487</v>
      </c>
      <c r="X26" s="320" t="n">
        <v>2.77687030382228</v>
      </c>
      <c r="Y26" s="320" t="n">
        <v>3.01953818827709</v>
      </c>
      <c r="Z26" s="320" t="n">
        <v>3.68021240504462</v>
      </c>
      <c r="AA26" s="320" t="n">
        <v>3.05810397553517</v>
      </c>
      <c r="AB26" s="320" t="n">
        <v>5.20595968448729</v>
      </c>
      <c r="AC26" s="320" t="n">
        <v>1.99833472106578</v>
      </c>
      <c r="AD26" s="320" t="n">
        <v>3.05676855895197</v>
      </c>
      <c r="AE26" s="320" t="n">
        <v>3.33138515488019</v>
      </c>
      <c r="AF26" s="320" t="n">
        <v>2.47524752475248</v>
      </c>
      <c r="AG26" s="320" t="n">
        <v>4.45151033386328</v>
      </c>
      <c r="AH26" s="320" t="n">
        <v>1.59118727050184</v>
      </c>
      <c r="AI26" s="320" t="n">
        <v>1.17096018735363</v>
      </c>
      <c r="AJ26" s="320" t="n">
        <v>2.61333333333333</v>
      </c>
      <c r="AK26" s="320" t="n">
        <v>1.83266932270916</v>
      </c>
      <c r="AL26" s="74" t="n">
        <v>8</v>
      </c>
      <c r="AM26" s="110"/>
      <c r="AN26" s="110"/>
      <c r="AO26" s="110"/>
      <c r="AP26" s="110"/>
      <c r="AQ26" s="110"/>
      <c r="AR26" s="110"/>
      <c r="AS26" s="110"/>
      <c r="AT26" s="110"/>
    </row>
    <row r="27" customFormat="false" ht="17.1" hidden="false" customHeight="true" outlineLevel="0" collapsed="false">
      <c r="A27" s="27" t="n">
        <v>9</v>
      </c>
      <c r="B27" s="76" t="s">
        <v>1232</v>
      </c>
      <c r="C27" s="320" t="n">
        <v>2.66443078069685</v>
      </c>
      <c r="D27" s="320" t="n">
        <v>2.35384192547803</v>
      </c>
      <c r="E27" s="320" t="n">
        <v>4.6178540560563</v>
      </c>
      <c r="F27" s="320" t="n">
        <v>2.04532891100055</v>
      </c>
      <c r="G27" s="320" t="n">
        <v>0.795572466274645</v>
      </c>
      <c r="H27" s="320" t="n">
        <v>3.47003154574132</v>
      </c>
      <c r="I27" s="320" t="n">
        <v>2.0989862850328</v>
      </c>
      <c r="J27" s="320" t="n">
        <v>1.38680659670165</v>
      </c>
      <c r="K27" s="320" t="n">
        <v>2.63157894736842</v>
      </c>
      <c r="L27" s="320" t="n">
        <v>4.59045904590459</v>
      </c>
      <c r="M27" s="320" t="n">
        <v>4.70240799636529</v>
      </c>
      <c r="N27" s="320" t="n">
        <v>2.18140068886338</v>
      </c>
      <c r="O27" s="320" t="n">
        <v>0</v>
      </c>
      <c r="P27" s="320" t="n">
        <v>0</v>
      </c>
      <c r="Q27" s="320" t="n">
        <v>1.03852596314908</v>
      </c>
      <c r="R27" s="320" t="n">
        <v>5.47445255474453</v>
      </c>
      <c r="S27" s="74" t="n">
        <v>9</v>
      </c>
      <c r="T27" s="27" t="n">
        <v>9</v>
      </c>
      <c r="U27" s="76" t="s">
        <v>1232</v>
      </c>
      <c r="V27" s="320" t="n">
        <v>3.95088093966898</v>
      </c>
      <c r="W27" s="320" t="n">
        <v>10.3567318757192</v>
      </c>
      <c r="X27" s="320" t="n">
        <v>3.62626592616792</v>
      </c>
      <c r="Y27" s="320" t="n">
        <v>1.24333925399645</v>
      </c>
      <c r="Z27" s="320" t="n">
        <v>2.52968508002065</v>
      </c>
      <c r="AA27" s="320" t="n">
        <v>2.14067278287462</v>
      </c>
      <c r="AB27" s="320" t="n">
        <v>2.50657318141981</v>
      </c>
      <c r="AC27" s="320" t="n">
        <v>3.02525673050236</v>
      </c>
      <c r="AD27" s="320" t="n">
        <v>1.58793171893609</v>
      </c>
      <c r="AE27" s="320" t="n">
        <v>1.92869666861485</v>
      </c>
      <c r="AF27" s="320" t="n">
        <v>0.866336633663366</v>
      </c>
      <c r="AG27" s="320" t="n">
        <v>0.635930047694754</v>
      </c>
      <c r="AH27" s="320" t="n">
        <v>7.38474092207262</v>
      </c>
      <c r="AI27" s="320" t="n">
        <v>2.81030444964871</v>
      </c>
      <c r="AJ27" s="320" t="n">
        <v>1.81333333333333</v>
      </c>
      <c r="AK27" s="320" t="n">
        <v>3.50597609561753</v>
      </c>
      <c r="AL27" s="74" t="n">
        <v>9</v>
      </c>
      <c r="AM27" s="110"/>
      <c r="AN27" s="110"/>
      <c r="AO27" s="110"/>
      <c r="AP27" s="110"/>
      <c r="AQ27" s="110"/>
      <c r="AR27" s="110"/>
      <c r="AS27" s="110"/>
      <c r="AT27" s="110"/>
    </row>
    <row r="28" customFormat="false" ht="17.1" hidden="false" customHeight="true" outlineLevel="0" collapsed="false">
      <c r="A28" s="27" t="n">
        <v>10</v>
      </c>
      <c r="B28" s="76" t="s">
        <v>1233</v>
      </c>
      <c r="C28" s="320" t="n">
        <v>5.38814641665396</v>
      </c>
      <c r="D28" s="320" t="n">
        <v>5.40853586713259</v>
      </c>
      <c r="E28" s="320" t="n">
        <v>5.25990863069515</v>
      </c>
      <c r="F28" s="320" t="n">
        <v>4.36705362078496</v>
      </c>
      <c r="G28" s="320" t="n">
        <v>4.9117952265652</v>
      </c>
      <c r="H28" s="320" t="n">
        <v>3.74605678233439</v>
      </c>
      <c r="I28" s="320" t="n">
        <v>7.72808586762075</v>
      </c>
      <c r="J28" s="320" t="n">
        <v>7.72113943028486</v>
      </c>
      <c r="K28" s="320" t="n">
        <v>8.6171310629515</v>
      </c>
      <c r="L28" s="320" t="n">
        <v>6.21062106210621</v>
      </c>
      <c r="M28" s="320" t="n">
        <v>4.88414357110404</v>
      </c>
      <c r="N28" s="320" t="n">
        <v>5.16647531572905</v>
      </c>
      <c r="O28" s="320" t="n">
        <v>6.96629213483146</v>
      </c>
      <c r="P28" s="320" t="n">
        <v>1.42314990512334</v>
      </c>
      <c r="Q28" s="320" t="n">
        <v>3.16582914572864</v>
      </c>
      <c r="R28" s="320" t="n">
        <v>3.7956204379562</v>
      </c>
      <c r="S28" s="74" t="n">
        <v>10</v>
      </c>
      <c r="T28" s="27" t="n">
        <v>10</v>
      </c>
      <c r="U28" s="76" t="s">
        <v>1233</v>
      </c>
      <c r="V28" s="320" t="n">
        <v>5.41021534080797</v>
      </c>
      <c r="W28" s="320" t="n">
        <v>4.9482163406214</v>
      </c>
      <c r="X28" s="320" t="n">
        <v>6.23979091800065</v>
      </c>
      <c r="Y28" s="320" t="n">
        <v>4.14446417998816</v>
      </c>
      <c r="Z28" s="320" t="n">
        <v>5.53875654546796</v>
      </c>
      <c r="AA28" s="320" t="n">
        <v>5.19877675840979</v>
      </c>
      <c r="AB28" s="320" t="n">
        <v>6.6432953549518</v>
      </c>
      <c r="AC28" s="320" t="n">
        <v>4.1909519844574</v>
      </c>
      <c r="AD28" s="320" t="n">
        <v>7.58237395791981</v>
      </c>
      <c r="AE28" s="320" t="n">
        <v>7.53945061367621</v>
      </c>
      <c r="AF28" s="320" t="n">
        <v>7.67326732673267</v>
      </c>
      <c r="AG28" s="320" t="n">
        <v>7.31319554848967</v>
      </c>
      <c r="AH28" s="320" t="n">
        <v>4.56956344349245</v>
      </c>
      <c r="AI28" s="320" t="n">
        <v>5.07416081186573</v>
      </c>
      <c r="AJ28" s="320" t="n">
        <v>6.02666666666667</v>
      </c>
      <c r="AK28" s="320" t="n">
        <v>8.52589641434263</v>
      </c>
      <c r="AL28" s="74" t="n">
        <v>10</v>
      </c>
      <c r="AM28" s="110"/>
      <c r="AN28" s="110"/>
      <c r="AO28" s="110"/>
      <c r="AP28" s="110"/>
      <c r="AQ28" s="110"/>
      <c r="AR28" s="110"/>
      <c r="AS28" s="110"/>
      <c r="AT28" s="110"/>
    </row>
    <row r="29" customFormat="false" ht="17.1" hidden="false" customHeight="true" outlineLevel="0" collapsed="false">
      <c r="A29" s="27" t="n">
        <v>11</v>
      </c>
      <c r="B29" s="76" t="s">
        <v>1234</v>
      </c>
      <c r="C29" s="320" t="n">
        <v>4.99347866592137</v>
      </c>
      <c r="D29" s="320" t="n">
        <v>4.63700969806431</v>
      </c>
      <c r="E29" s="320" t="n">
        <v>7.23546116804544</v>
      </c>
      <c r="F29" s="320" t="n">
        <v>5.74903261470426</v>
      </c>
      <c r="G29" s="320" t="n">
        <v>6.08785887236251</v>
      </c>
      <c r="H29" s="320" t="n">
        <v>5.36277602523659</v>
      </c>
      <c r="I29" s="320" t="n">
        <v>4.07871198568873</v>
      </c>
      <c r="J29" s="320" t="n">
        <v>3.27961019490255</v>
      </c>
      <c r="K29" s="320" t="n">
        <v>4.90196078431373</v>
      </c>
      <c r="L29" s="320" t="n">
        <v>6.48064806480648</v>
      </c>
      <c r="M29" s="320" t="n">
        <v>0.817810086324398</v>
      </c>
      <c r="N29" s="320" t="n">
        <v>3.15729047072331</v>
      </c>
      <c r="O29" s="320" t="n">
        <v>4.49438202247191</v>
      </c>
      <c r="P29" s="320" t="n">
        <v>0</v>
      </c>
      <c r="Q29" s="320" t="n">
        <v>3.0820770519263</v>
      </c>
      <c r="R29" s="320" t="n">
        <v>9.48905109489051</v>
      </c>
      <c r="S29" s="74" t="n">
        <v>11</v>
      </c>
      <c r="T29" s="27" t="n">
        <v>11</v>
      </c>
      <c r="U29" s="76" t="s">
        <v>1234</v>
      </c>
      <c r="V29" s="320" t="n">
        <v>2.95426232425699</v>
      </c>
      <c r="W29" s="320" t="n">
        <v>1.38089758342923</v>
      </c>
      <c r="X29" s="320" t="n">
        <v>3.29957530218883</v>
      </c>
      <c r="Y29" s="320" t="n">
        <v>3.13795145056246</v>
      </c>
      <c r="Z29" s="320" t="n">
        <v>7.16129508075817</v>
      </c>
      <c r="AA29" s="320" t="n">
        <v>7.71583156904258</v>
      </c>
      <c r="AB29" s="320" t="n">
        <v>9.079754601227</v>
      </c>
      <c r="AC29" s="320" t="n">
        <v>3.46933111296142</v>
      </c>
      <c r="AD29" s="320" t="n">
        <v>5.67685589519651</v>
      </c>
      <c r="AE29" s="320" t="n">
        <v>6.83810637054354</v>
      </c>
      <c r="AF29" s="320" t="n">
        <v>3.21782178217822</v>
      </c>
      <c r="AG29" s="320" t="n">
        <v>4.45151033386328</v>
      </c>
      <c r="AH29" s="320" t="n">
        <v>9.09832721338229</v>
      </c>
      <c r="AI29" s="320" t="n">
        <v>7.65027322404372</v>
      </c>
      <c r="AJ29" s="320" t="n">
        <v>8.53333333333333</v>
      </c>
      <c r="AK29" s="320" t="n">
        <v>6.37450199203187</v>
      </c>
      <c r="AL29" s="74" t="n">
        <v>11</v>
      </c>
      <c r="AM29" s="110"/>
      <c r="AN29" s="110"/>
      <c r="AO29" s="110"/>
      <c r="AP29" s="110"/>
      <c r="AQ29" s="110"/>
      <c r="AR29" s="110"/>
      <c r="AS29" s="110"/>
      <c r="AT29" s="110"/>
    </row>
    <row r="30" customFormat="false" ht="17.1" hidden="false" customHeight="true" outlineLevel="0" collapsed="false">
      <c r="A30" s="27" t="n">
        <v>12</v>
      </c>
      <c r="B30" s="83" t="s">
        <v>1235</v>
      </c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320"/>
      <c r="P30" s="320"/>
      <c r="Q30" s="320"/>
      <c r="R30" s="320"/>
      <c r="S30" s="74"/>
      <c r="T30" s="27" t="n">
        <v>12</v>
      </c>
      <c r="U30" s="83" t="s">
        <v>1235</v>
      </c>
      <c r="V30" s="320"/>
      <c r="W30" s="320"/>
      <c r="X30" s="320"/>
      <c r="Y30" s="320"/>
      <c r="Z30" s="320"/>
      <c r="AA30" s="320"/>
      <c r="AB30" s="320"/>
      <c r="AC30" s="320"/>
      <c r="AD30" s="320"/>
      <c r="AE30" s="320"/>
      <c r="AF30" s="320"/>
      <c r="AG30" s="320"/>
      <c r="AH30" s="320"/>
      <c r="AI30" s="320"/>
      <c r="AJ30" s="320"/>
      <c r="AK30" s="320"/>
      <c r="AL30" s="74"/>
      <c r="AM30" s="110"/>
      <c r="AN30" s="110"/>
      <c r="AO30" s="110"/>
      <c r="AP30" s="110"/>
      <c r="AQ30" s="110"/>
      <c r="AR30" s="110"/>
      <c r="AS30" s="110"/>
      <c r="AT30" s="110"/>
    </row>
    <row r="31" customFormat="false" ht="12.75" hidden="false" customHeight="false" outlineLevel="0" collapsed="false">
      <c r="B31" s="76" t="s">
        <v>1236</v>
      </c>
      <c r="C31" s="320" t="n">
        <v>1.13149380896726</v>
      </c>
      <c r="D31" s="320" t="n">
        <v>0.954101064038635</v>
      </c>
      <c r="E31" s="320" t="n">
        <v>2.24719101123596</v>
      </c>
      <c r="F31" s="320" t="n">
        <v>0.405380504882992</v>
      </c>
      <c r="G31" s="320" t="n">
        <v>0.518851608439986</v>
      </c>
      <c r="H31" s="320" t="n">
        <v>0.27602523659306</v>
      </c>
      <c r="I31" s="320" t="n">
        <v>1.00178890876565</v>
      </c>
      <c r="J31" s="320" t="n">
        <v>0.206146926536732</v>
      </c>
      <c r="K31" s="320" t="n">
        <v>3.76676986584107</v>
      </c>
      <c r="L31" s="320" t="n">
        <v>0</v>
      </c>
      <c r="M31" s="320" t="n">
        <v>1.40845070422535</v>
      </c>
      <c r="N31" s="320" t="n">
        <v>0.114810562571757</v>
      </c>
      <c r="O31" s="320" t="n">
        <v>1.34831460674157</v>
      </c>
      <c r="P31" s="320" t="n">
        <v>0.047438330170778</v>
      </c>
      <c r="Q31" s="320" t="n">
        <v>0.485762144053601</v>
      </c>
      <c r="R31" s="320" t="n">
        <v>3.43065693430657</v>
      </c>
      <c r="S31" s="74" t="n">
        <v>12</v>
      </c>
      <c r="U31" s="76" t="s">
        <v>1236</v>
      </c>
      <c r="V31" s="320" t="n">
        <v>0.320341697810998</v>
      </c>
      <c r="W31" s="320" t="n">
        <v>0.345224395857307</v>
      </c>
      <c r="X31" s="320" t="n">
        <v>0.130676249591637</v>
      </c>
      <c r="Y31" s="320" t="n">
        <v>0.651272942569568</v>
      </c>
      <c r="Z31" s="320" t="n">
        <v>1.48241020724242</v>
      </c>
      <c r="AA31" s="320" t="n">
        <v>0.658668548576806</v>
      </c>
      <c r="AB31" s="320" t="n">
        <v>1.99824715162138</v>
      </c>
      <c r="AC31" s="320" t="n">
        <v>1.63752428531779</v>
      </c>
      <c r="AD31" s="320" t="n">
        <v>2.06431123461691</v>
      </c>
      <c r="AE31" s="320" t="n">
        <v>3.03915838690824</v>
      </c>
      <c r="AF31" s="320" t="n">
        <v>0</v>
      </c>
      <c r="AG31" s="320" t="n">
        <v>0.158982511923688</v>
      </c>
      <c r="AH31" s="320" t="n">
        <v>2.40718074255406</v>
      </c>
      <c r="AI31" s="320" t="n">
        <v>2.34192037470726</v>
      </c>
      <c r="AJ31" s="320" t="n">
        <v>0.533333333333333</v>
      </c>
      <c r="AK31" s="320" t="n">
        <v>3.50597609561753</v>
      </c>
      <c r="AL31" s="74" t="n">
        <v>12</v>
      </c>
      <c r="AM31" s="110"/>
      <c r="AN31" s="110"/>
      <c r="AO31" s="110"/>
      <c r="AP31" s="110"/>
      <c r="AQ31" s="110"/>
      <c r="AR31" s="110"/>
      <c r="AS31" s="110"/>
      <c r="AT31" s="110"/>
    </row>
    <row r="32" customFormat="false" ht="17.1" hidden="false" customHeight="true" outlineLevel="0" collapsed="false">
      <c r="A32" s="27" t="n">
        <v>13</v>
      </c>
      <c r="B32" s="76" t="s">
        <v>1237</v>
      </c>
      <c r="C32" s="320" t="n">
        <v>72.8221284956891</v>
      </c>
      <c r="D32" s="320" t="n">
        <v>74.4709254387687</v>
      </c>
      <c r="E32" s="320" t="n">
        <v>62.4521545869861</v>
      </c>
      <c r="F32" s="320" t="n">
        <v>78.533259627787</v>
      </c>
      <c r="G32" s="320" t="n">
        <v>77.4126599792459</v>
      </c>
      <c r="H32" s="320" t="n">
        <v>79.8107255520505</v>
      </c>
      <c r="I32" s="320" t="n">
        <v>70.2921884317233</v>
      </c>
      <c r="J32" s="320" t="n">
        <v>72.9197901049475</v>
      </c>
      <c r="K32" s="320" t="n">
        <v>60.7327141382869</v>
      </c>
      <c r="L32" s="320" t="n">
        <v>74.3474347434744</v>
      </c>
      <c r="M32" s="320" t="n">
        <v>72.1717401181281</v>
      </c>
      <c r="N32" s="320" t="n">
        <v>70.6659012629162</v>
      </c>
      <c r="O32" s="320" t="n">
        <v>81.123595505618</v>
      </c>
      <c r="P32" s="320" t="n">
        <v>96.1100569259962</v>
      </c>
      <c r="Q32" s="320" t="n">
        <v>88.9949748743719</v>
      </c>
      <c r="R32" s="320" t="n">
        <v>49.5620437956204</v>
      </c>
      <c r="S32" s="74" t="n">
        <v>13</v>
      </c>
      <c r="T32" s="27" t="n">
        <v>13</v>
      </c>
      <c r="U32" s="76" t="s">
        <v>1237</v>
      </c>
      <c r="V32" s="320" t="n">
        <v>73.6785904965296</v>
      </c>
      <c r="W32" s="320" t="n">
        <v>68.584579976985</v>
      </c>
      <c r="X32" s="320" t="n">
        <v>72.7866710225417</v>
      </c>
      <c r="Y32" s="320" t="n">
        <v>77.9159265837774</v>
      </c>
      <c r="Z32" s="320" t="n">
        <v>66.7305848513902</v>
      </c>
      <c r="AA32" s="320" t="n">
        <v>72.2418254528346</v>
      </c>
      <c r="AB32" s="320" t="n">
        <v>57.931638913234</v>
      </c>
      <c r="AC32" s="320" t="n">
        <v>74.1604218706633</v>
      </c>
      <c r="AD32" s="320" t="n">
        <v>73.3227471218738</v>
      </c>
      <c r="AE32" s="320" t="n">
        <v>69.5499707773232</v>
      </c>
      <c r="AF32" s="320" t="n">
        <v>81.3118811881188</v>
      </c>
      <c r="AG32" s="320" t="n">
        <v>78.5373608903021</v>
      </c>
      <c r="AH32" s="320" t="n">
        <v>57.9763361893105</v>
      </c>
      <c r="AI32" s="320" t="n">
        <v>69.7892271662764</v>
      </c>
      <c r="AJ32" s="320" t="n">
        <v>73.1733333333333</v>
      </c>
      <c r="AK32" s="320" t="n">
        <v>66.3745019920319</v>
      </c>
      <c r="AL32" s="74" t="n">
        <v>13</v>
      </c>
      <c r="AM32" s="110"/>
      <c r="AN32" s="110"/>
      <c r="AO32" s="110"/>
      <c r="AP32" s="110"/>
      <c r="AQ32" s="110"/>
      <c r="AR32" s="110"/>
      <c r="AS32" s="110"/>
      <c r="AT32" s="110"/>
    </row>
    <row r="33" customFormat="false" ht="9" hidden="false" customHeight="true" outlineLevel="0" collapsed="false">
      <c r="B33" s="67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68"/>
      <c r="U33" s="67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68"/>
      <c r="AM33" s="110"/>
      <c r="AN33" s="110"/>
      <c r="AO33" s="110"/>
      <c r="AP33" s="110"/>
      <c r="AQ33" s="110"/>
      <c r="AR33" s="110"/>
      <c r="AS33" s="110"/>
      <c r="AT33" s="110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</row>
    <row r="34" customFormat="false" ht="12" hidden="false" customHeight="true" outlineLevel="0" collapsed="false">
      <c r="B34" s="168" t="s">
        <v>475</v>
      </c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68"/>
      <c r="U34" s="168" t="s">
        <v>475</v>
      </c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68"/>
    </row>
    <row r="35" customFormat="false" ht="15.75" hidden="false" customHeight="true" outlineLevel="0" collapsed="false">
      <c r="B35" s="174" t="s">
        <v>526</v>
      </c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4"/>
      <c r="U35" s="174" t="s">
        <v>526</v>
      </c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4"/>
    </row>
    <row r="36" customFormat="false" ht="12.75" hidden="false" customHeight="false" outlineLevel="0" collapsed="false">
      <c r="B36" s="67" t="s">
        <v>527</v>
      </c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68"/>
      <c r="U36" s="67" t="s">
        <v>527</v>
      </c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68"/>
    </row>
    <row r="37" customFormat="false" ht="7.5" hidden="false" customHeight="true" outlineLevel="0" collapsed="false">
      <c r="B37" s="76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4"/>
      <c r="U37" s="76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4"/>
    </row>
    <row r="38" customFormat="false" ht="15.75" hidden="false" customHeight="true" outlineLevel="0" collapsed="false">
      <c r="A38" s="27" t="n">
        <v>14</v>
      </c>
      <c r="B38" s="76" t="s">
        <v>906</v>
      </c>
      <c r="C38" s="320" t="n">
        <v>30.3436827752088</v>
      </c>
      <c r="D38" s="320" t="n">
        <v>30.2485374376693</v>
      </c>
      <c r="E38" s="320" t="n">
        <v>30.9420916162489</v>
      </c>
      <c r="F38" s="320" t="n">
        <v>28.7451630735213</v>
      </c>
      <c r="G38" s="320" t="n">
        <v>33.7599446558284</v>
      </c>
      <c r="H38" s="320" t="n">
        <v>23.0283911671924</v>
      </c>
      <c r="I38" s="320" t="n">
        <v>27.262969588551</v>
      </c>
      <c r="J38" s="320" t="n">
        <v>31.2406296851574</v>
      </c>
      <c r="K38" s="320" t="n">
        <v>16.9762641898865</v>
      </c>
      <c r="L38" s="320" t="n">
        <v>26.1026102610261</v>
      </c>
      <c r="M38" s="320" t="n">
        <v>30.0999545661063</v>
      </c>
      <c r="N38" s="320" t="n">
        <v>33.2376578645235</v>
      </c>
      <c r="O38" s="320" t="n">
        <v>38.6516853932584</v>
      </c>
      <c r="P38" s="320" t="n">
        <v>27.2296015180266</v>
      </c>
      <c r="Q38" s="320" t="n">
        <v>28.391959798995</v>
      </c>
      <c r="R38" s="320" t="n">
        <v>31.3138686131387</v>
      </c>
      <c r="S38" s="74" t="n">
        <v>14</v>
      </c>
      <c r="T38" s="27" t="n">
        <v>14</v>
      </c>
      <c r="U38" s="76" t="s">
        <v>906</v>
      </c>
      <c r="V38" s="320" t="n">
        <v>28.2434596903364</v>
      </c>
      <c r="W38" s="320" t="n">
        <v>22.8998849252014</v>
      </c>
      <c r="X38" s="320" t="n">
        <v>32.4077098987259</v>
      </c>
      <c r="Y38" s="320" t="n">
        <v>23.4458259325044</v>
      </c>
      <c r="Z38" s="320" t="n">
        <v>32.7236521867394</v>
      </c>
      <c r="AA38" s="320" t="n">
        <v>43.5426958362738</v>
      </c>
      <c r="AB38" s="320" t="n">
        <v>29.7283085013146</v>
      </c>
      <c r="AC38" s="320" t="n">
        <v>24.7016375242853</v>
      </c>
      <c r="AD38" s="320" t="n">
        <v>30.7661770543867</v>
      </c>
      <c r="AE38" s="320" t="n">
        <v>35.1841028638223</v>
      </c>
      <c r="AF38" s="320" t="n">
        <v>21.4108910891089</v>
      </c>
      <c r="AG38" s="320" t="n">
        <v>45.6279809220986</v>
      </c>
      <c r="AH38" s="320" t="n">
        <v>22.2358221134231</v>
      </c>
      <c r="AI38" s="320" t="n">
        <v>44.2622950819672</v>
      </c>
      <c r="AJ38" s="320" t="n">
        <v>37.8666666666667</v>
      </c>
      <c r="AK38" s="320" t="n">
        <v>30.7569721115538</v>
      </c>
      <c r="AL38" s="74" t="n">
        <v>14</v>
      </c>
      <c r="AM38" s="110"/>
      <c r="AN38" s="110"/>
      <c r="AO38" s="110"/>
      <c r="AP38" s="110"/>
      <c r="AQ38" s="110"/>
      <c r="AR38" s="110"/>
      <c r="AS38" s="110"/>
      <c r="AT38" s="110"/>
    </row>
    <row r="39" customFormat="false" ht="20.1" hidden="false" customHeight="true" outlineLevel="0" collapsed="false">
      <c r="A39" s="27" t="n">
        <v>15</v>
      </c>
      <c r="B39" s="76" t="s">
        <v>537</v>
      </c>
      <c r="C39" s="320" t="n">
        <v>15.5885292274336</v>
      </c>
      <c r="D39" s="320" t="n">
        <v>15.7995995131336</v>
      </c>
      <c r="E39" s="320" t="n">
        <v>14.2610198789974</v>
      </c>
      <c r="F39" s="320" t="n">
        <v>20.5638474295191</v>
      </c>
      <c r="G39" s="320" t="n">
        <v>15.2542372881356</v>
      </c>
      <c r="H39" s="320" t="n">
        <v>26.6167192429022</v>
      </c>
      <c r="I39" s="320" t="n">
        <v>15.6589147286822</v>
      </c>
      <c r="J39" s="320" t="n">
        <v>14.6739130434783</v>
      </c>
      <c r="K39" s="320" t="n">
        <v>20.3302373581011</v>
      </c>
      <c r="L39" s="320" t="n">
        <v>12.2412241224122</v>
      </c>
      <c r="M39" s="320" t="n">
        <v>13.4257155838255</v>
      </c>
      <c r="N39" s="320" t="n">
        <v>16.01607347876</v>
      </c>
      <c r="O39" s="320" t="n">
        <v>21.123595505618</v>
      </c>
      <c r="P39" s="320" t="n">
        <v>17.8842504743833</v>
      </c>
      <c r="Q39" s="320" t="n">
        <v>18.2077051926298</v>
      </c>
      <c r="R39" s="320" t="n">
        <v>11.1678832116788</v>
      </c>
      <c r="S39" s="74" t="n">
        <v>15</v>
      </c>
      <c r="T39" s="27" t="n">
        <v>15</v>
      </c>
      <c r="U39" s="76" t="s">
        <v>537</v>
      </c>
      <c r="V39" s="320" t="n">
        <v>11.5678946431749</v>
      </c>
      <c r="W39" s="320" t="n">
        <v>16.2255466052934</v>
      </c>
      <c r="X39" s="320" t="n">
        <v>12.8716105847762</v>
      </c>
      <c r="Y39" s="320" t="n">
        <v>6.80876258140912</v>
      </c>
      <c r="Z39" s="320" t="n">
        <v>16.6236448115643</v>
      </c>
      <c r="AA39" s="320" t="n">
        <v>10.8209832980475</v>
      </c>
      <c r="AB39" s="320" t="n">
        <v>21.7353198948291</v>
      </c>
      <c r="AC39" s="320" t="n">
        <v>15.376075492645</v>
      </c>
      <c r="AD39" s="320" t="n">
        <v>9.76578007145693</v>
      </c>
      <c r="AE39" s="320" t="n">
        <v>9.2343658679135</v>
      </c>
      <c r="AF39" s="320" t="n">
        <v>10.8910891089109</v>
      </c>
      <c r="AG39" s="320" t="n">
        <v>7.79014308426073</v>
      </c>
      <c r="AH39" s="320" t="n">
        <v>20.1142390860873</v>
      </c>
      <c r="AI39" s="320" t="n">
        <v>5.77673692427791</v>
      </c>
      <c r="AJ39" s="320" t="n">
        <v>14.4533333333333</v>
      </c>
      <c r="AK39" s="320" t="n">
        <v>12.4302788844622</v>
      </c>
      <c r="AL39" s="74" t="n">
        <v>15</v>
      </c>
      <c r="AM39" s="110"/>
      <c r="AN39" s="110"/>
      <c r="AO39" s="110"/>
      <c r="AP39" s="110"/>
      <c r="AQ39" s="110"/>
      <c r="AR39" s="110"/>
      <c r="AS39" s="110"/>
      <c r="AT39" s="110"/>
    </row>
    <row r="40" customFormat="false" ht="20.1" hidden="false" customHeight="true" outlineLevel="0" collapsed="false">
      <c r="A40" s="27" t="n">
        <v>16</v>
      </c>
      <c r="B40" s="76" t="s">
        <v>540</v>
      </c>
      <c r="C40" s="320" t="n">
        <v>1.35508240594881</v>
      </c>
      <c r="D40" s="320" t="n">
        <v>1.28391377753347</v>
      </c>
      <c r="E40" s="320" t="n">
        <v>1.80269169033214</v>
      </c>
      <c r="F40" s="320" t="n">
        <v>0.866040169522757</v>
      </c>
      <c r="G40" s="320" t="n">
        <v>0.933932895191975</v>
      </c>
      <c r="H40" s="320" t="n">
        <v>0.788643533123028</v>
      </c>
      <c r="I40" s="320" t="n">
        <v>1.14490161001789</v>
      </c>
      <c r="J40" s="320" t="n">
        <v>0.955772113943029</v>
      </c>
      <c r="K40" s="320" t="n">
        <v>1.54798761609907</v>
      </c>
      <c r="L40" s="320" t="n">
        <v>1.35013501350135</v>
      </c>
      <c r="M40" s="320" t="n">
        <v>2.99863698318946</v>
      </c>
      <c r="N40" s="320" t="n">
        <v>2.58323765786452</v>
      </c>
      <c r="O40" s="320" t="n">
        <v>0.898876404494382</v>
      </c>
      <c r="P40" s="320" t="n">
        <v>1.04364326375712</v>
      </c>
      <c r="Q40" s="320" t="n">
        <v>1.02177554438861</v>
      </c>
      <c r="R40" s="320" t="n">
        <v>1.45985401459854</v>
      </c>
      <c r="S40" s="74" t="n">
        <v>16</v>
      </c>
      <c r="T40" s="27" t="n">
        <v>16</v>
      </c>
      <c r="U40" s="76" t="s">
        <v>540</v>
      </c>
      <c r="V40" s="320" t="n">
        <v>1.0144153764015</v>
      </c>
      <c r="W40" s="320" t="n">
        <v>1.03567318757192</v>
      </c>
      <c r="X40" s="320" t="n">
        <v>1.14341718392682</v>
      </c>
      <c r="Y40" s="320" t="n">
        <v>0.769686204854944</v>
      </c>
      <c r="Z40" s="320" t="n">
        <v>1.37915775499668</v>
      </c>
      <c r="AA40" s="320" t="n">
        <v>1.36438485062338</v>
      </c>
      <c r="AB40" s="320" t="n">
        <v>1.47239263803681</v>
      </c>
      <c r="AC40" s="320" t="n">
        <v>1.24895920066611</v>
      </c>
      <c r="AD40" s="320" t="n">
        <v>0.873362445414847</v>
      </c>
      <c r="AE40" s="320" t="n">
        <v>1.05201636469901</v>
      </c>
      <c r="AF40" s="320" t="n">
        <v>0.495049504950495</v>
      </c>
      <c r="AG40" s="320" t="n">
        <v>0.476947535771065</v>
      </c>
      <c r="AH40" s="320" t="n">
        <v>1.59118727050184</v>
      </c>
      <c r="AI40" s="320" t="n">
        <v>1.63934426229508</v>
      </c>
      <c r="AJ40" s="320" t="n">
        <v>1.22666666666667</v>
      </c>
      <c r="AK40" s="320" t="n">
        <v>1.67330677290837</v>
      </c>
      <c r="AL40" s="74" t="n">
        <v>16</v>
      </c>
      <c r="AM40" s="110"/>
      <c r="AN40" s="110"/>
      <c r="AO40" s="110"/>
      <c r="AP40" s="110"/>
      <c r="AQ40" s="110"/>
      <c r="AR40" s="110"/>
      <c r="AS40" s="110"/>
      <c r="AT40" s="110"/>
    </row>
    <row r="41" customFormat="false" ht="20.1" hidden="false" customHeight="true" outlineLevel="0" collapsed="false">
      <c r="A41" s="27" t="n">
        <v>17</v>
      </c>
      <c r="B41" s="76" t="s">
        <v>553</v>
      </c>
      <c r="C41" s="320" t="n">
        <v>0.679235055981842</v>
      </c>
      <c r="D41" s="320" t="n">
        <v>0.702815187090188</v>
      </c>
      <c r="E41" s="320" t="n">
        <v>0.53092974441289</v>
      </c>
      <c r="F41" s="320" t="n">
        <v>0.866040169522757</v>
      </c>
      <c r="G41" s="320" t="n">
        <v>1.00311310965064</v>
      </c>
      <c r="H41" s="320" t="n">
        <v>0.709779179810726</v>
      </c>
      <c r="I41" s="320" t="n">
        <v>0.834824090638044</v>
      </c>
      <c r="J41" s="320" t="n">
        <v>0.805847076461769</v>
      </c>
      <c r="K41" s="320" t="n">
        <v>1.08359133126935</v>
      </c>
      <c r="L41" s="320" t="n">
        <v>0.54005400540054</v>
      </c>
      <c r="M41" s="320" t="n">
        <v>0.56792367105861</v>
      </c>
      <c r="N41" s="320" t="n">
        <v>1.20551090700344</v>
      </c>
      <c r="O41" s="320" t="n">
        <v>0.674157303370787</v>
      </c>
      <c r="P41" s="320" t="n">
        <v>1.47058823529412</v>
      </c>
      <c r="Q41" s="320" t="n">
        <v>0.619765494137353</v>
      </c>
      <c r="R41" s="320" t="n">
        <v>0.437956204379562</v>
      </c>
      <c r="S41" s="74" t="n">
        <v>17</v>
      </c>
      <c r="T41" s="27" t="n">
        <v>17</v>
      </c>
      <c r="U41" s="76" t="s">
        <v>553</v>
      </c>
      <c r="V41" s="320" t="n">
        <v>0.729667200569496</v>
      </c>
      <c r="W41" s="320" t="n">
        <v>1.72612197928654</v>
      </c>
      <c r="X41" s="320" t="n">
        <v>0.751388435151911</v>
      </c>
      <c r="Y41" s="320" t="n">
        <v>0.177619893428064</v>
      </c>
      <c r="Z41" s="320" t="n">
        <v>0.531012611549524</v>
      </c>
      <c r="AA41" s="320" t="n">
        <v>0.423429781227946</v>
      </c>
      <c r="AB41" s="320" t="n">
        <v>0.438212094653812</v>
      </c>
      <c r="AC41" s="320" t="n">
        <v>0.80488481820705</v>
      </c>
      <c r="AD41" s="320" t="n">
        <v>0.516077808654228</v>
      </c>
      <c r="AE41" s="320" t="n">
        <v>0.584453535943893</v>
      </c>
      <c r="AF41" s="320" t="n">
        <v>0.371287128712871</v>
      </c>
      <c r="AG41" s="320" t="n">
        <v>1.58982511923688</v>
      </c>
      <c r="AH41" s="320" t="n">
        <v>0.367197062423501</v>
      </c>
      <c r="AI41" s="320" t="n">
        <v>0.156128024980484</v>
      </c>
      <c r="AJ41" s="320" t="n">
        <v>0.48</v>
      </c>
      <c r="AK41" s="320" t="n">
        <v>0.398406374501992</v>
      </c>
      <c r="AL41" s="74" t="n">
        <v>17</v>
      </c>
      <c r="AM41" s="110"/>
      <c r="AN41" s="110"/>
      <c r="AO41" s="110"/>
      <c r="AP41" s="110"/>
      <c r="AQ41" s="110"/>
      <c r="AR41" s="110"/>
      <c r="AS41" s="110"/>
      <c r="AT41" s="110"/>
    </row>
    <row r="42" customFormat="false" ht="20.1" hidden="false" customHeight="true" outlineLevel="0" collapsed="false">
      <c r="A42" s="27" t="n">
        <v>18</v>
      </c>
      <c r="B42" s="76" t="s">
        <v>1238</v>
      </c>
      <c r="C42" s="320" t="n">
        <v>2.15458102545861</v>
      </c>
      <c r="D42" s="320" t="n">
        <v>2.10451921944324</v>
      </c>
      <c r="E42" s="320" t="n">
        <v>2.46944067168786</v>
      </c>
      <c r="F42" s="320" t="n">
        <v>1.97162336465819</v>
      </c>
      <c r="G42" s="320" t="n">
        <v>2.59425804219993</v>
      </c>
      <c r="H42" s="320" t="n">
        <v>1.26182965299685</v>
      </c>
      <c r="I42" s="320" t="n">
        <v>2.20632081097197</v>
      </c>
      <c r="J42" s="320" t="n">
        <v>2.28635682158921</v>
      </c>
      <c r="K42" s="320" t="n">
        <v>2.42518059855521</v>
      </c>
      <c r="L42" s="320" t="n">
        <v>1.44014401440144</v>
      </c>
      <c r="M42" s="320" t="n">
        <v>1.74920490686052</v>
      </c>
      <c r="N42" s="320" t="n">
        <v>2.18140068886338</v>
      </c>
      <c r="O42" s="320" t="n">
        <v>2.24719101123596</v>
      </c>
      <c r="P42" s="320" t="n">
        <v>4.17457305502846</v>
      </c>
      <c r="Q42" s="320" t="n">
        <v>1.59128978224456</v>
      </c>
      <c r="R42" s="320" t="n">
        <v>2.48175182481752</v>
      </c>
      <c r="S42" s="74" t="n">
        <v>18</v>
      </c>
      <c r="T42" s="27" t="n">
        <v>18</v>
      </c>
      <c r="U42" s="76" t="s">
        <v>1238</v>
      </c>
      <c r="V42" s="320" t="n">
        <v>2.40256273358249</v>
      </c>
      <c r="W42" s="320" t="n">
        <v>2.64672036823936</v>
      </c>
      <c r="X42" s="320" t="n">
        <v>2.31950343025155</v>
      </c>
      <c r="Y42" s="320" t="n">
        <v>2.42747187685021</v>
      </c>
      <c r="Z42" s="320" t="n">
        <v>1.9765469429899</v>
      </c>
      <c r="AA42" s="320" t="n">
        <v>2.39943542695836</v>
      </c>
      <c r="AB42" s="320" t="n">
        <v>1.50744960560912</v>
      </c>
      <c r="AC42" s="320" t="n">
        <v>2.22037191229531</v>
      </c>
      <c r="AD42" s="320" t="n">
        <v>2.97737197300516</v>
      </c>
      <c r="AE42" s="320" t="n">
        <v>2.33781414377557</v>
      </c>
      <c r="AF42" s="320" t="n">
        <v>4.33168316831683</v>
      </c>
      <c r="AG42" s="320" t="n">
        <v>0.794912559618442</v>
      </c>
      <c r="AH42" s="320" t="n">
        <v>2.5703794369645</v>
      </c>
      <c r="AI42" s="320" t="n">
        <v>2.4199843871975</v>
      </c>
      <c r="AJ42" s="320" t="n">
        <v>1.44</v>
      </c>
      <c r="AK42" s="320" t="n">
        <v>2.70916334661355</v>
      </c>
      <c r="AL42" s="74" t="n">
        <v>18</v>
      </c>
      <c r="AM42" s="110"/>
      <c r="AN42" s="110"/>
      <c r="AO42" s="110"/>
      <c r="AP42" s="110"/>
      <c r="AQ42" s="110"/>
      <c r="AR42" s="110"/>
      <c r="AS42" s="110"/>
      <c r="AT42" s="110"/>
    </row>
    <row r="43" customFormat="false" ht="20.1" hidden="false" customHeight="true" outlineLevel="0" collapsed="false">
      <c r="A43" s="27" t="n">
        <v>19</v>
      </c>
      <c r="B43" s="76" t="s">
        <v>1239</v>
      </c>
      <c r="C43" s="320" t="n">
        <v>11.0354523434456</v>
      </c>
      <c r="D43" s="320" t="n">
        <v>11.0860261494366</v>
      </c>
      <c r="E43" s="320" t="n">
        <v>10.7173725151253</v>
      </c>
      <c r="F43" s="320" t="n">
        <v>8.38400589644371</v>
      </c>
      <c r="G43" s="320" t="n">
        <v>8.92424766516776</v>
      </c>
      <c r="H43" s="320" t="n">
        <v>7.76813880126183</v>
      </c>
      <c r="I43" s="320" t="n">
        <v>13.4883720930233</v>
      </c>
      <c r="J43" s="320" t="n">
        <v>11.7691154422789</v>
      </c>
      <c r="K43" s="320" t="n">
        <v>15.1186790505676</v>
      </c>
      <c r="L43" s="320" t="n">
        <v>18.9018901890189</v>
      </c>
      <c r="M43" s="320" t="n">
        <v>12.40345297592</v>
      </c>
      <c r="N43" s="320" t="n">
        <v>5.45350172215844</v>
      </c>
      <c r="O43" s="320" t="n">
        <v>0.674157303370787</v>
      </c>
      <c r="P43" s="320" t="n">
        <v>10.7210626185958</v>
      </c>
      <c r="Q43" s="320" t="n">
        <v>9.86599664991625</v>
      </c>
      <c r="R43" s="320" t="n">
        <v>17.6642335766423</v>
      </c>
      <c r="S43" s="74" t="n">
        <v>19</v>
      </c>
      <c r="T43" s="27" t="n">
        <v>19</v>
      </c>
      <c r="U43" s="76" t="s">
        <v>1239</v>
      </c>
      <c r="V43" s="320" t="n">
        <v>16.8891261790354</v>
      </c>
      <c r="W43" s="320" t="n">
        <v>17.8365937859609</v>
      </c>
      <c r="X43" s="320" t="n">
        <v>13.3289774583469</v>
      </c>
      <c r="Y43" s="320" t="n">
        <v>22.8537596210776</v>
      </c>
      <c r="Z43" s="320" t="n">
        <v>8.23069547901763</v>
      </c>
      <c r="AA43" s="320" t="n">
        <v>6.32792284168431</v>
      </c>
      <c r="AB43" s="320" t="n">
        <v>6.20508326029798</v>
      </c>
      <c r="AC43" s="320" t="n">
        <v>13.6830419095198</v>
      </c>
      <c r="AD43" s="320" t="n">
        <v>18.0230250099246</v>
      </c>
      <c r="AE43" s="320" t="n">
        <v>14.4944476914085</v>
      </c>
      <c r="AF43" s="320" t="n">
        <v>25.4950495049505</v>
      </c>
      <c r="AG43" s="320" t="n">
        <v>0.95389507154213</v>
      </c>
      <c r="AH43" s="320" t="n">
        <v>10.8935128518972</v>
      </c>
      <c r="AI43" s="320" t="n">
        <v>8.66510538641686</v>
      </c>
      <c r="AJ43" s="320" t="n">
        <v>9.17333333333333</v>
      </c>
      <c r="AK43" s="320" t="n">
        <v>12.191235059761</v>
      </c>
      <c r="AL43" s="74" t="n">
        <v>19</v>
      </c>
      <c r="AM43" s="110"/>
      <c r="AN43" s="110"/>
      <c r="AO43" s="110"/>
      <c r="AP43" s="110"/>
      <c r="AQ43" s="110"/>
      <c r="AR43" s="110"/>
      <c r="AS43" s="110"/>
      <c r="AT43" s="110"/>
    </row>
    <row r="44" customFormat="false" ht="20.1" hidden="false" customHeight="true" outlineLevel="0" collapsed="false">
      <c r="A44" s="27" t="n">
        <v>20</v>
      </c>
      <c r="B44" s="76" t="s">
        <v>1240</v>
      </c>
      <c r="C44" s="320" t="n">
        <v>1.37032708301574</v>
      </c>
      <c r="D44" s="320" t="n">
        <v>1.24465035926028</v>
      </c>
      <c r="E44" s="320" t="n">
        <v>2.16076058772688</v>
      </c>
      <c r="F44" s="320" t="n">
        <v>1.38197899391929</v>
      </c>
      <c r="G44" s="320" t="n">
        <v>1.14147353856797</v>
      </c>
      <c r="H44" s="320" t="n">
        <v>1.65615141955836</v>
      </c>
      <c r="I44" s="320" t="n">
        <v>1.20453190220632</v>
      </c>
      <c r="J44" s="320" t="n">
        <v>1.06821589205397</v>
      </c>
      <c r="K44" s="320" t="n">
        <v>1.54798761609907</v>
      </c>
      <c r="L44" s="320" t="n">
        <v>1.26012601260126</v>
      </c>
      <c r="M44" s="320" t="n">
        <v>1.11313039527488</v>
      </c>
      <c r="N44" s="320" t="n">
        <v>2.00918484500574</v>
      </c>
      <c r="O44" s="320" t="n">
        <v>1.34831460674157</v>
      </c>
      <c r="P44" s="320" t="n">
        <v>1.56546489563567</v>
      </c>
      <c r="Q44" s="320" t="n">
        <v>1.47403685092127</v>
      </c>
      <c r="R44" s="320" t="n">
        <v>1.16788321167883</v>
      </c>
      <c r="S44" s="74" t="n">
        <v>20</v>
      </c>
      <c r="T44" s="27" t="n">
        <v>20</v>
      </c>
      <c r="U44" s="76" t="s">
        <v>1240</v>
      </c>
      <c r="V44" s="320" t="n">
        <v>1.90425342587649</v>
      </c>
      <c r="W44" s="320" t="n">
        <v>3.45224395857307</v>
      </c>
      <c r="X44" s="320" t="n">
        <v>1.7641293694871</v>
      </c>
      <c r="Y44" s="320" t="n">
        <v>1.36175251628182</v>
      </c>
      <c r="Z44" s="320" t="n">
        <v>0.907146544730437</v>
      </c>
      <c r="AA44" s="320" t="n">
        <v>0.870383439190779</v>
      </c>
      <c r="AB44" s="320" t="n">
        <v>0.683610867659947</v>
      </c>
      <c r="AC44" s="320" t="n">
        <v>1.30446849847349</v>
      </c>
      <c r="AD44" s="320" t="n">
        <v>1.19094878920206</v>
      </c>
      <c r="AE44" s="320" t="n">
        <v>0.993571011104617</v>
      </c>
      <c r="AF44" s="320" t="n">
        <v>1.60891089108911</v>
      </c>
      <c r="AG44" s="320" t="n">
        <v>1.90779014308426</v>
      </c>
      <c r="AH44" s="320" t="n">
        <v>1.8359853121175</v>
      </c>
      <c r="AI44" s="320" t="n">
        <v>1.40515222482436</v>
      </c>
      <c r="AJ44" s="320" t="n">
        <v>0.533333333333333</v>
      </c>
      <c r="AK44" s="320" t="n">
        <v>4.8605577689243</v>
      </c>
      <c r="AL44" s="74" t="n">
        <v>20</v>
      </c>
      <c r="AM44" s="110"/>
      <c r="AN44" s="110"/>
      <c r="AO44" s="110"/>
      <c r="AP44" s="110"/>
      <c r="AQ44" s="110"/>
      <c r="AR44" s="110"/>
      <c r="AS44" s="110"/>
      <c r="AT44" s="110"/>
    </row>
    <row r="45" customFormat="false" ht="20.1" hidden="false" customHeight="true" outlineLevel="0" collapsed="false">
      <c r="A45" s="27" t="n">
        <v>21</v>
      </c>
      <c r="B45" s="76" t="s">
        <v>559</v>
      </c>
      <c r="C45" s="320" t="n">
        <v>1.41267340820164</v>
      </c>
      <c r="D45" s="320" t="n">
        <v>1.34869841768424</v>
      </c>
      <c r="E45" s="320" t="n">
        <v>1.81503889369058</v>
      </c>
      <c r="F45" s="320" t="n">
        <v>1.3635526073337</v>
      </c>
      <c r="G45" s="320" t="n">
        <v>1.24524386025597</v>
      </c>
      <c r="H45" s="320" t="n">
        <v>1.49842271293375</v>
      </c>
      <c r="I45" s="320" t="n">
        <v>1.66964818127609</v>
      </c>
      <c r="J45" s="320" t="n">
        <v>1.85532233883058</v>
      </c>
      <c r="K45" s="320" t="n">
        <v>1.44478844169247</v>
      </c>
      <c r="L45" s="320" t="n">
        <v>1.17011701170117</v>
      </c>
      <c r="M45" s="320" t="n">
        <v>1.45388459791004</v>
      </c>
      <c r="N45" s="320" t="n">
        <v>2.41102181400689</v>
      </c>
      <c r="O45" s="320" t="n">
        <v>1.34831460674157</v>
      </c>
      <c r="P45" s="320" t="n">
        <v>1.42314990512334</v>
      </c>
      <c r="Q45" s="320" t="n">
        <v>1.42378559463987</v>
      </c>
      <c r="R45" s="320" t="n">
        <v>0.802919708029197</v>
      </c>
      <c r="S45" s="74" t="n">
        <v>21</v>
      </c>
      <c r="T45" s="27" t="n">
        <v>21</v>
      </c>
      <c r="U45" s="76" t="s">
        <v>559</v>
      </c>
      <c r="V45" s="320" t="n">
        <v>0.996618615411995</v>
      </c>
      <c r="W45" s="320" t="n">
        <v>0.46029919447641</v>
      </c>
      <c r="X45" s="320" t="n">
        <v>1.63345311989546</v>
      </c>
      <c r="Y45" s="320" t="n">
        <v>0.118413262285376</v>
      </c>
      <c r="Z45" s="320" t="n">
        <v>1.44553433144037</v>
      </c>
      <c r="AA45" s="320" t="n">
        <v>1.6701952481769</v>
      </c>
      <c r="AB45" s="320" t="n">
        <v>1.4022787028922</v>
      </c>
      <c r="AC45" s="320" t="n">
        <v>1.24895920066611</v>
      </c>
      <c r="AD45" s="320" t="n">
        <v>0.833664152441445</v>
      </c>
      <c r="AE45" s="320" t="n">
        <v>0.75978959672706</v>
      </c>
      <c r="AF45" s="320" t="n">
        <v>0.99009900990099</v>
      </c>
      <c r="AG45" s="320" t="n">
        <v>1.11287758346582</v>
      </c>
      <c r="AH45" s="320" t="n">
        <v>2.03998368013056</v>
      </c>
      <c r="AI45" s="320" t="n">
        <v>1.95160031225605</v>
      </c>
      <c r="AJ45" s="320" t="n">
        <v>0.426666666666667</v>
      </c>
      <c r="AK45" s="320" t="n">
        <v>1.51394422310757</v>
      </c>
      <c r="AL45" s="74" t="n">
        <v>21</v>
      </c>
      <c r="AM45" s="110"/>
      <c r="AN45" s="110"/>
      <c r="AO45" s="110"/>
      <c r="AP45" s="110"/>
      <c r="AQ45" s="110"/>
      <c r="AR45" s="110"/>
      <c r="AS45" s="110"/>
      <c r="AT45" s="110"/>
    </row>
    <row r="46" customFormat="false" ht="20.1" hidden="false" customHeight="true" outlineLevel="0" collapsed="false">
      <c r="A46" s="27" t="n">
        <v>22</v>
      </c>
      <c r="B46" s="76" t="s">
        <v>1059</v>
      </c>
      <c r="C46" s="320" t="n">
        <v>32.2645120856412</v>
      </c>
      <c r="D46" s="320" t="n">
        <v>32.4983313047234</v>
      </c>
      <c r="E46" s="320" t="n">
        <v>30.7939251759476</v>
      </c>
      <c r="F46" s="320" t="n">
        <v>30.016583747927</v>
      </c>
      <c r="G46" s="320" t="n">
        <v>26.3576617087513</v>
      </c>
      <c r="H46" s="320" t="n">
        <v>34.1876971608833</v>
      </c>
      <c r="I46" s="320" t="n">
        <v>33.4645199761479</v>
      </c>
      <c r="J46" s="320" t="n">
        <v>31.7091454272864</v>
      </c>
      <c r="K46" s="320" t="n">
        <v>36.8937048503612</v>
      </c>
      <c r="L46" s="320" t="n">
        <v>35.9135913591359</v>
      </c>
      <c r="M46" s="320" t="n">
        <v>31.4402544298046</v>
      </c>
      <c r="N46" s="320" t="n">
        <v>30.7692307692308</v>
      </c>
      <c r="O46" s="320" t="n">
        <v>30.3370786516854</v>
      </c>
      <c r="P46" s="320" t="n">
        <v>31.2618595825427</v>
      </c>
      <c r="Q46" s="320" t="n">
        <v>33.6515912897822</v>
      </c>
      <c r="R46" s="320" t="n">
        <v>27.6642335766423</v>
      </c>
      <c r="S46" s="74" t="n">
        <v>22</v>
      </c>
      <c r="T46" s="27" t="n">
        <v>22</v>
      </c>
      <c r="U46" s="76" t="s">
        <v>1059</v>
      </c>
      <c r="V46" s="320" t="n">
        <v>34.0274070119238</v>
      </c>
      <c r="W46" s="320" t="n">
        <v>30.0345224395857</v>
      </c>
      <c r="X46" s="320" t="n">
        <v>31.3949689643907</v>
      </c>
      <c r="Y46" s="320" t="n">
        <v>40.8525754884547</v>
      </c>
      <c r="Z46" s="320" t="n">
        <v>32.841654989306</v>
      </c>
      <c r="AA46" s="320" t="n">
        <v>29.2637026581981</v>
      </c>
      <c r="AB46" s="320" t="n">
        <v>33.2690622261174</v>
      </c>
      <c r="AC46" s="320" t="n">
        <v>36.3863447127394</v>
      </c>
      <c r="AD46" s="320" t="n">
        <v>30.3691941246526</v>
      </c>
      <c r="AE46" s="320" t="n">
        <v>29.9240210403273</v>
      </c>
      <c r="AF46" s="320" t="n">
        <v>31.3118811881188</v>
      </c>
      <c r="AG46" s="320" t="n">
        <v>37.9968203497615</v>
      </c>
      <c r="AH46" s="320" t="n">
        <v>33.7005303957568</v>
      </c>
      <c r="AI46" s="320" t="n">
        <v>30.9133489461358</v>
      </c>
      <c r="AJ46" s="320" t="n">
        <v>30.0266666666667</v>
      </c>
      <c r="AK46" s="320" t="n">
        <v>28.4462151394422</v>
      </c>
      <c r="AL46" s="74" t="n">
        <v>22</v>
      </c>
      <c r="AM46" s="110"/>
      <c r="AN46" s="110"/>
      <c r="AO46" s="110"/>
      <c r="AP46" s="110"/>
      <c r="AQ46" s="110"/>
      <c r="AR46" s="110"/>
      <c r="AS46" s="110"/>
      <c r="AT46" s="110"/>
    </row>
    <row r="47" customFormat="false" ht="20.1" hidden="false" customHeight="true" outlineLevel="0" collapsed="false">
      <c r="A47" s="27" t="n">
        <v>23</v>
      </c>
      <c r="B47" s="76" t="s">
        <v>565</v>
      </c>
      <c r="C47" s="320" t="n">
        <v>2.65596151565967</v>
      </c>
      <c r="D47" s="320" t="n">
        <v>2.53052730770741</v>
      </c>
      <c r="E47" s="320" t="n">
        <v>3.44486973700457</v>
      </c>
      <c r="F47" s="320" t="n">
        <v>4.60659664639764</v>
      </c>
      <c r="G47" s="320" t="n">
        <v>7.26392251815981</v>
      </c>
      <c r="H47" s="320" t="n">
        <v>1.57728706624606</v>
      </c>
      <c r="I47" s="320" t="n">
        <v>2.25402504472272</v>
      </c>
      <c r="J47" s="320" t="n">
        <v>2.6424287856072</v>
      </c>
      <c r="K47" s="320" t="n">
        <v>1.85758513931889</v>
      </c>
      <c r="L47" s="320" t="n">
        <v>1.08010801080108</v>
      </c>
      <c r="M47" s="320" t="n">
        <v>2.93048614266243</v>
      </c>
      <c r="N47" s="320" t="n">
        <v>2.69804822043628</v>
      </c>
      <c r="O47" s="320" t="n">
        <v>2.47191011235955</v>
      </c>
      <c r="P47" s="320" t="n">
        <v>1.56546489563567</v>
      </c>
      <c r="Q47" s="320" t="n">
        <v>3.13232830820771</v>
      </c>
      <c r="R47" s="320" t="n">
        <v>4.30656934306569</v>
      </c>
      <c r="S47" s="74" t="n">
        <v>23</v>
      </c>
      <c r="T47" s="27" t="n">
        <v>23</v>
      </c>
      <c r="U47" s="76" t="s">
        <v>565</v>
      </c>
      <c r="V47" s="320" t="n">
        <v>1.33475707421249</v>
      </c>
      <c r="W47" s="320" t="n">
        <v>1.95627157652474</v>
      </c>
      <c r="X47" s="320" t="n">
        <v>1.53544593270173</v>
      </c>
      <c r="Y47" s="320" t="n">
        <v>0.651272942569568</v>
      </c>
      <c r="Z47" s="320" t="n">
        <v>2.1240504461981</v>
      </c>
      <c r="AA47" s="320" t="n">
        <v>2.56410256410256</v>
      </c>
      <c r="AB47" s="320" t="n">
        <v>2.06836108676599</v>
      </c>
      <c r="AC47" s="320" t="n">
        <v>1.69303358312517</v>
      </c>
      <c r="AD47" s="320" t="n">
        <v>2.50099245732434</v>
      </c>
      <c r="AE47" s="320" t="n">
        <v>2.68848626534191</v>
      </c>
      <c r="AF47" s="320" t="n">
        <v>2.1039603960396</v>
      </c>
      <c r="AG47" s="320" t="n">
        <v>1.58982511923688</v>
      </c>
      <c r="AH47" s="320" t="n">
        <v>3.91676866585067</v>
      </c>
      <c r="AI47" s="320" t="n">
        <v>2.65417642466823</v>
      </c>
      <c r="AJ47" s="320" t="n">
        <v>2.88</v>
      </c>
      <c r="AK47" s="320" t="n">
        <v>3.42629482071713</v>
      </c>
      <c r="AL47" s="74" t="n">
        <v>23</v>
      </c>
      <c r="AM47" s="110"/>
      <c r="AN47" s="110"/>
      <c r="AO47" s="110"/>
      <c r="AP47" s="110"/>
      <c r="AQ47" s="110"/>
      <c r="AR47" s="110"/>
      <c r="AS47" s="110"/>
      <c r="AT47" s="110"/>
    </row>
    <row r="48" customFormat="false" ht="20.1" hidden="false" customHeight="true" outlineLevel="0" collapsed="false">
      <c r="A48" s="27" t="n">
        <v>24</v>
      </c>
      <c r="B48" s="76" t="s">
        <v>568</v>
      </c>
      <c r="C48" s="320" t="n">
        <v>0.0525094432305165</v>
      </c>
      <c r="D48" s="320" t="n">
        <v>0.0588951274097923</v>
      </c>
      <c r="E48" s="320" t="n">
        <v>0.0123472033584393</v>
      </c>
      <c r="F48" s="320" t="n">
        <v>0.0737055463423623</v>
      </c>
      <c r="G48" s="320" t="n">
        <v>0.103770321687997</v>
      </c>
      <c r="H48" s="320" t="n">
        <v>0.0394321766561514</v>
      </c>
      <c r="I48" s="320" t="n">
        <v>0.0954084675014908</v>
      </c>
      <c r="J48" s="320" t="n">
        <v>0.0562218890554723</v>
      </c>
      <c r="K48" s="320" t="n">
        <v>0.257997936016512</v>
      </c>
      <c r="L48" s="320" t="n">
        <v>0</v>
      </c>
      <c r="M48" s="320" t="n">
        <v>0</v>
      </c>
      <c r="N48" s="320" t="n">
        <v>0</v>
      </c>
      <c r="O48" s="320" t="n">
        <v>0</v>
      </c>
      <c r="P48" s="320" t="n">
        <v>0.047438330170778</v>
      </c>
      <c r="Q48" s="320" t="n">
        <v>0.016750418760469</v>
      </c>
      <c r="R48" s="320" t="n">
        <v>0</v>
      </c>
      <c r="S48" s="74" t="n">
        <v>24</v>
      </c>
      <c r="T48" s="27" t="n">
        <v>24</v>
      </c>
      <c r="U48" s="76" t="s">
        <v>568</v>
      </c>
      <c r="V48" s="320" t="n">
        <v>0.0355935219789998</v>
      </c>
      <c r="W48" s="320" t="n">
        <v>0</v>
      </c>
      <c r="X48" s="320" t="n">
        <v>0.0653381247958184</v>
      </c>
      <c r="Y48" s="320" t="n">
        <v>0</v>
      </c>
      <c r="Z48" s="320" t="n">
        <v>0.0885021019249207</v>
      </c>
      <c r="AA48" s="320" t="n">
        <v>0</v>
      </c>
      <c r="AB48" s="320" t="n">
        <v>0.122699386503068</v>
      </c>
      <c r="AC48" s="320" t="n">
        <v>0.138773244518457</v>
      </c>
      <c r="AD48" s="320" t="n">
        <v>0.0396982929734021</v>
      </c>
      <c r="AE48" s="320" t="n">
        <v>0.0584453535943892</v>
      </c>
      <c r="AF48" s="320" t="n">
        <v>0</v>
      </c>
      <c r="AG48" s="320" t="n">
        <v>0</v>
      </c>
      <c r="AH48" s="320" t="n">
        <v>0.0407996736026112</v>
      </c>
      <c r="AI48" s="320" t="n">
        <v>0</v>
      </c>
      <c r="AJ48" s="320" t="n">
        <v>0.0533333333333333</v>
      </c>
      <c r="AK48" s="320" t="n">
        <v>0</v>
      </c>
      <c r="AL48" s="74" t="n">
        <v>24</v>
      </c>
      <c r="AM48" s="110"/>
      <c r="AN48" s="110"/>
      <c r="AO48" s="110"/>
      <c r="AP48" s="110"/>
      <c r="AQ48" s="110"/>
      <c r="AR48" s="110"/>
      <c r="AS48" s="110"/>
      <c r="AT48" s="110"/>
    </row>
    <row r="49" customFormat="false" ht="20.1" hidden="false" customHeight="true" outlineLevel="0" collapsed="false">
      <c r="A49" s="27" t="n">
        <v>25</v>
      </c>
      <c r="B49" s="76" t="s">
        <v>571</v>
      </c>
      <c r="C49" s="320" t="n">
        <v>0.247302539085658</v>
      </c>
      <c r="D49" s="320" t="n">
        <v>0.257175389689426</v>
      </c>
      <c r="E49" s="320" t="n">
        <v>0.18520805037659</v>
      </c>
      <c r="F49" s="320" t="n">
        <v>0.147411092684725</v>
      </c>
      <c r="G49" s="320" t="n">
        <v>0.172950536146662</v>
      </c>
      <c r="H49" s="320" t="n">
        <v>0.118296529968454</v>
      </c>
      <c r="I49" s="320" t="n">
        <v>0.0954084675014908</v>
      </c>
      <c r="J49" s="320" t="n">
        <v>0.131184407796102</v>
      </c>
      <c r="K49" s="320" t="n">
        <v>0.0515995872033024</v>
      </c>
      <c r="L49" s="320" t="n">
        <v>0</v>
      </c>
      <c r="M49" s="320" t="n">
        <v>0.840527033166742</v>
      </c>
      <c r="N49" s="320" t="n">
        <v>0.287026406429392</v>
      </c>
      <c r="O49" s="320" t="n">
        <v>0</v>
      </c>
      <c r="P49" s="320" t="n">
        <v>0.047438330170778</v>
      </c>
      <c r="Q49" s="320" t="n">
        <v>0.318257956448911</v>
      </c>
      <c r="R49" s="320" t="n">
        <v>0.145985401459854</v>
      </c>
      <c r="S49" s="74" t="n">
        <v>25</v>
      </c>
      <c r="T49" s="27" t="n">
        <v>25</v>
      </c>
      <c r="U49" s="76" t="s">
        <v>571</v>
      </c>
      <c r="V49" s="320" t="n">
        <v>0.177967609894999</v>
      </c>
      <c r="W49" s="320" t="n">
        <v>0.690448791714615</v>
      </c>
      <c r="X49" s="320" t="n">
        <v>0.130676249591637</v>
      </c>
      <c r="Y49" s="320" t="n">
        <v>0</v>
      </c>
      <c r="Z49" s="320" t="n">
        <v>0.213880079651892</v>
      </c>
      <c r="AA49" s="320" t="n">
        <v>0.282286520818631</v>
      </c>
      <c r="AB49" s="320" t="n">
        <v>0.245398773006135</v>
      </c>
      <c r="AC49" s="320" t="n">
        <v>0.0832639467110741</v>
      </c>
      <c r="AD49" s="320" t="n">
        <v>0.198491464867011</v>
      </c>
      <c r="AE49" s="320" t="n">
        <v>0.116890707188778</v>
      </c>
      <c r="AF49" s="320" t="n">
        <v>0.371287128712871</v>
      </c>
      <c r="AG49" s="320" t="n">
        <v>0.158982511923688</v>
      </c>
      <c r="AH49" s="320" t="n">
        <v>0.0815993472052224</v>
      </c>
      <c r="AI49" s="320" t="n">
        <v>0.078064012490242</v>
      </c>
      <c r="AJ49" s="320" t="n">
        <v>0.693333333333333</v>
      </c>
      <c r="AK49" s="320" t="n">
        <v>0.398406374501992</v>
      </c>
      <c r="AL49" s="74" t="n">
        <v>25</v>
      </c>
      <c r="AM49" s="110"/>
      <c r="AN49" s="110"/>
      <c r="AO49" s="110"/>
      <c r="AP49" s="110"/>
      <c r="AQ49" s="110"/>
      <c r="AR49" s="110"/>
      <c r="AS49" s="110"/>
      <c r="AT49" s="110"/>
    </row>
    <row r="50" customFormat="false" ht="20.1" hidden="false" customHeight="true" outlineLevel="0" collapsed="false">
      <c r="A50" s="27" t="n">
        <v>26</v>
      </c>
      <c r="B50" s="76" t="s">
        <v>574</v>
      </c>
      <c r="C50" s="320" t="n">
        <v>0.840151091688263</v>
      </c>
      <c r="D50" s="320" t="n">
        <v>0.836310809219051</v>
      </c>
      <c r="E50" s="320" t="n">
        <v>0.864304235090752</v>
      </c>
      <c r="F50" s="320" t="n">
        <v>1.01345126220748</v>
      </c>
      <c r="G50" s="320" t="n">
        <v>1.24524386025597</v>
      </c>
      <c r="H50" s="320" t="n">
        <v>0.749211356466877</v>
      </c>
      <c r="I50" s="320" t="n">
        <v>0.62015503875969</v>
      </c>
      <c r="J50" s="320" t="n">
        <v>0.805847076461769</v>
      </c>
      <c r="K50" s="320" t="n">
        <v>0.464396284829721</v>
      </c>
      <c r="L50" s="320" t="n">
        <v>0</v>
      </c>
      <c r="M50" s="320" t="n">
        <v>0.976828714220809</v>
      </c>
      <c r="N50" s="320" t="n">
        <v>1.14810562571757</v>
      </c>
      <c r="O50" s="320" t="n">
        <v>0.224719101123596</v>
      </c>
      <c r="P50" s="320" t="n">
        <v>1.56546489563567</v>
      </c>
      <c r="Q50" s="320" t="n">
        <v>0.284757118927973</v>
      </c>
      <c r="R50" s="320" t="n">
        <v>1.38686131386861</v>
      </c>
      <c r="S50" s="74" t="n">
        <v>26</v>
      </c>
      <c r="T50" s="27" t="n">
        <v>26</v>
      </c>
      <c r="U50" s="76" t="s">
        <v>574</v>
      </c>
      <c r="V50" s="320" t="n">
        <v>0.676276917600997</v>
      </c>
      <c r="W50" s="320" t="n">
        <v>1.03567318757192</v>
      </c>
      <c r="X50" s="320" t="n">
        <v>0.653381247958184</v>
      </c>
      <c r="Y50" s="320" t="n">
        <v>0.532859680284192</v>
      </c>
      <c r="Z50" s="320" t="n">
        <v>0.914521719890847</v>
      </c>
      <c r="AA50" s="320" t="n">
        <v>0.470477534697718</v>
      </c>
      <c r="AB50" s="320" t="n">
        <v>1.12182296231376</v>
      </c>
      <c r="AC50" s="320" t="n">
        <v>1.11018595614765</v>
      </c>
      <c r="AD50" s="320" t="n">
        <v>1.94521635569671</v>
      </c>
      <c r="AE50" s="320" t="n">
        <v>2.57159555815313</v>
      </c>
      <c r="AF50" s="320" t="n">
        <v>0.618811881188119</v>
      </c>
      <c r="AG50" s="320" t="n">
        <v>0</v>
      </c>
      <c r="AH50" s="320" t="n">
        <v>0.611995104039168</v>
      </c>
      <c r="AI50" s="320" t="n">
        <v>0.078064012490242</v>
      </c>
      <c r="AJ50" s="320" t="n">
        <v>0.746666666666667</v>
      </c>
      <c r="AK50" s="320" t="n">
        <v>1.19521912350598</v>
      </c>
      <c r="AL50" s="74" t="n">
        <v>26</v>
      </c>
      <c r="AM50" s="110"/>
      <c r="AN50" s="110"/>
      <c r="AO50" s="110"/>
      <c r="AP50" s="110"/>
      <c r="AQ50" s="110"/>
      <c r="AR50" s="110"/>
      <c r="AS50" s="110"/>
      <c r="AT50" s="110"/>
    </row>
    <row r="51" customFormat="false" ht="9.75" hidden="false" customHeight="true" outlineLevel="0" collapsed="false">
      <c r="B51" s="67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68"/>
      <c r="U51" s="67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68"/>
      <c r="AM51" s="110"/>
      <c r="AN51" s="110"/>
      <c r="AO51" s="110"/>
      <c r="AP51" s="110"/>
      <c r="AQ51" s="110"/>
      <c r="AR51" s="110"/>
      <c r="AS51" s="110"/>
      <c r="AT51" s="110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</row>
    <row r="52" customFormat="false" ht="14.25" hidden="false" customHeight="true" outlineLevel="0" collapsed="false">
      <c r="B52" s="168" t="s">
        <v>477</v>
      </c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68"/>
      <c r="U52" s="168" t="s">
        <v>477</v>
      </c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68"/>
    </row>
    <row r="53" customFormat="false" ht="12" hidden="false" customHeight="true" outlineLevel="0" collapsed="false">
      <c r="B53" s="67" t="s">
        <v>1014</v>
      </c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68"/>
      <c r="U53" s="67" t="s">
        <v>1014</v>
      </c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68"/>
    </row>
    <row r="54" customFormat="false" ht="12" hidden="false" customHeight="true" outlineLevel="0" collapsed="false">
      <c r="B54" s="83" t="s">
        <v>1241</v>
      </c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4"/>
      <c r="U54" s="83" t="s">
        <v>1241</v>
      </c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4"/>
    </row>
    <row r="55" customFormat="false" ht="20.1" hidden="false" customHeight="true" outlineLevel="0" collapsed="false">
      <c r="A55" s="27" t="n">
        <v>27</v>
      </c>
      <c r="B55" s="76" t="s">
        <v>1242</v>
      </c>
      <c r="C55" s="320" t="n">
        <v>6.49771128726136</v>
      </c>
      <c r="D55" s="320" t="n">
        <v>6.30841121495327</v>
      </c>
      <c r="E55" s="320" t="n">
        <v>7.66161213088587</v>
      </c>
      <c r="F55" s="320" t="n">
        <v>3.33333333333333</v>
      </c>
      <c r="G55" s="320" t="n">
        <v>3.07377049180328</v>
      </c>
      <c r="H55" s="320" t="n">
        <v>3.76712328767123</v>
      </c>
      <c r="I55" s="320" t="n">
        <v>9.27384076990376</v>
      </c>
      <c r="J55" s="320" t="n">
        <v>10.4379124175165</v>
      </c>
      <c r="K55" s="320" t="n">
        <v>5.77507598784195</v>
      </c>
      <c r="L55" s="320" t="n">
        <v>6.55172413793104</v>
      </c>
      <c r="M55" s="320" t="n">
        <v>2.33962264150943</v>
      </c>
      <c r="N55" s="320" t="n">
        <v>5.00863557858377</v>
      </c>
      <c r="O55" s="320" t="n">
        <v>1.16279069767442</v>
      </c>
      <c r="P55" s="320" t="n">
        <v>3.31010452961672</v>
      </c>
      <c r="Q55" s="320" t="n">
        <v>7.07964601769912</v>
      </c>
      <c r="R55" s="320" t="n">
        <v>11.1888111888112</v>
      </c>
      <c r="S55" s="74" t="n">
        <v>27</v>
      </c>
      <c r="T55" s="27" t="n">
        <v>27</v>
      </c>
      <c r="U55" s="76" t="s">
        <v>1242</v>
      </c>
      <c r="V55" s="320" t="n">
        <v>5.41902961562697</v>
      </c>
      <c r="W55" s="320" t="n">
        <v>10.5527638190955</v>
      </c>
      <c r="X55" s="320" t="n">
        <v>4.33467741935484</v>
      </c>
      <c r="Y55" s="320" t="n">
        <v>5.55555555555556</v>
      </c>
      <c r="Z55" s="320" t="n">
        <v>8.0009015100293</v>
      </c>
      <c r="AA55" s="320" t="n">
        <v>8.91410048622366</v>
      </c>
      <c r="AB55" s="320" t="n">
        <v>8.54952830188679</v>
      </c>
      <c r="AC55" s="320" t="n">
        <v>5.0561797752809</v>
      </c>
      <c r="AD55" s="320" t="n">
        <v>6.70967741935484</v>
      </c>
      <c r="AE55" s="320" t="n">
        <v>4.81727574750831</v>
      </c>
      <c r="AF55" s="320" t="n">
        <v>13.2947976878613</v>
      </c>
      <c r="AG55" s="320" t="n">
        <v>3.13588850174216</v>
      </c>
      <c r="AH55" s="320" t="n">
        <v>5.5045871559633</v>
      </c>
      <c r="AI55" s="320" t="n">
        <v>9.87654320987654</v>
      </c>
      <c r="AJ55" s="320" t="n">
        <v>4.7887323943662</v>
      </c>
      <c r="AK55" s="320" t="n">
        <v>7.51295336787565</v>
      </c>
      <c r="AL55" s="74" t="n">
        <v>27</v>
      </c>
      <c r="AM55" s="110"/>
      <c r="AN55" s="110"/>
      <c r="AO55" s="110"/>
      <c r="AP55" s="110"/>
      <c r="AQ55" s="110"/>
      <c r="AR55" s="110"/>
      <c r="AS55" s="110"/>
      <c r="AT55" s="110"/>
    </row>
    <row r="56" customFormat="false" ht="20.1" hidden="false" customHeight="true" outlineLevel="0" collapsed="false">
      <c r="A56" s="27" t="n">
        <v>28</v>
      </c>
      <c r="B56" s="76" t="s">
        <v>1243</v>
      </c>
      <c r="C56" s="320" t="n">
        <v>44.523836105839</v>
      </c>
      <c r="D56" s="320" t="n">
        <v>44.2497403946002</v>
      </c>
      <c r="E56" s="320" t="n">
        <v>46.2090981644054</v>
      </c>
      <c r="F56" s="320" t="n">
        <v>36.8589743589744</v>
      </c>
      <c r="G56" s="320" t="n">
        <v>38.7295081967213</v>
      </c>
      <c r="H56" s="320" t="n">
        <v>33.7328767123288</v>
      </c>
      <c r="I56" s="320" t="n">
        <v>44.1382327209099</v>
      </c>
      <c r="J56" s="320" t="n">
        <v>41.751649670066</v>
      </c>
      <c r="K56" s="320" t="n">
        <v>54.4072948328268</v>
      </c>
      <c r="L56" s="320" t="n">
        <v>46.2068965517241</v>
      </c>
      <c r="M56" s="320" t="n">
        <v>43.0943396226415</v>
      </c>
      <c r="N56" s="320" t="n">
        <v>46.286701208981</v>
      </c>
      <c r="O56" s="320" t="n">
        <v>23.8372093023256</v>
      </c>
      <c r="P56" s="320" t="n">
        <v>51.5679442508711</v>
      </c>
      <c r="Q56" s="320" t="n">
        <v>43.3038348082596</v>
      </c>
      <c r="R56" s="320" t="n">
        <v>46.3869463869464</v>
      </c>
      <c r="S56" s="74" t="n">
        <v>28</v>
      </c>
      <c r="T56" s="27" t="n">
        <v>28</v>
      </c>
      <c r="U56" s="76" t="s">
        <v>1243</v>
      </c>
      <c r="V56" s="320" t="n">
        <v>46.2507876496534</v>
      </c>
      <c r="W56" s="320" t="n">
        <v>48.2412060301508</v>
      </c>
      <c r="X56" s="320" t="n">
        <v>40.7258064516129</v>
      </c>
      <c r="Y56" s="320" t="n">
        <v>59.0909090909091</v>
      </c>
      <c r="Z56" s="320" t="n">
        <v>46.8785215235519</v>
      </c>
      <c r="AA56" s="320" t="n">
        <v>49.054565099946</v>
      </c>
      <c r="AB56" s="320" t="n">
        <v>45.1650943396226</v>
      </c>
      <c r="AC56" s="320" t="n">
        <v>45.6179775280899</v>
      </c>
      <c r="AD56" s="320" t="n">
        <v>49.1612903225807</v>
      </c>
      <c r="AE56" s="320" t="n">
        <v>46.6777408637874</v>
      </c>
      <c r="AF56" s="320" t="n">
        <v>57.8034682080925</v>
      </c>
      <c r="AG56" s="320" t="n">
        <v>32.404181184669</v>
      </c>
      <c r="AH56" s="320" t="n">
        <v>51.9266055045872</v>
      </c>
      <c r="AI56" s="320" t="n">
        <v>40.9171075837742</v>
      </c>
      <c r="AJ56" s="320" t="n">
        <v>42.8169014084507</v>
      </c>
      <c r="AK56" s="320" t="n">
        <v>45.5958549222798</v>
      </c>
      <c r="AL56" s="74" t="n">
        <v>28</v>
      </c>
      <c r="AM56" s="110"/>
      <c r="AN56" s="110"/>
      <c r="AO56" s="110"/>
      <c r="AP56" s="110"/>
      <c r="AQ56" s="110"/>
      <c r="AR56" s="110"/>
      <c r="AS56" s="110"/>
      <c r="AT56" s="110"/>
    </row>
    <row r="57" customFormat="false" ht="20.1" hidden="false" customHeight="true" outlineLevel="0" collapsed="false">
      <c r="A57" s="27" t="n">
        <v>29</v>
      </c>
      <c r="B57" s="76" t="s">
        <v>1079</v>
      </c>
      <c r="C57" s="320" t="n">
        <v>46.4664508205873</v>
      </c>
      <c r="D57" s="320" t="n">
        <v>46.8847352024922</v>
      </c>
      <c r="E57" s="320" t="n">
        <v>43.8946528332003</v>
      </c>
      <c r="F57" s="320" t="n">
        <v>56.7948717948718</v>
      </c>
      <c r="G57" s="320" t="n">
        <v>55.1229508196721</v>
      </c>
      <c r="H57" s="320" t="n">
        <v>59.5890410958904</v>
      </c>
      <c r="I57" s="320" t="n">
        <v>43.7882764654418</v>
      </c>
      <c r="J57" s="320" t="n">
        <v>44.871025794841</v>
      </c>
      <c r="K57" s="320" t="n">
        <v>37.6899696048632</v>
      </c>
      <c r="L57" s="320" t="n">
        <v>44.4827586206897</v>
      </c>
      <c r="M57" s="320" t="n">
        <v>51.6981132075472</v>
      </c>
      <c r="N57" s="320" t="n">
        <v>46.286701208981</v>
      </c>
      <c r="O57" s="320" t="n">
        <v>73.8372093023256</v>
      </c>
      <c r="P57" s="320" t="n">
        <v>43.5540069686411</v>
      </c>
      <c r="Q57" s="320" t="n">
        <v>48.7315634218289</v>
      </c>
      <c r="R57" s="320" t="n">
        <v>39.3939393939394</v>
      </c>
      <c r="S57" s="74" t="n">
        <v>29</v>
      </c>
      <c r="T57" s="27" t="n">
        <v>29</v>
      </c>
      <c r="U57" s="76" t="s">
        <v>1079</v>
      </c>
      <c r="V57" s="320" t="n">
        <v>46.3137996219282</v>
      </c>
      <c r="W57" s="320" t="n">
        <v>37.1859296482412</v>
      </c>
      <c r="X57" s="320" t="n">
        <v>53.5282258064516</v>
      </c>
      <c r="Y57" s="320" t="n">
        <v>32.8282828282828</v>
      </c>
      <c r="Z57" s="320" t="n">
        <v>43.0020283975659</v>
      </c>
      <c r="AA57" s="320" t="n">
        <v>39.870340356564</v>
      </c>
      <c r="AB57" s="320" t="n">
        <v>43.9858490566038</v>
      </c>
      <c r="AC57" s="320" t="n">
        <v>47.6404494382022</v>
      </c>
      <c r="AD57" s="320" t="n">
        <v>41.1612903225807</v>
      </c>
      <c r="AE57" s="320" t="n">
        <v>46.5116279069767</v>
      </c>
      <c r="AF57" s="320" t="n">
        <v>22.5433526011561</v>
      </c>
      <c r="AG57" s="320" t="n">
        <v>64.1114982578397</v>
      </c>
      <c r="AH57" s="320" t="n">
        <v>40.5504587155963</v>
      </c>
      <c r="AI57" s="320" t="n">
        <v>46.5608465608466</v>
      </c>
      <c r="AJ57" s="320" t="n">
        <v>42.6760563380282</v>
      </c>
      <c r="AK57" s="320" t="n">
        <v>46.1139896373057</v>
      </c>
      <c r="AL57" s="74" t="n">
        <v>29</v>
      </c>
      <c r="AM57" s="110"/>
      <c r="AN57" s="110"/>
      <c r="AO57" s="110"/>
      <c r="AP57" s="110"/>
      <c r="AQ57" s="110"/>
      <c r="AR57" s="110"/>
      <c r="AS57" s="110"/>
      <c r="AT57" s="110"/>
    </row>
    <row r="58" customFormat="false" ht="20.1" hidden="false" customHeight="true" outlineLevel="0" collapsed="false">
      <c r="A58" s="27" t="n">
        <v>30</v>
      </c>
      <c r="B58" s="76" t="s">
        <v>1080</v>
      </c>
      <c r="C58" s="320" t="n">
        <v>0.625209333482193</v>
      </c>
      <c r="D58" s="320" t="n">
        <v>0.571131879543095</v>
      </c>
      <c r="E58" s="320" t="n">
        <v>0.957701516360734</v>
      </c>
      <c r="F58" s="320" t="n">
        <v>0.576923076923077</v>
      </c>
      <c r="G58" s="320" t="n">
        <v>0.409836065573771</v>
      </c>
      <c r="H58" s="320" t="n">
        <v>0.856164383561644</v>
      </c>
      <c r="I58" s="320" t="n">
        <v>0.481189851268591</v>
      </c>
      <c r="J58" s="320" t="n">
        <v>0.539892021595681</v>
      </c>
      <c r="K58" s="320" t="n">
        <v>0.60790273556231</v>
      </c>
      <c r="L58" s="320" t="n">
        <v>0</v>
      </c>
      <c r="M58" s="320" t="n">
        <v>0.754716981132076</v>
      </c>
      <c r="N58" s="320" t="n">
        <v>1.55440414507772</v>
      </c>
      <c r="O58" s="320" t="n">
        <v>0</v>
      </c>
      <c r="P58" s="320" t="n">
        <v>0.174216027874564</v>
      </c>
      <c r="Q58" s="320" t="n">
        <v>0.412979351032448</v>
      </c>
      <c r="R58" s="320" t="n">
        <v>1.16550116550117</v>
      </c>
      <c r="S58" s="74" t="n">
        <v>30</v>
      </c>
      <c r="T58" s="27" t="n">
        <v>30</v>
      </c>
      <c r="U58" s="76" t="s">
        <v>1080</v>
      </c>
      <c r="V58" s="320" t="n">
        <v>0.630119722747322</v>
      </c>
      <c r="W58" s="320" t="n">
        <v>1.50753768844221</v>
      </c>
      <c r="X58" s="320" t="n">
        <v>0.504032258064516</v>
      </c>
      <c r="Y58" s="320" t="n">
        <v>0.505050505050505</v>
      </c>
      <c r="Z58" s="320" t="n">
        <v>0.811359026369168</v>
      </c>
      <c r="AA58" s="320" t="n">
        <v>0.810372771474878</v>
      </c>
      <c r="AB58" s="320" t="n">
        <v>0.943396226415094</v>
      </c>
      <c r="AC58" s="320" t="n">
        <v>0.561797752808989</v>
      </c>
      <c r="AD58" s="320" t="n">
        <v>0.258064516129032</v>
      </c>
      <c r="AE58" s="320" t="n">
        <v>0.332225913621262</v>
      </c>
      <c r="AF58" s="320" t="n">
        <v>0</v>
      </c>
      <c r="AG58" s="320" t="n">
        <v>0</v>
      </c>
      <c r="AH58" s="320" t="n">
        <v>0.73394495412844</v>
      </c>
      <c r="AI58" s="320" t="n">
        <v>0.705467372134039</v>
      </c>
      <c r="AJ58" s="320" t="n">
        <v>0.28169014084507</v>
      </c>
      <c r="AK58" s="320" t="n">
        <v>0.518134715025907</v>
      </c>
      <c r="AL58" s="74" t="n">
        <v>30</v>
      </c>
      <c r="AM58" s="110"/>
      <c r="AN58" s="110"/>
      <c r="AO58" s="110"/>
      <c r="AP58" s="110"/>
      <c r="AQ58" s="110"/>
      <c r="AR58" s="110"/>
      <c r="AS58" s="110"/>
      <c r="AT58" s="110"/>
    </row>
    <row r="59" customFormat="false" ht="20.1" hidden="false" customHeight="true" outlineLevel="0" collapsed="false">
      <c r="A59" s="27" t="n">
        <v>31</v>
      </c>
      <c r="B59" s="76" t="s">
        <v>1081</v>
      </c>
      <c r="C59" s="320" t="n">
        <v>1.88679245283019</v>
      </c>
      <c r="D59" s="320" t="n">
        <v>1.98598130841121</v>
      </c>
      <c r="E59" s="320" t="n">
        <v>1.27693535514765</v>
      </c>
      <c r="F59" s="320" t="n">
        <v>2.43589743589744</v>
      </c>
      <c r="G59" s="320" t="n">
        <v>2.66393442622951</v>
      </c>
      <c r="H59" s="320" t="n">
        <v>2.05479452054795</v>
      </c>
      <c r="I59" s="320" t="n">
        <v>2.31846019247594</v>
      </c>
      <c r="J59" s="320" t="n">
        <v>2.3995200959808</v>
      </c>
      <c r="K59" s="320" t="n">
        <v>1.51975683890578</v>
      </c>
      <c r="L59" s="320" t="n">
        <v>2.75862068965517</v>
      </c>
      <c r="M59" s="320" t="n">
        <v>2.11320754716981</v>
      </c>
      <c r="N59" s="320" t="n">
        <v>0.863557858376511</v>
      </c>
      <c r="O59" s="320" t="n">
        <v>1.16279069767442</v>
      </c>
      <c r="P59" s="320" t="n">
        <v>1.39372822299652</v>
      </c>
      <c r="Q59" s="320" t="n">
        <v>0.471976401179941</v>
      </c>
      <c r="R59" s="320" t="n">
        <v>1.86480186480186</v>
      </c>
      <c r="S59" s="74" t="n">
        <v>31</v>
      </c>
      <c r="T59" s="27" t="n">
        <v>31</v>
      </c>
      <c r="U59" s="76" t="s">
        <v>1081</v>
      </c>
      <c r="V59" s="320" t="n">
        <v>1.38626339004411</v>
      </c>
      <c r="W59" s="320" t="n">
        <v>2.51256281407035</v>
      </c>
      <c r="X59" s="320" t="n">
        <v>0.907258064516129</v>
      </c>
      <c r="Y59" s="320" t="n">
        <v>2.02020202020202</v>
      </c>
      <c r="Z59" s="320" t="n">
        <v>1.30718954248366</v>
      </c>
      <c r="AA59" s="320" t="n">
        <v>1.35062128579146</v>
      </c>
      <c r="AB59" s="320" t="n">
        <v>1.3561320754717</v>
      </c>
      <c r="AC59" s="320" t="n">
        <v>1.12359550561798</v>
      </c>
      <c r="AD59" s="320" t="n">
        <v>2.70967741935484</v>
      </c>
      <c r="AE59" s="320" t="n">
        <v>1.66112956810631</v>
      </c>
      <c r="AF59" s="320" t="n">
        <v>6.35838150289017</v>
      </c>
      <c r="AG59" s="320" t="n">
        <v>0.348432055749129</v>
      </c>
      <c r="AH59" s="320" t="n">
        <v>1.28440366972477</v>
      </c>
      <c r="AI59" s="320" t="n">
        <v>1.94003527336861</v>
      </c>
      <c r="AJ59" s="320" t="n">
        <v>9.43661971830986</v>
      </c>
      <c r="AK59" s="320" t="n">
        <v>0.259067357512953</v>
      </c>
      <c r="AL59" s="74" t="n">
        <v>31</v>
      </c>
      <c r="AM59" s="110"/>
      <c r="AN59" s="110"/>
      <c r="AO59" s="110"/>
      <c r="AP59" s="110"/>
      <c r="AQ59" s="110"/>
      <c r="AR59" s="110"/>
      <c r="AS59" s="110"/>
      <c r="AT59" s="110"/>
    </row>
    <row r="60" customFormat="false" ht="15" hidden="false" customHeight="true" outlineLevel="0" collapsed="false">
      <c r="B60" s="319" t="s">
        <v>1038</v>
      </c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68"/>
      <c r="U60" s="319" t="s">
        <v>1038</v>
      </c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68"/>
    </row>
    <row r="61" customFormat="false" ht="19.5" hidden="false" customHeight="true" outlineLevel="0" collapsed="false">
      <c r="A61" s="27" t="n">
        <v>32</v>
      </c>
      <c r="B61" s="222" t="s">
        <v>1244</v>
      </c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68"/>
      <c r="T61" s="27" t="n">
        <v>32</v>
      </c>
      <c r="U61" s="222" t="s">
        <v>1244</v>
      </c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68"/>
    </row>
    <row r="62" customFormat="false" ht="13.5" hidden="false" customHeight="true" outlineLevel="0" collapsed="false">
      <c r="B62" s="112" t="s">
        <v>1245</v>
      </c>
      <c r="C62" s="320" t="n">
        <v>4.90677682259685</v>
      </c>
      <c r="D62" s="320" t="n">
        <v>5.04283489096573</v>
      </c>
      <c r="E62" s="320" t="n">
        <v>4.07023144453312</v>
      </c>
      <c r="F62" s="320" t="n">
        <v>5.96153846153846</v>
      </c>
      <c r="G62" s="320" t="n">
        <v>4.09836065573771</v>
      </c>
      <c r="H62" s="320" t="n">
        <v>9.07534246575342</v>
      </c>
      <c r="I62" s="320" t="n">
        <v>2.53718285214348</v>
      </c>
      <c r="J62" s="320" t="n">
        <v>2.21955608878224</v>
      </c>
      <c r="K62" s="320" t="n">
        <v>3.03951367781155</v>
      </c>
      <c r="L62" s="320" t="n">
        <v>3.79310344827586</v>
      </c>
      <c r="M62" s="320" t="n">
        <v>3.24528301886792</v>
      </c>
      <c r="N62" s="320" t="n">
        <v>4.49050086355786</v>
      </c>
      <c r="O62" s="320" t="n">
        <v>3.48837209302326</v>
      </c>
      <c r="P62" s="320" t="n">
        <v>14.808362369338</v>
      </c>
      <c r="Q62" s="320" t="n">
        <v>3.65781710914454</v>
      </c>
      <c r="R62" s="320" t="n">
        <v>4.42890442890443</v>
      </c>
      <c r="S62" s="74" t="n">
        <v>32</v>
      </c>
      <c r="U62" s="112" t="s">
        <v>1245</v>
      </c>
      <c r="V62" s="320" t="n">
        <v>7.05734089477001</v>
      </c>
      <c r="W62" s="320" t="n">
        <v>20.6030150753769</v>
      </c>
      <c r="X62" s="320" t="n">
        <v>5.24193548387097</v>
      </c>
      <c r="Y62" s="320" t="n">
        <v>4.7979797979798</v>
      </c>
      <c r="Z62" s="320" t="n">
        <v>3.78634212305612</v>
      </c>
      <c r="AA62" s="320" t="n">
        <v>1.99891950297137</v>
      </c>
      <c r="AB62" s="320" t="n">
        <v>5.77830188679245</v>
      </c>
      <c r="AC62" s="320" t="n">
        <v>3.70786516853933</v>
      </c>
      <c r="AD62" s="320" t="n">
        <v>6.32258064516129</v>
      </c>
      <c r="AE62" s="320" t="n">
        <v>5.14950166112957</v>
      </c>
      <c r="AF62" s="320" t="n">
        <v>10.4046242774566</v>
      </c>
      <c r="AG62" s="320" t="n">
        <v>1.39372822299652</v>
      </c>
      <c r="AH62" s="320" t="n">
        <v>5.68807339449541</v>
      </c>
      <c r="AI62" s="320" t="n">
        <v>2.64550264550265</v>
      </c>
      <c r="AJ62" s="320" t="n">
        <v>13.6619718309859</v>
      </c>
      <c r="AK62" s="320" t="n">
        <v>2.84974093264249</v>
      </c>
      <c r="AL62" s="74" t="n">
        <v>32</v>
      </c>
      <c r="AM62" s="110"/>
      <c r="AN62" s="110"/>
      <c r="AO62" s="110"/>
      <c r="AP62" s="110"/>
      <c r="AQ62" s="110"/>
      <c r="AR62" s="110"/>
      <c r="AS62" s="110"/>
      <c r="AT62" s="110"/>
    </row>
    <row r="63" customFormat="false" ht="12.75" hidden="false" customHeight="false" outlineLevel="0" collapsed="false">
      <c r="B63" s="293"/>
      <c r="C63" s="75"/>
      <c r="D63" s="75"/>
      <c r="E63" s="75"/>
      <c r="F63" s="75"/>
      <c r="I63" s="75"/>
      <c r="R63" s="59"/>
      <c r="S63" s="62"/>
      <c r="U63" s="293"/>
      <c r="V63" s="75"/>
      <c r="Z63" s="75"/>
      <c r="AD63" s="75"/>
      <c r="AK63" s="59"/>
      <c r="AL63" s="62"/>
      <c r="AM63" s="110"/>
      <c r="AN63" s="110"/>
      <c r="AO63" s="110"/>
      <c r="AP63" s="110"/>
      <c r="AQ63" s="110"/>
      <c r="AR63" s="110"/>
      <c r="AS63" s="110"/>
      <c r="AT63" s="110"/>
    </row>
    <row r="64" customFormat="false" ht="12.75" hidden="false" customHeight="false" outlineLevel="0" collapsed="false">
      <c r="B64" s="293"/>
      <c r="C64" s="75"/>
      <c r="D64" s="75"/>
      <c r="I64" s="75"/>
      <c r="J64" s="75"/>
      <c r="K64" s="75"/>
      <c r="L64" s="75"/>
      <c r="M64" s="75"/>
      <c r="N64" s="75"/>
      <c r="O64" s="75"/>
      <c r="P64" s="75"/>
      <c r="Q64" s="75"/>
      <c r="R64" s="110"/>
      <c r="S64" s="27"/>
      <c r="U64" s="293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110"/>
      <c r="AL64" s="27"/>
      <c r="AM64" s="110"/>
      <c r="AN64" s="110"/>
      <c r="AO64" s="110"/>
      <c r="AP64" s="110"/>
      <c r="AQ64" s="110"/>
      <c r="AR64" s="110"/>
      <c r="AS64" s="110"/>
      <c r="AT64" s="110"/>
    </row>
    <row r="65" customFormat="false" ht="12.75" hidden="false" customHeight="false" outlineLevel="0" collapsed="false">
      <c r="A65" s="62"/>
      <c r="B65" s="293"/>
      <c r="C65" s="75"/>
      <c r="D65" s="75"/>
      <c r="M65" s="75"/>
      <c r="N65" s="75"/>
      <c r="O65" s="75"/>
      <c r="P65" s="75"/>
      <c r="Q65" s="75"/>
      <c r="R65" s="75"/>
      <c r="S65" s="75"/>
      <c r="T65" s="62"/>
      <c r="U65" s="293"/>
      <c r="V65" s="75"/>
      <c r="W65" s="75"/>
      <c r="AF65" s="75"/>
      <c r="AG65" s="75"/>
      <c r="AH65" s="75"/>
      <c r="AI65" s="75"/>
      <c r="AJ65" s="75"/>
      <c r="AK65" s="75"/>
      <c r="AL65" s="75"/>
      <c r="AM65" s="110"/>
      <c r="AN65" s="110"/>
      <c r="AO65" s="110"/>
      <c r="AP65" s="110"/>
      <c r="AQ65" s="110"/>
      <c r="AR65" s="110"/>
      <c r="AS65" s="110"/>
      <c r="AT65" s="110"/>
    </row>
    <row r="66" customFormat="false" ht="18" hidden="false" customHeight="true" outlineLevel="0" collapsed="false">
      <c r="B66" s="293"/>
      <c r="C66" s="237" t="n">
        <v>0</v>
      </c>
      <c r="U66" s="293"/>
      <c r="AM66" s="110"/>
      <c r="AN66" s="110"/>
      <c r="AO66" s="110"/>
      <c r="AP66" s="110"/>
      <c r="AQ66" s="110"/>
      <c r="AR66" s="110"/>
      <c r="AS66" s="110"/>
      <c r="AT66" s="110"/>
    </row>
    <row r="74" customFormat="false" ht="12.75" hidden="false" customHeight="false" outlineLevel="0" collapsed="false">
      <c r="E74" s="39" t="s">
        <v>291</v>
      </c>
      <c r="F74" s="39"/>
      <c r="G74" s="39"/>
      <c r="H74" s="39"/>
      <c r="I74" s="39" t="s">
        <v>291</v>
      </c>
      <c r="J74" s="39"/>
      <c r="K74" s="39"/>
      <c r="L74" s="39"/>
      <c r="X74" s="39" t="s">
        <v>291</v>
      </c>
      <c r="Y74" s="39"/>
      <c r="Z74" s="39"/>
      <c r="AA74" s="39"/>
      <c r="AB74" s="39" t="s">
        <v>291</v>
      </c>
      <c r="AC74" s="39"/>
      <c r="AD74" s="39"/>
      <c r="AE74" s="39"/>
    </row>
  </sheetData>
  <mergeCells count="41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4:H74"/>
    <mergeCell ref="I74:L74"/>
    <mergeCell ref="X74:AA74"/>
    <mergeCell ref="AB74:AE74"/>
  </mergeCells>
  <conditionalFormatting sqref="AM62:AT62 AM55:AT59 AM38:AT50 AM12:AT14 AN17:AT22 AN23:BX23 AM17:AM33 AN24:AT33 AU33:BU33 AM51:BW51">
    <cfRule type="cellIs" priority="2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0" width="4.7"/>
    <col collapsed="false" customWidth="true" hidden="false" outlineLevel="0" max="2" min="2" style="42" width="50.7"/>
    <col collapsed="false" customWidth="true" hidden="false" outlineLevel="0" max="3" min="3" style="42" width="6.85"/>
    <col collapsed="false" customWidth="true" hidden="false" outlineLevel="0" max="9" min="4" style="42" width="12.14"/>
    <col collapsed="false" customWidth="true" hidden="false" outlineLevel="0" max="19" min="10" style="42" width="13.14"/>
    <col collapsed="false" customWidth="true" hidden="false" outlineLevel="0" max="21" min="20" style="27" width="4.7"/>
    <col collapsed="false" customWidth="true" hidden="false" outlineLevel="0" max="22" min="22" style="42" width="50.7"/>
    <col collapsed="false" customWidth="true" hidden="false" outlineLevel="0" max="23" min="23" style="42" width="6.85"/>
    <col collapsed="false" customWidth="true" hidden="false" outlineLevel="0" max="29" min="24" style="42" width="12.14"/>
    <col collapsed="false" customWidth="true" hidden="false" outlineLevel="0" max="39" min="30" style="42" width="13.14"/>
    <col collapsed="false" customWidth="true" hidden="false" outlineLevel="0" max="40" min="40" style="27" width="4.7"/>
    <col collapsed="false" customWidth="false" hidden="false" outlineLevel="0" max="257" min="41" style="42" width="11.42"/>
  </cols>
  <sheetData>
    <row r="1" s="43" customFormat="true" ht="18" hidden="false" customHeight="false" outlineLevel="0" collapsed="false">
      <c r="A1" s="300"/>
      <c r="B1" s="44"/>
      <c r="C1" s="44"/>
      <c r="D1" s="44"/>
      <c r="E1" s="44"/>
      <c r="F1" s="44"/>
      <c r="G1" s="44"/>
      <c r="H1" s="44"/>
      <c r="I1" s="44" t="s">
        <v>1218</v>
      </c>
      <c r="J1" s="90" t="s">
        <v>66</v>
      </c>
      <c r="T1" s="27"/>
      <c r="U1" s="27"/>
      <c r="V1" s="44"/>
      <c r="W1" s="44"/>
      <c r="X1" s="44"/>
      <c r="Y1" s="44"/>
      <c r="Z1" s="44"/>
      <c r="AA1" s="44"/>
      <c r="AB1" s="44"/>
      <c r="AC1" s="44" t="s">
        <v>1218</v>
      </c>
      <c r="AD1" s="90" t="s">
        <v>66</v>
      </c>
      <c r="AN1" s="27"/>
    </row>
    <row r="2" s="43" customFormat="true" ht="15.75" hidden="false" customHeight="false" outlineLevel="0" collapsed="false">
      <c r="A2" s="300"/>
      <c r="F2" s="199"/>
      <c r="G2" s="199"/>
      <c r="H2" s="199"/>
      <c r="I2" s="49" t="s">
        <v>1248</v>
      </c>
      <c r="J2" s="200" t="s">
        <v>612</v>
      </c>
      <c r="T2" s="27"/>
      <c r="U2" s="27"/>
      <c r="Z2" s="199"/>
      <c r="AA2" s="199"/>
      <c r="AB2" s="199"/>
      <c r="AC2" s="49" t="s">
        <v>1249</v>
      </c>
      <c r="AD2" s="200" t="s">
        <v>612</v>
      </c>
      <c r="AN2" s="27"/>
    </row>
    <row r="3" customFormat="false" ht="12.75" hidden="false" customHeight="false" outlineLevel="0" collapsed="false">
      <c r="A3" s="321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T3" s="105"/>
      <c r="U3" s="105"/>
      <c r="V3" s="52"/>
      <c r="W3" s="52"/>
      <c r="X3" s="59"/>
      <c r="Y3" s="59"/>
      <c r="Z3" s="59"/>
      <c r="AA3" s="59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105"/>
    </row>
    <row r="4" customFormat="false" ht="12" hidden="false" customHeight="true" outlineLevel="0" collapsed="false">
      <c r="B4" s="278" t="s">
        <v>614</v>
      </c>
      <c r="C4" s="39" t="s">
        <v>616</v>
      </c>
      <c r="D4" s="202" t="s">
        <v>210</v>
      </c>
      <c r="E4" s="66"/>
      <c r="F4" s="56"/>
      <c r="G4" s="41" t="s">
        <v>211</v>
      </c>
      <c r="H4" s="41"/>
      <c r="I4" s="41"/>
      <c r="J4" s="94" t="s">
        <v>212</v>
      </c>
      <c r="K4" s="94"/>
      <c r="L4" s="94"/>
      <c r="M4" s="94"/>
      <c r="N4" s="39" t="s">
        <v>213</v>
      </c>
      <c r="O4" s="39" t="s">
        <v>214</v>
      </c>
      <c r="P4" s="39" t="s">
        <v>215</v>
      </c>
      <c r="Q4" s="39" t="s">
        <v>216</v>
      </c>
      <c r="R4" s="39" t="s">
        <v>217</v>
      </c>
      <c r="S4" s="66"/>
      <c r="T4" s="74"/>
      <c r="V4" s="278" t="s">
        <v>614</v>
      </c>
      <c r="W4" s="39" t="s">
        <v>616</v>
      </c>
      <c r="X4" s="39" t="s">
        <v>218</v>
      </c>
      <c r="Y4" s="39"/>
      <c r="Z4" s="39"/>
      <c r="AA4" s="39"/>
      <c r="AB4" s="96" t="s">
        <v>219</v>
      </c>
      <c r="AC4" s="96"/>
      <c r="AD4" s="97" t="s">
        <v>220</v>
      </c>
      <c r="AE4" s="97"/>
      <c r="AF4" s="39" t="s">
        <v>221</v>
      </c>
      <c r="AG4" s="39"/>
      <c r="AH4" s="39"/>
      <c r="AI4" s="39" t="s">
        <v>222</v>
      </c>
      <c r="AJ4" s="39" t="s">
        <v>223</v>
      </c>
      <c r="AK4" s="66"/>
      <c r="AL4" s="66"/>
      <c r="AM4" s="39" t="s">
        <v>224</v>
      </c>
      <c r="AN4" s="74"/>
    </row>
    <row r="5" customFormat="false" ht="12" hidden="false" customHeight="true" outlineLevel="0" collapsed="false">
      <c r="B5" s="278"/>
      <c r="C5" s="278"/>
      <c r="D5" s="202"/>
      <c r="E5" s="74" t="s">
        <v>225</v>
      </c>
      <c r="F5" s="98"/>
      <c r="G5" s="41"/>
      <c r="H5" s="41"/>
      <c r="I5" s="41"/>
      <c r="J5" s="94"/>
      <c r="K5" s="94"/>
      <c r="L5" s="94"/>
      <c r="M5" s="94"/>
      <c r="N5" s="39"/>
      <c r="O5" s="39"/>
      <c r="P5" s="39"/>
      <c r="Q5" s="39"/>
      <c r="R5" s="39"/>
      <c r="S5" s="68"/>
      <c r="T5" s="74"/>
      <c r="V5" s="278"/>
      <c r="W5" s="278"/>
      <c r="X5" s="39"/>
      <c r="Y5" s="39"/>
      <c r="Z5" s="39"/>
      <c r="AA5" s="39"/>
      <c r="AB5" s="96"/>
      <c r="AC5" s="96"/>
      <c r="AD5" s="97"/>
      <c r="AE5" s="97"/>
      <c r="AF5" s="39"/>
      <c r="AG5" s="39"/>
      <c r="AH5" s="39"/>
      <c r="AI5" s="39"/>
      <c r="AJ5" s="39"/>
      <c r="AK5" s="68"/>
      <c r="AL5" s="68"/>
      <c r="AM5" s="39"/>
      <c r="AN5" s="74"/>
    </row>
    <row r="6" customFormat="false" ht="12" hidden="false" customHeight="true" outlineLevel="0" collapsed="false">
      <c r="A6" s="300" t="s">
        <v>150</v>
      </c>
      <c r="B6" s="227" t="s">
        <v>615</v>
      </c>
      <c r="C6" s="39"/>
      <c r="D6" s="202"/>
      <c r="E6" s="74" t="s">
        <v>476</v>
      </c>
      <c r="F6" s="61" t="s">
        <v>227</v>
      </c>
      <c r="G6" s="39" t="s">
        <v>228</v>
      </c>
      <c r="H6" s="41" t="s">
        <v>1207</v>
      </c>
      <c r="I6" s="41"/>
      <c r="J6" s="94" t="s">
        <v>228</v>
      </c>
      <c r="K6" s="201" t="s">
        <v>1207</v>
      </c>
      <c r="L6" s="201"/>
      <c r="M6" s="201"/>
      <c r="N6" s="39"/>
      <c r="O6" s="39"/>
      <c r="P6" s="39"/>
      <c r="Q6" s="39"/>
      <c r="R6" s="39"/>
      <c r="S6" s="74" t="s">
        <v>230</v>
      </c>
      <c r="T6" s="74" t="s">
        <v>150</v>
      </c>
      <c r="U6" s="27" t="s">
        <v>150</v>
      </c>
      <c r="V6" s="227" t="s">
        <v>615</v>
      </c>
      <c r="W6" s="39"/>
      <c r="X6" s="39" t="s">
        <v>228</v>
      </c>
      <c r="Y6" s="39" t="s">
        <v>1207</v>
      </c>
      <c r="Z6" s="39"/>
      <c r="AA6" s="39"/>
      <c r="AB6" s="39" t="s">
        <v>228</v>
      </c>
      <c r="AC6" s="314" t="s">
        <v>1208</v>
      </c>
      <c r="AD6" s="322" t="s">
        <v>1209</v>
      </c>
      <c r="AE6" s="322"/>
      <c r="AF6" s="39" t="s">
        <v>228</v>
      </c>
      <c r="AG6" s="39" t="s">
        <v>1207</v>
      </c>
      <c r="AH6" s="39"/>
      <c r="AI6" s="39"/>
      <c r="AJ6" s="39"/>
      <c r="AK6" s="74" t="s">
        <v>233</v>
      </c>
      <c r="AL6" s="74" t="s">
        <v>234</v>
      </c>
      <c r="AM6" s="39"/>
      <c r="AN6" s="74" t="s">
        <v>150</v>
      </c>
    </row>
    <row r="7" customFormat="false" ht="12" hidden="false" customHeight="true" outlineLevel="0" collapsed="false">
      <c r="A7" s="300" t="s">
        <v>152</v>
      </c>
      <c r="B7" s="227"/>
      <c r="C7" s="227"/>
      <c r="D7" s="202"/>
      <c r="E7" s="74" t="s">
        <v>235</v>
      </c>
      <c r="F7" s="61" t="s">
        <v>236</v>
      </c>
      <c r="G7" s="39"/>
      <c r="H7" s="39" t="s">
        <v>237</v>
      </c>
      <c r="I7" s="41" t="s">
        <v>238</v>
      </c>
      <c r="J7" s="94"/>
      <c r="K7" s="39" t="s">
        <v>239</v>
      </c>
      <c r="L7" s="39" t="s">
        <v>240</v>
      </c>
      <c r="M7" s="39" t="s">
        <v>241</v>
      </c>
      <c r="N7" s="39"/>
      <c r="O7" s="39"/>
      <c r="P7" s="39"/>
      <c r="Q7" s="39"/>
      <c r="R7" s="39"/>
      <c r="S7" s="74" t="s">
        <v>242</v>
      </c>
      <c r="T7" s="74" t="s">
        <v>152</v>
      </c>
      <c r="U7" s="27" t="s">
        <v>152</v>
      </c>
      <c r="V7" s="227"/>
      <c r="W7" s="227"/>
      <c r="X7" s="227"/>
      <c r="Y7" s="39" t="s">
        <v>243</v>
      </c>
      <c r="Z7" s="39" t="s">
        <v>244</v>
      </c>
      <c r="AA7" s="39" t="s">
        <v>245</v>
      </c>
      <c r="AB7" s="39"/>
      <c r="AC7" s="41" t="s">
        <v>253</v>
      </c>
      <c r="AD7" s="201" t="s">
        <v>246</v>
      </c>
      <c r="AE7" s="64" t="s">
        <v>247</v>
      </c>
      <c r="AF7" s="39"/>
      <c r="AG7" s="39" t="s">
        <v>248</v>
      </c>
      <c r="AH7" s="39" t="s">
        <v>249</v>
      </c>
      <c r="AI7" s="39"/>
      <c r="AJ7" s="39"/>
      <c r="AK7" s="74" t="s">
        <v>250</v>
      </c>
      <c r="AL7" s="74" t="s">
        <v>251</v>
      </c>
      <c r="AM7" s="39"/>
      <c r="AN7" s="74" t="s">
        <v>152</v>
      </c>
    </row>
    <row r="8" customFormat="false" ht="12" hidden="false" customHeight="true" outlineLevel="0" collapsed="false">
      <c r="B8" s="64" t="s">
        <v>618</v>
      </c>
      <c r="C8" s="39"/>
      <c r="D8" s="202"/>
      <c r="E8" s="74" t="s">
        <v>252</v>
      </c>
      <c r="F8" s="68"/>
      <c r="G8" s="39"/>
      <c r="H8" s="39"/>
      <c r="I8" s="41"/>
      <c r="J8" s="94"/>
      <c r="K8" s="39"/>
      <c r="L8" s="39"/>
      <c r="M8" s="39"/>
      <c r="N8" s="39"/>
      <c r="O8" s="39"/>
      <c r="P8" s="39"/>
      <c r="Q8" s="39"/>
      <c r="R8" s="39"/>
      <c r="S8" s="68"/>
      <c r="T8" s="74"/>
      <c r="V8" s="64" t="s">
        <v>618</v>
      </c>
      <c r="W8" s="39"/>
      <c r="X8" s="39"/>
      <c r="Y8" s="39"/>
      <c r="Z8" s="39"/>
      <c r="AA8" s="39"/>
      <c r="AB8" s="39"/>
      <c r="AC8" s="39"/>
      <c r="AD8" s="201"/>
      <c r="AE8" s="64"/>
      <c r="AF8" s="39"/>
      <c r="AG8" s="39"/>
      <c r="AH8" s="39"/>
      <c r="AI8" s="39"/>
      <c r="AJ8" s="39"/>
      <c r="AK8" s="74"/>
      <c r="AL8" s="74"/>
      <c r="AM8" s="39"/>
      <c r="AN8" s="74"/>
    </row>
    <row r="9" customFormat="false" ht="12" hidden="false" customHeight="true" outlineLevel="0" collapsed="false">
      <c r="A9" s="321"/>
      <c r="B9" s="64"/>
      <c r="C9" s="64"/>
      <c r="D9" s="202"/>
      <c r="E9" s="106"/>
      <c r="F9" s="107"/>
      <c r="G9" s="39"/>
      <c r="H9" s="39"/>
      <c r="I9" s="41"/>
      <c r="J9" s="94"/>
      <c r="K9" s="39"/>
      <c r="L9" s="39"/>
      <c r="M9" s="39"/>
      <c r="N9" s="39"/>
      <c r="O9" s="39"/>
      <c r="P9" s="39"/>
      <c r="Q9" s="39"/>
      <c r="R9" s="39"/>
      <c r="S9" s="107"/>
      <c r="T9" s="106"/>
      <c r="U9" s="105"/>
      <c r="V9" s="64"/>
      <c r="W9" s="64"/>
      <c r="X9" s="64"/>
      <c r="Y9" s="64"/>
      <c r="Z9" s="64"/>
      <c r="AA9" s="64"/>
      <c r="AB9" s="39"/>
      <c r="AC9" s="39"/>
      <c r="AD9" s="201"/>
      <c r="AE9" s="64"/>
      <c r="AF9" s="39"/>
      <c r="AG9" s="39"/>
      <c r="AH9" s="39"/>
      <c r="AI9" s="39"/>
      <c r="AJ9" s="39"/>
      <c r="AK9" s="107"/>
      <c r="AL9" s="107"/>
      <c r="AM9" s="39"/>
      <c r="AN9" s="106"/>
    </row>
    <row r="10" customFormat="false" ht="12.75" hidden="false" customHeight="false" outlineLevel="0" collapsed="false">
      <c r="A10" s="323"/>
      <c r="B10" s="229"/>
      <c r="C10" s="62"/>
      <c r="D10" s="66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314"/>
      <c r="U10" s="323"/>
      <c r="V10" s="229"/>
      <c r="W10" s="109"/>
      <c r="X10" s="62"/>
      <c r="Y10" s="62"/>
      <c r="Z10" s="62"/>
      <c r="AA10" s="62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314"/>
    </row>
    <row r="11" customFormat="false" ht="12.75" hidden="false" customHeight="true" outlineLevel="0" collapsed="false">
      <c r="A11" s="324"/>
      <c r="B11" s="230" t="s">
        <v>614</v>
      </c>
      <c r="C11" s="134"/>
      <c r="D11" s="68"/>
      <c r="T11" s="255"/>
      <c r="U11" s="324"/>
      <c r="V11" s="230" t="s">
        <v>614</v>
      </c>
      <c r="W11" s="219"/>
      <c r="X11" s="134"/>
      <c r="AN11" s="255"/>
    </row>
    <row r="12" customFormat="false" ht="20.1" hidden="false" customHeight="true" outlineLevel="0" collapsed="false">
      <c r="A12" s="324" t="s">
        <v>1114</v>
      </c>
      <c r="B12" s="86" t="s">
        <v>480</v>
      </c>
      <c r="C12" s="205" t="s">
        <v>621</v>
      </c>
      <c r="D12" s="206" t="n">
        <v>59037</v>
      </c>
      <c r="E12" s="207" t="n">
        <v>50938</v>
      </c>
      <c r="F12" s="207" t="n">
        <v>8099</v>
      </c>
      <c r="G12" s="207" t="n">
        <v>5427</v>
      </c>
      <c r="H12" s="207" t="n">
        <v>2891</v>
      </c>
      <c r="I12" s="207" t="n">
        <v>2536</v>
      </c>
      <c r="J12" s="207" t="n">
        <v>8385</v>
      </c>
      <c r="K12" s="207" t="n">
        <v>5336</v>
      </c>
      <c r="L12" s="207" t="n">
        <v>1938</v>
      </c>
      <c r="M12" s="207" t="n">
        <v>1111</v>
      </c>
      <c r="N12" s="207" t="n">
        <v>4402</v>
      </c>
      <c r="O12" s="207" t="n">
        <v>1742</v>
      </c>
      <c r="P12" s="207" t="n">
        <v>445</v>
      </c>
      <c r="Q12" s="207" t="n">
        <v>2108</v>
      </c>
      <c r="R12" s="207" t="n">
        <v>5970</v>
      </c>
      <c r="S12" s="207" t="n">
        <v>1370</v>
      </c>
      <c r="T12" s="325" t="s">
        <v>1114</v>
      </c>
      <c r="U12" s="324" t="s">
        <v>1114</v>
      </c>
      <c r="V12" s="86" t="s">
        <v>480</v>
      </c>
      <c r="W12" s="209" t="s">
        <v>621</v>
      </c>
      <c r="X12" s="207" t="n">
        <v>5619</v>
      </c>
      <c r="Y12" s="207" t="n">
        <v>869</v>
      </c>
      <c r="Z12" s="207" t="n">
        <v>3061</v>
      </c>
      <c r="AA12" s="207" t="n">
        <v>1689</v>
      </c>
      <c r="AB12" s="207" t="n">
        <v>13559</v>
      </c>
      <c r="AC12" s="207" t="n">
        <v>4251</v>
      </c>
      <c r="AD12" s="207" t="n">
        <v>5705</v>
      </c>
      <c r="AE12" s="207" t="n">
        <v>3603</v>
      </c>
      <c r="AF12" s="207" t="n">
        <v>2519</v>
      </c>
      <c r="AG12" s="207" t="n">
        <v>1711</v>
      </c>
      <c r="AH12" s="207" t="n">
        <v>808</v>
      </c>
      <c r="AI12" s="207" t="n">
        <v>629</v>
      </c>
      <c r="AJ12" s="207" t="n">
        <v>2451</v>
      </c>
      <c r="AK12" s="207" t="n">
        <v>1281</v>
      </c>
      <c r="AL12" s="207" t="n">
        <v>1875</v>
      </c>
      <c r="AM12" s="207" t="n">
        <v>1255</v>
      </c>
      <c r="AN12" s="325" t="s">
        <v>1114</v>
      </c>
    </row>
    <row r="13" customFormat="false" ht="15.95" hidden="false" customHeight="true" outlineLevel="0" collapsed="false">
      <c r="A13" s="324" t="s">
        <v>1115</v>
      </c>
      <c r="B13" s="84" t="s">
        <v>1074</v>
      </c>
      <c r="C13" s="210" t="s">
        <v>621</v>
      </c>
      <c r="D13" s="211" t="n">
        <v>17914</v>
      </c>
      <c r="E13" s="110" t="n">
        <v>15408</v>
      </c>
      <c r="F13" s="110" t="n">
        <v>2506</v>
      </c>
      <c r="G13" s="110" t="n">
        <v>1560</v>
      </c>
      <c r="H13" s="110" t="n">
        <v>976</v>
      </c>
      <c r="I13" s="110" t="n">
        <v>584</v>
      </c>
      <c r="J13" s="110" t="n">
        <v>2286</v>
      </c>
      <c r="K13" s="110" t="n">
        <v>1667</v>
      </c>
      <c r="L13" s="110" t="n">
        <v>329</v>
      </c>
      <c r="M13" s="110" t="n">
        <v>290</v>
      </c>
      <c r="N13" s="110" t="n">
        <v>1325</v>
      </c>
      <c r="O13" s="110" t="n">
        <v>579</v>
      </c>
      <c r="P13" s="110" t="n">
        <v>172</v>
      </c>
      <c r="Q13" s="110" t="n">
        <v>574</v>
      </c>
      <c r="R13" s="110" t="n">
        <v>1695</v>
      </c>
      <c r="S13" s="110" t="n">
        <v>429</v>
      </c>
      <c r="T13" s="325" t="s">
        <v>1115</v>
      </c>
      <c r="U13" s="324" t="s">
        <v>1115</v>
      </c>
      <c r="V13" s="84" t="s">
        <v>1074</v>
      </c>
      <c r="W13" s="212" t="s">
        <v>621</v>
      </c>
      <c r="X13" s="110" t="n">
        <v>1587</v>
      </c>
      <c r="Y13" s="110" t="n">
        <v>199</v>
      </c>
      <c r="Z13" s="110" t="n">
        <v>992</v>
      </c>
      <c r="AA13" s="110" t="n">
        <v>396</v>
      </c>
      <c r="AB13" s="110" t="n">
        <v>4437</v>
      </c>
      <c r="AC13" s="110" t="n">
        <v>1851</v>
      </c>
      <c r="AD13" s="110" t="n">
        <v>1696</v>
      </c>
      <c r="AE13" s="110" t="n">
        <v>890</v>
      </c>
      <c r="AF13" s="110" t="n">
        <v>775</v>
      </c>
      <c r="AG13" s="110" t="n">
        <v>602</v>
      </c>
      <c r="AH13" s="110" t="n">
        <v>173</v>
      </c>
      <c r="AI13" s="110" t="n">
        <v>287</v>
      </c>
      <c r="AJ13" s="110" t="n">
        <v>545</v>
      </c>
      <c r="AK13" s="110" t="n">
        <v>567</v>
      </c>
      <c r="AL13" s="110" t="n">
        <v>710</v>
      </c>
      <c r="AM13" s="110" t="n">
        <v>386</v>
      </c>
      <c r="AN13" s="325" t="s">
        <v>1115</v>
      </c>
    </row>
    <row r="14" customFormat="false" ht="20.1" hidden="false" customHeight="true" outlineLevel="0" collapsed="false">
      <c r="A14" s="324"/>
      <c r="B14" s="110" t="s">
        <v>1082</v>
      </c>
      <c r="C14" s="84"/>
      <c r="D14" s="68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325"/>
      <c r="U14" s="324"/>
      <c r="V14" s="110" t="s">
        <v>1082</v>
      </c>
      <c r="W14" s="76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325"/>
    </row>
    <row r="15" customFormat="false" ht="12.75" hidden="false" customHeight="false" outlineLevel="0" collapsed="false">
      <c r="A15" s="324"/>
      <c r="B15" s="110" t="s">
        <v>1083</v>
      </c>
      <c r="C15" s="76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325"/>
      <c r="U15" s="324"/>
      <c r="V15" s="110" t="s">
        <v>1083</v>
      </c>
      <c r="W15" s="76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325"/>
    </row>
    <row r="16" customFormat="false" ht="15.95" hidden="false" customHeight="true" outlineLevel="0" collapsed="false">
      <c r="A16" s="324" t="s">
        <v>1117</v>
      </c>
      <c r="B16" s="84" t="s">
        <v>1250</v>
      </c>
      <c r="C16" s="212" t="s">
        <v>628</v>
      </c>
      <c r="D16" s="215" t="n">
        <v>25.0012703897556</v>
      </c>
      <c r="E16" s="215" t="n">
        <v>25.2640464878872</v>
      </c>
      <c r="F16" s="215" t="n">
        <v>23.3485615508087</v>
      </c>
      <c r="G16" s="215" t="n">
        <v>34.9364289662797</v>
      </c>
      <c r="H16" s="215" t="n">
        <v>23.7634036665514</v>
      </c>
      <c r="I16" s="215" t="n">
        <v>47.6735015772871</v>
      </c>
      <c r="J16" s="215" t="n">
        <v>33.3810375670841</v>
      </c>
      <c r="K16" s="215" t="n">
        <v>31.9902548725637</v>
      </c>
      <c r="L16" s="215" t="n">
        <v>37.9256965944272</v>
      </c>
      <c r="M16" s="215" t="n">
        <v>32.1332133213321</v>
      </c>
      <c r="N16" s="215" t="n">
        <v>20.1272149023171</v>
      </c>
      <c r="O16" s="215" t="n">
        <v>13.4328358208955</v>
      </c>
      <c r="P16" s="215" t="n">
        <v>23.1460674157303</v>
      </c>
      <c r="Q16" s="215" t="n">
        <v>26.9924098671727</v>
      </c>
      <c r="R16" s="215" t="n">
        <v>17.1859296482412</v>
      </c>
      <c r="S16" s="215" t="n">
        <v>10.4379562043796</v>
      </c>
      <c r="T16" s="325" t="s">
        <v>1117</v>
      </c>
      <c r="U16" s="324" t="s">
        <v>1117</v>
      </c>
      <c r="V16" s="84" t="s">
        <v>1250</v>
      </c>
      <c r="W16" s="212" t="s">
        <v>628</v>
      </c>
      <c r="X16" s="215" t="n">
        <v>33.8672361630183</v>
      </c>
      <c r="Y16" s="215" t="n">
        <v>17.6064441887227</v>
      </c>
      <c r="Z16" s="215" t="n">
        <v>33.5837961450506</v>
      </c>
      <c r="AA16" s="215" t="n">
        <v>42.7471876850207</v>
      </c>
      <c r="AB16" s="215" t="n">
        <v>21.7788922486909</v>
      </c>
      <c r="AC16" s="215" t="n">
        <v>14.2084215478711</v>
      </c>
      <c r="AD16" s="215" t="n">
        <v>26.555652936021</v>
      </c>
      <c r="AE16" s="215" t="n">
        <v>23.1473771856786</v>
      </c>
      <c r="AF16" s="215" t="n">
        <v>13.6562127828503</v>
      </c>
      <c r="AG16" s="215" t="n">
        <v>11.7475160724722</v>
      </c>
      <c r="AH16" s="215" t="n">
        <v>17.6980198019802</v>
      </c>
      <c r="AI16" s="215" t="n">
        <v>13.1955484896661</v>
      </c>
      <c r="AJ16" s="215" t="n">
        <v>36.2709098327213</v>
      </c>
      <c r="AK16" s="215" t="n">
        <v>34.6604215456675</v>
      </c>
      <c r="AL16" s="215" t="n">
        <v>16.3733333333333</v>
      </c>
      <c r="AM16" s="215" t="n">
        <v>14.4223107569721</v>
      </c>
      <c r="AN16" s="325" t="s">
        <v>1117</v>
      </c>
    </row>
    <row r="17" customFormat="false" ht="12.75" hidden="false" customHeight="false" outlineLevel="0" collapsed="false">
      <c r="A17" s="324" t="s">
        <v>1119</v>
      </c>
      <c r="B17" s="84" t="s">
        <v>1085</v>
      </c>
      <c r="C17" s="212" t="s">
        <v>628</v>
      </c>
      <c r="D17" s="215" t="n">
        <v>42.5394244287481</v>
      </c>
      <c r="E17" s="215" t="n">
        <v>42.6871883466175</v>
      </c>
      <c r="F17" s="215" t="n">
        <v>41.6100753179405</v>
      </c>
      <c r="G17" s="215" t="n">
        <v>40.0773908236595</v>
      </c>
      <c r="H17" s="215" t="n">
        <v>44.1715669318575</v>
      </c>
      <c r="I17" s="215" t="n">
        <v>35.410094637224</v>
      </c>
      <c r="J17" s="215" t="n">
        <v>41.2760882528324</v>
      </c>
      <c r="K17" s="215" t="n">
        <v>42.2226386806597</v>
      </c>
      <c r="L17" s="215" t="n">
        <v>39.4736842105263</v>
      </c>
      <c r="M17" s="215" t="n">
        <v>39.8739873987399</v>
      </c>
      <c r="N17" s="215" t="n">
        <v>41.2085415720127</v>
      </c>
      <c r="O17" s="215" t="n">
        <v>46.2686567164179</v>
      </c>
      <c r="P17" s="215" t="n">
        <v>49.6629213483146</v>
      </c>
      <c r="Q17" s="215" t="n">
        <v>44.876660341556</v>
      </c>
      <c r="R17" s="215" t="n">
        <v>40.2345058626466</v>
      </c>
      <c r="S17" s="215" t="n">
        <v>32.4087591240876</v>
      </c>
      <c r="T17" s="325" t="s">
        <v>1119</v>
      </c>
      <c r="U17" s="324" t="s">
        <v>1119</v>
      </c>
      <c r="V17" s="84" t="s">
        <v>1085</v>
      </c>
      <c r="W17" s="212" t="s">
        <v>628</v>
      </c>
      <c r="X17" s="215" t="n">
        <v>42.4274781989678</v>
      </c>
      <c r="Y17" s="215" t="n">
        <v>45.4545454545455</v>
      </c>
      <c r="Z17" s="215" t="n">
        <v>43.6785364260046</v>
      </c>
      <c r="AA17" s="215" t="n">
        <v>38.6027235050326</v>
      </c>
      <c r="AB17" s="215" t="n">
        <v>46.3898517589793</v>
      </c>
      <c r="AC17" s="215" t="n">
        <v>46.3655610444601</v>
      </c>
      <c r="AD17" s="215" t="n">
        <v>46.7484662576687</v>
      </c>
      <c r="AE17" s="215" t="n">
        <v>45.8506799888981</v>
      </c>
      <c r="AF17" s="215" t="n">
        <v>41.4847161572052</v>
      </c>
      <c r="AG17" s="215" t="n">
        <v>40.2104032729398</v>
      </c>
      <c r="AH17" s="215" t="n">
        <v>44.1831683168317</v>
      </c>
      <c r="AI17" s="215" t="n">
        <v>44.8330683624801</v>
      </c>
      <c r="AJ17" s="215" t="n">
        <v>41.6156670746634</v>
      </c>
      <c r="AK17" s="215" t="n">
        <v>42.2326307572209</v>
      </c>
      <c r="AL17" s="215" t="n">
        <v>38.6133333333333</v>
      </c>
      <c r="AM17" s="215" t="n">
        <v>44.5418326693227</v>
      </c>
      <c r="AN17" s="325" t="s">
        <v>1119</v>
      </c>
    </row>
    <row r="18" customFormat="false" ht="12.75" hidden="false" customHeight="false" outlineLevel="0" collapsed="false">
      <c r="A18" s="324" t="s">
        <v>1121</v>
      </c>
      <c r="B18" s="84" t="s">
        <v>1086</v>
      </c>
      <c r="C18" s="212" t="s">
        <v>628</v>
      </c>
      <c r="D18" s="215" t="n">
        <v>17.3315039720853</v>
      </c>
      <c r="E18" s="215" t="n">
        <v>17.291609407515</v>
      </c>
      <c r="F18" s="215" t="n">
        <v>17.5824175824176</v>
      </c>
      <c r="G18" s="215" t="n">
        <v>14.2251704440759</v>
      </c>
      <c r="H18" s="215" t="n">
        <v>17.8484953303355</v>
      </c>
      <c r="I18" s="215" t="n">
        <v>10.0946372239748</v>
      </c>
      <c r="J18" s="215" t="n">
        <v>13.1663685152057</v>
      </c>
      <c r="K18" s="215" t="n">
        <v>13.1559220389805</v>
      </c>
      <c r="L18" s="215" t="n">
        <v>12.3323013415893</v>
      </c>
      <c r="M18" s="215" t="n">
        <v>14.6714671467147</v>
      </c>
      <c r="N18" s="215" t="n">
        <v>22.8532485233985</v>
      </c>
      <c r="O18" s="215" t="n">
        <v>19.804822043628</v>
      </c>
      <c r="P18" s="215" t="n">
        <v>17.5280898876404</v>
      </c>
      <c r="Q18" s="215" t="n">
        <v>14.4686907020873</v>
      </c>
      <c r="R18" s="215" t="n">
        <v>20.3685092127303</v>
      </c>
      <c r="S18" s="215" t="n">
        <v>25.6934306569343</v>
      </c>
      <c r="T18" s="325" t="s">
        <v>1121</v>
      </c>
      <c r="U18" s="324" t="s">
        <v>1121</v>
      </c>
      <c r="V18" s="84" t="s">
        <v>1086</v>
      </c>
      <c r="W18" s="212" t="s">
        <v>628</v>
      </c>
      <c r="X18" s="215" t="n">
        <v>14.0594411817049</v>
      </c>
      <c r="Y18" s="215" t="n">
        <v>24.0506329113924</v>
      </c>
      <c r="Z18" s="215" t="n">
        <v>12.9042796471741</v>
      </c>
      <c r="AA18" s="215" t="n">
        <v>11.01243339254</v>
      </c>
      <c r="AB18" s="215" t="n">
        <v>17.7004203849841</v>
      </c>
      <c r="AC18" s="215" t="n">
        <v>21.6184427193602</v>
      </c>
      <c r="AD18" s="215" t="n">
        <v>15.0744960560911</v>
      </c>
      <c r="AE18" s="215" t="n">
        <v>17.2356369691923</v>
      </c>
      <c r="AF18" s="215" t="n">
        <v>21.714966256451</v>
      </c>
      <c r="AG18" s="215" t="n">
        <v>22.5014611338399</v>
      </c>
      <c r="AH18" s="215" t="n">
        <v>20.0495049504951</v>
      </c>
      <c r="AI18" s="215" t="n">
        <v>19.0779014308426</v>
      </c>
      <c r="AJ18" s="215" t="n">
        <v>12.3215014279886</v>
      </c>
      <c r="AK18" s="215" t="n">
        <v>12.568306010929</v>
      </c>
      <c r="AL18" s="215" t="n">
        <v>25.0666666666667</v>
      </c>
      <c r="AM18" s="215" t="n">
        <v>21.0358565737052</v>
      </c>
      <c r="AN18" s="325" t="s">
        <v>1121</v>
      </c>
    </row>
    <row r="19" customFormat="false" ht="12.75" hidden="false" customHeight="false" outlineLevel="0" collapsed="false">
      <c r="A19" s="324" t="s">
        <v>1123</v>
      </c>
      <c r="B19" s="84" t="s">
        <v>1087</v>
      </c>
      <c r="C19" s="212" t="s">
        <v>628</v>
      </c>
      <c r="D19" s="215" t="n">
        <v>7.5579721191795</v>
      </c>
      <c r="E19" s="215" t="n">
        <v>7.45808630099337</v>
      </c>
      <c r="F19" s="215" t="n">
        <v>8.18619582664527</v>
      </c>
      <c r="G19" s="215" t="n">
        <v>5.28837295006449</v>
      </c>
      <c r="H19" s="215" t="n">
        <v>7.09097198201314</v>
      </c>
      <c r="I19" s="215" t="n">
        <v>3.23343848580442</v>
      </c>
      <c r="J19" s="215" t="n">
        <v>5.62909958258796</v>
      </c>
      <c r="K19" s="215" t="n">
        <v>5.71589205397301</v>
      </c>
      <c r="L19" s="215" t="n">
        <v>5.00515995872033</v>
      </c>
      <c r="M19" s="215" t="n">
        <v>6.3006300630063</v>
      </c>
      <c r="N19" s="215" t="n">
        <v>9.63198546115402</v>
      </c>
      <c r="O19" s="215" t="n">
        <v>9.75889781859931</v>
      </c>
      <c r="P19" s="215" t="n">
        <v>3.82022471910112</v>
      </c>
      <c r="Q19" s="215" t="n">
        <v>6.64136622390892</v>
      </c>
      <c r="R19" s="215" t="n">
        <v>11.2395309882747</v>
      </c>
      <c r="S19" s="215" t="n">
        <v>14.014598540146</v>
      </c>
      <c r="T19" s="325" t="s">
        <v>1123</v>
      </c>
      <c r="U19" s="324" t="s">
        <v>1123</v>
      </c>
      <c r="V19" s="84" t="s">
        <v>1087</v>
      </c>
      <c r="W19" s="212" t="s">
        <v>628</v>
      </c>
      <c r="X19" s="215" t="n">
        <v>5.05428012101798</v>
      </c>
      <c r="Y19" s="215" t="n">
        <v>7.94016110471807</v>
      </c>
      <c r="Z19" s="215" t="n">
        <v>4.80235217249265</v>
      </c>
      <c r="AA19" s="215" t="n">
        <v>4.02605091770278</v>
      </c>
      <c r="AB19" s="215" t="n">
        <v>7.2571723578435</v>
      </c>
      <c r="AC19" s="215" t="n">
        <v>8.49211950129381</v>
      </c>
      <c r="AD19" s="215" t="n">
        <v>6.48553900087642</v>
      </c>
      <c r="AE19" s="215" t="n">
        <v>7.02192617263392</v>
      </c>
      <c r="AF19" s="215" t="n">
        <v>11.1155220325526</v>
      </c>
      <c r="AG19" s="215" t="n">
        <v>12.156633547633</v>
      </c>
      <c r="AH19" s="215" t="n">
        <v>8.91089108910891</v>
      </c>
      <c r="AI19" s="215" t="n">
        <v>8.74403815580286</v>
      </c>
      <c r="AJ19" s="215" t="n">
        <v>5.63035495716034</v>
      </c>
      <c r="AK19" s="215" t="n">
        <v>4.29352068696331</v>
      </c>
      <c r="AL19" s="215" t="n">
        <v>9.86666666666667</v>
      </c>
      <c r="AM19" s="215" t="n">
        <v>8.60557768924303</v>
      </c>
      <c r="AN19" s="325" t="s">
        <v>1123</v>
      </c>
    </row>
    <row r="20" customFormat="false" ht="12.75" hidden="false" customHeight="false" outlineLevel="0" collapsed="false">
      <c r="A20" s="324" t="s">
        <v>1124</v>
      </c>
      <c r="B20" s="84" t="s">
        <v>1088</v>
      </c>
      <c r="C20" s="212" t="s">
        <v>628</v>
      </c>
      <c r="D20" s="215" t="n">
        <v>3.55709131561563</v>
      </c>
      <c r="E20" s="215" t="n">
        <v>3.44143861164553</v>
      </c>
      <c r="F20" s="215" t="n">
        <v>4.28447956537844</v>
      </c>
      <c r="G20" s="215" t="n">
        <v>2.94822185369449</v>
      </c>
      <c r="H20" s="215" t="n">
        <v>3.8395019024559</v>
      </c>
      <c r="I20" s="215" t="n">
        <v>1.93217665615142</v>
      </c>
      <c r="J20" s="215" t="n">
        <v>2.87418008348241</v>
      </c>
      <c r="K20" s="215" t="n">
        <v>2.62368815592204</v>
      </c>
      <c r="L20" s="215" t="n">
        <v>2.99277605779154</v>
      </c>
      <c r="M20" s="215" t="n">
        <v>3.87038703870387</v>
      </c>
      <c r="N20" s="215" t="n">
        <v>3.06678782371649</v>
      </c>
      <c r="O20" s="215" t="n">
        <v>4.93685419058553</v>
      </c>
      <c r="P20" s="215" t="n">
        <v>3.14606741573034</v>
      </c>
      <c r="Q20" s="215" t="n">
        <v>3.17836812144213</v>
      </c>
      <c r="R20" s="215" t="n">
        <v>5.07537688442211</v>
      </c>
      <c r="S20" s="215" t="n">
        <v>8.46715328467153</v>
      </c>
      <c r="T20" s="325" t="s">
        <v>1124</v>
      </c>
      <c r="U20" s="324" t="s">
        <v>1124</v>
      </c>
      <c r="V20" s="84" t="s">
        <v>1088</v>
      </c>
      <c r="W20" s="212" t="s">
        <v>628</v>
      </c>
      <c r="X20" s="215" t="n">
        <v>2.18900160170849</v>
      </c>
      <c r="Y20" s="215" t="n">
        <v>2.30149597238205</v>
      </c>
      <c r="Z20" s="215" t="n">
        <v>2.22149624305782</v>
      </c>
      <c r="AA20" s="215" t="n">
        <v>2.07223208999408</v>
      </c>
      <c r="AB20" s="215" t="n">
        <v>3.39995574894904</v>
      </c>
      <c r="AC20" s="215" t="n">
        <v>4.44601270289344</v>
      </c>
      <c r="AD20" s="215" t="n">
        <v>2.68185801928133</v>
      </c>
      <c r="AE20" s="215" t="n">
        <v>3.30280321953927</v>
      </c>
      <c r="AF20" s="215" t="n">
        <v>5.39896784438269</v>
      </c>
      <c r="AG20" s="215" t="n">
        <v>6.07831677381648</v>
      </c>
      <c r="AH20" s="215" t="n">
        <v>3.96039603960396</v>
      </c>
      <c r="AI20" s="215" t="n">
        <v>5.72337042925278</v>
      </c>
      <c r="AJ20" s="215" t="n">
        <v>1.99918400652795</v>
      </c>
      <c r="AK20" s="215" t="n">
        <v>2.65417642466823</v>
      </c>
      <c r="AL20" s="215" t="n">
        <v>4.10666666666667</v>
      </c>
      <c r="AM20" s="215" t="n">
        <v>4.9402390438247</v>
      </c>
      <c r="AN20" s="325" t="s">
        <v>1124</v>
      </c>
    </row>
    <row r="21" customFormat="false" ht="12.75" hidden="false" customHeight="false" outlineLevel="0" collapsed="false">
      <c r="A21" s="324" t="s">
        <v>1125</v>
      </c>
      <c r="B21" s="84" t="s">
        <v>1251</v>
      </c>
      <c r="C21" s="212" t="s">
        <v>628</v>
      </c>
      <c r="D21" s="215" t="n">
        <v>4.01273777461592</v>
      </c>
      <c r="E21" s="215" t="n">
        <v>3.8576308453414</v>
      </c>
      <c r="F21" s="215" t="n">
        <v>4.98827015680948</v>
      </c>
      <c r="G21" s="215" t="n">
        <v>2.52441496222591</v>
      </c>
      <c r="H21" s="215" t="n">
        <v>3.28606018678658</v>
      </c>
      <c r="I21" s="215" t="n">
        <v>1.65615141955836</v>
      </c>
      <c r="J21" s="215" t="n">
        <v>3.67322599880739</v>
      </c>
      <c r="K21" s="215" t="n">
        <v>4.29160419790105</v>
      </c>
      <c r="L21" s="215" t="n">
        <v>2.2703818369453</v>
      </c>
      <c r="M21" s="215" t="n">
        <v>3.15031503150315</v>
      </c>
      <c r="N21" s="215" t="n">
        <v>3.11222171740118</v>
      </c>
      <c r="O21" s="215" t="n">
        <v>5.79793340987371</v>
      </c>
      <c r="P21" s="215" t="n">
        <v>2.69662921348315</v>
      </c>
      <c r="Q21" s="215" t="n">
        <v>3.84250474383302</v>
      </c>
      <c r="R21" s="215" t="n">
        <v>5.89614740368509</v>
      </c>
      <c r="S21" s="215" t="n">
        <v>8.97810218978102</v>
      </c>
      <c r="T21" s="325" t="s">
        <v>1125</v>
      </c>
      <c r="U21" s="324" t="s">
        <v>1125</v>
      </c>
      <c r="V21" s="84" t="s">
        <v>1251</v>
      </c>
      <c r="W21" s="212" t="s">
        <v>628</v>
      </c>
      <c r="X21" s="215" t="n">
        <v>2.40256273358249</v>
      </c>
      <c r="Y21" s="215" t="n">
        <v>2.64672036823936</v>
      </c>
      <c r="Z21" s="215" t="n">
        <v>2.80953936622019</v>
      </c>
      <c r="AA21" s="215" t="n">
        <v>1.53937240970989</v>
      </c>
      <c r="AB21" s="215" t="n">
        <v>3.47370750055314</v>
      </c>
      <c r="AC21" s="215" t="n">
        <v>4.86944248412138</v>
      </c>
      <c r="AD21" s="215" t="n">
        <v>2.45398773006135</v>
      </c>
      <c r="AE21" s="215" t="n">
        <v>3.44157646405773</v>
      </c>
      <c r="AF21" s="215" t="n">
        <v>6.62961492655816</v>
      </c>
      <c r="AG21" s="215" t="n">
        <v>7.30566919929866</v>
      </c>
      <c r="AH21" s="215" t="n">
        <v>5.1980198019802</v>
      </c>
      <c r="AI21" s="215" t="n">
        <v>8.42607313195549</v>
      </c>
      <c r="AJ21" s="215" t="n">
        <v>2.16238270093839</v>
      </c>
      <c r="AK21" s="215" t="n">
        <v>3.59094457455113</v>
      </c>
      <c r="AL21" s="215" t="n">
        <v>5.97333333333333</v>
      </c>
      <c r="AM21" s="215" t="n">
        <v>6.45418326693227</v>
      </c>
      <c r="AN21" s="325" t="s">
        <v>1125</v>
      </c>
    </row>
    <row r="22" customFormat="false" ht="15.95" hidden="false" customHeight="true" outlineLevel="0" collapsed="false">
      <c r="A22" s="324" t="s">
        <v>1126</v>
      </c>
      <c r="B22" s="84" t="s">
        <v>1090</v>
      </c>
      <c r="C22" s="212" t="s">
        <v>639</v>
      </c>
      <c r="D22" s="215" t="n">
        <v>23.2319155783661</v>
      </c>
      <c r="E22" s="215" t="n">
        <v>23.0384735691756</v>
      </c>
      <c r="F22" s="215" t="n">
        <v>24.4485533193398</v>
      </c>
      <c r="G22" s="215" t="n">
        <v>20.1464099256802</v>
      </c>
      <c r="H22" s="215" t="n">
        <v>23.0416234290326</v>
      </c>
      <c r="I22" s="215" t="n">
        <v>16.8459121976866</v>
      </c>
      <c r="J22" s="215" t="n">
        <v>20.8</v>
      </c>
      <c r="K22" s="215" t="n">
        <v>21.2</v>
      </c>
      <c r="L22" s="215" t="n">
        <v>19.3</v>
      </c>
      <c r="M22" s="215" t="n">
        <v>21.5</v>
      </c>
      <c r="N22" s="215" t="n">
        <v>23.9</v>
      </c>
      <c r="O22" s="215" t="n">
        <v>26.8</v>
      </c>
      <c r="P22" s="215" t="n">
        <v>22.1</v>
      </c>
      <c r="Q22" s="215" t="n">
        <v>21.9</v>
      </c>
      <c r="R22" s="215" t="n">
        <v>27.1</v>
      </c>
      <c r="S22" s="215" t="n">
        <v>32.2</v>
      </c>
      <c r="T22" s="325" t="s">
        <v>1126</v>
      </c>
      <c r="U22" s="324" t="s">
        <v>1126</v>
      </c>
      <c r="V22" s="84" t="s">
        <v>1090</v>
      </c>
      <c r="W22" s="212" t="s">
        <v>639</v>
      </c>
      <c r="X22" s="215" t="n">
        <v>19.6434893516047</v>
      </c>
      <c r="Y22" s="215" t="n">
        <v>23.2409666283084</v>
      </c>
      <c r="Z22" s="215" t="n">
        <v>19.7</v>
      </c>
      <c r="AA22" s="215" t="n">
        <v>17.5363726070653</v>
      </c>
      <c r="AB22" s="215" t="n">
        <v>23.1</v>
      </c>
      <c r="AC22" s="215" t="n">
        <v>26</v>
      </c>
      <c r="AD22" s="215" t="n">
        <v>21.2322348816827</v>
      </c>
      <c r="AE22" s="215" t="n">
        <v>22.7</v>
      </c>
      <c r="AF22" s="215" t="n">
        <v>28.2</v>
      </c>
      <c r="AG22" s="215" t="n">
        <v>29.4</v>
      </c>
      <c r="AH22" s="215" t="n">
        <v>25.7403877887789</v>
      </c>
      <c r="AI22" s="215" t="n">
        <v>28.4</v>
      </c>
      <c r="AJ22" s="215" t="n">
        <v>19.1475724194206</v>
      </c>
      <c r="AK22" s="215" t="n">
        <v>20.2374447046578</v>
      </c>
      <c r="AL22" s="215" t="n">
        <v>27.1</v>
      </c>
      <c r="AM22" s="215" t="n">
        <v>27.134422310757</v>
      </c>
      <c r="AN22" s="325" t="s">
        <v>1126</v>
      </c>
    </row>
    <row r="23" customFormat="false" ht="15.95" hidden="false" customHeight="true" outlineLevel="0" collapsed="false">
      <c r="A23" s="324" t="s">
        <v>1128</v>
      </c>
      <c r="B23" s="110" t="s">
        <v>1091</v>
      </c>
      <c r="C23" s="76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325"/>
      <c r="U23" s="324" t="s">
        <v>1128</v>
      </c>
      <c r="V23" s="110" t="s">
        <v>1091</v>
      </c>
      <c r="W23" s="76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325"/>
    </row>
    <row r="24" customFormat="false" ht="12.75" hidden="false" customHeight="false" outlineLevel="0" collapsed="false">
      <c r="A24" s="324"/>
      <c r="B24" s="84" t="s">
        <v>644</v>
      </c>
      <c r="C24" s="212" t="s">
        <v>639</v>
      </c>
      <c r="D24" s="215" t="n">
        <v>27.0131014848722</v>
      </c>
      <c r="E24" s="215" t="n">
        <v>26.9027496538595</v>
      </c>
      <c r="F24" s="215" t="n">
        <v>27.6915935089119</v>
      </c>
      <c r="G24" s="215" t="n">
        <v>23</v>
      </c>
      <c r="H24" s="215" t="n">
        <v>25.9</v>
      </c>
      <c r="I24" s="215" t="n">
        <v>18.1433219178082</v>
      </c>
      <c r="J24" s="215" t="n">
        <v>24.5</v>
      </c>
      <c r="K24" s="215" t="n">
        <v>24.6</v>
      </c>
      <c r="L24" s="215" t="n">
        <v>22</v>
      </c>
      <c r="M24" s="215" t="n">
        <v>26.2</v>
      </c>
      <c r="N24" s="215" t="n">
        <v>29.1289559748428</v>
      </c>
      <c r="O24" s="215" t="n">
        <v>30.3326424870466</v>
      </c>
      <c r="P24" s="215" t="n">
        <v>25.3</v>
      </c>
      <c r="Q24" s="215" t="n">
        <v>25.5279326364692</v>
      </c>
      <c r="R24" s="215" t="n">
        <v>31.7367944936087</v>
      </c>
      <c r="S24" s="215" t="n">
        <v>38.9</v>
      </c>
      <c r="T24" s="325" t="s">
        <v>1128</v>
      </c>
      <c r="U24" s="324"/>
      <c r="V24" s="84" t="s">
        <v>644</v>
      </c>
      <c r="W24" s="212" t="s">
        <v>639</v>
      </c>
      <c r="X24" s="215" t="n">
        <v>23.4</v>
      </c>
      <c r="Y24" s="215" t="n">
        <v>28.5244556113903</v>
      </c>
      <c r="Z24" s="215" t="n">
        <v>23.4</v>
      </c>
      <c r="AA24" s="215" t="n">
        <v>20.8</v>
      </c>
      <c r="AB24" s="215" t="n">
        <v>26.0421380812862</v>
      </c>
      <c r="AC24" s="215" t="n">
        <v>28.1</v>
      </c>
      <c r="AD24" s="215" t="n">
        <v>23.3</v>
      </c>
      <c r="AE24" s="215" t="n">
        <v>26.7</v>
      </c>
      <c r="AF24" s="215" t="n">
        <v>35.3321290322581</v>
      </c>
      <c r="AG24" s="215" t="n">
        <v>35.5</v>
      </c>
      <c r="AH24" s="215" t="n">
        <v>34.4233140655106</v>
      </c>
      <c r="AI24" s="215" t="n">
        <v>30.6409988385598</v>
      </c>
      <c r="AJ24" s="215" t="n">
        <v>22.1</v>
      </c>
      <c r="AK24" s="215" t="n">
        <v>19.9</v>
      </c>
      <c r="AL24" s="215" t="n">
        <v>30.9480751173709</v>
      </c>
      <c r="AM24" s="215" t="n">
        <v>30.2</v>
      </c>
      <c r="AN24" s="325" t="s">
        <v>1128</v>
      </c>
    </row>
    <row r="25" customFormat="false" ht="20.1" hidden="false" customHeight="true" outlineLevel="0" collapsed="false">
      <c r="A25" s="324"/>
      <c r="B25" s="110" t="s">
        <v>1082</v>
      </c>
      <c r="C25" s="76"/>
      <c r="D25" s="234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325"/>
      <c r="U25" s="324"/>
      <c r="V25" s="110" t="s">
        <v>1082</v>
      </c>
      <c r="W25" s="76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325"/>
    </row>
    <row r="26" customFormat="false" ht="12" hidden="false" customHeight="true" outlineLevel="0" collapsed="false">
      <c r="A26" s="324"/>
      <c r="B26" s="110" t="s">
        <v>1092</v>
      </c>
      <c r="C26" s="76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325"/>
      <c r="U26" s="324"/>
      <c r="V26" s="110" t="s">
        <v>1092</v>
      </c>
      <c r="W26" s="76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325"/>
    </row>
    <row r="27" customFormat="false" ht="15.95" hidden="false" customHeight="true" outlineLevel="0" collapsed="false">
      <c r="A27" s="324" t="s">
        <v>1130</v>
      </c>
      <c r="B27" s="84" t="s">
        <v>1252</v>
      </c>
      <c r="C27" s="212" t="s">
        <v>628</v>
      </c>
      <c r="D27" s="215" t="n">
        <v>25.0182089198299</v>
      </c>
      <c r="E27" s="215" t="n">
        <v>24.7261376575445</v>
      </c>
      <c r="F27" s="215" t="n">
        <v>26.8551673046055</v>
      </c>
      <c r="G27" s="215" t="n">
        <v>26.9393771881334</v>
      </c>
      <c r="H27" s="215" t="n">
        <v>20.9616049809754</v>
      </c>
      <c r="I27" s="215" t="n">
        <v>33.7539432176656</v>
      </c>
      <c r="J27" s="215" t="n">
        <v>28.861061419201</v>
      </c>
      <c r="K27" s="215" t="n">
        <v>26.7053973013493</v>
      </c>
      <c r="L27" s="215" t="n">
        <v>32.3529411764706</v>
      </c>
      <c r="M27" s="215" t="n">
        <v>33.1233123312331</v>
      </c>
      <c r="N27" s="215" t="n">
        <v>18.9459336665152</v>
      </c>
      <c r="O27" s="215" t="n">
        <v>16.1882893226177</v>
      </c>
      <c r="P27" s="215" t="n">
        <v>22.9213483146067</v>
      </c>
      <c r="Q27" s="215" t="n">
        <v>23.5768500948767</v>
      </c>
      <c r="R27" s="215" t="n">
        <v>18.643216080402</v>
      </c>
      <c r="S27" s="215" t="n">
        <v>14.3795620437956</v>
      </c>
      <c r="T27" s="325" t="s">
        <v>1130</v>
      </c>
      <c r="U27" s="324" t="s">
        <v>1130</v>
      </c>
      <c r="V27" s="84" t="s">
        <v>1252</v>
      </c>
      <c r="W27" s="212" t="s">
        <v>628</v>
      </c>
      <c r="X27" s="215" t="n">
        <v>39.3664353087738</v>
      </c>
      <c r="Y27" s="215" t="n">
        <v>19.102416570771</v>
      </c>
      <c r="Z27" s="215" t="n">
        <v>36.327997386475</v>
      </c>
      <c r="AA27" s="215" t="n">
        <v>55.2989934872706</v>
      </c>
      <c r="AB27" s="215" t="n">
        <v>21.8231432996534</v>
      </c>
      <c r="AC27" s="215" t="n">
        <v>19.995295224653</v>
      </c>
      <c r="AD27" s="215" t="n">
        <v>21.7353198948291</v>
      </c>
      <c r="AE27" s="215" t="n">
        <v>24.1187898973078</v>
      </c>
      <c r="AF27" s="215" t="n">
        <v>21.2385867407701</v>
      </c>
      <c r="AG27" s="215" t="n">
        <v>19.9298655756867</v>
      </c>
      <c r="AH27" s="215" t="n">
        <v>24.009900990099</v>
      </c>
      <c r="AI27" s="215" t="n">
        <v>20.1907790143084</v>
      </c>
      <c r="AJ27" s="215" t="n">
        <v>39.983680130559</v>
      </c>
      <c r="AK27" s="215" t="n">
        <v>37.3926619828259</v>
      </c>
      <c r="AL27" s="215" t="n">
        <v>17.8133333333333</v>
      </c>
      <c r="AM27" s="215" t="n">
        <v>18.8844621513944</v>
      </c>
      <c r="AN27" s="325" t="s">
        <v>1130</v>
      </c>
    </row>
    <row r="28" customFormat="false" ht="12.75" hidden="false" customHeight="false" outlineLevel="0" collapsed="false">
      <c r="A28" s="324" t="s">
        <v>1132</v>
      </c>
      <c r="B28" s="84" t="s">
        <v>1253</v>
      </c>
      <c r="C28" s="212" t="s">
        <v>628</v>
      </c>
      <c r="D28" s="215" t="n">
        <v>32.0205972525704</v>
      </c>
      <c r="E28" s="215" t="n">
        <v>31.8112214849425</v>
      </c>
      <c r="F28" s="215" t="n">
        <v>33.3374490677861</v>
      </c>
      <c r="G28" s="215" t="n">
        <v>38.2716049382716</v>
      </c>
      <c r="H28" s="215" t="n">
        <v>28.5022483569699</v>
      </c>
      <c r="I28" s="215" t="n">
        <v>49.4085173501577</v>
      </c>
      <c r="J28" s="215" t="n">
        <v>43.9713774597496</v>
      </c>
      <c r="K28" s="215" t="n">
        <v>45.0712143928036</v>
      </c>
      <c r="L28" s="215" t="n">
        <v>43.9628482972136</v>
      </c>
      <c r="M28" s="215" t="n">
        <v>38.7038703870387</v>
      </c>
      <c r="N28" s="215" t="n">
        <v>19.9454793275784</v>
      </c>
      <c r="O28" s="215" t="n">
        <v>34.7301951779564</v>
      </c>
      <c r="P28" s="215" t="n">
        <v>42.4719101123596</v>
      </c>
      <c r="Q28" s="215" t="n">
        <v>29.1271347248577</v>
      </c>
      <c r="R28" s="215" t="n">
        <v>21.5242881072027</v>
      </c>
      <c r="S28" s="215" t="n">
        <v>11.021897810219</v>
      </c>
      <c r="T28" s="325" t="s">
        <v>1132</v>
      </c>
      <c r="U28" s="324" t="s">
        <v>1132</v>
      </c>
      <c r="V28" s="84" t="s">
        <v>1253</v>
      </c>
      <c r="W28" s="212" t="s">
        <v>628</v>
      </c>
      <c r="X28" s="215" t="n">
        <v>34.0452037729133</v>
      </c>
      <c r="Y28" s="215" t="n">
        <v>16.4556962025316</v>
      </c>
      <c r="Z28" s="215" t="n">
        <v>38.5168245671349</v>
      </c>
      <c r="AA28" s="215" t="n">
        <v>34.9911190053286</v>
      </c>
      <c r="AB28" s="215" t="n">
        <v>32.7310273618999</v>
      </c>
      <c r="AC28" s="215" t="n">
        <v>24.4883556810162</v>
      </c>
      <c r="AD28" s="215" t="n">
        <v>35.3724802804557</v>
      </c>
      <c r="AE28" s="215" t="n">
        <v>38.2736608381904</v>
      </c>
      <c r="AF28" s="215" t="n">
        <v>22.7471218737594</v>
      </c>
      <c r="AG28" s="215" t="n">
        <v>22.2676797194623</v>
      </c>
      <c r="AH28" s="215" t="n">
        <v>23.7623762376238</v>
      </c>
      <c r="AI28" s="215" t="n">
        <v>20.1907790143084</v>
      </c>
      <c r="AJ28" s="215" t="n">
        <v>40.6772745818033</v>
      </c>
      <c r="AK28" s="215" t="n">
        <v>43.9500390320062</v>
      </c>
      <c r="AL28" s="215" t="n">
        <v>22.56</v>
      </c>
      <c r="AM28" s="215" t="n">
        <v>30.597609561753</v>
      </c>
      <c r="AN28" s="325" t="s">
        <v>1132</v>
      </c>
    </row>
    <row r="29" customFormat="false" ht="12.75" hidden="false" customHeight="false" outlineLevel="0" collapsed="false">
      <c r="A29" s="324" t="s">
        <v>1134</v>
      </c>
      <c r="B29" s="84" t="s">
        <v>1254</v>
      </c>
      <c r="C29" s="212" t="s">
        <v>628</v>
      </c>
      <c r="D29" s="215" t="n">
        <v>27.4539695445229</v>
      </c>
      <c r="E29" s="215" t="n">
        <v>27.9359221013781</v>
      </c>
      <c r="F29" s="215" t="n">
        <v>24.422768242993</v>
      </c>
      <c r="G29" s="215" t="n">
        <v>21.4851667587986</v>
      </c>
      <c r="H29" s="215" t="n">
        <v>28.3292978208232</v>
      </c>
      <c r="I29" s="215" t="n">
        <v>13.6829652996845</v>
      </c>
      <c r="J29" s="215" t="n">
        <v>21.2760882528324</v>
      </c>
      <c r="K29" s="215" t="n">
        <v>22.4137931034483</v>
      </c>
      <c r="L29" s="215" t="n">
        <v>18.0082559339525</v>
      </c>
      <c r="M29" s="215" t="n">
        <v>21.5121512151215</v>
      </c>
      <c r="N29" s="215" t="n">
        <v>23.2394366197183</v>
      </c>
      <c r="O29" s="215" t="n">
        <v>34.7301951779564</v>
      </c>
      <c r="P29" s="215" t="n">
        <v>25.6179775280899</v>
      </c>
      <c r="Q29" s="215" t="n">
        <v>29.1745730550285</v>
      </c>
      <c r="R29" s="215" t="n">
        <v>31.7922948073702</v>
      </c>
      <c r="S29" s="215" t="n">
        <v>26.0583941605839</v>
      </c>
      <c r="T29" s="325" t="s">
        <v>1134</v>
      </c>
      <c r="U29" s="324" t="s">
        <v>1134</v>
      </c>
      <c r="V29" s="84" t="s">
        <v>1254</v>
      </c>
      <c r="W29" s="212" t="s">
        <v>628</v>
      </c>
      <c r="X29" s="215" t="n">
        <v>20.1103399181349</v>
      </c>
      <c r="Y29" s="215" t="n">
        <v>43.1530494821634</v>
      </c>
      <c r="Z29" s="215" t="n">
        <v>20.3201568114995</v>
      </c>
      <c r="AA29" s="215" t="n">
        <v>7.8744819419775</v>
      </c>
      <c r="AB29" s="215" t="n">
        <v>34.8182019322959</v>
      </c>
      <c r="AC29" s="215" t="n">
        <v>43.0016466713714</v>
      </c>
      <c r="AD29" s="215" t="n">
        <v>32.8834355828221</v>
      </c>
      <c r="AE29" s="215" t="n">
        <v>28.2264779350541</v>
      </c>
      <c r="AF29" s="215" t="n">
        <v>37.8324732036522</v>
      </c>
      <c r="AG29" s="215" t="n">
        <v>35.2425482174167</v>
      </c>
      <c r="AH29" s="215" t="n">
        <v>43.3168316831683</v>
      </c>
      <c r="AI29" s="215" t="n">
        <v>48.8076311605723</v>
      </c>
      <c r="AJ29" s="215" t="n">
        <v>14.6470828233374</v>
      </c>
      <c r="AK29" s="215" t="n">
        <v>14.3637782982045</v>
      </c>
      <c r="AL29" s="215" t="n">
        <v>27.68</v>
      </c>
      <c r="AM29" s="215" t="n">
        <v>37.6892430278884</v>
      </c>
      <c r="AN29" s="325" t="s">
        <v>1134</v>
      </c>
    </row>
    <row r="30" customFormat="false" ht="12.75" hidden="false" customHeight="false" outlineLevel="0" collapsed="false">
      <c r="A30" s="324" t="s">
        <v>1135</v>
      </c>
      <c r="B30" s="84" t="s">
        <v>1255</v>
      </c>
      <c r="C30" s="212" t="s">
        <v>628</v>
      </c>
      <c r="D30" s="215" t="n">
        <v>11.091349492691</v>
      </c>
      <c r="E30" s="215" t="n">
        <v>11.1625898150693</v>
      </c>
      <c r="F30" s="215" t="n">
        <v>10.6432892949747</v>
      </c>
      <c r="G30" s="215" t="n">
        <v>10.7978625391561</v>
      </c>
      <c r="H30" s="215" t="n">
        <v>18.1598062953995</v>
      </c>
      <c r="I30" s="215" t="n">
        <v>2.40536277602524</v>
      </c>
      <c r="J30" s="215" t="n">
        <v>3.94752534287418</v>
      </c>
      <c r="K30" s="215" t="n">
        <v>3.76686656671664</v>
      </c>
      <c r="L30" s="215" t="n">
        <v>4.17956656346749</v>
      </c>
      <c r="M30" s="215" t="n">
        <v>4.41044104410441</v>
      </c>
      <c r="N30" s="215" t="n">
        <v>27.5102226260791</v>
      </c>
      <c r="O30" s="215" t="n">
        <v>9.29965556831228</v>
      </c>
      <c r="P30" s="215" t="n">
        <v>7.19101123595506</v>
      </c>
      <c r="Q30" s="215" t="n">
        <v>11.5749525616698</v>
      </c>
      <c r="R30" s="215" t="n">
        <v>19.1122278056951</v>
      </c>
      <c r="S30" s="215" t="n">
        <v>34.3795620437956</v>
      </c>
      <c r="T30" s="325" t="s">
        <v>1135</v>
      </c>
      <c r="U30" s="324" t="s">
        <v>1135</v>
      </c>
      <c r="V30" s="84" t="s">
        <v>1255</v>
      </c>
      <c r="W30" s="212" t="s">
        <v>628</v>
      </c>
      <c r="X30" s="215" t="n">
        <v>5.16106068695497</v>
      </c>
      <c r="Y30" s="215" t="n">
        <v>18.8722669735328</v>
      </c>
      <c r="Z30" s="215" t="n">
        <v>3.29957530218883</v>
      </c>
      <c r="AA30" s="215" t="n">
        <v>1.4801657785672</v>
      </c>
      <c r="AB30" s="215" t="n">
        <v>7.69230769230769</v>
      </c>
      <c r="AC30" s="215" t="n">
        <v>9.17431192660551</v>
      </c>
      <c r="AD30" s="215" t="n">
        <v>7.18667835232253</v>
      </c>
      <c r="AE30" s="215" t="n">
        <v>6.744379683597</v>
      </c>
      <c r="AF30" s="215" t="n">
        <v>12.7828503374355</v>
      </c>
      <c r="AG30" s="215" t="n">
        <v>15.3711279953244</v>
      </c>
      <c r="AH30" s="215" t="n">
        <v>7.3019801980198</v>
      </c>
      <c r="AI30" s="215" t="n">
        <v>7.15421303656598</v>
      </c>
      <c r="AJ30" s="215" t="n">
        <v>3.14157486740106</v>
      </c>
      <c r="AK30" s="215" t="n">
        <v>2.88836846213895</v>
      </c>
      <c r="AL30" s="215" t="n">
        <v>23.52</v>
      </c>
      <c r="AM30" s="215" t="n">
        <v>9.16334661354582</v>
      </c>
      <c r="AN30" s="325" t="s">
        <v>1135</v>
      </c>
    </row>
    <row r="31" customFormat="false" ht="12.75" hidden="false" customHeight="false" outlineLevel="0" collapsed="false">
      <c r="A31" s="324" t="s">
        <v>1136</v>
      </c>
      <c r="B31" s="84" t="s">
        <v>1256</v>
      </c>
      <c r="C31" s="212" t="s">
        <v>628</v>
      </c>
      <c r="D31" s="215" t="n">
        <v>2.84736690549994</v>
      </c>
      <c r="E31" s="215" t="n">
        <v>2.87604538851152</v>
      </c>
      <c r="F31" s="215" t="n">
        <v>2.66699592542289</v>
      </c>
      <c r="G31" s="215" t="n">
        <v>1.78735949880228</v>
      </c>
      <c r="H31" s="215" t="n">
        <v>2.97474922172259</v>
      </c>
      <c r="I31" s="215" t="n">
        <v>0.433753943217666</v>
      </c>
      <c r="J31" s="215" t="n">
        <v>1.06141920095408</v>
      </c>
      <c r="K31" s="215" t="n">
        <v>1.08695652173913</v>
      </c>
      <c r="L31" s="215" t="n">
        <v>0.773993808049536</v>
      </c>
      <c r="M31" s="215" t="n">
        <v>1.44014401440144</v>
      </c>
      <c r="N31" s="215" t="n">
        <v>8.0872330758746</v>
      </c>
      <c r="O31" s="215" t="n">
        <v>2.69804822043628</v>
      </c>
      <c r="P31" s="215" t="n">
        <v>1.34831460674157</v>
      </c>
      <c r="Q31" s="215" t="n">
        <v>3.32068311195446</v>
      </c>
      <c r="R31" s="215" t="n">
        <v>6.13065326633166</v>
      </c>
      <c r="S31" s="215" t="n">
        <v>8.97810218978102</v>
      </c>
      <c r="T31" s="325" t="s">
        <v>1136</v>
      </c>
      <c r="U31" s="324" t="s">
        <v>1136</v>
      </c>
      <c r="V31" s="84" t="s">
        <v>1256</v>
      </c>
      <c r="W31" s="212" t="s">
        <v>628</v>
      </c>
      <c r="X31" s="215" t="n">
        <v>0.711870439579996</v>
      </c>
      <c r="Y31" s="215" t="n">
        <v>1.38089758342923</v>
      </c>
      <c r="Z31" s="215" t="n">
        <v>0.882064684743548</v>
      </c>
      <c r="AA31" s="215" t="n">
        <v>0.059206631142688</v>
      </c>
      <c r="AB31" s="215" t="n">
        <v>1.77004203849841</v>
      </c>
      <c r="AC31" s="215" t="n">
        <v>1.74076687838156</v>
      </c>
      <c r="AD31" s="215" t="n">
        <v>1.84049079754601</v>
      </c>
      <c r="AE31" s="215" t="n">
        <v>1.69303358312517</v>
      </c>
      <c r="AF31" s="215" t="n">
        <v>3.05676855895197</v>
      </c>
      <c r="AG31" s="215" t="n">
        <v>4.14962010520164</v>
      </c>
      <c r="AH31" s="215" t="n">
        <v>0.742574257425743</v>
      </c>
      <c r="AI31" s="215" t="n">
        <v>1.90779014308426</v>
      </c>
      <c r="AJ31" s="215" t="n">
        <v>0.489596083231334</v>
      </c>
      <c r="AK31" s="215" t="n">
        <v>0.702576112412178</v>
      </c>
      <c r="AL31" s="215" t="n">
        <v>5.97333333333333</v>
      </c>
      <c r="AM31" s="215" t="n">
        <v>1.99203187250996</v>
      </c>
      <c r="AN31" s="325" t="s">
        <v>1136</v>
      </c>
    </row>
    <row r="32" customFormat="false" ht="12.75" hidden="false" customHeight="false" outlineLevel="0" collapsed="false">
      <c r="A32" s="324" t="s">
        <v>1138</v>
      </c>
      <c r="B32" s="84" t="s">
        <v>1257</v>
      </c>
      <c r="C32" s="212" t="s">
        <v>628</v>
      </c>
      <c r="D32" s="215" t="n">
        <v>1.56850788488575</v>
      </c>
      <c r="E32" s="215" t="n">
        <v>1.48808355255409</v>
      </c>
      <c r="F32" s="215" t="n">
        <v>2.0743301642178</v>
      </c>
      <c r="G32" s="215" t="n">
        <v>0.718629076838032</v>
      </c>
      <c r="H32" s="215" t="n">
        <v>1.0722933241093</v>
      </c>
      <c r="I32" s="215" t="n">
        <v>0.315457413249211</v>
      </c>
      <c r="J32" s="215" t="n">
        <v>0.88252832438879</v>
      </c>
      <c r="K32" s="215" t="n">
        <v>0.955772113943029</v>
      </c>
      <c r="L32" s="215" t="n">
        <v>0.722394220846233</v>
      </c>
      <c r="M32" s="215" t="n">
        <v>0.81008100810081</v>
      </c>
      <c r="N32" s="215" t="n">
        <v>2.27169468423444</v>
      </c>
      <c r="O32" s="215" t="n">
        <v>2.35361653272101</v>
      </c>
      <c r="P32" s="215" t="n">
        <v>0.449438202247191</v>
      </c>
      <c r="Q32" s="215" t="n">
        <v>3.2258064516129</v>
      </c>
      <c r="R32" s="215" t="n">
        <v>2.79731993299833</v>
      </c>
      <c r="S32" s="215" t="n">
        <v>5.18248175182482</v>
      </c>
      <c r="T32" s="325" t="s">
        <v>1138</v>
      </c>
      <c r="U32" s="324" t="s">
        <v>1138</v>
      </c>
      <c r="V32" s="84" t="s">
        <v>1257</v>
      </c>
      <c r="W32" s="212" t="s">
        <v>628</v>
      </c>
      <c r="X32" s="215" t="n">
        <v>0.605089873642997</v>
      </c>
      <c r="Y32" s="215" t="n">
        <v>1.03567318757192</v>
      </c>
      <c r="Z32" s="215" t="n">
        <v>0.653381247958184</v>
      </c>
      <c r="AA32" s="215" t="n">
        <v>0.29603315571344</v>
      </c>
      <c r="AB32" s="215" t="n">
        <v>1.16527767534479</v>
      </c>
      <c r="AC32" s="215" t="n">
        <v>1.59962361797224</v>
      </c>
      <c r="AD32" s="215" t="n">
        <v>0.98159509202454</v>
      </c>
      <c r="AE32" s="215" t="n">
        <v>0.943658062725507</v>
      </c>
      <c r="AF32" s="215" t="n">
        <v>2.34219928543073</v>
      </c>
      <c r="AG32" s="215" t="n">
        <v>3.03915838690824</v>
      </c>
      <c r="AH32" s="215" t="n">
        <v>0.866336633663366</v>
      </c>
      <c r="AI32" s="215" t="n">
        <v>1.74880763116057</v>
      </c>
      <c r="AJ32" s="215" t="n">
        <v>1.06079151366789</v>
      </c>
      <c r="AK32" s="215" t="n">
        <v>0.702576112412178</v>
      </c>
      <c r="AL32" s="215" t="n">
        <v>2.45333333333333</v>
      </c>
      <c r="AM32" s="215" t="n">
        <v>1.67330677290837</v>
      </c>
      <c r="AN32" s="325" t="s">
        <v>1138</v>
      </c>
    </row>
    <row r="33" customFormat="false" ht="15.95" hidden="false" customHeight="true" outlineLevel="0" collapsed="false">
      <c r="A33" s="324" t="s">
        <v>1139</v>
      </c>
      <c r="B33" s="84" t="s">
        <v>641</v>
      </c>
      <c r="C33" s="212" t="s">
        <v>639</v>
      </c>
      <c r="D33" s="215" t="n">
        <v>7.6645030517585</v>
      </c>
      <c r="E33" s="215" t="n">
        <v>7.67311633750834</v>
      </c>
      <c r="F33" s="215" t="n">
        <v>7.61033049347656</v>
      </c>
      <c r="G33" s="215" t="n">
        <v>6.65339966832504</v>
      </c>
      <c r="H33" s="215" t="n">
        <v>8.6</v>
      </c>
      <c r="I33" s="215" t="n">
        <v>4.53663249211357</v>
      </c>
      <c r="J33" s="215" t="n">
        <v>5.64524746571258</v>
      </c>
      <c r="K33" s="215" t="n">
        <v>5.7</v>
      </c>
      <c r="L33" s="215" t="n">
        <v>5.2</v>
      </c>
      <c r="M33" s="215" t="n">
        <v>5.6</v>
      </c>
      <c r="N33" s="215" t="n">
        <v>11.2580796607603</v>
      </c>
      <c r="O33" s="215" t="n">
        <v>8.28457711442786</v>
      </c>
      <c r="P33" s="215" t="n">
        <v>6.32606741573034</v>
      </c>
      <c r="Q33" s="215" t="n">
        <v>8.9</v>
      </c>
      <c r="R33" s="215" t="n">
        <v>10.7</v>
      </c>
      <c r="S33" s="215" t="n">
        <v>14.4</v>
      </c>
      <c r="T33" s="325" t="s">
        <v>1139</v>
      </c>
      <c r="U33" s="324" t="s">
        <v>1139</v>
      </c>
      <c r="V33" s="84" t="s">
        <v>641</v>
      </c>
      <c r="W33" s="212" t="s">
        <v>639</v>
      </c>
      <c r="X33" s="215" t="n">
        <v>5.18076763362401</v>
      </c>
      <c r="Y33" s="215" t="n">
        <v>8.75891829689298</v>
      </c>
      <c r="Z33" s="215" t="n">
        <v>5.09961886093869</v>
      </c>
      <c r="AA33" s="215" t="n">
        <v>3.48685612788632</v>
      </c>
      <c r="AB33" s="215" t="n">
        <v>7.2</v>
      </c>
      <c r="AC33" s="215" t="n">
        <v>7.87311220889203</v>
      </c>
      <c r="AD33" s="215" t="n">
        <v>6.91857434998539</v>
      </c>
      <c r="AE33" s="215" t="n">
        <v>6.56850772504395</v>
      </c>
      <c r="AF33" s="215" t="n">
        <v>8.9</v>
      </c>
      <c r="AG33" s="215" t="n">
        <v>9.9</v>
      </c>
      <c r="AH33" s="215" t="n">
        <v>6.79810231023102</v>
      </c>
      <c r="AI33" s="215" t="n">
        <v>8.1501324854266</v>
      </c>
      <c r="AJ33" s="215" t="n">
        <v>4.91339589283286</v>
      </c>
      <c r="AK33" s="215" t="n">
        <v>4.67668488160291</v>
      </c>
      <c r="AL33" s="215" t="n">
        <v>10.9</v>
      </c>
      <c r="AM33" s="215" t="n">
        <v>7.8</v>
      </c>
      <c r="AN33" s="325" t="s">
        <v>1139</v>
      </c>
    </row>
    <row r="34" customFormat="false" ht="15.95" hidden="false" customHeight="true" outlineLevel="0" collapsed="false">
      <c r="A34" s="324" t="s">
        <v>1140</v>
      </c>
      <c r="B34" s="110" t="s">
        <v>643</v>
      </c>
      <c r="C34" s="76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325"/>
      <c r="U34" s="324" t="s">
        <v>1140</v>
      </c>
      <c r="V34" s="110" t="s">
        <v>643</v>
      </c>
      <c r="W34" s="76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325"/>
    </row>
    <row r="35" customFormat="false" ht="12" hidden="false" customHeight="true" outlineLevel="0" collapsed="false">
      <c r="A35" s="324"/>
      <c r="B35" s="84" t="s">
        <v>644</v>
      </c>
      <c r="C35" s="212" t="s">
        <v>639</v>
      </c>
      <c r="D35" s="215" t="n">
        <v>10.6079993301329</v>
      </c>
      <c r="E35" s="215" t="n">
        <v>10.6216835410177</v>
      </c>
      <c r="F35" s="215" t="n">
        <v>10.5238627294493</v>
      </c>
      <c r="G35" s="215" t="n">
        <v>8.9</v>
      </c>
      <c r="H35" s="215" t="n">
        <v>10.7</v>
      </c>
      <c r="I35" s="215" t="n">
        <v>5.7888698630137</v>
      </c>
      <c r="J35" s="215" t="n">
        <v>7.9468212306795</v>
      </c>
      <c r="K35" s="215" t="n">
        <v>7.6</v>
      </c>
      <c r="L35" s="215" t="n">
        <v>8.1</v>
      </c>
      <c r="M35" s="215" t="n">
        <v>9.1</v>
      </c>
      <c r="N35" s="215" t="n">
        <v>15.5</v>
      </c>
      <c r="O35" s="215" t="n">
        <v>11.6747265400115</v>
      </c>
      <c r="P35" s="215" t="n">
        <v>7.76434108527132</v>
      </c>
      <c r="Q35" s="215" t="n">
        <v>12.1</v>
      </c>
      <c r="R35" s="215" t="n">
        <v>14.6</v>
      </c>
      <c r="S35" s="215" t="n">
        <v>19.6</v>
      </c>
      <c r="T35" s="325" t="s">
        <v>1140</v>
      </c>
      <c r="U35" s="324"/>
      <c r="V35" s="84" t="s">
        <v>644</v>
      </c>
      <c r="W35" s="212" t="s">
        <v>639</v>
      </c>
      <c r="X35" s="215" t="n">
        <v>7.71596303297627</v>
      </c>
      <c r="Y35" s="215" t="n">
        <v>13</v>
      </c>
      <c r="Z35" s="215" t="n">
        <v>7.60188172043011</v>
      </c>
      <c r="AA35" s="215" t="n">
        <v>5.40875420875421</v>
      </c>
      <c r="AB35" s="215" t="n">
        <v>9.58181203515889</v>
      </c>
      <c r="AC35" s="215" t="n">
        <v>10</v>
      </c>
      <c r="AD35" s="215" t="n">
        <v>8.92329009433962</v>
      </c>
      <c r="AE35" s="215" t="n">
        <v>10.1463670411985</v>
      </c>
      <c r="AF35" s="215" t="n">
        <v>13.7</v>
      </c>
      <c r="AG35" s="215" t="n">
        <v>14.5</v>
      </c>
      <c r="AH35" s="215" t="n">
        <v>10.7672447013487</v>
      </c>
      <c r="AI35" s="215" t="n">
        <v>10.3819976771196</v>
      </c>
      <c r="AJ35" s="215" t="n">
        <v>7.30501529051988</v>
      </c>
      <c r="AK35" s="215" t="n">
        <v>5.75038212815991</v>
      </c>
      <c r="AL35" s="215" t="n">
        <v>14.7</v>
      </c>
      <c r="AM35" s="215" t="n">
        <v>10.5</v>
      </c>
      <c r="AN35" s="325" t="s">
        <v>1140</v>
      </c>
    </row>
    <row r="36" customFormat="false" ht="24.95" hidden="false" customHeight="true" outlineLevel="0" collapsed="false">
      <c r="A36" s="324"/>
      <c r="B36" s="218" t="s">
        <v>615</v>
      </c>
      <c r="C36" s="21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325"/>
      <c r="U36" s="324"/>
      <c r="V36" s="218" t="s">
        <v>615</v>
      </c>
      <c r="W36" s="21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325"/>
    </row>
    <row r="37" customFormat="false" ht="15.95" hidden="false" customHeight="true" outlineLevel="0" collapsed="false">
      <c r="A37" s="324" t="s">
        <v>1141</v>
      </c>
      <c r="B37" s="59" t="s">
        <v>1258</v>
      </c>
      <c r="C37" s="67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325"/>
      <c r="U37" s="324" t="s">
        <v>1141</v>
      </c>
      <c r="V37" s="59" t="s">
        <v>1258</v>
      </c>
      <c r="W37" s="67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325"/>
    </row>
    <row r="38" customFormat="false" ht="12.75" hidden="false" customHeight="false" outlineLevel="0" collapsed="false">
      <c r="A38" s="324"/>
      <c r="B38" s="84" t="s">
        <v>1259</v>
      </c>
      <c r="C38" s="212" t="s">
        <v>621</v>
      </c>
      <c r="D38" s="110" t="n">
        <v>58909</v>
      </c>
      <c r="E38" s="110" t="n">
        <v>50826</v>
      </c>
      <c r="F38" s="110" t="n">
        <v>8083</v>
      </c>
      <c r="G38" s="110" t="n">
        <v>5374</v>
      </c>
      <c r="H38" s="110" t="n">
        <v>2882</v>
      </c>
      <c r="I38" s="110" t="n">
        <v>2492</v>
      </c>
      <c r="J38" s="75" t="n">
        <v>8376</v>
      </c>
      <c r="K38" s="110" t="n">
        <v>5327</v>
      </c>
      <c r="L38" s="110" t="n">
        <v>1938</v>
      </c>
      <c r="M38" s="110" t="n">
        <v>1111</v>
      </c>
      <c r="N38" s="110" t="n">
        <v>4399</v>
      </c>
      <c r="O38" s="110" t="n">
        <v>1741</v>
      </c>
      <c r="P38" s="110" t="n">
        <v>444</v>
      </c>
      <c r="Q38" s="110" t="n">
        <v>2106</v>
      </c>
      <c r="R38" s="110" t="n">
        <v>5970</v>
      </c>
      <c r="S38" s="110" t="n">
        <v>1367</v>
      </c>
      <c r="T38" s="325" t="s">
        <v>1141</v>
      </c>
      <c r="U38" s="324"/>
      <c r="V38" s="84" t="s">
        <v>1259</v>
      </c>
      <c r="W38" s="212" t="s">
        <v>621</v>
      </c>
      <c r="X38" s="110" t="n">
        <v>5614</v>
      </c>
      <c r="Y38" s="110" t="n">
        <v>865</v>
      </c>
      <c r="Z38" s="110" t="n">
        <v>3061</v>
      </c>
      <c r="AA38" s="110" t="n">
        <v>1688</v>
      </c>
      <c r="AB38" s="110" t="n">
        <v>13544</v>
      </c>
      <c r="AC38" s="110" t="n">
        <v>4238</v>
      </c>
      <c r="AD38" s="110" t="n">
        <v>5703</v>
      </c>
      <c r="AE38" s="110" t="n">
        <v>3603</v>
      </c>
      <c r="AF38" s="110" t="n">
        <v>2502</v>
      </c>
      <c r="AG38" s="110" t="n">
        <v>1694</v>
      </c>
      <c r="AH38" s="110" t="n">
        <v>808</v>
      </c>
      <c r="AI38" s="110" t="n">
        <v>628</v>
      </c>
      <c r="AJ38" s="110" t="n">
        <v>2445</v>
      </c>
      <c r="AK38" s="110" t="n">
        <v>1279</v>
      </c>
      <c r="AL38" s="110" t="n">
        <v>1869</v>
      </c>
      <c r="AM38" s="110" t="n">
        <v>1251</v>
      </c>
      <c r="AN38" s="325" t="s">
        <v>1141</v>
      </c>
    </row>
    <row r="39" customFormat="false" ht="20.1" hidden="false" customHeight="true" outlineLevel="0" collapsed="false">
      <c r="A39" s="324"/>
      <c r="B39" s="59" t="s">
        <v>1260</v>
      </c>
      <c r="C39" s="67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325"/>
      <c r="U39" s="324"/>
      <c r="V39" s="59" t="s">
        <v>1260</v>
      </c>
      <c r="W39" s="67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325"/>
    </row>
    <row r="40" customFormat="false" ht="12.75" hidden="false" customHeight="false" outlineLevel="0" collapsed="false">
      <c r="A40" s="324"/>
      <c r="B40" s="59" t="s">
        <v>1261</v>
      </c>
      <c r="C40" s="67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325"/>
      <c r="U40" s="324"/>
      <c r="V40" s="59" t="s">
        <v>1261</v>
      </c>
      <c r="W40" s="67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325"/>
    </row>
    <row r="41" customFormat="false" ht="15.95" hidden="false" customHeight="true" outlineLevel="0" collapsed="false">
      <c r="A41" s="324" t="s">
        <v>1143</v>
      </c>
      <c r="B41" s="213" t="s">
        <v>1262</v>
      </c>
      <c r="C41" s="212" t="s">
        <v>628</v>
      </c>
      <c r="D41" s="215" t="n">
        <v>0.395525301736577</v>
      </c>
      <c r="E41" s="215" t="n">
        <v>0.375791917522528</v>
      </c>
      <c r="F41" s="215" t="n">
        <v>0.519609056043548</v>
      </c>
      <c r="G41" s="215" t="n">
        <v>0.446594715295869</v>
      </c>
      <c r="H41" s="215" t="n">
        <v>0.485773768216516</v>
      </c>
      <c r="I41" s="215" t="n">
        <v>0.401284109149278</v>
      </c>
      <c r="J41" s="215" t="n">
        <v>0.202960840496657</v>
      </c>
      <c r="K41" s="215" t="n">
        <v>0.281584381452975</v>
      </c>
      <c r="L41" s="215" t="n">
        <v>0.0515995872033024</v>
      </c>
      <c r="M41" s="215" t="n">
        <v>0.09000900090009</v>
      </c>
      <c r="N41" s="215" t="n">
        <v>0.386451466242328</v>
      </c>
      <c r="O41" s="215" t="n">
        <v>0.344629523262493</v>
      </c>
      <c r="P41" s="215" t="n">
        <v>0</v>
      </c>
      <c r="Q41" s="215" t="n">
        <v>1.09211775878443</v>
      </c>
      <c r="R41" s="215" t="n">
        <v>0.16750418760469</v>
      </c>
      <c r="S41" s="215" t="n">
        <v>0.585223116313094</v>
      </c>
      <c r="T41" s="325" t="s">
        <v>1143</v>
      </c>
      <c r="U41" s="324" t="s">
        <v>1143</v>
      </c>
      <c r="V41" s="213" t="s">
        <v>1263</v>
      </c>
      <c r="W41" s="212" t="s">
        <v>628</v>
      </c>
      <c r="X41" s="215" t="n">
        <v>0.302814392589954</v>
      </c>
      <c r="Y41" s="215" t="n">
        <v>0.69364161849711</v>
      </c>
      <c r="Z41" s="215" t="n">
        <v>0.196014374387455</v>
      </c>
      <c r="AA41" s="215" t="n">
        <v>0.296208530805687</v>
      </c>
      <c r="AB41" s="215" t="n">
        <v>0.376550502067336</v>
      </c>
      <c r="AC41" s="215" t="n">
        <v>0.377536573855592</v>
      </c>
      <c r="AD41" s="215" t="n">
        <v>0.298088725232334</v>
      </c>
      <c r="AE41" s="215" t="n">
        <v>0.499583680266445</v>
      </c>
      <c r="AF41" s="215" t="n">
        <v>0.4396482813749</v>
      </c>
      <c r="AG41" s="215" t="n">
        <v>0.590318772136954</v>
      </c>
      <c r="AH41" s="215" t="n">
        <v>0.123762376237624</v>
      </c>
      <c r="AI41" s="215" t="n">
        <v>0.636942675159236</v>
      </c>
      <c r="AJ41" s="215" t="n">
        <v>0.49079754601227</v>
      </c>
      <c r="AK41" s="215" t="n">
        <v>1.01641907740422</v>
      </c>
      <c r="AL41" s="215" t="n">
        <v>0.909577314071696</v>
      </c>
      <c r="AM41" s="215" t="n">
        <v>0.239808153477218</v>
      </c>
      <c r="AN41" s="325" t="s">
        <v>1143</v>
      </c>
    </row>
    <row r="42" customFormat="false" ht="12.75" hidden="false" customHeight="false" outlineLevel="0" collapsed="false">
      <c r="A42" s="324" t="s">
        <v>1144</v>
      </c>
      <c r="B42" s="213" t="s">
        <v>1264</v>
      </c>
      <c r="C42" s="212" t="s">
        <v>628</v>
      </c>
      <c r="D42" s="215" t="n">
        <v>0.765587601215434</v>
      </c>
      <c r="E42" s="215" t="n">
        <v>0.714201392987841</v>
      </c>
      <c r="F42" s="215" t="n">
        <v>1.08870468885315</v>
      </c>
      <c r="G42" s="215" t="n">
        <v>0.911797543729066</v>
      </c>
      <c r="H42" s="215" t="n">
        <v>0.936849410131853</v>
      </c>
      <c r="I42" s="215" t="n">
        <v>0.882825040128411</v>
      </c>
      <c r="J42" s="215" t="n">
        <v>0.644699140401146</v>
      </c>
      <c r="K42" s="215" t="n">
        <v>0.657030223390276</v>
      </c>
      <c r="L42" s="215" t="n">
        <v>0.464396284829721</v>
      </c>
      <c r="M42" s="215" t="n">
        <v>0.9000900090009</v>
      </c>
      <c r="N42" s="215" t="n">
        <v>0.795635371675381</v>
      </c>
      <c r="O42" s="215" t="n">
        <v>1.20620333141872</v>
      </c>
      <c r="P42" s="215" t="n">
        <v>0.45045045045045</v>
      </c>
      <c r="Q42" s="215" t="n">
        <v>0.427350427350427</v>
      </c>
      <c r="R42" s="215" t="n">
        <v>0.301507537688442</v>
      </c>
      <c r="S42" s="215" t="n">
        <v>1.31675201170446</v>
      </c>
      <c r="T42" s="325" t="s">
        <v>1144</v>
      </c>
      <c r="U42" s="324" t="s">
        <v>1144</v>
      </c>
      <c r="V42" s="213" t="s">
        <v>1265</v>
      </c>
      <c r="W42" s="212" t="s">
        <v>628</v>
      </c>
      <c r="X42" s="215" t="n">
        <v>0.765942287139295</v>
      </c>
      <c r="Y42" s="215" t="n">
        <v>0.809248554913295</v>
      </c>
      <c r="Z42" s="215" t="n">
        <v>0.882064684743548</v>
      </c>
      <c r="AA42" s="215" t="n">
        <v>0.533175355450237</v>
      </c>
      <c r="AB42" s="215" t="n">
        <v>0.694034258712345</v>
      </c>
      <c r="AC42" s="215" t="n">
        <v>0.519112789051439</v>
      </c>
      <c r="AD42" s="215" t="n">
        <v>0.666315974048746</v>
      </c>
      <c r="AE42" s="215" t="n">
        <v>0.943658062725507</v>
      </c>
      <c r="AF42" s="215" t="n">
        <v>0.999200639488409</v>
      </c>
      <c r="AG42" s="215" t="n">
        <v>1.12160566706021</v>
      </c>
      <c r="AH42" s="215" t="n">
        <v>0.742574257425743</v>
      </c>
      <c r="AI42" s="215" t="n">
        <v>0.477707006369427</v>
      </c>
      <c r="AJ42" s="215" t="n">
        <v>0.858895705521472</v>
      </c>
      <c r="AK42" s="215" t="n">
        <v>1.01641907740422</v>
      </c>
      <c r="AL42" s="215" t="n">
        <v>1.65864098448368</v>
      </c>
      <c r="AM42" s="215" t="n">
        <v>1.19904076738609</v>
      </c>
      <c r="AN42" s="325" t="s">
        <v>1144</v>
      </c>
    </row>
    <row r="43" customFormat="false" ht="12.75" hidden="false" customHeight="false" outlineLevel="0" collapsed="false">
      <c r="A43" s="324" t="s">
        <v>1145</v>
      </c>
      <c r="B43" s="213" t="s">
        <v>1266</v>
      </c>
      <c r="C43" s="212" t="s">
        <v>628</v>
      </c>
      <c r="D43" s="215" t="n">
        <v>0.823303739666265</v>
      </c>
      <c r="E43" s="215" t="n">
        <v>0.743713847243537</v>
      </c>
      <c r="F43" s="215" t="n">
        <v>1.3237659284919</v>
      </c>
      <c r="G43" s="215" t="n">
        <v>0.595459620394492</v>
      </c>
      <c r="H43" s="215" t="n">
        <v>0.624566273421235</v>
      </c>
      <c r="I43" s="215" t="n">
        <v>0.561797752808989</v>
      </c>
      <c r="J43" s="215" t="n">
        <v>0.644699140401146</v>
      </c>
      <c r="K43" s="215" t="n">
        <v>0.525624178712221</v>
      </c>
      <c r="L43" s="215" t="n">
        <v>0.980392156862745</v>
      </c>
      <c r="M43" s="215" t="n">
        <v>0.63006300630063</v>
      </c>
      <c r="N43" s="215" t="n">
        <v>0.818367810866106</v>
      </c>
      <c r="O43" s="215" t="n">
        <v>0.689259046524986</v>
      </c>
      <c r="P43" s="215" t="n">
        <v>0.675675675675676</v>
      </c>
      <c r="Q43" s="215" t="n">
        <v>0.664767331433998</v>
      </c>
      <c r="R43" s="215" t="n">
        <v>0.653266331658292</v>
      </c>
      <c r="S43" s="215" t="n">
        <v>1.68251645940015</v>
      </c>
      <c r="T43" s="325" t="s">
        <v>1145</v>
      </c>
      <c r="U43" s="324" t="s">
        <v>1145</v>
      </c>
      <c r="V43" s="213" t="s">
        <v>1267</v>
      </c>
      <c r="W43" s="212" t="s">
        <v>628</v>
      </c>
      <c r="X43" s="215" t="n">
        <v>0.783754898468115</v>
      </c>
      <c r="Y43" s="215" t="n">
        <v>1.5028901734104</v>
      </c>
      <c r="Z43" s="215" t="n">
        <v>0.588043123162365</v>
      </c>
      <c r="AA43" s="215" t="n">
        <v>0.770142180094787</v>
      </c>
      <c r="AB43" s="215" t="n">
        <v>0.826934435912581</v>
      </c>
      <c r="AC43" s="215" t="n">
        <v>0.849457291175083</v>
      </c>
      <c r="AD43" s="215" t="n">
        <v>0.806593021216903</v>
      </c>
      <c r="AE43" s="215" t="n">
        <v>0.832639467110741</v>
      </c>
      <c r="AF43" s="215" t="n">
        <v>0.759392486011191</v>
      </c>
      <c r="AG43" s="215" t="n">
        <v>0.590318772136954</v>
      </c>
      <c r="AH43" s="215" t="n">
        <v>1.11386138613861</v>
      </c>
      <c r="AI43" s="215" t="n">
        <v>0.796178343949045</v>
      </c>
      <c r="AJ43" s="215" t="n">
        <v>1.47239263803681</v>
      </c>
      <c r="AK43" s="215" t="n">
        <v>1.48553557466771</v>
      </c>
      <c r="AL43" s="215" t="n">
        <v>1.07009095773141</v>
      </c>
      <c r="AM43" s="215" t="n">
        <v>1.35891286970424</v>
      </c>
      <c r="AN43" s="325" t="s">
        <v>1145</v>
      </c>
    </row>
    <row r="44" customFormat="false" ht="12.75" hidden="false" customHeight="false" outlineLevel="0" collapsed="false">
      <c r="A44" s="324" t="s">
        <v>1147</v>
      </c>
      <c r="B44" s="213" t="s">
        <v>1268</v>
      </c>
      <c r="C44" s="212" t="s">
        <v>628</v>
      </c>
      <c r="D44" s="215" t="n">
        <v>1.69413841688027</v>
      </c>
      <c r="E44" s="215" t="n">
        <v>1.5917050328572</v>
      </c>
      <c r="F44" s="215" t="n">
        <v>2.33824075219597</v>
      </c>
      <c r="G44" s="215" t="n">
        <v>1.56308150353554</v>
      </c>
      <c r="H44" s="215" t="n">
        <v>1.70020818875781</v>
      </c>
      <c r="I44" s="215" t="n">
        <v>1.40449438202247</v>
      </c>
      <c r="J44" s="215" t="n">
        <v>1.55205348615091</v>
      </c>
      <c r="K44" s="215" t="n">
        <v>1.61441712033039</v>
      </c>
      <c r="L44" s="215" t="n">
        <v>1.44478844169247</v>
      </c>
      <c r="M44" s="215" t="n">
        <v>1.44014401440144</v>
      </c>
      <c r="N44" s="215" t="n">
        <v>1.59127074335076</v>
      </c>
      <c r="O44" s="215" t="n">
        <v>1.66570936243538</v>
      </c>
      <c r="P44" s="215" t="n">
        <v>0.225225225225225</v>
      </c>
      <c r="Q44" s="215" t="n">
        <v>1.56695156695157</v>
      </c>
      <c r="R44" s="215" t="n">
        <v>1.20603015075377</v>
      </c>
      <c r="S44" s="215" t="n">
        <v>1.82882223847842</v>
      </c>
      <c r="T44" s="325" t="s">
        <v>1147</v>
      </c>
      <c r="U44" s="324" t="s">
        <v>1147</v>
      </c>
      <c r="V44" s="213" t="s">
        <v>1269</v>
      </c>
      <c r="W44" s="212" t="s">
        <v>628</v>
      </c>
      <c r="X44" s="215" t="n">
        <v>1.90594941218383</v>
      </c>
      <c r="Y44" s="215" t="n">
        <v>1.84971098265896</v>
      </c>
      <c r="Z44" s="215" t="n">
        <v>1.73146030708919</v>
      </c>
      <c r="AA44" s="215" t="n">
        <v>2.25118483412322</v>
      </c>
      <c r="AB44" s="215" t="n">
        <v>1.65386887182516</v>
      </c>
      <c r="AC44" s="215" t="n">
        <v>1.67531854648419</v>
      </c>
      <c r="AD44" s="215" t="n">
        <v>1.42030510257759</v>
      </c>
      <c r="AE44" s="215" t="n">
        <v>1.99833472106578</v>
      </c>
      <c r="AF44" s="215" t="n">
        <v>1.79856115107914</v>
      </c>
      <c r="AG44" s="215" t="n">
        <v>1.82998819362456</v>
      </c>
      <c r="AH44" s="215" t="n">
        <v>1.73267326732673</v>
      </c>
      <c r="AI44" s="215" t="n">
        <v>1.7515923566879</v>
      </c>
      <c r="AJ44" s="215" t="n">
        <v>2.86298568507157</v>
      </c>
      <c r="AK44" s="215" t="n">
        <v>2.73651290070367</v>
      </c>
      <c r="AL44" s="215" t="n">
        <v>1.71214553237025</v>
      </c>
      <c r="AM44" s="215" t="n">
        <v>2.39808153477218</v>
      </c>
      <c r="AN44" s="325" t="s">
        <v>1147</v>
      </c>
    </row>
    <row r="45" customFormat="false" ht="12.75" hidden="false" customHeight="false" outlineLevel="0" collapsed="false">
      <c r="A45" s="324" t="s">
        <v>1149</v>
      </c>
      <c r="B45" s="213" t="s">
        <v>1270</v>
      </c>
      <c r="C45" s="212" t="s">
        <v>628</v>
      </c>
      <c r="D45" s="215" t="n">
        <v>0.974384219728734</v>
      </c>
      <c r="E45" s="215" t="n">
        <v>0.93652854838075</v>
      </c>
      <c r="F45" s="215" t="n">
        <v>1.21242113076828</v>
      </c>
      <c r="G45" s="215" t="n">
        <v>0.837365091179754</v>
      </c>
      <c r="H45" s="215" t="n">
        <v>0.832755031228314</v>
      </c>
      <c r="I45" s="215" t="n">
        <v>0.842696629213483</v>
      </c>
      <c r="J45" s="215" t="n">
        <v>0.871537726838586</v>
      </c>
      <c r="K45" s="215" t="n">
        <v>0.919842312746386</v>
      </c>
      <c r="L45" s="215" t="n">
        <v>0.87719298245614</v>
      </c>
      <c r="M45" s="215" t="n">
        <v>0.63006300630063</v>
      </c>
      <c r="N45" s="215" t="n">
        <v>0.886565128438282</v>
      </c>
      <c r="O45" s="215" t="n">
        <v>0.976450315910396</v>
      </c>
      <c r="P45" s="215" t="n">
        <v>1.12612612612613</v>
      </c>
      <c r="Q45" s="215" t="n">
        <v>0.949667616334283</v>
      </c>
      <c r="R45" s="215" t="n">
        <v>0.837520938023451</v>
      </c>
      <c r="S45" s="215" t="n">
        <v>0.877834674469642</v>
      </c>
      <c r="T45" s="325" t="s">
        <v>1149</v>
      </c>
      <c r="U45" s="324" t="s">
        <v>1149</v>
      </c>
      <c r="V45" s="213" t="s">
        <v>1271</v>
      </c>
      <c r="W45" s="212" t="s">
        <v>628</v>
      </c>
      <c r="X45" s="215" t="n">
        <v>1.19344495903099</v>
      </c>
      <c r="Y45" s="215" t="n">
        <v>1.61849710982659</v>
      </c>
      <c r="Z45" s="215" t="n">
        <v>0.980071871937275</v>
      </c>
      <c r="AA45" s="215" t="n">
        <v>1.36255924170616</v>
      </c>
      <c r="AB45" s="215" t="n">
        <v>0.922917897223863</v>
      </c>
      <c r="AC45" s="215" t="n">
        <v>0.873053327041057</v>
      </c>
      <c r="AD45" s="215" t="n">
        <v>0.929335437489041</v>
      </c>
      <c r="AE45" s="215" t="n">
        <v>0.971412711629198</v>
      </c>
      <c r="AF45" s="215" t="n">
        <v>0.999200639488409</v>
      </c>
      <c r="AG45" s="215" t="n">
        <v>0.944510035419126</v>
      </c>
      <c r="AH45" s="215" t="n">
        <v>1.11386138613861</v>
      </c>
      <c r="AI45" s="215" t="n">
        <v>0.636942675159236</v>
      </c>
      <c r="AJ45" s="215" t="n">
        <v>1.18609406952965</v>
      </c>
      <c r="AK45" s="215" t="n">
        <v>1.48553557466771</v>
      </c>
      <c r="AL45" s="215" t="n">
        <v>1.23060460139112</v>
      </c>
      <c r="AM45" s="215" t="n">
        <v>1.67865707434053</v>
      </c>
      <c r="AN45" s="325" t="s">
        <v>1149</v>
      </c>
    </row>
    <row r="46" customFormat="false" ht="12.75" hidden="false" customHeight="false" outlineLevel="0" collapsed="false">
      <c r="A46" s="324" t="s">
        <v>1150</v>
      </c>
      <c r="B46" s="213" t="s">
        <v>1272</v>
      </c>
      <c r="C46" s="212" t="s">
        <v>628</v>
      </c>
      <c r="D46" s="215" t="n">
        <v>1.70432361778336</v>
      </c>
      <c r="E46" s="215" t="n">
        <v>1.64089245661669</v>
      </c>
      <c r="F46" s="215" t="n">
        <v>2.10317951255722</v>
      </c>
      <c r="G46" s="215" t="n">
        <v>1.58168961667287</v>
      </c>
      <c r="H46" s="215" t="n">
        <v>1.35322692574601</v>
      </c>
      <c r="I46" s="215" t="n">
        <v>1.84590690208668</v>
      </c>
      <c r="J46" s="215" t="n">
        <v>1.62368672397326</v>
      </c>
      <c r="K46" s="215" t="n">
        <v>1.53932795194293</v>
      </c>
      <c r="L46" s="215" t="n">
        <v>1.65118679050568</v>
      </c>
      <c r="M46" s="215" t="n">
        <v>1.98019801980198</v>
      </c>
      <c r="N46" s="215" t="n">
        <v>1.50034098658786</v>
      </c>
      <c r="O46" s="215" t="n">
        <v>1.66570936243538</v>
      </c>
      <c r="P46" s="215" t="n">
        <v>1.57657657657658</v>
      </c>
      <c r="Q46" s="215" t="n">
        <v>1.04463437796771</v>
      </c>
      <c r="R46" s="215" t="n">
        <v>1.39028475711893</v>
      </c>
      <c r="S46" s="215" t="n">
        <v>2.63350402340892</v>
      </c>
      <c r="T46" s="325" t="s">
        <v>1150</v>
      </c>
      <c r="U46" s="324" t="s">
        <v>1150</v>
      </c>
      <c r="V46" s="213" t="s">
        <v>1273</v>
      </c>
      <c r="W46" s="212" t="s">
        <v>628</v>
      </c>
      <c r="X46" s="215" t="n">
        <v>1.95938724617029</v>
      </c>
      <c r="Y46" s="215" t="n">
        <v>1.5028901734104</v>
      </c>
      <c r="Z46" s="215" t="n">
        <v>2.18882718065992</v>
      </c>
      <c r="AA46" s="215" t="n">
        <v>1.77725118483412</v>
      </c>
      <c r="AB46" s="215" t="n">
        <v>1.68340224453633</v>
      </c>
      <c r="AC46" s="215" t="n">
        <v>1.41576215195847</v>
      </c>
      <c r="AD46" s="215" t="n">
        <v>1.73592845870594</v>
      </c>
      <c r="AE46" s="215" t="n">
        <v>1.9150707743547</v>
      </c>
      <c r="AF46" s="215" t="n">
        <v>1.79856115107914</v>
      </c>
      <c r="AG46" s="215" t="n">
        <v>1.94805194805195</v>
      </c>
      <c r="AH46" s="215" t="n">
        <v>1.48514851485149</v>
      </c>
      <c r="AI46" s="215" t="n">
        <v>2.38853503184713</v>
      </c>
      <c r="AJ46" s="215" t="n">
        <v>1.6359918200409</v>
      </c>
      <c r="AK46" s="215" t="n">
        <v>2.11102423768569</v>
      </c>
      <c r="AL46" s="215" t="n">
        <v>1.9796682718031</v>
      </c>
      <c r="AM46" s="215" t="n">
        <v>3.03756994404476</v>
      </c>
      <c r="AN46" s="325" t="s">
        <v>1150</v>
      </c>
    </row>
    <row r="47" customFormat="false" ht="12.75" hidden="false" customHeight="false" outlineLevel="0" collapsed="false">
      <c r="A47" s="324" t="s">
        <v>1153</v>
      </c>
      <c r="B47" s="213" t="s">
        <v>1274</v>
      </c>
      <c r="C47" s="212" t="s">
        <v>628</v>
      </c>
      <c r="D47" s="215" t="n">
        <v>2.07947851771376</v>
      </c>
      <c r="E47" s="215" t="n">
        <v>2.05406681619644</v>
      </c>
      <c r="F47" s="215" t="n">
        <v>2.23926759866386</v>
      </c>
      <c r="G47" s="215" t="n">
        <v>2.12132489765538</v>
      </c>
      <c r="H47" s="215" t="n">
        <v>2.32477446217904</v>
      </c>
      <c r="I47" s="215" t="n">
        <v>1.88603531300161</v>
      </c>
      <c r="J47" s="215" t="n">
        <v>2.08930276981853</v>
      </c>
      <c r="K47" s="215" t="n">
        <v>2.08372442275202</v>
      </c>
      <c r="L47" s="215" t="n">
        <v>2.1155830753354</v>
      </c>
      <c r="M47" s="215" t="n">
        <v>2.07020702070207</v>
      </c>
      <c r="N47" s="215" t="n">
        <v>1.56853830416004</v>
      </c>
      <c r="O47" s="215" t="n">
        <v>1.89546237794371</v>
      </c>
      <c r="P47" s="215" t="n">
        <v>0.675675675675676</v>
      </c>
      <c r="Q47" s="215" t="n">
        <v>1.51946818613485</v>
      </c>
      <c r="R47" s="215" t="n">
        <v>1.47403685092127</v>
      </c>
      <c r="S47" s="215" t="n">
        <v>1.97512801755669</v>
      </c>
      <c r="T47" s="325" t="s">
        <v>1153</v>
      </c>
      <c r="U47" s="324" t="s">
        <v>1153</v>
      </c>
      <c r="V47" s="213" t="s">
        <v>1275</v>
      </c>
      <c r="W47" s="212" t="s">
        <v>628</v>
      </c>
      <c r="X47" s="215" t="n">
        <v>2.60064125400784</v>
      </c>
      <c r="Y47" s="215" t="n">
        <v>1.96531791907514</v>
      </c>
      <c r="Z47" s="215" t="n">
        <v>2.18882718065992</v>
      </c>
      <c r="AA47" s="215" t="n">
        <v>3.67298578199052</v>
      </c>
      <c r="AB47" s="215" t="n">
        <v>2.14116952155936</v>
      </c>
      <c r="AC47" s="215" t="n">
        <v>2.19443133553563</v>
      </c>
      <c r="AD47" s="215" t="n">
        <v>2.20936349289847</v>
      </c>
      <c r="AE47" s="215" t="n">
        <v>1.97058007216209</v>
      </c>
      <c r="AF47" s="215" t="n">
        <v>2.6378896882494</v>
      </c>
      <c r="AG47" s="215" t="n">
        <v>2.30224321133412</v>
      </c>
      <c r="AH47" s="215" t="n">
        <v>3.34158415841584</v>
      </c>
      <c r="AI47" s="215" t="n">
        <v>1.91082802547771</v>
      </c>
      <c r="AJ47" s="215" t="n">
        <v>2.49488752556237</v>
      </c>
      <c r="AK47" s="215" t="n">
        <v>2.34558248631744</v>
      </c>
      <c r="AL47" s="215" t="n">
        <v>2.62172284644195</v>
      </c>
      <c r="AM47" s="215" t="n">
        <v>2.39808153477218</v>
      </c>
      <c r="AN47" s="325" t="s">
        <v>1153</v>
      </c>
    </row>
    <row r="48" customFormat="false" ht="12.75" hidden="false" customHeight="false" outlineLevel="0" collapsed="false">
      <c r="A48" s="324" t="s">
        <v>1155</v>
      </c>
      <c r="B48" s="213" t="s">
        <v>1276</v>
      </c>
      <c r="C48" s="212" t="s">
        <v>628</v>
      </c>
      <c r="D48" s="215" t="n">
        <v>13.0132916871785</v>
      </c>
      <c r="E48" s="215" t="n">
        <v>12.9205524731437</v>
      </c>
      <c r="F48" s="215" t="n">
        <v>13.5964369664728</v>
      </c>
      <c r="G48" s="215" t="n">
        <v>12.597692593971</v>
      </c>
      <c r="H48" s="215" t="n">
        <v>12.6995142262318</v>
      </c>
      <c r="I48" s="215" t="n">
        <v>12.4799357945425</v>
      </c>
      <c r="J48" s="215" t="n">
        <v>12.559694364852</v>
      </c>
      <c r="K48" s="215" t="n">
        <v>11.9954946498968</v>
      </c>
      <c r="L48" s="215" t="n">
        <v>14.2414860681115</v>
      </c>
      <c r="M48" s="215" t="n">
        <v>12.3312331233123</v>
      </c>
      <c r="N48" s="215" t="n">
        <v>13.3439418049557</v>
      </c>
      <c r="O48" s="215" t="n">
        <v>12.6938541068352</v>
      </c>
      <c r="P48" s="215" t="n">
        <v>13.0630630630631</v>
      </c>
      <c r="Q48" s="215" t="n">
        <v>8.07217473884141</v>
      </c>
      <c r="R48" s="215" t="n">
        <v>12.4120603015075</v>
      </c>
      <c r="S48" s="215" t="n">
        <v>14.8500365764448</v>
      </c>
      <c r="T48" s="325" t="s">
        <v>1155</v>
      </c>
      <c r="U48" s="324" t="s">
        <v>1155</v>
      </c>
      <c r="V48" s="213" t="s">
        <v>1277</v>
      </c>
      <c r="W48" s="212" t="s">
        <v>628</v>
      </c>
      <c r="X48" s="215" t="n">
        <v>13.5019593872462</v>
      </c>
      <c r="Y48" s="215" t="n">
        <v>11.2138728323699</v>
      </c>
      <c r="Z48" s="215" t="n">
        <v>13.6883371447239</v>
      </c>
      <c r="AA48" s="215" t="n">
        <v>14.3364928909953</v>
      </c>
      <c r="AB48" s="215" t="n">
        <v>13.9028352037803</v>
      </c>
      <c r="AC48" s="215" t="n">
        <v>13.0250117980179</v>
      </c>
      <c r="AD48" s="215" t="n">
        <v>14.5362090128003</v>
      </c>
      <c r="AE48" s="215" t="n">
        <v>13.9328337496531</v>
      </c>
      <c r="AF48" s="215" t="n">
        <v>12.669864108713</v>
      </c>
      <c r="AG48" s="215" t="n">
        <v>11.9834710743802</v>
      </c>
      <c r="AH48" s="215" t="n">
        <v>14.1089108910891</v>
      </c>
      <c r="AI48" s="215" t="n">
        <v>14.6496815286624</v>
      </c>
      <c r="AJ48" s="215" t="n">
        <v>13.8650306748466</v>
      </c>
      <c r="AK48" s="215" t="n">
        <v>13.7607505863956</v>
      </c>
      <c r="AL48" s="215" t="n">
        <v>12.4130551096843</v>
      </c>
      <c r="AM48" s="215" t="n">
        <v>12.7897681854516</v>
      </c>
      <c r="AN48" s="325" t="s">
        <v>1155</v>
      </c>
    </row>
    <row r="49" customFormat="false" ht="12.75" hidden="false" customHeight="false" outlineLevel="0" collapsed="false">
      <c r="A49" s="324" t="s">
        <v>1157</v>
      </c>
      <c r="B49" s="213" t="s">
        <v>1278</v>
      </c>
      <c r="C49" s="212" t="s">
        <v>628</v>
      </c>
      <c r="D49" s="215" t="n">
        <v>10.0477006908961</v>
      </c>
      <c r="E49" s="215" t="n">
        <v>9.98504702317711</v>
      </c>
      <c r="F49" s="215" t="n">
        <v>10.441667697637</v>
      </c>
      <c r="G49" s="215" t="n">
        <v>10.1228135467064</v>
      </c>
      <c r="H49" s="215" t="n">
        <v>10.2706453851492</v>
      </c>
      <c r="I49" s="215" t="n">
        <v>9.95184590690209</v>
      </c>
      <c r="J49" s="215" t="n">
        <v>10.4226361031519</v>
      </c>
      <c r="K49" s="215" t="n">
        <v>9.96808710343533</v>
      </c>
      <c r="L49" s="215" t="n">
        <v>11.2487100103199</v>
      </c>
      <c r="M49" s="215" t="n">
        <v>11.1611161116112</v>
      </c>
      <c r="N49" s="215" t="n">
        <v>9.32030006819732</v>
      </c>
      <c r="O49" s="215" t="n">
        <v>11.6599655370477</v>
      </c>
      <c r="P49" s="215" t="n">
        <v>10.5855855855856</v>
      </c>
      <c r="Q49" s="215" t="n">
        <v>7.64482431149098</v>
      </c>
      <c r="R49" s="215" t="n">
        <v>10.2680067001675</v>
      </c>
      <c r="S49" s="215" t="n">
        <v>9.65618141916606</v>
      </c>
      <c r="T49" s="325" t="s">
        <v>1157</v>
      </c>
      <c r="U49" s="324" t="s">
        <v>1157</v>
      </c>
      <c r="V49" s="213" t="s">
        <v>1279</v>
      </c>
      <c r="W49" s="212" t="s">
        <v>628</v>
      </c>
      <c r="X49" s="215" t="n">
        <v>10.3135019593872</v>
      </c>
      <c r="Y49" s="215" t="n">
        <v>9.71098265895954</v>
      </c>
      <c r="Z49" s="215" t="n">
        <v>10.1927474681477</v>
      </c>
      <c r="AA49" s="215" t="n">
        <v>10.8412322274882</v>
      </c>
      <c r="AB49" s="215" t="n">
        <v>9.74601299468399</v>
      </c>
      <c r="AC49" s="215" t="n">
        <v>9.48560641812176</v>
      </c>
      <c r="AD49" s="215" t="n">
        <v>10.0298088725232</v>
      </c>
      <c r="AE49" s="215" t="n">
        <v>9.60310852067721</v>
      </c>
      <c r="AF49" s="215" t="n">
        <v>11.550759392486</v>
      </c>
      <c r="AG49" s="215" t="n">
        <v>11.6883116883117</v>
      </c>
      <c r="AH49" s="215" t="n">
        <v>11.2623762376238</v>
      </c>
      <c r="AI49" s="215" t="n">
        <v>10.031847133758</v>
      </c>
      <c r="AJ49" s="215" t="n">
        <v>10.1022494887526</v>
      </c>
      <c r="AK49" s="215" t="n">
        <v>10.086004691165</v>
      </c>
      <c r="AL49" s="215" t="n">
        <v>9.41680042803638</v>
      </c>
      <c r="AM49" s="215" t="n">
        <v>10.6314948041567</v>
      </c>
      <c r="AN49" s="325" t="s">
        <v>1157</v>
      </c>
    </row>
    <row r="50" customFormat="false" ht="12.75" hidden="false" customHeight="false" outlineLevel="0" collapsed="false">
      <c r="A50" s="324" t="s">
        <v>1159</v>
      </c>
      <c r="B50" s="213" t="s">
        <v>1280</v>
      </c>
      <c r="C50" s="212" t="s">
        <v>628</v>
      </c>
      <c r="D50" s="215" t="n">
        <v>6.72223259603796</v>
      </c>
      <c r="E50" s="215" t="n">
        <v>6.73867705505057</v>
      </c>
      <c r="F50" s="215" t="n">
        <v>6.61882964245948</v>
      </c>
      <c r="G50" s="215" t="n">
        <v>6.49423148492743</v>
      </c>
      <c r="H50" s="215" t="n">
        <v>7.56419153365718</v>
      </c>
      <c r="I50" s="215" t="n">
        <v>5.25682182985554</v>
      </c>
      <c r="J50" s="215" t="n">
        <v>6.48280802292264</v>
      </c>
      <c r="K50" s="215" t="n">
        <v>6.17608409986859</v>
      </c>
      <c r="L50" s="215" t="n">
        <v>6.4499484004128</v>
      </c>
      <c r="M50" s="215" t="n">
        <v>8.01080108010801</v>
      </c>
      <c r="N50" s="215" t="n">
        <v>6.02409638554217</v>
      </c>
      <c r="O50" s="215" t="n">
        <v>6.77771395749569</v>
      </c>
      <c r="P50" s="215" t="n">
        <v>8.33333333333333</v>
      </c>
      <c r="Q50" s="215" t="n">
        <v>5.79297245963913</v>
      </c>
      <c r="R50" s="215" t="n">
        <v>6.88442211055276</v>
      </c>
      <c r="S50" s="215" t="n">
        <v>5.5596196049744</v>
      </c>
      <c r="T50" s="325" t="s">
        <v>1159</v>
      </c>
      <c r="U50" s="324" t="s">
        <v>1159</v>
      </c>
      <c r="V50" s="213" t="s">
        <v>1281</v>
      </c>
      <c r="W50" s="212" t="s">
        <v>628</v>
      </c>
      <c r="X50" s="215" t="n">
        <v>6.5906661916637</v>
      </c>
      <c r="Y50" s="215" t="n">
        <v>6.35838150289017</v>
      </c>
      <c r="Z50" s="215" t="n">
        <v>7.35053903952957</v>
      </c>
      <c r="AA50" s="215" t="n">
        <v>5.33175355450237</v>
      </c>
      <c r="AB50" s="215" t="n">
        <v>7.0658594211459</v>
      </c>
      <c r="AC50" s="215" t="n">
        <v>7.17319490325625</v>
      </c>
      <c r="AD50" s="215" t="n">
        <v>7.10152551288795</v>
      </c>
      <c r="AE50" s="215" t="n">
        <v>6.88315292811546</v>
      </c>
      <c r="AF50" s="215" t="n">
        <v>7.31414868105516</v>
      </c>
      <c r="AG50" s="215" t="n">
        <v>6.78866587957497</v>
      </c>
      <c r="AH50" s="215" t="n">
        <v>8.41584158415842</v>
      </c>
      <c r="AI50" s="215" t="n">
        <v>7.1656050955414</v>
      </c>
      <c r="AJ50" s="215" t="n">
        <v>6.9120654396728</v>
      </c>
      <c r="AK50" s="215" t="n">
        <v>6.56763096168882</v>
      </c>
      <c r="AL50" s="215" t="n">
        <v>7.65115034777956</v>
      </c>
      <c r="AM50" s="215" t="n">
        <v>7.0343725019984</v>
      </c>
      <c r="AN50" s="325" t="s">
        <v>1159</v>
      </c>
    </row>
    <row r="51" customFormat="false" ht="12.75" hidden="false" customHeight="false" outlineLevel="0" collapsed="false">
      <c r="A51" s="324" t="s">
        <v>1161</v>
      </c>
      <c r="B51" s="213" t="s">
        <v>1282</v>
      </c>
      <c r="C51" s="212" t="s">
        <v>628</v>
      </c>
      <c r="D51" s="215" t="n">
        <v>6.03133646811183</v>
      </c>
      <c r="E51" s="215" t="n">
        <v>6.01463817731083</v>
      </c>
      <c r="F51" s="215" t="n">
        <v>6.13633551899047</v>
      </c>
      <c r="G51" s="215" t="n">
        <v>5.8057312988463</v>
      </c>
      <c r="H51" s="215" t="n">
        <v>5.51700208188758</v>
      </c>
      <c r="I51" s="215" t="n">
        <v>6.13964686998395</v>
      </c>
      <c r="J51" s="215" t="n">
        <v>5.31279847182426</v>
      </c>
      <c r="K51" s="215" t="n">
        <v>5.18115261873475</v>
      </c>
      <c r="L51" s="215" t="n">
        <v>5.88235294117647</v>
      </c>
      <c r="M51" s="215" t="n">
        <v>4.95049504950495</v>
      </c>
      <c r="N51" s="215" t="n">
        <v>5.84223687201637</v>
      </c>
      <c r="O51" s="215" t="n">
        <v>7.23721998851235</v>
      </c>
      <c r="P51" s="215" t="n">
        <v>6.08108108108108</v>
      </c>
      <c r="Q51" s="215" t="n">
        <v>6.60018993352327</v>
      </c>
      <c r="R51" s="215" t="n">
        <v>6.03015075376884</v>
      </c>
      <c r="S51" s="215" t="n">
        <v>6.87637161667886</v>
      </c>
      <c r="T51" s="325" t="s">
        <v>1161</v>
      </c>
      <c r="U51" s="324" t="s">
        <v>1161</v>
      </c>
      <c r="V51" s="213" t="s">
        <v>1283</v>
      </c>
      <c r="W51" s="212" t="s">
        <v>628</v>
      </c>
      <c r="X51" s="215" t="n">
        <v>6.21660135375846</v>
      </c>
      <c r="Y51" s="215" t="n">
        <v>6.58959537572254</v>
      </c>
      <c r="Z51" s="215" t="n">
        <v>5.97843841881738</v>
      </c>
      <c r="AA51" s="215" t="n">
        <v>6.45734597156398</v>
      </c>
      <c r="AB51" s="215" t="n">
        <v>6.43089190785588</v>
      </c>
      <c r="AC51" s="215" t="n">
        <v>5.96979707409155</v>
      </c>
      <c r="AD51" s="215" t="n">
        <v>6.6105558477994</v>
      </c>
      <c r="AE51" s="215" t="n">
        <v>6.68887038578962</v>
      </c>
      <c r="AF51" s="215" t="n">
        <v>5.63549160671463</v>
      </c>
      <c r="AG51" s="215" t="n">
        <v>5.48996458087367</v>
      </c>
      <c r="AH51" s="215" t="n">
        <v>5.94059405940594</v>
      </c>
      <c r="AI51" s="215" t="n">
        <v>5.89171974522293</v>
      </c>
      <c r="AJ51" s="215" t="n">
        <v>5.72597137014315</v>
      </c>
      <c r="AK51" s="215" t="n">
        <v>6.25488663017983</v>
      </c>
      <c r="AL51" s="215" t="n">
        <v>6.36704119850187</v>
      </c>
      <c r="AM51" s="215" t="n">
        <v>4.47641886490807</v>
      </c>
      <c r="AN51" s="325" t="s">
        <v>1161</v>
      </c>
    </row>
    <row r="52" customFormat="false" ht="12.75" hidden="false" customHeight="false" outlineLevel="0" collapsed="false">
      <c r="A52" s="324" t="s">
        <v>1163</v>
      </c>
      <c r="B52" s="213" t="s">
        <v>1284</v>
      </c>
      <c r="C52" s="212" t="s">
        <v>628</v>
      </c>
      <c r="D52" s="215" t="n">
        <v>14.637831231221</v>
      </c>
      <c r="E52" s="215" t="n">
        <v>14.6696572620312</v>
      </c>
      <c r="F52" s="215" t="n">
        <v>14.4377087714957</v>
      </c>
      <c r="G52" s="215" t="n">
        <v>15.5191663565314</v>
      </c>
      <c r="H52" s="215" t="n">
        <v>16.030534351145</v>
      </c>
      <c r="I52" s="215" t="n">
        <v>14.9277688603531</v>
      </c>
      <c r="J52" s="215" t="n">
        <v>13.7177650429799</v>
      </c>
      <c r="K52" s="215" t="n">
        <v>13.5160503097428</v>
      </c>
      <c r="L52" s="215" t="n">
        <v>14.7058823529412</v>
      </c>
      <c r="M52" s="215" t="n">
        <v>12.961296129613</v>
      </c>
      <c r="N52" s="215" t="n">
        <v>14.5487610820641</v>
      </c>
      <c r="O52" s="215" t="n">
        <v>13.9000574382539</v>
      </c>
      <c r="P52" s="215" t="n">
        <v>15.0900900900901</v>
      </c>
      <c r="Q52" s="215" t="n">
        <v>13.627730294397</v>
      </c>
      <c r="R52" s="215" t="n">
        <v>14.5393634840871</v>
      </c>
      <c r="S52" s="215" t="n">
        <v>13.4601316752012</v>
      </c>
      <c r="T52" s="325" t="s">
        <v>1163</v>
      </c>
      <c r="U52" s="324" t="s">
        <v>1163</v>
      </c>
      <c r="V52" s="213" t="s">
        <v>1285</v>
      </c>
      <c r="W52" s="212" t="s">
        <v>628</v>
      </c>
      <c r="X52" s="215" t="n">
        <v>15.6394727467047</v>
      </c>
      <c r="Y52" s="215" t="n">
        <v>16.4161849710983</v>
      </c>
      <c r="Z52" s="215" t="n">
        <v>16.0731786997713</v>
      </c>
      <c r="AA52" s="215" t="n">
        <v>14.4549763033175</v>
      </c>
      <c r="AB52" s="215" t="n">
        <v>14.899586532782</v>
      </c>
      <c r="AC52" s="215" t="n">
        <v>14.6059462010382</v>
      </c>
      <c r="AD52" s="215" t="n">
        <v>15.5181483429774</v>
      </c>
      <c r="AE52" s="215" t="n">
        <v>14.2658895364974</v>
      </c>
      <c r="AF52" s="215" t="n">
        <v>13.5891286970424</v>
      </c>
      <c r="AG52" s="215" t="n">
        <v>13.5182998819362</v>
      </c>
      <c r="AH52" s="215" t="n">
        <v>13.7376237623762</v>
      </c>
      <c r="AI52" s="215" t="n">
        <v>14.968152866242</v>
      </c>
      <c r="AJ52" s="215" t="n">
        <v>14.1513292433538</v>
      </c>
      <c r="AK52" s="215" t="n">
        <v>15.0117279124316</v>
      </c>
      <c r="AL52" s="215" t="n">
        <v>15.0347779561263</v>
      </c>
      <c r="AM52" s="215" t="n">
        <v>16.2270183852918</v>
      </c>
      <c r="AN52" s="325" t="s">
        <v>1163</v>
      </c>
    </row>
    <row r="53" customFormat="false" ht="12.75" hidden="false" customHeight="false" outlineLevel="0" collapsed="false">
      <c r="A53" s="324" t="s">
        <v>1165</v>
      </c>
      <c r="B53" s="213" t="s">
        <v>1286</v>
      </c>
      <c r="C53" s="212" t="s">
        <v>628</v>
      </c>
      <c r="D53" s="215" t="n">
        <v>15.6648389889491</v>
      </c>
      <c r="E53" s="215" t="n">
        <v>15.7596505725416</v>
      </c>
      <c r="F53" s="215" t="n">
        <v>15.0686626252629</v>
      </c>
      <c r="G53" s="215" t="n">
        <v>16.8031261630071</v>
      </c>
      <c r="H53" s="215" t="n">
        <v>15.8570437196391</v>
      </c>
      <c r="I53" s="215" t="n">
        <v>17.8972712680578</v>
      </c>
      <c r="J53" s="215" t="n">
        <v>16.5114613180516</v>
      </c>
      <c r="K53" s="215" t="n">
        <v>16.5759339215318</v>
      </c>
      <c r="L53" s="215" t="n">
        <v>15.4282765737874</v>
      </c>
      <c r="M53" s="215" t="n">
        <v>18.0918091809181</v>
      </c>
      <c r="N53" s="215" t="n">
        <v>15.298931575358</v>
      </c>
      <c r="O53" s="215" t="n">
        <v>15.8529580700747</v>
      </c>
      <c r="P53" s="215" t="n">
        <v>13.2882882882883</v>
      </c>
      <c r="Q53" s="215" t="n">
        <v>14.3399810066477</v>
      </c>
      <c r="R53" s="215" t="n">
        <v>15.7956448911223</v>
      </c>
      <c r="S53" s="215" t="n">
        <v>14.996342355523</v>
      </c>
      <c r="T53" s="325" t="s">
        <v>1165</v>
      </c>
      <c r="U53" s="324" t="s">
        <v>1165</v>
      </c>
      <c r="V53" s="213" t="s">
        <v>1287</v>
      </c>
      <c r="W53" s="212" t="s">
        <v>628</v>
      </c>
      <c r="X53" s="215" t="n">
        <v>16.4232276451728</v>
      </c>
      <c r="Y53" s="215" t="n">
        <v>17.2254335260116</v>
      </c>
      <c r="Z53" s="215" t="n">
        <v>16.0078405749755</v>
      </c>
      <c r="AA53" s="215" t="n">
        <v>16.7654028436019</v>
      </c>
      <c r="AB53" s="215" t="n">
        <v>15.1727702303603</v>
      </c>
      <c r="AC53" s="215" t="n">
        <v>14.7003303445021</v>
      </c>
      <c r="AD53" s="215" t="n">
        <v>15.0797825705769</v>
      </c>
      <c r="AE53" s="215" t="n">
        <v>15.8756591729115</v>
      </c>
      <c r="AF53" s="215" t="n">
        <v>15.2677857713829</v>
      </c>
      <c r="AG53" s="215" t="n">
        <v>15.3482880755608</v>
      </c>
      <c r="AH53" s="215" t="n">
        <v>15.0990099009901</v>
      </c>
      <c r="AI53" s="215" t="n">
        <v>13.6942675159236</v>
      </c>
      <c r="AJ53" s="215" t="n">
        <v>15.0102249488753</v>
      </c>
      <c r="AK53" s="215" t="n">
        <v>15.4026583268178</v>
      </c>
      <c r="AL53" s="215" t="n">
        <v>16.1583734617443</v>
      </c>
      <c r="AM53" s="215" t="n">
        <v>13.8289368505196</v>
      </c>
      <c r="AN53" s="325" t="s">
        <v>1165</v>
      </c>
    </row>
    <row r="54" customFormat="false" ht="12.75" hidden="false" customHeight="false" outlineLevel="0" collapsed="false">
      <c r="A54" s="324" t="s">
        <v>1167</v>
      </c>
      <c r="B54" s="213" t="s">
        <v>1288</v>
      </c>
      <c r="C54" s="212" t="s">
        <v>628</v>
      </c>
      <c r="D54" s="215" t="n">
        <v>11.1748629241712</v>
      </c>
      <c r="E54" s="215" t="n">
        <v>11.2048951324125</v>
      </c>
      <c r="F54" s="215" t="n">
        <v>10.9860200420636</v>
      </c>
      <c r="G54" s="215" t="n">
        <v>10.9601786378861</v>
      </c>
      <c r="H54" s="215" t="n">
        <v>10.617626648161</v>
      </c>
      <c r="I54" s="215" t="n">
        <v>11.3563402889246</v>
      </c>
      <c r="J54" s="215" t="n">
        <v>11.8672397325692</v>
      </c>
      <c r="K54" s="215" t="n">
        <v>11.957950065703</v>
      </c>
      <c r="L54" s="215" t="n">
        <v>11.0423116615067</v>
      </c>
      <c r="M54" s="215" t="n">
        <v>12.8712871287129</v>
      </c>
      <c r="N54" s="215" t="n">
        <v>10.6615139804501</v>
      </c>
      <c r="O54" s="215" t="n">
        <v>11.7174037909248</v>
      </c>
      <c r="P54" s="215" t="n">
        <v>10.8108108108108</v>
      </c>
      <c r="Q54" s="215" t="n">
        <v>12.2032288698955</v>
      </c>
      <c r="R54" s="215" t="n">
        <v>12.14405360134</v>
      </c>
      <c r="S54" s="215" t="n">
        <v>10.9729334308705</v>
      </c>
      <c r="T54" s="325" t="s">
        <v>1167</v>
      </c>
      <c r="U54" s="324" t="s">
        <v>1167</v>
      </c>
      <c r="V54" s="213" t="s">
        <v>1289</v>
      </c>
      <c r="W54" s="212" t="s">
        <v>628</v>
      </c>
      <c r="X54" s="215" t="n">
        <v>10.7053794086213</v>
      </c>
      <c r="Y54" s="215" t="n">
        <v>11.6763005780347</v>
      </c>
      <c r="Z54" s="215" t="n">
        <v>10.8461287161058</v>
      </c>
      <c r="AA54" s="215" t="n">
        <v>9.95260663507109</v>
      </c>
      <c r="AB54" s="215" t="n">
        <v>10.5729474305966</v>
      </c>
      <c r="AC54" s="215" t="n">
        <v>10.217083529967</v>
      </c>
      <c r="AD54" s="215" t="n">
        <v>11.1169559880765</v>
      </c>
      <c r="AE54" s="215" t="n">
        <v>10.1304468498473</v>
      </c>
      <c r="AF54" s="215" t="n">
        <v>11.4708233413269</v>
      </c>
      <c r="AG54" s="215" t="n">
        <v>11.9834710743802</v>
      </c>
      <c r="AH54" s="215" t="n">
        <v>10.3960396039604</v>
      </c>
      <c r="AI54" s="215" t="n">
        <v>12.8980891719745</v>
      </c>
      <c r="AJ54" s="215" t="n">
        <v>10.6748466257669</v>
      </c>
      <c r="AK54" s="215" t="n">
        <v>10.7896794370602</v>
      </c>
      <c r="AL54" s="215" t="n">
        <v>11.3429641519529</v>
      </c>
      <c r="AM54" s="215" t="n">
        <v>10.7913669064748</v>
      </c>
      <c r="AN54" s="325" t="s">
        <v>1167</v>
      </c>
    </row>
    <row r="55" customFormat="false" ht="12.75" hidden="false" customHeight="false" outlineLevel="0" collapsed="false">
      <c r="A55" s="324" t="s">
        <v>1170</v>
      </c>
      <c r="B55" s="213" t="s">
        <v>1290</v>
      </c>
      <c r="C55" s="212" t="s">
        <v>628</v>
      </c>
      <c r="D55" s="215" t="n">
        <v>11.5092770204892</v>
      </c>
      <c r="E55" s="215" t="n">
        <v>11.818754180931</v>
      </c>
      <c r="F55" s="215" t="n">
        <v>9.56328096003959</v>
      </c>
      <c r="G55" s="215" t="n">
        <v>11.1090435429847</v>
      </c>
      <c r="H55" s="215" t="n">
        <v>10.8258154059681</v>
      </c>
      <c r="I55" s="215" t="n">
        <v>11.4365971107544</v>
      </c>
      <c r="J55" s="215" t="n">
        <v>12.6432664756447</v>
      </c>
      <c r="K55" s="215" t="n">
        <v>13.5911394781303</v>
      </c>
      <c r="L55" s="215" t="n">
        <v>11.7647058823529</v>
      </c>
      <c r="M55" s="215" t="n">
        <v>9.63096309630963</v>
      </c>
      <c r="N55" s="215" t="n">
        <v>12.6619686292339</v>
      </c>
      <c r="O55" s="215" t="n">
        <v>9.76450315910396</v>
      </c>
      <c r="P55" s="215" t="n">
        <v>14.6396396396396</v>
      </c>
      <c r="Q55" s="215" t="n">
        <v>20.7502374169041</v>
      </c>
      <c r="R55" s="215" t="n">
        <v>12.4790619765494</v>
      </c>
      <c r="S55" s="215" t="n">
        <v>10.3877103145574</v>
      </c>
      <c r="T55" s="325" t="s">
        <v>1170</v>
      </c>
      <c r="U55" s="324" t="s">
        <v>1170</v>
      </c>
      <c r="V55" s="213" t="s">
        <v>1290</v>
      </c>
      <c r="W55" s="212" t="s">
        <v>628</v>
      </c>
      <c r="X55" s="215" t="n">
        <v>9.42287139294621</v>
      </c>
      <c r="Y55" s="215" t="n">
        <v>9.59537572254335</v>
      </c>
      <c r="Z55" s="215" t="n">
        <v>9.2453446586083</v>
      </c>
      <c r="AA55" s="215" t="n">
        <v>9.6563981042654</v>
      </c>
      <c r="AB55" s="215" t="n">
        <v>11.0750147666864</v>
      </c>
      <c r="AC55" s="215" t="n">
        <v>12.9070316186881</v>
      </c>
      <c r="AD55" s="215" t="n">
        <v>9.53883920743468</v>
      </c>
      <c r="AE55" s="215" t="n">
        <v>11.3516514016098</v>
      </c>
      <c r="AF55" s="215" t="n">
        <v>11.2709832134293</v>
      </c>
      <c r="AG55" s="215" t="n">
        <v>11.9244391971665</v>
      </c>
      <c r="AH55" s="215" t="n">
        <v>9.9009900990099</v>
      </c>
      <c r="AI55" s="215" t="n">
        <v>11.3057324840764</v>
      </c>
      <c r="AJ55" s="215" t="n">
        <v>9.85685071574642</v>
      </c>
      <c r="AK55" s="215" t="n">
        <v>7.89679437060203</v>
      </c>
      <c r="AL55" s="215" t="n">
        <v>8.82825040128411</v>
      </c>
      <c r="AM55" s="215" t="n">
        <v>9.51239008792966</v>
      </c>
      <c r="AN55" s="325" t="s">
        <v>1170</v>
      </c>
    </row>
    <row r="56" customFormat="false" ht="12.75" hidden="false" customHeight="false" outlineLevel="0" collapsed="false">
      <c r="A56" s="324" t="s">
        <v>1172</v>
      </c>
      <c r="B56" s="213" t="s">
        <v>1291</v>
      </c>
      <c r="C56" s="212" t="s">
        <v>628</v>
      </c>
      <c r="D56" s="215" t="n">
        <v>2.76188697822065</v>
      </c>
      <c r="E56" s="215" t="n">
        <v>2.83122811159643</v>
      </c>
      <c r="F56" s="215" t="n">
        <v>2.32586910800445</v>
      </c>
      <c r="G56" s="215" t="n">
        <v>2.53070338667659</v>
      </c>
      <c r="H56" s="215" t="n">
        <v>2.35947258848022</v>
      </c>
      <c r="I56" s="215" t="n">
        <v>2.72873194221509</v>
      </c>
      <c r="J56" s="215" t="n">
        <v>2.85339063992359</v>
      </c>
      <c r="K56" s="215" t="n">
        <v>3.41655716162944</v>
      </c>
      <c r="L56" s="215" t="n">
        <v>1.65118679050568</v>
      </c>
      <c r="M56" s="215" t="n">
        <v>2.25022502250225</v>
      </c>
      <c r="N56" s="215" t="n">
        <v>4.75107979086156</v>
      </c>
      <c r="O56" s="215" t="n">
        <v>1.95290063182079</v>
      </c>
      <c r="P56" s="215" t="n">
        <v>3.37837837837838</v>
      </c>
      <c r="Q56" s="215" t="n">
        <v>3.7037037037037</v>
      </c>
      <c r="R56" s="215" t="n">
        <v>3.41708542713568</v>
      </c>
      <c r="S56" s="215" t="n">
        <v>2.34089246525238</v>
      </c>
      <c r="T56" s="325" t="s">
        <v>1172</v>
      </c>
      <c r="U56" s="324" t="s">
        <v>1172</v>
      </c>
      <c r="V56" s="213" t="s">
        <v>1291</v>
      </c>
      <c r="W56" s="212" t="s">
        <v>628</v>
      </c>
      <c r="X56" s="215" t="n">
        <v>1.67438546490916</v>
      </c>
      <c r="Y56" s="215" t="n">
        <v>1.27167630057803</v>
      </c>
      <c r="Z56" s="215" t="n">
        <v>1.86213655668082</v>
      </c>
      <c r="AA56" s="215" t="n">
        <v>1.54028436018957</v>
      </c>
      <c r="AB56" s="215" t="n">
        <v>2.83520378027171</v>
      </c>
      <c r="AC56" s="215" t="n">
        <v>4.01132609721567</v>
      </c>
      <c r="AD56" s="215" t="n">
        <v>2.40224443275469</v>
      </c>
      <c r="AE56" s="215" t="n">
        <v>2.13710796558424</v>
      </c>
      <c r="AF56" s="215" t="n">
        <v>1.79856115107914</v>
      </c>
      <c r="AG56" s="215" t="n">
        <v>1.94805194805195</v>
      </c>
      <c r="AH56" s="215" t="n">
        <v>1.48514851485149</v>
      </c>
      <c r="AI56" s="215" t="n">
        <v>0.796178343949045</v>
      </c>
      <c r="AJ56" s="215" t="n">
        <v>2.69938650306748</v>
      </c>
      <c r="AK56" s="215" t="n">
        <v>2.03283815480844</v>
      </c>
      <c r="AL56" s="215" t="n">
        <v>1.60513643659711</v>
      </c>
      <c r="AM56" s="215" t="n">
        <v>2.39808153477218</v>
      </c>
      <c r="AN56" s="325" t="s">
        <v>1172</v>
      </c>
    </row>
    <row r="57" customFormat="false" ht="15.95" hidden="false" customHeight="true" outlineLevel="0" collapsed="false">
      <c r="A57" s="324" t="s">
        <v>1174</v>
      </c>
      <c r="B57" s="84" t="s">
        <v>1108</v>
      </c>
      <c r="C57" s="212" t="s">
        <v>662</v>
      </c>
      <c r="D57" s="110" t="n">
        <v>89180.3353986658</v>
      </c>
      <c r="E57" s="110" t="n">
        <v>91982.912288986</v>
      </c>
      <c r="F57" s="110" t="n">
        <v>71557.6986267475</v>
      </c>
      <c r="G57" s="110" t="n">
        <v>84743.2813546706</v>
      </c>
      <c r="H57" s="110" t="n">
        <v>80546.6682859126</v>
      </c>
      <c r="I57" s="110" t="n">
        <v>89596.6677367576</v>
      </c>
      <c r="J57" s="110" t="n">
        <v>90799.0288920726</v>
      </c>
      <c r="K57" s="110" t="n">
        <v>103599.651773982</v>
      </c>
      <c r="L57" s="110" t="n">
        <v>68462.5959752322</v>
      </c>
      <c r="M57" s="110" t="n">
        <v>68385.9675967597</v>
      </c>
      <c r="N57" s="110" t="n">
        <v>132336.131620823</v>
      </c>
      <c r="O57" s="110" t="n">
        <v>67818.4646754739</v>
      </c>
      <c r="P57" s="110" t="n">
        <v>86364.1306306306</v>
      </c>
      <c r="Q57" s="110" t="n">
        <v>150166.626780627</v>
      </c>
      <c r="R57" s="110" t="n">
        <v>106276.000335008</v>
      </c>
      <c r="S57" s="110" t="n">
        <v>71848.1082662765</v>
      </c>
      <c r="T57" s="325" t="s">
        <v>1174</v>
      </c>
      <c r="U57" s="324" t="s">
        <v>1174</v>
      </c>
      <c r="V57" s="84" t="s">
        <v>1108</v>
      </c>
      <c r="W57" s="212" t="s">
        <v>662</v>
      </c>
      <c r="X57" s="110" t="n">
        <v>66065.0872817955</v>
      </c>
      <c r="Y57" s="110" t="n">
        <v>68589.0196531792</v>
      </c>
      <c r="Z57" s="110" t="n">
        <v>70288.3613198301</v>
      </c>
      <c r="AA57" s="110" t="n">
        <v>57113.2843601896</v>
      </c>
      <c r="AB57" s="110" t="n">
        <v>90097.0566302422</v>
      </c>
      <c r="AC57" s="110" t="n">
        <v>113351.033742331</v>
      </c>
      <c r="AD57" s="110" t="n">
        <v>76413.9891285289</v>
      </c>
      <c r="AE57" s="110" t="n">
        <v>84402.962531224</v>
      </c>
      <c r="AF57" s="110" t="n">
        <v>62047.1398880895</v>
      </c>
      <c r="AG57" s="110" t="n">
        <v>67516.3376623377</v>
      </c>
      <c r="AH57" s="110" t="n">
        <v>50580.7772277228</v>
      </c>
      <c r="AI57" s="110" t="n">
        <v>56218.2611464968</v>
      </c>
      <c r="AJ57" s="110" t="n">
        <v>71495.0008179959</v>
      </c>
      <c r="AK57" s="110" t="n">
        <v>80494.4050039093</v>
      </c>
      <c r="AL57" s="110" t="n">
        <v>56853.1503477796</v>
      </c>
      <c r="AM57" s="110" t="n">
        <v>67430.0127897682</v>
      </c>
      <c r="AN57" s="325" t="s">
        <v>1174</v>
      </c>
    </row>
    <row r="58" customFormat="false" ht="15.95" hidden="false" customHeight="true" outlineLevel="0" collapsed="false">
      <c r="A58" s="324" t="s">
        <v>1292</v>
      </c>
      <c r="B58" s="110" t="s">
        <v>663</v>
      </c>
      <c r="C58" s="76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325"/>
      <c r="U58" s="324" t="s">
        <v>1292</v>
      </c>
      <c r="V58" s="110" t="s">
        <v>663</v>
      </c>
      <c r="W58" s="76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325"/>
    </row>
    <row r="59" customFormat="false" ht="12" hidden="false" customHeight="true" outlineLevel="0" collapsed="false">
      <c r="A59" s="324"/>
      <c r="B59" s="84" t="s">
        <v>1293</v>
      </c>
      <c r="C59" s="212" t="s">
        <v>662</v>
      </c>
      <c r="D59" s="110" t="n">
        <v>16196.0374780847</v>
      </c>
      <c r="E59" s="110" t="n">
        <v>16338.2366724161</v>
      </c>
      <c r="F59" s="110" t="n">
        <v>15336.4326275265</v>
      </c>
      <c r="G59" s="110" t="n">
        <v>16799.5705824284</v>
      </c>
      <c r="H59" s="110" t="n">
        <v>16338.3961748634</v>
      </c>
      <c r="I59" s="110" t="n">
        <v>17345.2273706897</v>
      </c>
      <c r="J59" s="110" t="n">
        <v>16640.2462195924</v>
      </c>
      <c r="K59" s="110" t="n">
        <v>16837.1818181818</v>
      </c>
      <c r="L59" s="110" t="n">
        <v>15988.0266393443</v>
      </c>
      <c r="M59" s="110" t="n">
        <v>16891.0179425837</v>
      </c>
      <c r="N59" s="110" t="n">
        <v>16335.7737041719</v>
      </c>
      <c r="O59" s="110" t="n">
        <v>15873.3150787697</v>
      </c>
      <c r="P59" s="110" t="n">
        <v>15960.670886076</v>
      </c>
      <c r="Q59" s="110" t="n">
        <v>17329.1656671664</v>
      </c>
      <c r="R59" s="110" t="n">
        <v>16698.2404562384</v>
      </c>
      <c r="S59" s="110" t="n">
        <v>15218.8523489933</v>
      </c>
      <c r="T59" s="325" t="s">
        <v>1292</v>
      </c>
      <c r="U59" s="324"/>
      <c r="V59" s="84" t="s">
        <v>1293</v>
      </c>
      <c r="W59" s="212" t="s">
        <v>662</v>
      </c>
      <c r="X59" s="110" t="n">
        <v>16240.1086560364</v>
      </c>
      <c r="Y59" s="110" t="n">
        <v>16902.8417910448</v>
      </c>
      <c r="Z59" s="110" t="n">
        <v>16126.190874843</v>
      </c>
      <c r="AA59" s="110" t="n">
        <v>16110.9714500376</v>
      </c>
      <c r="AB59" s="110" t="n">
        <v>16006.6587798201</v>
      </c>
      <c r="AC59" s="110" t="n">
        <v>16102.2354274611</v>
      </c>
      <c r="AD59" s="110" t="n">
        <v>15969.2493163172</v>
      </c>
      <c r="AE59" s="110" t="n">
        <v>15959.0614098837</v>
      </c>
      <c r="AF59" s="110" t="n">
        <v>15644.8072033898</v>
      </c>
      <c r="AG59" s="110" t="n">
        <v>15732.3901273885</v>
      </c>
      <c r="AH59" s="110" t="n">
        <v>15470.75</v>
      </c>
      <c r="AI59" s="110" t="n">
        <v>15195.5859872611</v>
      </c>
      <c r="AJ59" s="110" t="n">
        <v>15282.8678742674</v>
      </c>
      <c r="AK59" s="110" t="n">
        <v>15286.4861932939</v>
      </c>
      <c r="AL59" s="110" t="n">
        <v>15805.6928864569</v>
      </c>
      <c r="AM59" s="110" t="n">
        <v>14879.512926577</v>
      </c>
      <c r="AN59" s="325" t="s">
        <v>1292</v>
      </c>
    </row>
    <row r="60" customFormat="false" ht="24.95" hidden="false" customHeight="true" outlineLevel="0" collapsed="false">
      <c r="A60" s="324"/>
      <c r="B60" s="218" t="s">
        <v>618</v>
      </c>
      <c r="C60" s="76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325"/>
      <c r="U60" s="324"/>
      <c r="V60" s="218" t="s">
        <v>618</v>
      </c>
      <c r="W60" s="76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325"/>
    </row>
    <row r="61" customFormat="false" ht="15.95" hidden="false" customHeight="true" outlineLevel="0" collapsed="false">
      <c r="A61" s="324"/>
      <c r="B61" s="110"/>
      <c r="C61" s="76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325"/>
      <c r="V61" s="110"/>
      <c r="W61" s="76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325"/>
    </row>
    <row r="62" customFormat="false" ht="12" hidden="false" customHeight="true" outlineLevel="0" collapsed="false">
      <c r="A62" s="324" t="s">
        <v>1294</v>
      </c>
      <c r="B62" s="84" t="s">
        <v>665</v>
      </c>
      <c r="C62" s="212" t="s">
        <v>621</v>
      </c>
      <c r="D62" s="110" t="n">
        <v>4105</v>
      </c>
      <c r="E62" s="110" t="n">
        <v>3279</v>
      </c>
      <c r="F62" s="110" t="n">
        <v>826</v>
      </c>
      <c r="G62" s="110" t="n">
        <v>416</v>
      </c>
      <c r="H62" s="110" t="n">
        <v>233</v>
      </c>
      <c r="I62" s="110" t="n">
        <v>183</v>
      </c>
      <c r="J62" s="110" t="n">
        <v>445</v>
      </c>
      <c r="K62" s="110" t="n">
        <v>229</v>
      </c>
      <c r="L62" s="110" t="n">
        <v>159</v>
      </c>
      <c r="M62" s="110" t="n">
        <v>57</v>
      </c>
      <c r="N62" s="110" t="n">
        <v>146</v>
      </c>
      <c r="O62" s="110" t="n">
        <v>163</v>
      </c>
      <c r="P62" s="110" t="n">
        <v>28</v>
      </c>
      <c r="Q62" s="110" t="n">
        <v>58</v>
      </c>
      <c r="R62" s="110" t="n">
        <v>324</v>
      </c>
      <c r="S62" s="110" t="n">
        <v>168</v>
      </c>
      <c r="T62" s="325" t="s">
        <v>1294</v>
      </c>
      <c r="U62" s="324" t="s">
        <v>1294</v>
      </c>
      <c r="V62" s="84" t="s">
        <v>665</v>
      </c>
      <c r="W62" s="212" t="s">
        <v>621</v>
      </c>
      <c r="X62" s="110" t="n">
        <v>446</v>
      </c>
      <c r="Y62" s="110" t="n">
        <v>76</v>
      </c>
      <c r="Z62" s="110" t="n">
        <v>283</v>
      </c>
      <c r="AA62" s="110" t="n">
        <v>87</v>
      </c>
      <c r="AB62" s="110" t="n">
        <v>908</v>
      </c>
      <c r="AC62" s="110" t="n">
        <v>186</v>
      </c>
      <c r="AD62" s="110" t="n">
        <v>494</v>
      </c>
      <c r="AE62" s="110" t="n">
        <v>228</v>
      </c>
      <c r="AF62" s="110" t="n">
        <v>210</v>
      </c>
      <c r="AG62" s="110" t="n">
        <v>153</v>
      </c>
      <c r="AH62" s="110" t="n">
        <v>57</v>
      </c>
      <c r="AI62" s="110" t="n">
        <v>63</v>
      </c>
      <c r="AJ62" s="110" t="n">
        <v>188</v>
      </c>
      <c r="AK62" s="110" t="n">
        <v>119</v>
      </c>
      <c r="AL62" s="110" t="n">
        <v>235</v>
      </c>
      <c r="AM62" s="110" t="n">
        <v>188</v>
      </c>
      <c r="AN62" s="325" t="s">
        <v>1294</v>
      </c>
    </row>
    <row r="63" customFormat="false" ht="20.1" hidden="false" customHeight="true" outlineLevel="0" collapsed="false">
      <c r="A63" s="324"/>
      <c r="B63" s="87" t="s">
        <v>1116</v>
      </c>
      <c r="C63" s="76"/>
      <c r="D63" s="59"/>
      <c r="E63" s="59"/>
      <c r="F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325"/>
      <c r="U63" s="324"/>
      <c r="V63" s="87" t="s">
        <v>1116</v>
      </c>
      <c r="W63" s="76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325"/>
    </row>
    <row r="64" customFormat="false" ht="12.75" hidden="false" customHeight="false" outlineLevel="0" collapsed="false">
      <c r="A64" s="324" t="s">
        <v>1295</v>
      </c>
      <c r="B64" s="84" t="s">
        <v>1118</v>
      </c>
      <c r="C64" s="212" t="s">
        <v>621</v>
      </c>
      <c r="D64" s="110" t="n">
        <v>884</v>
      </c>
      <c r="E64" s="110" t="n">
        <v>695</v>
      </c>
      <c r="F64" s="110" t="n">
        <v>189</v>
      </c>
      <c r="G64" s="110" t="n">
        <v>88</v>
      </c>
      <c r="H64" s="110" t="n">
        <v>47</v>
      </c>
      <c r="I64" s="110" t="n">
        <v>41</v>
      </c>
      <c r="J64" s="110" t="n">
        <v>96</v>
      </c>
      <c r="K64" s="110" t="n">
        <v>49</v>
      </c>
      <c r="L64" s="110" t="n">
        <v>34</v>
      </c>
      <c r="M64" s="110" t="n">
        <v>13</v>
      </c>
      <c r="N64" s="110" t="n">
        <v>33</v>
      </c>
      <c r="O64" s="110" t="n">
        <v>42</v>
      </c>
      <c r="P64" s="110" t="n">
        <v>3</v>
      </c>
      <c r="Q64" s="110" t="n">
        <v>14</v>
      </c>
      <c r="R64" s="110" t="n">
        <v>72</v>
      </c>
      <c r="S64" s="110" t="n">
        <v>37</v>
      </c>
      <c r="T64" s="325" t="s">
        <v>1295</v>
      </c>
      <c r="U64" s="324" t="s">
        <v>1295</v>
      </c>
      <c r="V64" s="84" t="s">
        <v>1296</v>
      </c>
      <c r="W64" s="212" t="s">
        <v>621</v>
      </c>
      <c r="X64" s="110" t="n">
        <v>73</v>
      </c>
      <c r="Y64" s="110" t="n">
        <v>19</v>
      </c>
      <c r="Z64" s="110" t="n">
        <v>42</v>
      </c>
      <c r="AA64" s="110" t="n">
        <v>12</v>
      </c>
      <c r="AB64" s="110" t="n">
        <v>213</v>
      </c>
      <c r="AC64" s="110" t="n">
        <v>57</v>
      </c>
      <c r="AD64" s="110" t="n">
        <v>118</v>
      </c>
      <c r="AE64" s="110" t="n">
        <v>38</v>
      </c>
      <c r="AF64" s="110" t="n">
        <v>43</v>
      </c>
      <c r="AG64" s="110" t="n">
        <v>39</v>
      </c>
      <c r="AH64" s="110" t="n">
        <v>4</v>
      </c>
      <c r="AI64" s="110" t="n">
        <v>11</v>
      </c>
      <c r="AJ64" s="110" t="n">
        <v>55</v>
      </c>
      <c r="AK64" s="110" t="n">
        <v>18</v>
      </c>
      <c r="AL64" s="110" t="n">
        <v>49</v>
      </c>
      <c r="AM64" s="83" t="n">
        <v>37</v>
      </c>
      <c r="AN64" s="215" t="n">
        <v>0</v>
      </c>
    </row>
    <row r="65" customFormat="false" ht="12.75" hidden="false" customHeight="false" outlineLevel="0" collapsed="false">
      <c r="A65" s="324" t="s">
        <v>1297</v>
      </c>
      <c r="B65" s="84" t="s">
        <v>1120</v>
      </c>
      <c r="C65" s="212" t="s">
        <v>621</v>
      </c>
      <c r="D65" s="110" t="n">
        <v>1169</v>
      </c>
      <c r="E65" s="110" t="n">
        <v>938</v>
      </c>
      <c r="F65" s="110" t="n">
        <v>231</v>
      </c>
      <c r="G65" s="110" t="n">
        <v>125</v>
      </c>
      <c r="H65" s="110" t="n">
        <v>72</v>
      </c>
      <c r="I65" s="110" t="n">
        <v>53</v>
      </c>
      <c r="J65" s="110" t="n">
        <v>116</v>
      </c>
      <c r="K65" s="110" t="n">
        <v>56</v>
      </c>
      <c r="L65" s="110" t="n">
        <v>42</v>
      </c>
      <c r="M65" s="110" t="n">
        <v>18</v>
      </c>
      <c r="N65" s="110" t="n">
        <v>56</v>
      </c>
      <c r="O65" s="110" t="n">
        <v>53</v>
      </c>
      <c r="P65" s="110" t="n">
        <v>11</v>
      </c>
      <c r="Q65" s="110" t="n">
        <v>12</v>
      </c>
      <c r="R65" s="110" t="n">
        <v>89</v>
      </c>
      <c r="S65" s="110" t="n">
        <v>50</v>
      </c>
      <c r="T65" s="325" t="s">
        <v>1297</v>
      </c>
      <c r="U65" s="324" t="s">
        <v>1297</v>
      </c>
      <c r="V65" s="84" t="s">
        <v>1298</v>
      </c>
      <c r="W65" s="212" t="s">
        <v>621</v>
      </c>
      <c r="X65" s="110" t="n">
        <v>115</v>
      </c>
      <c r="Y65" s="110" t="n">
        <v>29</v>
      </c>
      <c r="Z65" s="110" t="n">
        <v>69</v>
      </c>
      <c r="AA65" s="110" t="n">
        <v>17</v>
      </c>
      <c r="AB65" s="110" t="n">
        <v>269</v>
      </c>
      <c r="AC65" s="110" t="n">
        <v>54</v>
      </c>
      <c r="AD65" s="110" t="n">
        <v>145</v>
      </c>
      <c r="AE65" s="110" t="n">
        <v>70</v>
      </c>
      <c r="AF65" s="110" t="n">
        <v>57</v>
      </c>
      <c r="AG65" s="110" t="n">
        <v>33</v>
      </c>
      <c r="AH65" s="110" t="n">
        <v>24</v>
      </c>
      <c r="AI65" s="110" t="n">
        <v>22</v>
      </c>
      <c r="AJ65" s="110" t="n">
        <v>43</v>
      </c>
      <c r="AK65" s="110" t="n">
        <v>32</v>
      </c>
      <c r="AL65" s="110" t="n">
        <v>66</v>
      </c>
      <c r="AM65" s="110" t="n">
        <v>53</v>
      </c>
      <c r="AN65" s="325" t="s">
        <v>1297</v>
      </c>
    </row>
    <row r="66" customFormat="false" ht="12.75" hidden="false" customHeight="false" outlineLevel="0" collapsed="false">
      <c r="A66" s="324" t="s">
        <v>1299</v>
      </c>
      <c r="B66" s="84" t="s">
        <v>1122</v>
      </c>
      <c r="C66" s="212" t="s">
        <v>621</v>
      </c>
      <c r="D66" s="110" t="n">
        <v>143</v>
      </c>
      <c r="E66" s="110" t="n">
        <v>117</v>
      </c>
      <c r="F66" s="110" t="n">
        <v>26</v>
      </c>
      <c r="G66" s="110" t="n">
        <v>12</v>
      </c>
      <c r="H66" s="110" t="n">
        <v>4</v>
      </c>
      <c r="I66" s="110" t="n">
        <v>8</v>
      </c>
      <c r="J66" s="110" t="n">
        <v>18</v>
      </c>
      <c r="K66" s="110" t="n">
        <v>10</v>
      </c>
      <c r="L66" s="110" t="n">
        <v>8</v>
      </c>
      <c r="M66" s="110" t="n">
        <v>0</v>
      </c>
      <c r="N66" s="110" t="n">
        <v>4</v>
      </c>
      <c r="O66" s="110" t="n">
        <v>1</v>
      </c>
      <c r="P66" s="110" t="n">
        <v>0</v>
      </c>
      <c r="Q66" s="110" t="n">
        <v>1</v>
      </c>
      <c r="R66" s="110" t="n">
        <v>11</v>
      </c>
      <c r="S66" s="110" t="n">
        <v>4</v>
      </c>
      <c r="T66" s="325" t="s">
        <v>1299</v>
      </c>
      <c r="U66" s="324" t="s">
        <v>1299</v>
      </c>
      <c r="V66" s="84" t="s">
        <v>1122</v>
      </c>
      <c r="W66" s="212" t="s">
        <v>621</v>
      </c>
      <c r="X66" s="110" t="n">
        <v>11</v>
      </c>
      <c r="Y66" s="110" t="n">
        <v>1</v>
      </c>
      <c r="Z66" s="110" t="n">
        <v>8</v>
      </c>
      <c r="AA66" s="110" t="n">
        <v>2</v>
      </c>
      <c r="AB66" s="110" t="n">
        <v>39</v>
      </c>
      <c r="AC66" s="110" t="n">
        <v>6</v>
      </c>
      <c r="AD66" s="110" t="n">
        <v>28</v>
      </c>
      <c r="AE66" s="110" t="n">
        <v>5</v>
      </c>
      <c r="AF66" s="110" t="n">
        <v>11</v>
      </c>
      <c r="AG66" s="110" t="n">
        <v>7</v>
      </c>
      <c r="AH66" s="110" t="n">
        <v>4</v>
      </c>
      <c r="AI66" s="110" t="n">
        <v>1</v>
      </c>
      <c r="AJ66" s="110" t="n">
        <v>8</v>
      </c>
      <c r="AK66" s="110" t="n">
        <v>4</v>
      </c>
      <c r="AL66" s="110" t="n">
        <v>9</v>
      </c>
      <c r="AM66" s="110" t="n">
        <v>9</v>
      </c>
      <c r="AN66" s="325" t="s">
        <v>1299</v>
      </c>
    </row>
    <row r="67" customFormat="false" ht="20.1" hidden="false" customHeight="true" outlineLevel="0" collapsed="false">
      <c r="A67" s="324"/>
      <c r="B67" s="87" t="s">
        <v>674</v>
      </c>
      <c r="C67" s="222"/>
      <c r="D67" s="59"/>
      <c r="E67" s="59"/>
      <c r="F67" s="59"/>
      <c r="H67" s="59"/>
      <c r="I67" s="59"/>
      <c r="K67" s="59"/>
      <c r="M67" s="59"/>
      <c r="N67" s="59"/>
      <c r="P67" s="59"/>
      <c r="Q67" s="59"/>
      <c r="S67" s="59"/>
      <c r="T67" s="325"/>
      <c r="U67" s="324"/>
      <c r="V67" s="87" t="s">
        <v>674</v>
      </c>
      <c r="W67" s="222"/>
      <c r="X67" s="59"/>
      <c r="Y67" s="59"/>
      <c r="AA67" s="59"/>
      <c r="AB67" s="59"/>
      <c r="AC67" s="59"/>
      <c r="AE67" s="59"/>
      <c r="AF67" s="59"/>
      <c r="AH67" s="59"/>
      <c r="AJ67" s="59"/>
      <c r="AK67" s="59"/>
      <c r="AM67" s="59"/>
      <c r="AN67" s="325"/>
    </row>
    <row r="68" customFormat="false" ht="12.75" hidden="false" customHeight="false" outlineLevel="0" collapsed="false">
      <c r="A68" s="324" t="s">
        <v>1300</v>
      </c>
      <c r="B68" s="84" t="s">
        <v>1118</v>
      </c>
      <c r="C68" s="212" t="s">
        <v>621</v>
      </c>
      <c r="D68" s="110" t="n">
        <v>1519</v>
      </c>
      <c r="E68" s="110" t="n">
        <v>1222</v>
      </c>
      <c r="F68" s="110" t="n">
        <v>297</v>
      </c>
      <c r="G68" s="110" t="n">
        <v>150</v>
      </c>
      <c r="H68" s="110" t="n">
        <v>86</v>
      </c>
      <c r="I68" s="110" t="n">
        <v>64</v>
      </c>
      <c r="J68" s="110" t="n">
        <v>181</v>
      </c>
      <c r="K68" s="110" t="n">
        <v>99</v>
      </c>
      <c r="L68" s="110" t="n">
        <v>58</v>
      </c>
      <c r="M68" s="110" t="n">
        <v>24</v>
      </c>
      <c r="N68" s="110" t="n">
        <v>45</v>
      </c>
      <c r="O68" s="110" t="n">
        <v>55</v>
      </c>
      <c r="P68" s="110" t="n">
        <v>11</v>
      </c>
      <c r="Q68" s="110" t="n">
        <v>26</v>
      </c>
      <c r="R68" s="110" t="n">
        <v>131</v>
      </c>
      <c r="S68" s="110" t="n">
        <v>54</v>
      </c>
      <c r="T68" s="325" t="s">
        <v>1300</v>
      </c>
      <c r="U68" s="324" t="s">
        <v>1300</v>
      </c>
      <c r="V68" s="84" t="s">
        <v>1296</v>
      </c>
      <c r="W68" s="212" t="s">
        <v>621</v>
      </c>
      <c r="X68" s="110" t="n">
        <v>203</v>
      </c>
      <c r="Y68" s="110" t="n">
        <v>23</v>
      </c>
      <c r="Z68" s="110" t="n">
        <v>138</v>
      </c>
      <c r="AA68" s="110" t="n">
        <v>42</v>
      </c>
      <c r="AB68" s="110" t="n">
        <v>297</v>
      </c>
      <c r="AC68" s="110" t="n">
        <v>50</v>
      </c>
      <c r="AD68" s="110" t="n">
        <v>156</v>
      </c>
      <c r="AE68" s="110" t="n">
        <v>91</v>
      </c>
      <c r="AF68" s="110" t="n">
        <v>65</v>
      </c>
      <c r="AG68" s="110" t="n">
        <v>50</v>
      </c>
      <c r="AH68" s="110" t="n">
        <v>15</v>
      </c>
      <c r="AI68" s="110" t="n">
        <v>25</v>
      </c>
      <c r="AJ68" s="110" t="n">
        <v>67</v>
      </c>
      <c r="AK68" s="110" t="n">
        <v>51</v>
      </c>
      <c r="AL68" s="110" t="n">
        <v>88</v>
      </c>
      <c r="AM68" s="110" t="n">
        <v>70</v>
      </c>
      <c r="AN68" s="325" t="s">
        <v>1300</v>
      </c>
    </row>
    <row r="69" customFormat="false" ht="12.75" hidden="false" customHeight="false" outlineLevel="0" collapsed="false">
      <c r="A69" s="324" t="s">
        <v>1301</v>
      </c>
      <c r="B69" s="84" t="s">
        <v>1120</v>
      </c>
      <c r="C69" s="212" t="s">
        <v>621</v>
      </c>
      <c r="D69" s="110" t="n">
        <v>201</v>
      </c>
      <c r="E69" s="110" t="n">
        <v>158</v>
      </c>
      <c r="F69" s="110" t="n">
        <v>43</v>
      </c>
      <c r="G69" s="110" t="n">
        <v>23</v>
      </c>
      <c r="H69" s="110" t="n">
        <v>18</v>
      </c>
      <c r="I69" s="110" t="n">
        <v>5</v>
      </c>
      <c r="J69" s="110" t="n">
        <v>14</v>
      </c>
      <c r="K69" s="110" t="n">
        <v>3</v>
      </c>
      <c r="L69" s="110" t="n">
        <v>9</v>
      </c>
      <c r="M69" s="110" t="n">
        <v>2</v>
      </c>
      <c r="N69" s="110" t="n">
        <v>4</v>
      </c>
      <c r="O69" s="110" t="n">
        <v>5</v>
      </c>
      <c r="P69" s="110" t="n">
        <v>1</v>
      </c>
      <c r="Q69" s="110" t="n">
        <v>2</v>
      </c>
      <c r="R69" s="110" t="n">
        <v>8</v>
      </c>
      <c r="S69" s="110" t="n">
        <v>17</v>
      </c>
      <c r="T69" s="325" t="s">
        <v>1301</v>
      </c>
      <c r="U69" s="324" t="s">
        <v>1301</v>
      </c>
      <c r="V69" s="84" t="s">
        <v>1298</v>
      </c>
      <c r="W69" s="212" t="s">
        <v>621</v>
      </c>
      <c r="X69" s="110" t="n">
        <v>29</v>
      </c>
      <c r="Y69" s="110" t="n">
        <v>1</v>
      </c>
      <c r="Z69" s="110" t="n">
        <v>18</v>
      </c>
      <c r="AA69" s="110" t="n">
        <v>10</v>
      </c>
      <c r="AB69" s="110" t="n">
        <v>43</v>
      </c>
      <c r="AC69" s="110" t="n">
        <v>13</v>
      </c>
      <c r="AD69" s="110" t="n">
        <v>15</v>
      </c>
      <c r="AE69" s="110" t="n">
        <v>15</v>
      </c>
      <c r="AF69" s="110" t="n">
        <v>21</v>
      </c>
      <c r="AG69" s="110" t="n">
        <v>15</v>
      </c>
      <c r="AH69" s="110" t="n">
        <v>6</v>
      </c>
      <c r="AI69" s="110" t="n">
        <v>3</v>
      </c>
      <c r="AJ69" s="110" t="n">
        <v>3</v>
      </c>
      <c r="AK69" s="110" t="n">
        <v>8</v>
      </c>
      <c r="AL69" s="110" t="n">
        <v>10</v>
      </c>
      <c r="AM69" s="110" t="n">
        <v>10</v>
      </c>
      <c r="AN69" s="325" t="s">
        <v>1301</v>
      </c>
    </row>
    <row r="70" customFormat="false" ht="12.75" hidden="false" customHeight="false" outlineLevel="0" collapsed="false">
      <c r="A70" s="324" t="s">
        <v>1302</v>
      </c>
      <c r="B70" s="84" t="s">
        <v>1122</v>
      </c>
      <c r="C70" s="212" t="s">
        <v>621</v>
      </c>
      <c r="D70" s="110" t="n">
        <v>23</v>
      </c>
      <c r="E70" s="110" t="n">
        <v>16</v>
      </c>
      <c r="F70" s="110" t="n">
        <v>7</v>
      </c>
      <c r="G70" s="110" t="n">
        <v>3</v>
      </c>
      <c r="H70" s="110" t="n">
        <v>1</v>
      </c>
      <c r="I70" s="110" t="n">
        <v>2</v>
      </c>
      <c r="J70" s="110" t="n">
        <v>1</v>
      </c>
      <c r="K70" s="110" t="n">
        <v>1</v>
      </c>
      <c r="L70" s="110" t="n">
        <v>0</v>
      </c>
      <c r="M70" s="110" t="n">
        <v>0</v>
      </c>
      <c r="N70" s="110" t="n">
        <v>0</v>
      </c>
      <c r="O70" s="110" t="n">
        <v>3</v>
      </c>
      <c r="P70" s="110" t="n">
        <v>1</v>
      </c>
      <c r="Q70" s="110" t="n">
        <v>1</v>
      </c>
      <c r="R70" s="110" t="n">
        <v>1</v>
      </c>
      <c r="S70" s="110" t="n">
        <v>1</v>
      </c>
      <c r="T70" s="325" t="s">
        <v>1302</v>
      </c>
      <c r="U70" s="324" t="s">
        <v>1302</v>
      </c>
      <c r="V70" s="84" t="s">
        <v>1122</v>
      </c>
      <c r="W70" s="212" t="s">
        <v>621</v>
      </c>
      <c r="X70" s="110" t="n">
        <v>2</v>
      </c>
      <c r="Y70" s="110" t="n">
        <v>1</v>
      </c>
      <c r="Z70" s="110" t="n">
        <v>0</v>
      </c>
      <c r="AA70" s="110" t="n">
        <v>1</v>
      </c>
      <c r="AB70" s="110" t="n">
        <v>4</v>
      </c>
      <c r="AC70" s="110" t="n">
        <v>0</v>
      </c>
      <c r="AD70" s="110" t="n">
        <v>2</v>
      </c>
      <c r="AE70" s="110" t="n">
        <v>2</v>
      </c>
      <c r="AF70" s="110" t="n">
        <v>1</v>
      </c>
      <c r="AG70" s="110" t="n">
        <v>1</v>
      </c>
      <c r="AH70" s="110" t="n">
        <v>0</v>
      </c>
      <c r="AI70" s="110" t="n">
        <v>0</v>
      </c>
      <c r="AJ70" s="110" t="n">
        <v>2</v>
      </c>
      <c r="AK70" s="110" t="n">
        <v>1</v>
      </c>
      <c r="AL70" s="110" t="n">
        <v>2</v>
      </c>
      <c r="AM70" s="110" t="n">
        <v>0</v>
      </c>
      <c r="AN70" s="325" t="s">
        <v>1302</v>
      </c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  <c r="BI70" s="198"/>
      <c r="BJ70" s="198"/>
      <c r="BK70" s="198"/>
      <c r="BL70" s="198"/>
      <c r="BM70" s="198"/>
      <c r="BN70" s="198"/>
      <c r="BO70" s="198"/>
      <c r="BP70" s="198"/>
      <c r="BQ70" s="198"/>
      <c r="BR70" s="198"/>
      <c r="BS70" s="198"/>
      <c r="BT70" s="198"/>
      <c r="BU70" s="198"/>
      <c r="BV70" s="198"/>
      <c r="BW70" s="198"/>
      <c r="BX70" s="198"/>
      <c r="BY70" s="198"/>
    </row>
    <row r="71" customFormat="false" ht="20.1" hidden="false" customHeight="true" outlineLevel="0" collapsed="false">
      <c r="A71" s="324" t="s">
        <v>1303</v>
      </c>
      <c r="B71" s="84" t="s">
        <v>1127</v>
      </c>
      <c r="C71" s="212" t="s">
        <v>621</v>
      </c>
      <c r="D71" s="110" t="n">
        <v>1027</v>
      </c>
      <c r="E71" s="110" t="n">
        <v>812</v>
      </c>
      <c r="F71" s="110" t="n">
        <v>215</v>
      </c>
      <c r="G71" s="110" t="n">
        <v>100</v>
      </c>
      <c r="H71" s="110" t="n">
        <v>51</v>
      </c>
      <c r="I71" s="110" t="n">
        <v>49</v>
      </c>
      <c r="J71" s="110" t="n">
        <v>114</v>
      </c>
      <c r="K71" s="110" t="n">
        <v>59</v>
      </c>
      <c r="L71" s="110" t="n">
        <v>42</v>
      </c>
      <c r="M71" s="110" t="n">
        <v>13</v>
      </c>
      <c r="N71" s="110" t="n">
        <v>37</v>
      </c>
      <c r="O71" s="110" t="n">
        <v>43</v>
      </c>
      <c r="P71" s="110" t="n">
        <v>3</v>
      </c>
      <c r="Q71" s="110" t="n">
        <v>15</v>
      </c>
      <c r="R71" s="110" t="n">
        <v>83</v>
      </c>
      <c r="S71" s="110" t="n">
        <v>41</v>
      </c>
      <c r="T71" s="325" t="s">
        <v>1303</v>
      </c>
      <c r="U71" s="324" t="s">
        <v>1303</v>
      </c>
      <c r="V71" s="84" t="s">
        <v>1127</v>
      </c>
      <c r="W71" s="212" t="s">
        <v>621</v>
      </c>
      <c r="X71" s="110" t="n">
        <v>84</v>
      </c>
      <c r="Y71" s="110" t="n">
        <v>20</v>
      </c>
      <c r="Z71" s="110" t="n">
        <v>50</v>
      </c>
      <c r="AA71" s="110" t="n">
        <v>14</v>
      </c>
      <c r="AB71" s="110" t="n">
        <v>252</v>
      </c>
      <c r="AC71" s="110" t="n">
        <v>63</v>
      </c>
      <c r="AD71" s="110" t="n">
        <v>146</v>
      </c>
      <c r="AE71" s="110" t="n">
        <v>43</v>
      </c>
      <c r="AF71" s="110" t="n">
        <v>54</v>
      </c>
      <c r="AG71" s="110" t="n">
        <v>46</v>
      </c>
      <c r="AH71" s="110" t="n">
        <v>8</v>
      </c>
      <c r="AI71" s="110" t="n">
        <v>12</v>
      </c>
      <c r="AJ71" s="110" t="n">
        <v>63</v>
      </c>
      <c r="AK71" s="110" t="n">
        <v>22</v>
      </c>
      <c r="AL71" s="110" t="n">
        <v>58</v>
      </c>
      <c r="AM71" s="110" t="n">
        <v>46</v>
      </c>
      <c r="AN71" s="325" t="s">
        <v>1303</v>
      </c>
    </row>
    <row r="72" customFormat="false" ht="12.75" hidden="false" customHeight="false" outlineLevel="0" collapsed="false">
      <c r="A72" s="324" t="s">
        <v>1304</v>
      </c>
      <c r="B72" s="223" t="s">
        <v>676</v>
      </c>
      <c r="C72" s="212" t="s">
        <v>621</v>
      </c>
      <c r="D72" s="110" t="n">
        <v>873</v>
      </c>
      <c r="E72" s="110" t="n">
        <v>688</v>
      </c>
      <c r="F72" s="110" t="n">
        <v>185</v>
      </c>
      <c r="G72" s="110" t="n">
        <v>87</v>
      </c>
      <c r="H72" s="110" t="n">
        <v>44</v>
      </c>
      <c r="I72" s="110" t="n">
        <v>43</v>
      </c>
      <c r="J72" s="110" t="n">
        <v>95</v>
      </c>
      <c r="K72" s="110" t="n">
        <v>51</v>
      </c>
      <c r="L72" s="110" t="n">
        <v>32</v>
      </c>
      <c r="M72" s="110" t="n">
        <v>12</v>
      </c>
      <c r="N72" s="110" t="n">
        <v>30</v>
      </c>
      <c r="O72" s="110" t="n">
        <v>37</v>
      </c>
      <c r="P72" s="110" t="n">
        <v>3</v>
      </c>
      <c r="Q72" s="110" t="n">
        <v>13</v>
      </c>
      <c r="R72" s="110" t="n">
        <v>73</v>
      </c>
      <c r="S72" s="110" t="n">
        <v>39</v>
      </c>
      <c r="T72" s="325" t="s">
        <v>1304</v>
      </c>
      <c r="U72" s="324" t="s">
        <v>1304</v>
      </c>
      <c r="V72" s="223" t="s">
        <v>1131</v>
      </c>
      <c r="W72" s="212" t="s">
        <v>621</v>
      </c>
      <c r="X72" s="110" t="n">
        <v>66</v>
      </c>
      <c r="Y72" s="110" t="n">
        <v>16</v>
      </c>
      <c r="Z72" s="110" t="n">
        <v>41</v>
      </c>
      <c r="AA72" s="110" t="n">
        <v>9</v>
      </c>
      <c r="AB72" s="110" t="n">
        <v>217</v>
      </c>
      <c r="AC72" s="110" t="n">
        <v>57</v>
      </c>
      <c r="AD72" s="110" t="n">
        <v>121</v>
      </c>
      <c r="AE72" s="110" t="n">
        <v>39</v>
      </c>
      <c r="AF72" s="110" t="n">
        <v>39</v>
      </c>
      <c r="AG72" s="110" t="n">
        <v>36</v>
      </c>
      <c r="AH72" s="110" t="n">
        <v>3</v>
      </c>
      <c r="AI72" s="110" t="n">
        <v>11</v>
      </c>
      <c r="AJ72" s="110" t="n">
        <v>54</v>
      </c>
      <c r="AK72" s="110" t="n">
        <v>18</v>
      </c>
      <c r="AL72" s="110" t="n">
        <v>54</v>
      </c>
      <c r="AM72" s="110" t="n">
        <v>37</v>
      </c>
      <c r="AN72" s="325" t="s">
        <v>1304</v>
      </c>
    </row>
    <row r="73" customFormat="false" ht="12.75" hidden="false" customHeight="false" outlineLevel="0" collapsed="false">
      <c r="A73" s="324" t="s">
        <v>1305</v>
      </c>
      <c r="B73" s="223" t="s">
        <v>677</v>
      </c>
      <c r="C73" s="212" t="s">
        <v>621</v>
      </c>
      <c r="D73" s="110" t="n">
        <v>154</v>
      </c>
      <c r="E73" s="110" t="n">
        <v>124</v>
      </c>
      <c r="F73" s="110" t="n">
        <v>30</v>
      </c>
      <c r="G73" s="110" t="n">
        <v>13</v>
      </c>
      <c r="H73" s="110" t="n">
        <v>7</v>
      </c>
      <c r="I73" s="110" t="n">
        <v>6</v>
      </c>
      <c r="J73" s="110" t="n">
        <v>19</v>
      </c>
      <c r="K73" s="110" t="n">
        <v>8</v>
      </c>
      <c r="L73" s="110" t="n">
        <v>10</v>
      </c>
      <c r="M73" s="110" t="n">
        <v>1</v>
      </c>
      <c r="N73" s="110" t="n">
        <v>7</v>
      </c>
      <c r="O73" s="110" t="n">
        <v>6</v>
      </c>
      <c r="P73" s="110" t="n">
        <v>0</v>
      </c>
      <c r="Q73" s="110" t="n">
        <v>2</v>
      </c>
      <c r="R73" s="110" t="n">
        <v>10</v>
      </c>
      <c r="S73" s="110" t="n">
        <v>2</v>
      </c>
      <c r="T73" s="325" t="s">
        <v>1305</v>
      </c>
      <c r="U73" s="324" t="s">
        <v>1305</v>
      </c>
      <c r="V73" s="223" t="s">
        <v>1129</v>
      </c>
      <c r="W73" s="212" t="s">
        <v>621</v>
      </c>
      <c r="X73" s="110" t="n">
        <v>18</v>
      </c>
      <c r="Y73" s="110" t="n">
        <v>4</v>
      </c>
      <c r="Z73" s="110" t="n">
        <v>9</v>
      </c>
      <c r="AA73" s="110" t="n">
        <v>5</v>
      </c>
      <c r="AB73" s="110" t="n">
        <v>35</v>
      </c>
      <c r="AC73" s="110" t="n">
        <v>6</v>
      </c>
      <c r="AD73" s="110" t="n">
        <v>25</v>
      </c>
      <c r="AE73" s="110" t="n">
        <v>4</v>
      </c>
      <c r="AF73" s="110" t="n">
        <v>15</v>
      </c>
      <c r="AG73" s="110" t="n">
        <v>10</v>
      </c>
      <c r="AH73" s="110" t="n">
        <v>5</v>
      </c>
      <c r="AI73" s="110" t="n">
        <v>1</v>
      </c>
      <c r="AJ73" s="110" t="n">
        <v>9</v>
      </c>
      <c r="AK73" s="110" t="n">
        <v>4</v>
      </c>
      <c r="AL73" s="110" t="n">
        <v>4</v>
      </c>
      <c r="AM73" s="110" t="n">
        <v>9</v>
      </c>
      <c r="AN73" s="325" t="s">
        <v>1305</v>
      </c>
    </row>
    <row r="74" customFormat="false" ht="20.1" hidden="false" customHeight="true" outlineLevel="0" collapsed="false">
      <c r="A74" s="324" t="s">
        <v>1306</v>
      </c>
      <c r="B74" s="84" t="s">
        <v>1133</v>
      </c>
      <c r="C74" s="210" t="s">
        <v>621</v>
      </c>
      <c r="D74" s="211" t="n">
        <v>1312</v>
      </c>
      <c r="E74" s="110" t="n">
        <v>1055</v>
      </c>
      <c r="F74" s="110" t="n">
        <v>257</v>
      </c>
      <c r="G74" s="110" t="n">
        <v>137</v>
      </c>
      <c r="H74" s="110" t="n">
        <v>76</v>
      </c>
      <c r="I74" s="110" t="n">
        <v>61</v>
      </c>
      <c r="J74" s="110" t="n">
        <v>134</v>
      </c>
      <c r="K74" s="110" t="n">
        <v>66</v>
      </c>
      <c r="L74" s="110" t="n">
        <v>50</v>
      </c>
      <c r="M74" s="110" t="n">
        <v>18</v>
      </c>
      <c r="N74" s="110" t="n">
        <v>60</v>
      </c>
      <c r="O74" s="110" t="n">
        <v>54</v>
      </c>
      <c r="P74" s="110" t="n">
        <v>11</v>
      </c>
      <c r="Q74" s="110" t="n">
        <v>13</v>
      </c>
      <c r="R74" s="110" t="n">
        <v>100</v>
      </c>
      <c r="S74" s="110" t="n">
        <v>54</v>
      </c>
      <c r="T74" s="325" t="s">
        <v>1306</v>
      </c>
      <c r="U74" s="324" t="s">
        <v>1306</v>
      </c>
      <c r="V74" s="84" t="s">
        <v>1133</v>
      </c>
      <c r="W74" s="212" t="s">
        <v>621</v>
      </c>
      <c r="X74" s="110" t="n">
        <v>126</v>
      </c>
      <c r="Y74" s="110" t="n">
        <v>30</v>
      </c>
      <c r="Z74" s="110" t="n">
        <v>77</v>
      </c>
      <c r="AA74" s="110" t="n">
        <v>19</v>
      </c>
      <c r="AB74" s="110" t="n">
        <v>308</v>
      </c>
      <c r="AC74" s="110" t="n">
        <v>60</v>
      </c>
      <c r="AD74" s="110" t="n">
        <v>173</v>
      </c>
      <c r="AE74" s="110" t="n">
        <v>75</v>
      </c>
      <c r="AF74" s="110" t="n">
        <v>68</v>
      </c>
      <c r="AG74" s="110" t="n">
        <v>40</v>
      </c>
      <c r="AH74" s="110" t="n">
        <v>28</v>
      </c>
      <c r="AI74" s="110" t="n">
        <v>23</v>
      </c>
      <c r="AJ74" s="110" t="n">
        <v>51</v>
      </c>
      <c r="AK74" s="110" t="n">
        <v>36</v>
      </c>
      <c r="AL74" s="110" t="n">
        <v>75</v>
      </c>
      <c r="AM74" s="110" t="n">
        <v>62</v>
      </c>
      <c r="AN74" s="325" t="s">
        <v>1306</v>
      </c>
    </row>
    <row r="75" customFormat="false" ht="12.75" hidden="false" customHeight="false" outlineLevel="0" collapsed="false">
      <c r="A75" s="324" t="s">
        <v>1307</v>
      </c>
      <c r="B75" s="223" t="s">
        <v>676</v>
      </c>
      <c r="C75" s="212" t="s">
        <v>621</v>
      </c>
      <c r="D75" s="211" t="n">
        <v>1099</v>
      </c>
      <c r="E75" s="110" t="n">
        <v>880</v>
      </c>
      <c r="F75" s="110" t="n">
        <v>219</v>
      </c>
      <c r="G75" s="110" t="n">
        <v>111</v>
      </c>
      <c r="H75" s="110" t="n">
        <v>64</v>
      </c>
      <c r="I75" s="110" t="n">
        <v>47</v>
      </c>
      <c r="J75" s="110" t="n">
        <v>113</v>
      </c>
      <c r="K75" s="110" t="n">
        <v>58</v>
      </c>
      <c r="L75" s="110" t="n">
        <v>42</v>
      </c>
      <c r="M75" s="110" t="n">
        <v>13</v>
      </c>
      <c r="N75" s="110" t="n">
        <v>56</v>
      </c>
      <c r="O75" s="110" t="n">
        <v>45</v>
      </c>
      <c r="P75" s="110" t="n">
        <v>8</v>
      </c>
      <c r="Q75" s="110" t="n">
        <v>9</v>
      </c>
      <c r="R75" s="110" t="n">
        <v>91</v>
      </c>
      <c r="S75" s="110" t="n">
        <v>51</v>
      </c>
      <c r="T75" s="325" t="s">
        <v>1307</v>
      </c>
      <c r="U75" s="324" t="s">
        <v>1307</v>
      </c>
      <c r="V75" s="223" t="s">
        <v>1131</v>
      </c>
      <c r="W75" s="212" t="s">
        <v>621</v>
      </c>
      <c r="X75" s="110" t="n">
        <v>97</v>
      </c>
      <c r="Y75" s="110" t="n">
        <v>23</v>
      </c>
      <c r="Z75" s="110" t="n">
        <v>59</v>
      </c>
      <c r="AA75" s="110" t="n">
        <v>15</v>
      </c>
      <c r="AB75" s="110" t="n">
        <v>254</v>
      </c>
      <c r="AC75" s="110" t="n">
        <v>51</v>
      </c>
      <c r="AD75" s="110" t="n">
        <v>134</v>
      </c>
      <c r="AE75" s="110" t="n">
        <v>69</v>
      </c>
      <c r="AF75" s="110" t="n">
        <v>55</v>
      </c>
      <c r="AG75" s="110" t="n">
        <v>29</v>
      </c>
      <c r="AH75" s="110" t="n">
        <v>26</v>
      </c>
      <c r="AI75" s="110" t="n">
        <v>20</v>
      </c>
      <c r="AJ75" s="110" t="n">
        <v>45</v>
      </c>
      <c r="AK75" s="110" t="n">
        <v>28</v>
      </c>
      <c r="AL75" s="110" t="n">
        <v>66</v>
      </c>
      <c r="AM75" s="110" t="n">
        <v>50</v>
      </c>
      <c r="AN75" s="325" t="s">
        <v>1307</v>
      </c>
    </row>
    <row r="76" customFormat="false" ht="12.75" hidden="false" customHeight="false" outlineLevel="0" collapsed="false">
      <c r="A76" s="324" t="s">
        <v>1308</v>
      </c>
      <c r="B76" s="223" t="s">
        <v>677</v>
      </c>
      <c r="C76" s="212" t="s">
        <v>621</v>
      </c>
      <c r="D76" s="211" t="n">
        <v>213</v>
      </c>
      <c r="E76" s="110" t="n">
        <v>175</v>
      </c>
      <c r="F76" s="110" t="n">
        <v>38</v>
      </c>
      <c r="G76" s="110" t="n">
        <v>26</v>
      </c>
      <c r="H76" s="110" t="n">
        <v>12</v>
      </c>
      <c r="I76" s="110" t="n">
        <v>14</v>
      </c>
      <c r="J76" s="110" t="n">
        <v>21</v>
      </c>
      <c r="K76" s="110" t="n">
        <v>8</v>
      </c>
      <c r="L76" s="110" t="n">
        <v>8</v>
      </c>
      <c r="M76" s="110" t="n">
        <v>5</v>
      </c>
      <c r="N76" s="110" t="n">
        <v>4</v>
      </c>
      <c r="O76" s="110" t="n">
        <v>9</v>
      </c>
      <c r="P76" s="110" t="n">
        <v>3</v>
      </c>
      <c r="Q76" s="110" t="n">
        <v>4</v>
      </c>
      <c r="R76" s="110" t="n">
        <v>9</v>
      </c>
      <c r="S76" s="110" t="n">
        <v>3</v>
      </c>
      <c r="T76" s="325" t="s">
        <v>1308</v>
      </c>
      <c r="U76" s="324" t="s">
        <v>1308</v>
      </c>
      <c r="V76" s="223" t="s">
        <v>1129</v>
      </c>
      <c r="W76" s="212" t="s">
        <v>621</v>
      </c>
      <c r="X76" s="110" t="n">
        <v>29</v>
      </c>
      <c r="Y76" s="110" t="n">
        <v>7</v>
      </c>
      <c r="Z76" s="110" t="n">
        <v>18</v>
      </c>
      <c r="AA76" s="110" t="n">
        <v>4</v>
      </c>
      <c r="AB76" s="110" t="n">
        <v>54</v>
      </c>
      <c r="AC76" s="110" t="n">
        <v>9</v>
      </c>
      <c r="AD76" s="110" t="n">
        <v>39</v>
      </c>
      <c r="AE76" s="110" t="n">
        <v>6</v>
      </c>
      <c r="AF76" s="110" t="n">
        <v>13</v>
      </c>
      <c r="AG76" s="110" t="n">
        <v>11</v>
      </c>
      <c r="AH76" s="110" t="n">
        <v>2</v>
      </c>
      <c r="AI76" s="110" t="n">
        <v>3</v>
      </c>
      <c r="AJ76" s="110" t="n">
        <v>6</v>
      </c>
      <c r="AK76" s="110" t="n">
        <v>8</v>
      </c>
      <c r="AL76" s="110" t="n">
        <v>9</v>
      </c>
      <c r="AM76" s="110" t="n">
        <v>12</v>
      </c>
      <c r="AN76" s="325" t="s">
        <v>1308</v>
      </c>
    </row>
    <row r="77" customFormat="false" ht="14.1" hidden="false" customHeight="true" outlineLevel="0" collapsed="false">
      <c r="A77" s="324"/>
      <c r="B77" s="84"/>
      <c r="C77" s="210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215"/>
      <c r="S77" s="215"/>
      <c r="T77" s="62"/>
      <c r="U77" s="326"/>
      <c r="V77" s="84"/>
      <c r="W77" s="210"/>
      <c r="X77" s="215"/>
      <c r="Y77" s="215"/>
      <c r="Z77" s="215"/>
      <c r="AA77" s="215"/>
      <c r="AB77" s="215"/>
      <c r="AC77" s="215"/>
      <c r="AD77" s="215"/>
      <c r="AE77" s="215"/>
      <c r="AF77" s="215"/>
      <c r="AG77" s="215"/>
      <c r="AH77" s="215"/>
      <c r="AI77" s="215"/>
      <c r="AJ77" s="215"/>
      <c r="AK77" s="215"/>
      <c r="AL77" s="215"/>
      <c r="AM77" s="215"/>
      <c r="AN77" s="62"/>
    </row>
    <row r="78" customFormat="false" ht="14.1" hidden="false" customHeight="true" outlineLevel="0" collapsed="false">
      <c r="A78" s="324"/>
      <c r="B78" s="84"/>
      <c r="C78" s="210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215"/>
      <c r="S78" s="215"/>
      <c r="T78" s="62"/>
      <c r="U78" s="326"/>
      <c r="V78" s="84"/>
      <c r="W78" s="210"/>
      <c r="X78" s="215"/>
      <c r="Y78" s="215"/>
      <c r="Z78" s="215"/>
      <c r="AA78" s="215"/>
      <c r="AB78" s="215"/>
      <c r="AC78" s="215"/>
      <c r="AD78" s="215"/>
      <c r="AE78" s="215"/>
      <c r="AF78" s="215"/>
      <c r="AG78" s="215"/>
      <c r="AH78" s="215"/>
      <c r="AI78" s="215"/>
      <c r="AJ78" s="215"/>
      <c r="AK78" s="215"/>
      <c r="AL78" s="215"/>
      <c r="AM78" s="215"/>
      <c r="AN78" s="62"/>
    </row>
    <row r="79" customFormat="false" ht="20.1" hidden="false" customHeight="true" outlineLevel="0" collapsed="false">
      <c r="A79" s="324"/>
      <c r="C79" s="59"/>
      <c r="F79" s="39" t="s">
        <v>291</v>
      </c>
      <c r="G79" s="39"/>
      <c r="H79" s="39"/>
      <c r="I79" s="39"/>
      <c r="J79" s="39" t="s">
        <v>291</v>
      </c>
      <c r="K79" s="39"/>
      <c r="L79" s="39"/>
      <c r="M79" s="39"/>
      <c r="X79" s="59"/>
      <c r="Z79" s="39" t="s">
        <v>291</v>
      </c>
      <c r="AA79" s="39"/>
      <c r="AB79" s="39"/>
      <c r="AC79" s="39"/>
      <c r="AD79" s="39" t="s">
        <v>291</v>
      </c>
      <c r="AE79" s="39"/>
      <c r="AF79" s="39"/>
      <c r="AG79" s="39"/>
    </row>
  </sheetData>
  <mergeCells count="50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D6:AE6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79:I79"/>
    <mergeCell ref="J79:M79"/>
    <mergeCell ref="Z79:AC79"/>
    <mergeCell ref="AD79:AG7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68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0.7"/>
    <col collapsed="false" customWidth="true" hidden="false" outlineLevel="0" max="3" min="3" style="42" width="6.56"/>
    <col collapsed="false" customWidth="true" hidden="false" outlineLevel="0" max="9" min="4" style="42" width="11.7"/>
    <col collapsed="false" customWidth="true" hidden="false" outlineLevel="0" max="19" min="10" style="42" width="12.7"/>
    <col collapsed="false" customWidth="true" hidden="false" outlineLevel="0" max="21" min="20" style="42" width="4.7"/>
    <col collapsed="false" customWidth="true" hidden="false" outlineLevel="0" max="22" min="22" style="42" width="50.7"/>
    <col collapsed="false" customWidth="true" hidden="false" outlineLevel="0" max="23" min="23" style="42" width="6.56"/>
    <col collapsed="false" customWidth="true" hidden="false" outlineLevel="0" max="29" min="24" style="42" width="11.7"/>
    <col collapsed="false" customWidth="true" hidden="false" outlineLevel="0" max="39" min="30" style="42" width="12.7"/>
    <col collapsed="false" customWidth="true" hidden="false" outlineLevel="0" max="40" min="40" style="42" width="4.7"/>
    <col collapsed="false" customWidth="false" hidden="false" outlineLevel="0" max="48" min="41" style="59" width="11.42"/>
    <col collapsed="false" customWidth="false" hidden="false" outlineLevel="0" max="257" min="49" style="42" width="11.42"/>
  </cols>
  <sheetData>
    <row r="1" s="43" customFormat="true" ht="18" hidden="false" customHeight="false" outlineLevel="0" collapsed="false">
      <c r="B1" s="44"/>
      <c r="C1" s="44"/>
      <c r="D1" s="44"/>
      <c r="E1" s="44"/>
      <c r="F1" s="44"/>
      <c r="G1" s="44"/>
      <c r="H1" s="44"/>
      <c r="I1" s="44" t="s">
        <v>1218</v>
      </c>
      <c r="J1" s="90" t="s">
        <v>66</v>
      </c>
      <c r="V1" s="44"/>
      <c r="W1" s="44"/>
      <c r="X1" s="44"/>
      <c r="Y1" s="44"/>
      <c r="Z1" s="44"/>
      <c r="AA1" s="44"/>
      <c r="AB1" s="44"/>
      <c r="AC1" s="44" t="s">
        <v>1218</v>
      </c>
      <c r="AD1" s="90" t="s">
        <v>66</v>
      </c>
      <c r="AO1" s="54"/>
      <c r="AP1" s="54"/>
      <c r="AQ1" s="54"/>
      <c r="AR1" s="54"/>
      <c r="AS1" s="54"/>
      <c r="AT1" s="54"/>
      <c r="AU1" s="54"/>
      <c r="AV1" s="54"/>
    </row>
    <row r="2" s="43" customFormat="true" ht="15.75" hidden="false" customHeight="false" outlineLevel="0" collapsed="false">
      <c r="G2" s="199"/>
      <c r="H2" s="199"/>
      <c r="I2" s="49" t="s">
        <v>1309</v>
      </c>
      <c r="J2" s="226" t="s">
        <v>1310</v>
      </c>
      <c r="AA2" s="199"/>
      <c r="AB2" s="199"/>
      <c r="AC2" s="49" t="s">
        <v>1311</v>
      </c>
      <c r="AD2" s="226" t="s">
        <v>1310</v>
      </c>
      <c r="AO2" s="54"/>
      <c r="AP2" s="54"/>
      <c r="AQ2" s="54"/>
      <c r="AR2" s="54"/>
      <c r="AS2" s="54"/>
      <c r="AT2" s="54"/>
      <c r="AU2" s="54"/>
      <c r="AV2" s="54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T3" s="52"/>
      <c r="U3" s="52"/>
      <c r="V3" s="52"/>
      <c r="W3" s="52"/>
      <c r="X3" s="59"/>
      <c r="Y3" s="59"/>
      <c r="Z3" s="59"/>
      <c r="AA3" s="59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</row>
    <row r="4" customFormat="false" ht="12.75" hidden="false" customHeight="true" outlineLevel="0" collapsed="false">
      <c r="B4" s="278"/>
      <c r="C4" s="39" t="s">
        <v>616</v>
      </c>
      <c r="D4" s="202" t="s">
        <v>210</v>
      </c>
      <c r="E4" s="66"/>
      <c r="F4" s="56"/>
      <c r="G4" s="41" t="s">
        <v>211</v>
      </c>
      <c r="H4" s="41"/>
      <c r="I4" s="41"/>
      <c r="J4" s="94" t="s">
        <v>212</v>
      </c>
      <c r="K4" s="94"/>
      <c r="L4" s="94"/>
      <c r="M4" s="94"/>
      <c r="N4" s="39" t="s">
        <v>213</v>
      </c>
      <c r="O4" s="39" t="s">
        <v>214</v>
      </c>
      <c r="P4" s="39" t="s">
        <v>215</v>
      </c>
      <c r="Q4" s="39" t="s">
        <v>216</v>
      </c>
      <c r="R4" s="39" t="s">
        <v>217</v>
      </c>
      <c r="S4" s="66"/>
      <c r="T4" s="68"/>
      <c r="V4" s="278"/>
      <c r="W4" s="39" t="s">
        <v>616</v>
      </c>
      <c r="X4" s="39" t="s">
        <v>218</v>
      </c>
      <c r="Y4" s="39"/>
      <c r="Z4" s="39"/>
      <c r="AA4" s="39"/>
      <c r="AB4" s="96" t="s">
        <v>219</v>
      </c>
      <c r="AC4" s="96"/>
      <c r="AD4" s="97" t="s">
        <v>220</v>
      </c>
      <c r="AE4" s="97"/>
      <c r="AF4" s="39" t="s">
        <v>221</v>
      </c>
      <c r="AG4" s="39"/>
      <c r="AH4" s="39"/>
      <c r="AI4" s="39" t="s">
        <v>222</v>
      </c>
      <c r="AJ4" s="39" t="s">
        <v>223</v>
      </c>
      <c r="AK4" s="66"/>
      <c r="AL4" s="66"/>
      <c r="AM4" s="39" t="s">
        <v>224</v>
      </c>
      <c r="AN4" s="68"/>
      <c r="AR4" s="62"/>
      <c r="AT4" s="62"/>
    </row>
    <row r="5" customFormat="false" ht="12.75" hidden="false" customHeight="false" outlineLevel="0" collapsed="false">
      <c r="B5" s="227" t="s">
        <v>1312</v>
      </c>
      <c r="C5" s="39"/>
      <c r="D5" s="202"/>
      <c r="E5" s="74" t="s">
        <v>225</v>
      </c>
      <c r="F5" s="98"/>
      <c r="G5" s="41"/>
      <c r="H5" s="41"/>
      <c r="I5" s="41"/>
      <c r="J5" s="94"/>
      <c r="K5" s="94"/>
      <c r="L5" s="94"/>
      <c r="M5" s="94"/>
      <c r="N5" s="39"/>
      <c r="O5" s="39"/>
      <c r="P5" s="39"/>
      <c r="Q5" s="39"/>
      <c r="R5" s="39"/>
      <c r="S5" s="68"/>
      <c r="T5" s="68"/>
      <c r="V5" s="227" t="s">
        <v>1312</v>
      </c>
      <c r="W5" s="39"/>
      <c r="X5" s="39"/>
      <c r="Y5" s="39"/>
      <c r="Z5" s="39"/>
      <c r="AA5" s="39"/>
      <c r="AB5" s="96"/>
      <c r="AC5" s="96"/>
      <c r="AD5" s="97"/>
      <c r="AE5" s="97"/>
      <c r="AF5" s="39"/>
      <c r="AG5" s="39"/>
      <c r="AH5" s="39"/>
      <c r="AI5" s="39"/>
      <c r="AJ5" s="39"/>
      <c r="AK5" s="68"/>
      <c r="AL5" s="68"/>
      <c r="AM5" s="39"/>
      <c r="AN5" s="68"/>
      <c r="AR5" s="62"/>
      <c r="AT5" s="62"/>
    </row>
    <row r="6" customFormat="false" ht="12.75" hidden="false" customHeight="false" outlineLevel="0" collapsed="false">
      <c r="A6" s="27" t="s">
        <v>150</v>
      </c>
      <c r="B6" s="227" t="s">
        <v>1313</v>
      </c>
      <c r="C6" s="39"/>
      <c r="D6" s="202"/>
      <c r="E6" s="74" t="s">
        <v>476</v>
      </c>
      <c r="F6" s="61" t="s">
        <v>227</v>
      </c>
      <c r="G6" s="39" t="s">
        <v>228</v>
      </c>
      <c r="H6" s="63" t="s">
        <v>1207</v>
      </c>
      <c r="I6" s="63"/>
      <c r="J6" s="94" t="s">
        <v>228</v>
      </c>
      <c r="K6" s="201" t="s">
        <v>1207</v>
      </c>
      <c r="L6" s="201"/>
      <c r="M6" s="201"/>
      <c r="N6" s="39"/>
      <c r="O6" s="39"/>
      <c r="P6" s="39"/>
      <c r="Q6" s="39"/>
      <c r="R6" s="39"/>
      <c r="S6" s="74" t="s">
        <v>230</v>
      </c>
      <c r="T6" s="74" t="s">
        <v>150</v>
      </c>
      <c r="U6" s="27" t="s">
        <v>150</v>
      </c>
      <c r="V6" s="227" t="s">
        <v>1313</v>
      </c>
      <c r="W6" s="39"/>
      <c r="X6" s="39" t="s">
        <v>228</v>
      </c>
      <c r="Y6" s="39" t="s">
        <v>1207</v>
      </c>
      <c r="Z6" s="39"/>
      <c r="AA6" s="39"/>
      <c r="AB6" s="39" t="s">
        <v>228</v>
      </c>
      <c r="AC6" s="327" t="s">
        <v>1208</v>
      </c>
      <c r="AD6" s="328" t="s">
        <v>1209</v>
      </c>
      <c r="AE6" s="104"/>
      <c r="AF6" s="39" t="s">
        <v>228</v>
      </c>
      <c r="AG6" s="39" t="s">
        <v>1207</v>
      </c>
      <c r="AH6" s="39"/>
      <c r="AI6" s="39"/>
      <c r="AJ6" s="39"/>
      <c r="AK6" s="74" t="s">
        <v>233</v>
      </c>
      <c r="AL6" s="74" t="s">
        <v>234</v>
      </c>
      <c r="AM6" s="39"/>
      <c r="AN6" s="74" t="s">
        <v>150</v>
      </c>
      <c r="AP6" s="62"/>
      <c r="AQ6" s="62"/>
      <c r="AR6" s="62"/>
      <c r="AS6" s="62"/>
      <c r="AT6" s="62"/>
      <c r="AU6" s="62"/>
      <c r="AV6" s="62"/>
    </row>
    <row r="7" customFormat="false" ht="12.75" hidden="false" customHeight="true" outlineLevel="0" collapsed="false">
      <c r="A7" s="27" t="s">
        <v>152</v>
      </c>
      <c r="B7" s="227" t="s">
        <v>683</v>
      </c>
      <c r="C7" s="39"/>
      <c r="D7" s="202"/>
      <c r="E7" s="74" t="s">
        <v>235</v>
      </c>
      <c r="F7" s="61" t="s">
        <v>236</v>
      </c>
      <c r="G7" s="39"/>
      <c r="H7" s="39" t="s">
        <v>237</v>
      </c>
      <c r="I7" s="41" t="s">
        <v>238</v>
      </c>
      <c r="J7" s="94"/>
      <c r="K7" s="39" t="s">
        <v>239</v>
      </c>
      <c r="L7" s="39" t="s">
        <v>240</v>
      </c>
      <c r="M7" s="39" t="s">
        <v>241</v>
      </c>
      <c r="N7" s="39"/>
      <c r="O7" s="39"/>
      <c r="P7" s="39"/>
      <c r="Q7" s="39"/>
      <c r="R7" s="39"/>
      <c r="S7" s="74" t="s">
        <v>242</v>
      </c>
      <c r="T7" s="74" t="s">
        <v>152</v>
      </c>
      <c r="U7" s="27" t="s">
        <v>152</v>
      </c>
      <c r="V7" s="227" t="s">
        <v>683</v>
      </c>
      <c r="W7" s="39"/>
      <c r="X7" s="39"/>
      <c r="Y7" s="202" t="s">
        <v>617</v>
      </c>
      <c r="Z7" s="39" t="s">
        <v>244</v>
      </c>
      <c r="AA7" s="39" t="s">
        <v>245</v>
      </c>
      <c r="AB7" s="39"/>
      <c r="AC7" s="41" t="s">
        <v>253</v>
      </c>
      <c r="AD7" s="94" t="s">
        <v>246</v>
      </c>
      <c r="AE7" s="39" t="s">
        <v>247</v>
      </c>
      <c r="AF7" s="39"/>
      <c r="AG7" s="39" t="s">
        <v>248</v>
      </c>
      <c r="AH7" s="39" t="s">
        <v>249</v>
      </c>
      <c r="AI7" s="39"/>
      <c r="AJ7" s="39"/>
      <c r="AK7" s="74" t="s">
        <v>250</v>
      </c>
      <c r="AL7" s="74" t="s">
        <v>251</v>
      </c>
      <c r="AM7" s="39"/>
      <c r="AN7" s="74" t="s">
        <v>152</v>
      </c>
      <c r="AP7" s="62"/>
      <c r="AQ7" s="62"/>
      <c r="AR7" s="62"/>
      <c r="AT7" s="62"/>
    </row>
    <row r="8" customFormat="false" ht="12.75" hidden="false" customHeight="false" outlineLevel="0" collapsed="false">
      <c r="B8" s="227" t="s">
        <v>1314</v>
      </c>
      <c r="C8" s="39"/>
      <c r="D8" s="202"/>
      <c r="E8" s="74" t="s">
        <v>252</v>
      </c>
      <c r="F8" s="68"/>
      <c r="G8" s="39"/>
      <c r="H8" s="39"/>
      <c r="I8" s="41"/>
      <c r="J8" s="94"/>
      <c r="K8" s="39"/>
      <c r="L8" s="39"/>
      <c r="M8" s="39"/>
      <c r="N8" s="39"/>
      <c r="O8" s="39"/>
      <c r="P8" s="39"/>
      <c r="Q8" s="39"/>
      <c r="R8" s="39"/>
      <c r="S8" s="68"/>
      <c r="T8" s="68"/>
      <c r="V8" s="227" t="s">
        <v>1314</v>
      </c>
      <c r="W8" s="39"/>
      <c r="X8" s="39"/>
      <c r="Y8" s="202"/>
      <c r="Z8" s="202"/>
      <c r="AA8" s="202"/>
      <c r="AB8" s="39"/>
      <c r="AC8" s="41"/>
      <c r="AD8" s="94"/>
      <c r="AE8" s="39"/>
      <c r="AF8" s="39"/>
      <c r="AG8" s="39"/>
      <c r="AH8" s="39"/>
      <c r="AI8" s="39"/>
      <c r="AJ8" s="39"/>
      <c r="AK8" s="74"/>
      <c r="AL8" s="74"/>
      <c r="AM8" s="39"/>
      <c r="AN8" s="68"/>
      <c r="AR8" s="62"/>
      <c r="AT8" s="62"/>
    </row>
    <row r="9" customFormat="false" ht="12.75" hidden="false" customHeight="false" outlineLevel="0" collapsed="false">
      <c r="A9" s="52"/>
      <c r="B9" s="64"/>
      <c r="C9" s="39"/>
      <c r="D9" s="202"/>
      <c r="E9" s="106"/>
      <c r="F9" s="107"/>
      <c r="G9" s="39"/>
      <c r="H9" s="39"/>
      <c r="I9" s="41"/>
      <c r="J9" s="94"/>
      <c r="K9" s="39"/>
      <c r="L9" s="39"/>
      <c r="M9" s="39"/>
      <c r="N9" s="39"/>
      <c r="O9" s="39"/>
      <c r="P9" s="39"/>
      <c r="Q9" s="39"/>
      <c r="R9" s="39"/>
      <c r="S9" s="107"/>
      <c r="T9" s="107"/>
      <c r="U9" s="52"/>
      <c r="V9" s="64"/>
      <c r="W9" s="39"/>
      <c r="X9" s="39"/>
      <c r="Y9" s="202"/>
      <c r="Z9" s="202"/>
      <c r="AA9" s="202"/>
      <c r="AB9" s="39"/>
      <c r="AC9" s="41"/>
      <c r="AD9" s="94"/>
      <c r="AE9" s="39"/>
      <c r="AF9" s="39"/>
      <c r="AG9" s="39"/>
      <c r="AH9" s="39"/>
      <c r="AI9" s="39"/>
      <c r="AJ9" s="39"/>
      <c r="AK9" s="107"/>
      <c r="AL9" s="107"/>
      <c r="AM9" s="39"/>
      <c r="AN9" s="107"/>
      <c r="AR9" s="62"/>
      <c r="AT9" s="62"/>
    </row>
    <row r="10" customFormat="false" ht="12.75" hidden="false" customHeight="false" outlineLevel="0" collapsed="false">
      <c r="A10" s="59"/>
      <c r="B10" s="229"/>
      <c r="C10" s="109"/>
      <c r="D10" s="58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66"/>
      <c r="U10" s="59"/>
      <c r="V10" s="229"/>
      <c r="W10" s="109"/>
      <c r="X10" s="62"/>
      <c r="Y10" s="62"/>
      <c r="Z10" s="62"/>
      <c r="AA10" s="62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66"/>
    </row>
    <row r="11" customFormat="false" ht="12.75" hidden="false" customHeight="false" outlineLevel="0" collapsed="false">
      <c r="A11" s="59"/>
      <c r="B11" s="62"/>
      <c r="C11" s="60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68"/>
      <c r="U11" s="59"/>
      <c r="V11" s="62"/>
      <c r="W11" s="60"/>
      <c r="X11" s="62"/>
      <c r="Y11" s="62"/>
      <c r="Z11" s="62"/>
      <c r="AA11" s="62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68"/>
    </row>
    <row r="12" customFormat="false" ht="20.1" hidden="false" customHeight="true" outlineLevel="0" collapsed="false">
      <c r="A12" s="186" t="s">
        <v>1114</v>
      </c>
      <c r="B12" s="86" t="s">
        <v>480</v>
      </c>
      <c r="C12" s="209" t="s">
        <v>621</v>
      </c>
      <c r="D12" s="207" t="n">
        <v>59037</v>
      </c>
      <c r="E12" s="207" t="n">
        <v>50938</v>
      </c>
      <c r="F12" s="207" t="n">
        <v>8099</v>
      </c>
      <c r="G12" s="207" t="n">
        <v>5427</v>
      </c>
      <c r="H12" s="207" t="n">
        <v>2891</v>
      </c>
      <c r="I12" s="207" t="n">
        <v>2536</v>
      </c>
      <c r="J12" s="207" t="n">
        <v>8385</v>
      </c>
      <c r="K12" s="207" t="n">
        <v>5336</v>
      </c>
      <c r="L12" s="207" t="n">
        <v>1938</v>
      </c>
      <c r="M12" s="207" t="n">
        <v>1111</v>
      </c>
      <c r="N12" s="207" t="n">
        <v>4402</v>
      </c>
      <c r="O12" s="207" t="n">
        <v>1742</v>
      </c>
      <c r="P12" s="207" t="n">
        <v>445</v>
      </c>
      <c r="Q12" s="207" t="n">
        <v>2108</v>
      </c>
      <c r="R12" s="207" t="n">
        <v>5970</v>
      </c>
      <c r="S12" s="207" t="n">
        <v>1370</v>
      </c>
      <c r="T12" s="255" t="s">
        <v>1114</v>
      </c>
      <c r="U12" s="186" t="s">
        <v>1114</v>
      </c>
      <c r="V12" s="86" t="s">
        <v>480</v>
      </c>
      <c r="W12" s="209" t="s">
        <v>621</v>
      </c>
      <c r="X12" s="207" t="n">
        <v>5619</v>
      </c>
      <c r="Y12" s="207" t="n">
        <v>869</v>
      </c>
      <c r="Z12" s="207" t="n">
        <v>3061</v>
      </c>
      <c r="AA12" s="207" t="n">
        <v>1689</v>
      </c>
      <c r="AB12" s="207" t="n">
        <v>13559</v>
      </c>
      <c r="AC12" s="207" t="n">
        <v>4251</v>
      </c>
      <c r="AD12" s="207" t="n">
        <v>5705</v>
      </c>
      <c r="AE12" s="207" t="n">
        <v>3603</v>
      </c>
      <c r="AF12" s="207" t="n">
        <v>2519</v>
      </c>
      <c r="AG12" s="207" t="n">
        <v>1711</v>
      </c>
      <c r="AH12" s="207" t="n">
        <v>808</v>
      </c>
      <c r="AI12" s="207" t="n">
        <v>629</v>
      </c>
      <c r="AJ12" s="207" t="n">
        <v>2451</v>
      </c>
      <c r="AK12" s="207" t="n">
        <v>1281</v>
      </c>
      <c r="AL12" s="207" t="n">
        <v>1875</v>
      </c>
      <c r="AM12" s="208" t="n">
        <v>1255</v>
      </c>
      <c r="AN12" s="255" t="s">
        <v>1114</v>
      </c>
      <c r="AO12" s="110"/>
      <c r="AP12" s="110"/>
      <c r="AQ12" s="110"/>
      <c r="AR12" s="110"/>
      <c r="AS12" s="110"/>
      <c r="AT12" s="110"/>
      <c r="AU12" s="110"/>
      <c r="AV12" s="110"/>
    </row>
    <row r="13" customFormat="false" ht="12.75" hidden="false" customHeight="false" outlineLevel="0" collapsed="false">
      <c r="A13" s="27"/>
      <c r="B13" s="86"/>
      <c r="C13" s="209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74"/>
      <c r="U13" s="27"/>
      <c r="V13" s="86"/>
      <c r="W13" s="209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8"/>
      <c r="AN13" s="74"/>
      <c r="AO13" s="110"/>
      <c r="AP13" s="110"/>
      <c r="AQ13" s="110"/>
      <c r="AR13" s="110"/>
      <c r="AS13" s="110"/>
      <c r="AT13" s="110"/>
      <c r="AU13" s="110"/>
      <c r="AV13" s="110"/>
    </row>
    <row r="14" customFormat="false" ht="12.75" hidden="false" customHeight="false" outlineLevel="0" collapsed="false">
      <c r="A14" s="27"/>
      <c r="B14" s="86"/>
      <c r="C14" s="209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74"/>
      <c r="U14" s="27"/>
      <c r="V14" s="86"/>
      <c r="W14" s="209"/>
      <c r="X14" s="207"/>
      <c r="Y14" s="207"/>
      <c r="Z14" s="207"/>
      <c r="AA14" s="207"/>
      <c r="AB14" s="207"/>
      <c r="AC14" s="207"/>
      <c r="AD14" s="207"/>
      <c r="AE14" s="207"/>
      <c r="AF14" s="207"/>
      <c r="AG14" s="207"/>
      <c r="AH14" s="207"/>
      <c r="AI14" s="207"/>
      <c r="AJ14" s="207"/>
      <c r="AK14" s="207"/>
      <c r="AL14" s="207"/>
      <c r="AM14" s="207"/>
      <c r="AN14" s="74"/>
      <c r="AO14" s="110"/>
      <c r="AP14" s="110"/>
      <c r="AQ14" s="110"/>
      <c r="AR14" s="110"/>
      <c r="AS14" s="110"/>
      <c r="AT14" s="110"/>
      <c r="AU14" s="110"/>
      <c r="AV14" s="110"/>
    </row>
    <row r="15" customFormat="false" ht="20.1" hidden="false" customHeight="true" outlineLevel="0" collapsed="false">
      <c r="A15" s="27"/>
      <c r="B15" s="207" t="s">
        <v>1312</v>
      </c>
      <c r="C15" s="209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74"/>
      <c r="U15" s="27"/>
      <c r="V15" s="207" t="s">
        <v>1312</v>
      </c>
      <c r="W15" s="209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74"/>
      <c r="AO15" s="110"/>
      <c r="AP15" s="110"/>
      <c r="AQ15" s="110"/>
      <c r="AR15" s="110"/>
      <c r="AS15" s="110"/>
      <c r="AT15" s="110"/>
      <c r="AU15" s="110"/>
      <c r="AV15" s="110"/>
    </row>
    <row r="16" customFormat="false" ht="24.95" hidden="false" customHeight="true" outlineLevel="0" collapsed="false">
      <c r="A16" s="186"/>
      <c r="B16" s="110" t="s">
        <v>1315</v>
      </c>
      <c r="C16" s="212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55"/>
      <c r="U16" s="186"/>
      <c r="V16" s="110" t="s">
        <v>1315</v>
      </c>
      <c r="W16" s="212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  <c r="AN16" s="255"/>
      <c r="AO16" s="110"/>
      <c r="AP16" s="110"/>
      <c r="AQ16" s="110"/>
      <c r="AR16" s="110"/>
      <c r="AS16" s="110"/>
      <c r="AT16" s="110"/>
      <c r="AU16" s="110"/>
      <c r="AV16" s="110"/>
    </row>
    <row r="17" customFormat="false" ht="18" hidden="false" customHeight="true" outlineLevel="0" collapsed="false">
      <c r="A17" s="186" t="s">
        <v>1115</v>
      </c>
      <c r="B17" s="223" t="s">
        <v>1316</v>
      </c>
      <c r="C17" s="212" t="s">
        <v>628</v>
      </c>
      <c r="D17" s="315" t="n">
        <v>1.06373968866982</v>
      </c>
      <c r="E17" s="315" t="n">
        <v>0.865758372923947</v>
      </c>
      <c r="F17" s="315" t="n">
        <v>2.30892702802815</v>
      </c>
      <c r="G17" s="315" t="n">
        <v>1.23456790123457</v>
      </c>
      <c r="H17" s="315" t="n">
        <v>1.69491525423729</v>
      </c>
      <c r="I17" s="315" t="n">
        <v>0.709779179810726</v>
      </c>
      <c r="J17" s="315" t="n">
        <v>0.572450805008945</v>
      </c>
      <c r="K17" s="315" t="n">
        <v>0.65592203898051</v>
      </c>
      <c r="L17" s="315" t="n">
        <v>0.464396284829721</v>
      </c>
      <c r="M17" s="315" t="n">
        <v>0.36003600360036</v>
      </c>
      <c r="N17" s="315" t="n">
        <v>0.954111767378464</v>
      </c>
      <c r="O17" s="315" t="n">
        <v>1.37772675086108</v>
      </c>
      <c r="P17" s="315" t="n">
        <v>0</v>
      </c>
      <c r="Q17" s="315" t="n">
        <v>0.664136622390892</v>
      </c>
      <c r="R17" s="315" t="n">
        <v>0.619765494137353</v>
      </c>
      <c r="S17" s="315" t="n">
        <v>1.60583941605839</v>
      </c>
      <c r="T17" s="255" t="s">
        <v>1115</v>
      </c>
      <c r="U17" s="186" t="s">
        <v>1115</v>
      </c>
      <c r="V17" s="223" t="s">
        <v>1316</v>
      </c>
      <c r="W17" s="212" t="s">
        <v>628</v>
      </c>
      <c r="X17" s="315" t="n">
        <v>1.51272468410749</v>
      </c>
      <c r="Y17" s="315" t="n">
        <v>0.690448791714615</v>
      </c>
      <c r="Z17" s="315" t="n">
        <v>1.47010780790591</v>
      </c>
      <c r="AA17" s="315" t="n">
        <v>2.01302545885139</v>
      </c>
      <c r="AB17" s="315" t="n">
        <v>0.826019617965927</v>
      </c>
      <c r="AC17" s="315" t="n">
        <v>0.940955069395436</v>
      </c>
      <c r="AD17" s="315" t="n">
        <v>0.543382997370727</v>
      </c>
      <c r="AE17" s="315" t="n">
        <v>1.13794060505135</v>
      </c>
      <c r="AF17" s="315" t="n">
        <v>0.873362445414847</v>
      </c>
      <c r="AG17" s="315" t="n">
        <v>0.818234950321449</v>
      </c>
      <c r="AH17" s="315" t="n">
        <v>0.99009900990099</v>
      </c>
      <c r="AI17" s="315" t="n">
        <v>1.4308426073132</v>
      </c>
      <c r="AJ17" s="315" t="n">
        <v>1.30558955528356</v>
      </c>
      <c r="AK17" s="315" t="n">
        <v>3.66900858704137</v>
      </c>
      <c r="AL17" s="315" t="n">
        <v>0.266666666666667</v>
      </c>
      <c r="AM17" s="315" t="n">
        <v>4.9402390438247</v>
      </c>
      <c r="AN17" s="255" t="s">
        <v>1115</v>
      </c>
      <c r="AO17" s="110"/>
      <c r="AP17" s="110"/>
      <c r="AQ17" s="110"/>
      <c r="AR17" s="110"/>
      <c r="AS17" s="110"/>
      <c r="AT17" s="110"/>
      <c r="AU17" s="110"/>
      <c r="AV17" s="110"/>
    </row>
    <row r="18" customFormat="false" ht="18" hidden="false" customHeight="true" outlineLevel="0" collapsed="false">
      <c r="A18" s="186" t="s">
        <v>1117</v>
      </c>
      <c r="B18" s="223" t="s">
        <v>1317</v>
      </c>
      <c r="C18" s="212" t="s">
        <v>628</v>
      </c>
      <c r="D18" s="315" t="n">
        <v>57.8247539678507</v>
      </c>
      <c r="E18" s="315" t="n">
        <v>56.6787074482705</v>
      </c>
      <c r="F18" s="315" t="n">
        <v>65.0327200888999</v>
      </c>
      <c r="G18" s="315" t="n">
        <v>69.4121982679197</v>
      </c>
      <c r="H18" s="315" t="n">
        <v>66.8972673815289</v>
      </c>
      <c r="I18" s="315" t="n">
        <v>72.2791798107256</v>
      </c>
      <c r="J18" s="315" t="n">
        <v>71.5086463923673</v>
      </c>
      <c r="K18" s="315" t="n">
        <v>71.064467766117</v>
      </c>
      <c r="L18" s="315" t="n">
        <v>75.8513931888545</v>
      </c>
      <c r="M18" s="315" t="n">
        <v>66.0666066606661</v>
      </c>
      <c r="N18" s="315" t="n">
        <v>59.9500227169468</v>
      </c>
      <c r="O18" s="315" t="n">
        <v>50.4018369690011</v>
      </c>
      <c r="P18" s="315" t="n">
        <v>9.43820224719101</v>
      </c>
      <c r="Q18" s="315" t="n">
        <v>32.4003795066414</v>
      </c>
      <c r="R18" s="315" t="n">
        <v>68.6599664991625</v>
      </c>
      <c r="S18" s="315" t="n">
        <v>77.3722627737226</v>
      </c>
      <c r="T18" s="255" t="s">
        <v>1117</v>
      </c>
      <c r="U18" s="186" t="s">
        <v>1117</v>
      </c>
      <c r="V18" s="223" t="s">
        <v>1317</v>
      </c>
      <c r="W18" s="212" t="s">
        <v>628</v>
      </c>
      <c r="X18" s="315" t="n">
        <v>61.6657768286172</v>
      </c>
      <c r="Y18" s="315" t="n">
        <v>46.7203682393556</v>
      </c>
      <c r="Z18" s="315" t="n">
        <v>60.5031035609278</v>
      </c>
      <c r="AA18" s="315" t="n">
        <v>71.4624037892244</v>
      </c>
      <c r="AB18" s="315" t="n">
        <v>32.0672615974629</v>
      </c>
      <c r="AC18" s="315" t="n">
        <v>34.4154316631381</v>
      </c>
      <c r="AD18" s="315" t="n">
        <v>48.7992988606486</v>
      </c>
      <c r="AE18" s="315" t="n">
        <v>2.80321953927283</v>
      </c>
      <c r="AF18" s="315" t="n">
        <v>64.9464073044859</v>
      </c>
      <c r="AG18" s="315" t="n">
        <v>62.9456458211572</v>
      </c>
      <c r="AH18" s="315" t="n">
        <v>69.1831683168317</v>
      </c>
      <c r="AI18" s="315" t="n">
        <v>84.4197138314785</v>
      </c>
      <c r="AJ18" s="315" t="n">
        <v>77.6417788657691</v>
      </c>
      <c r="AK18" s="315" t="n">
        <v>44.1061670569867</v>
      </c>
      <c r="AL18" s="315" t="n">
        <v>88.8</v>
      </c>
      <c r="AM18" s="315" t="n">
        <v>68.605577689243</v>
      </c>
      <c r="AN18" s="255" t="s">
        <v>1117</v>
      </c>
      <c r="AO18" s="110"/>
      <c r="AP18" s="110"/>
      <c r="AQ18" s="110"/>
      <c r="AR18" s="110"/>
      <c r="AS18" s="110"/>
      <c r="AT18" s="110"/>
      <c r="AU18" s="110"/>
      <c r="AV18" s="110"/>
    </row>
    <row r="19" customFormat="false" ht="18" hidden="false" customHeight="true" outlineLevel="0" collapsed="false">
      <c r="A19" s="186" t="s">
        <v>1119</v>
      </c>
      <c r="B19" s="223" t="s">
        <v>1318</v>
      </c>
      <c r="C19" s="212" t="s">
        <v>628</v>
      </c>
      <c r="D19" s="315" t="n">
        <v>32.1103714619645</v>
      </c>
      <c r="E19" s="315" t="n">
        <v>32.9518237857788</v>
      </c>
      <c r="F19" s="315" t="n">
        <v>26.8181256945302</v>
      </c>
      <c r="G19" s="315" t="n">
        <v>21.8905472636816</v>
      </c>
      <c r="H19" s="315" t="n">
        <v>24.2822552749914</v>
      </c>
      <c r="I19" s="315" t="n">
        <v>19.1640378548896</v>
      </c>
      <c r="J19" s="315" t="n">
        <v>18.8431723315444</v>
      </c>
      <c r="K19" s="315" t="n">
        <v>18.0847076461769</v>
      </c>
      <c r="L19" s="315" t="n">
        <v>18.6274509803922</v>
      </c>
      <c r="M19" s="315" t="n">
        <v>22.8622862286229</v>
      </c>
      <c r="N19" s="315" t="n">
        <v>30.5997273966379</v>
      </c>
      <c r="O19" s="315" t="n">
        <v>43.398392652124</v>
      </c>
      <c r="P19" s="315" t="n">
        <v>76.8539325842697</v>
      </c>
      <c r="Q19" s="315" t="n">
        <v>51.1859582542695</v>
      </c>
      <c r="R19" s="315" t="n">
        <v>17.2696817420436</v>
      </c>
      <c r="S19" s="315" t="n">
        <v>17.7372262773723</v>
      </c>
      <c r="T19" s="255" t="s">
        <v>1119</v>
      </c>
      <c r="U19" s="186" t="s">
        <v>1119</v>
      </c>
      <c r="V19" s="223" t="s">
        <v>1318</v>
      </c>
      <c r="W19" s="212" t="s">
        <v>628</v>
      </c>
      <c r="X19" s="315" t="n">
        <v>30.3256807261079</v>
      </c>
      <c r="Y19" s="315" t="n">
        <v>48.331415420023</v>
      </c>
      <c r="Z19" s="315" t="n">
        <v>30.218882718066</v>
      </c>
      <c r="AA19" s="315" t="n">
        <v>21.255180580225</v>
      </c>
      <c r="AB19" s="315" t="n">
        <v>57.0838557415739</v>
      </c>
      <c r="AC19" s="315" t="n">
        <v>49.9647141848977</v>
      </c>
      <c r="AD19" s="315" t="n">
        <v>40.7186678352323</v>
      </c>
      <c r="AE19" s="315" t="n">
        <v>91.3960588398557</v>
      </c>
      <c r="AF19" s="315" t="n">
        <v>23.7792774910679</v>
      </c>
      <c r="AG19" s="315" t="n">
        <v>24.8977206312098</v>
      </c>
      <c r="AH19" s="315" t="n">
        <v>21.4108910891089</v>
      </c>
      <c r="AI19" s="315" t="n">
        <v>6.8362480127186</v>
      </c>
      <c r="AJ19" s="315" t="n">
        <v>15.422276621787</v>
      </c>
      <c r="AK19" s="315" t="n">
        <v>45.0429352068696</v>
      </c>
      <c r="AL19" s="315" t="n">
        <v>7.04</v>
      </c>
      <c r="AM19" s="315" t="n">
        <v>17.3705179282869</v>
      </c>
      <c r="AN19" s="255" t="s">
        <v>1119</v>
      </c>
      <c r="AO19" s="110"/>
      <c r="AP19" s="110"/>
      <c r="AQ19" s="110"/>
      <c r="AR19" s="110"/>
      <c r="AS19" s="110"/>
      <c r="AT19" s="110"/>
      <c r="AU19" s="110"/>
      <c r="AV19" s="110"/>
    </row>
    <row r="20" customFormat="false" ht="18" hidden="false" customHeight="true" outlineLevel="0" collapsed="false">
      <c r="A20" s="186" t="s">
        <v>1121</v>
      </c>
      <c r="B20" s="223" t="s">
        <v>1319</v>
      </c>
      <c r="C20" s="212" t="s">
        <v>628</v>
      </c>
      <c r="D20" s="315" t="n">
        <v>9.00113488151498</v>
      </c>
      <c r="E20" s="315" t="n">
        <v>9.50371039302682</v>
      </c>
      <c r="F20" s="315" t="n">
        <v>5.8402271885418</v>
      </c>
      <c r="G20" s="315" t="n">
        <v>7.46268656716418</v>
      </c>
      <c r="H20" s="315" t="n">
        <v>7.12556208924248</v>
      </c>
      <c r="I20" s="315" t="n">
        <v>7.84700315457413</v>
      </c>
      <c r="J20" s="315" t="n">
        <v>9.07573047107931</v>
      </c>
      <c r="K20" s="315" t="n">
        <v>10.1949025487256</v>
      </c>
      <c r="L20" s="315" t="n">
        <v>5.05675954592363</v>
      </c>
      <c r="M20" s="315" t="n">
        <v>10.7110711071107</v>
      </c>
      <c r="N20" s="315" t="n">
        <v>8.4961381190368</v>
      </c>
      <c r="O20" s="315" t="n">
        <v>4.82204362801378</v>
      </c>
      <c r="P20" s="315" t="n">
        <v>13.7078651685393</v>
      </c>
      <c r="Q20" s="315" t="n">
        <v>15.7495256166983</v>
      </c>
      <c r="R20" s="315" t="n">
        <v>13.4505862646566</v>
      </c>
      <c r="S20" s="315" t="n">
        <v>3.28467153284672</v>
      </c>
      <c r="T20" s="255" t="s">
        <v>1121</v>
      </c>
      <c r="U20" s="186" t="s">
        <v>1121</v>
      </c>
      <c r="V20" s="223" t="s">
        <v>1319</v>
      </c>
      <c r="W20" s="212" t="s">
        <v>628</v>
      </c>
      <c r="X20" s="315" t="n">
        <v>6.49581776116747</v>
      </c>
      <c r="Y20" s="315" t="n">
        <v>4.25776754890679</v>
      </c>
      <c r="Z20" s="315" t="n">
        <v>7.80790591310029</v>
      </c>
      <c r="AA20" s="315" t="n">
        <v>5.26939017169923</v>
      </c>
      <c r="AB20" s="315" t="n">
        <v>10.0228630429973</v>
      </c>
      <c r="AC20" s="315" t="n">
        <v>14.6788990825688</v>
      </c>
      <c r="AD20" s="315" t="n">
        <v>9.93865030674847</v>
      </c>
      <c r="AE20" s="315" t="n">
        <v>4.66278101582015</v>
      </c>
      <c r="AF20" s="315" t="n">
        <v>10.4009527590314</v>
      </c>
      <c r="AG20" s="315" t="n">
        <v>11.3383985973115</v>
      </c>
      <c r="AH20" s="315" t="n">
        <v>8.41584158415842</v>
      </c>
      <c r="AI20" s="315" t="n">
        <v>7.31319554848967</v>
      </c>
      <c r="AJ20" s="315" t="n">
        <v>5.63035495716034</v>
      </c>
      <c r="AK20" s="315" t="n">
        <v>7.18188914910226</v>
      </c>
      <c r="AL20" s="315" t="n">
        <v>3.89333333333333</v>
      </c>
      <c r="AM20" s="315" t="n">
        <v>9.08366533864542</v>
      </c>
      <c r="AN20" s="255" t="s">
        <v>1121</v>
      </c>
      <c r="AO20" s="110"/>
      <c r="AP20" s="110"/>
      <c r="AQ20" s="110"/>
      <c r="AR20" s="110"/>
      <c r="AS20" s="110"/>
      <c r="AT20" s="110"/>
      <c r="AU20" s="110"/>
      <c r="AV20" s="110"/>
    </row>
    <row r="21" customFormat="false" ht="12.75" hidden="false" customHeight="false" outlineLevel="0" collapsed="false">
      <c r="A21" s="27"/>
      <c r="B21" s="86"/>
      <c r="C21" s="209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74"/>
      <c r="U21" s="27"/>
      <c r="V21" s="86"/>
      <c r="W21" s="209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  <c r="AN21" s="74"/>
      <c r="AO21" s="110"/>
      <c r="AP21" s="110"/>
      <c r="AQ21" s="110"/>
      <c r="AR21" s="110"/>
      <c r="AS21" s="110"/>
      <c r="AT21" s="110"/>
      <c r="AU21" s="110"/>
      <c r="AV21" s="110"/>
    </row>
    <row r="22" customFormat="false" ht="12.75" hidden="false" customHeight="false" outlineLevel="0" collapsed="false">
      <c r="A22" s="27"/>
      <c r="B22" s="86"/>
      <c r="C22" s="209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74"/>
      <c r="U22" s="27"/>
      <c r="V22" s="86"/>
      <c r="W22" s="209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74"/>
      <c r="AO22" s="110"/>
      <c r="AP22" s="110"/>
      <c r="AQ22" s="110"/>
      <c r="AR22" s="110"/>
      <c r="AS22" s="110"/>
      <c r="AT22" s="110"/>
      <c r="AU22" s="110"/>
      <c r="AV22" s="110"/>
    </row>
    <row r="23" customFormat="false" ht="20.1" hidden="false" customHeight="true" outlineLevel="0" collapsed="false">
      <c r="A23" s="186"/>
      <c r="B23" s="207" t="s">
        <v>691</v>
      </c>
      <c r="C23" s="76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255"/>
      <c r="U23" s="186"/>
      <c r="V23" s="207" t="s">
        <v>691</v>
      </c>
      <c r="W23" s="76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255"/>
    </row>
    <row r="24" customFormat="false" ht="24.95" hidden="false" customHeight="true" outlineLevel="0" collapsed="false">
      <c r="A24" s="186" t="s">
        <v>1123</v>
      </c>
      <c r="B24" s="84" t="s">
        <v>1137</v>
      </c>
      <c r="C24" s="212" t="s">
        <v>621</v>
      </c>
      <c r="D24" s="110" t="n">
        <v>59093</v>
      </c>
      <c r="E24" s="110" t="n">
        <v>50987</v>
      </c>
      <c r="F24" s="110" t="n">
        <v>8106</v>
      </c>
      <c r="G24" s="110" t="n">
        <v>5438</v>
      </c>
      <c r="H24" s="110" t="n">
        <v>2896</v>
      </c>
      <c r="I24" s="110" t="n">
        <v>2542</v>
      </c>
      <c r="J24" s="110" t="n">
        <v>8394</v>
      </c>
      <c r="K24" s="110" t="n">
        <v>5344</v>
      </c>
      <c r="L24" s="110" t="n">
        <v>1939</v>
      </c>
      <c r="M24" s="110" t="n">
        <v>1111</v>
      </c>
      <c r="N24" s="110" t="n">
        <v>4404</v>
      </c>
      <c r="O24" s="110" t="n">
        <v>1744</v>
      </c>
      <c r="P24" s="110" t="n">
        <v>445</v>
      </c>
      <c r="Q24" s="110" t="n">
        <v>2108</v>
      </c>
      <c r="R24" s="110" t="n">
        <v>5974</v>
      </c>
      <c r="S24" s="110" t="n">
        <v>1370</v>
      </c>
      <c r="T24" s="255" t="s">
        <v>1123</v>
      </c>
      <c r="U24" s="186" t="s">
        <v>1123</v>
      </c>
      <c r="V24" s="84" t="s">
        <v>1137</v>
      </c>
      <c r="W24" s="212" t="s">
        <v>621</v>
      </c>
      <c r="X24" s="110" t="n">
        <v>5626</v>
      </c>
      <c r="Y24" s="110" t="n">
        <v>869</v>
      </c>
      <c r="Z24" s="110" t="n">
        <v>3066</v>
      </c>
      <c r="AA24" s="110" t="n">
        <v>1691</v>
      </c>
      <c r="AB24" s="110" t="n">
        <v>13567</v>
      </c>
      <c r="AC24" s="110" t="n">
        <v>4254</v>
      </c>
      <c r="AD24" s="110" t="n">
        <v>5708</v>
      </c>
      <c r="AE24" s="110" t="n">
        <v>3605</v>
      </c>
      <c r="AF24" s="110" t="n">
        <v>2521</v>
      </c>
      <c r="AG24" s="110" t="n">
        <v>1712</v>
      </c>
      <c r="AH24" s="110" t="n">
        <v>809</v>
      </c>
      <c r="AI24" s="110" t="n">
        <v>629</v>
      </c>
      <c r="AJ24" s="110" t="n">
        <v>2455</v>
      </c>
      <c r="AK24" s="110" t="n">
        <v>1281</v>
      </c>
      <c r="AL24" s="110" t="n">
        <v>1881</v>
      </c>
      <c r="AM24" s="110" t="n">
        <v>1256</v>
      </c>
      <c r="AN24" s="255" t="s">
        <v>1123</v>
      </c>
      <c r="AO24" s="110"/>
      <c r="AP24" s="110"/>
      <c r="AQ24" s="110"/>
      <c r="AR24" s="110"/>
      <c r="AS24" s="110"/>
      <c r="AT24" s="110"/>
      <c r="AU24" s="110"/>
      <c r="AV24" s="110"/>
    </row>
    <row r="25" customFormat="false" ht="18" hidden="false" customHeight="true" outlineLevel="0" collapsed="false">
      <c r="A25" s="186"/>
      <c r="B25" s="110" t="s">
        <v>693</v>
      </c>
      <c r="C25" s="212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255"/>
      <c r="U25" s="186"/>
      <c r="V25" s="110" t="s">
        <v>693</v>
      </c>
      <c r="W25" s="212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255"/>
    </row>
    <row r="26" customFormat="false" ht="18" hidden="false" customHeight="true" outlineLevel="0" collapsed="false">
      <c r="A26" s="186" t="s">
        <v>1124</v>
      </c>
      <c r="B26" s="223" t="s">
        <v>1007</v>
      </c>
      <c r="C26" s="212" t="s">
        <v>628</v>
      </c>
      <c r="D26" s="315" t="n">
        <v>98.1402196537661</v>
      </c>
      <c r="E26" s="315" t="n">
        <v>97.9857610763528</v>
      </c>
      <c r="F26" s="315" t="n">
        <v>99.1117690599556</v>
      </c>
      <c r="G26" s="315" t="n">
        <v>98.2714233173961</v>
      </c>
      <c r="H26" s="315" t="n">
        <v>97.9281767955801</v>
      </c>
      <c r="I26" s="315" t="n">
        <v>98.6624704956727</v>
      </c>
      <c r="J26" s="315" t="n">
        <v>97.3909935668334</v>
      </c>
      <c r="K26" s="315" t="n">
        <v>96.9685628742515</v>
      </c>
      <c r="L26" s="315" t="n">
        <v>97.8339350180505</v>
      </c>
      <c r="M26" s="315" t="n">
        <v>98.6498649864986</v>
      </c>
      <c r="N26" s="315" t="n">
        <v>99.5685740236149</v>
      </c>
      <c r="O26" s="315" t="n">
        <v>99.0252293577982</v>
      </c>
      <c r="P26" s="315" t="n">
        <v>97.9775280898876</v>
      </c>
      <c r="Q26" s="315" t="n">
        <v>97.438330170778</v>
      </c>
      <c r="R26" s="315" t="n">
        <v>97.5058587211249</v>
      </c>
      <c r="S26" s="315" t="n">
        <v>99.051094890511</v>
      </c>
      <c r="T26" s="255" t="s">
        <v>1124</v>
      </c>
      <c r="U26" s="186" t="s">
        <v>1124</v>
      </c>
      <c r="V26" s="223" t="s">
        <v>1007</v>
      </c>
      <c r="W26" s="212" t="s">
        <v>628</v>
      </c>
      <c r="X26" s="315" t="n">
        <v>98.5247067188056</v>
      </c>
      <c r="Y26" s="315" t="n">
        <v>98.6191024165708</v>
      </c>
      <c r="Z26" s="315" t="n">
        <v>98.4018264840183</v>
      </c>
      <c r="AA26" s="315" t="n">
        <v>98.6989946777055</v>
      </c>
      <c r="AB26" s="315" t="n">
        <v>97.9582811233139</v>
      </c>
      <c r="AC26" s="315" t="n">
        <v>95.815702867889</v>
      </c>
      <c r="AD26" s="315" t="n">
        <v>98.9838822704976</v>
      </c>
      <c r="AE26" s="315" t="n">
        <v>98.8626907073509</v>
      </c>
      <c r="AF26" s="315" t="n">
        <v>97.2629908766363</v>
      </c>
      <c r="AG26" s="315" t="n">
        <v>96.6121495327103</v>
      </c>
      <c r="AH26" s="315" t="n">
        <v>98.6402966625464</v>
      </c>
      <c r="AI26" s="315" t="n">
        <v>96.8203497615262</v>
      </c>
      <c r="AJ26" s="315" t="n">
        <v>99.0631364562118</v>
      </c>
      <c r="AK26" s="315" t="n">
        <v>99.7658079625293</v>
      </c>
      <c r="AL26" s="315" t="n">
        <v>98.1924508240298</v>
      </c>
      <c r="AM26" s="315" t="n">
        <v>98.7261146496815</v>
      </c>
      <c r="AN26" s="255" t="s">
        <v>1124</v>
      </c>
      <c r="AO26" s="110"/>
      <c r="AP26" s="110"/>
      <c r="AQ26" s="110"/>
      <c r="AR26" s="110"/>
      <c r="AS26" s="110"/>
      <c r="AT26" s="110"/>
      <c r="AU26" s="110"/>
      <c r="AV26" s="110"/>
    </row>
    <row r="27" customFormat="false" ht="18" hidden="false" customHeight="true" outlineLevel="0" collapsed="false">
      <c r="A27" s="186" t="s">
        <v>1125</v>
      </c>
      <c r="B27" s="223" t="s">
        <v>1008</v>
      </c>
      <c r="C27" s="212" t="s">
        <v>628</v>
      </c>
      <c r="D27" s="315" t="n">
        <v>1.36733623271792</v>
      </c>
      <c r="E27" s="315" t="n">
        <v>1.49645988193069</v>
      </c>
      <c r="F27" s="315" t="n">
        <v>0.555144337527757</v>
      </c>
      <c r="G27" s="315" t="n">
        <v>1.15851415961751</v>
      </c>
      <c r="H27" s="315" t="n">
        <v>1.45027624309392</v>
      </c>
      <c r="I27" s="315" t="n">
        <v>0.826121164437451</v>
      </c>
      <c r="J27" s="315" t="n">
        <v>1.85847033595425</v>
      </c>
      <c r="K27" s="315" t="n">
        <v>2.15194610778443</v>
      </c>
      <c r="L27" s="315" t="n">
        <v>1.59876224858174</v>
      </c>
      <c r="M27" s="315" t="n">
        <v>0.9000900090009</v>
      </c>
      <c r="N27" s="315" t="n">
        <v>0.204359673024523</v>
      </c>
      <c r="O27" s="315" t="n">
        <v>0.51605504587156</v>
      </c>
      <c r="P27" s="315" t="n">
        <v>1.34831460674157</v>
      </c>
      <c r="Q27" s="315" t="n">
        <v>1.61290322580645</v>
      </c>
      <c r="R27" s="315" t="n">
        <v>1.55674589889521</v>
      </c>
      <c r="S27" s="315" t="n">
        <v>0.802919708029197</v>
      </c>
      <c r="T27" s="255" t="s">
        <v>1125</v>
      </c>
      <c r="U27" s="186" t="s">
        <v>1125</v>
      </c>
      <c r="V27" s="223" t="s">
        <v>1008</v>
      </c>
      <c r="W27" s="212" t="s">
        <v>628</v>
      </c>
      <c r="X27" s="315" t="n">
        <v>1.19089939566299</v>
      </c>
      <c r="Y27" s="315" t="n">
        <v>1.15074798619102</v>
      </c>
      <c r="Z27" s="315" t="n">
        <v>1.30463144161774</v>
      </c>
      <c r="AA27" s="315" t="n">
        <v>1.0053222945003</v>
      </c>
      <c r="AB27" s="315" t="n">
        <v>1.83533574113658</v>
      </c>
      <c r="AC27" s="315" t="n">
        <v>3.94922425952045</v>
      </c>
      <c r="AD27" s="315" t="n">
        <v>0.858444288717589</v>
      </c>
      <c r="AE27" s="315" t="n">
        <v>0.887656033287101</v>
      </c>
      <c r="AF27" s="315" t="n">
        <v>1.82467274890916</v>
      </c>
      <c r="AG27" s="315" t="n">
        <v>2.16121495327103</v>
      </c>
      <c r="AH27" s="315" t="n">
        <v>1.11248454882571</v>
      </c>
      <c r="AI27" s="315" t="n">
        <v>2.86168521462639</v>
      </c>
      <c r="AJ27" s="315" t="n">
        <v>0.570264765784114</v>
      </c>
      <c r="AK27" s="315" t="n">
        <v>0.156128024980484</v>
      </c>
      <c r="AL27" s="315" t="n">
        <v>1.16959064327485</v>
      </c>
      <c r="AM27" s="315" t="n">
        <v>0.71656050955414</v>
      </c>
      <c r="AN27" s="255" t="s">
        <v>1125</v>
      </c>
      <c r="AO27" s="110"/>
      <c r="AP27" s="110"/>
      <c r="AQ27" s="110"/>
      <c r="AR27" s="110"/>
      <c r="AS27" s="110"/>
      <c r="AT27" s="110"/>
      <c r="AU27" s="110"/>
      <c r="AV27" s="110"/>
    </row>
    <row r="28" customFormat="false" ht="18" hidden="false" customHeight="true" outlineLevel="0" collapsed="false">
      <c r="A28" s="186" t="s">
        <v>1126</v>
      </c>
      <c r="B28" s="223" t="s">
        <v>1009</v>
      </c>
      <c r="C28" s="212" t="s">
        <v>628</v>
      </c>
      <c r="D28" s="315" t="n">
        <v>0.492444113515983</v>
      </c>
      <c r="E28" s="315" t="n">
        <v>0.517779041716516</v>
      </c>
      <c r="F28" s="315" t="n">
        <v>0.333086602516654</v>
      </c>
      <c r="G28" s="315" t="n">
        <v>0.570062522986392</v>
      </c>
      <c r="H28" s="315" t="n">
        <v>0.621546961325967</v>
      </c>
      <c r="I28" s="315" t="n">
        <v>0.511408339889851</v>
      </c>
      <c r="J28" s="315" t="n">
        <v>0.750536097212294</v>
      </c>
      <c r="K28" s="315" t="n">
        <v>0.879491017964072</v>
      </c>
      <c r="L28" s="315" t="n">
        <v>0.567302733367715</v>
      </c>
      <c r="M28" s="315" t="n">
        <v>0.45004500450045</v>
      </c>
      <c r="N28" s="315" t="n">
        <v>0.227066303360581</v>
      </c>
      <c r="O28" s="315" t="n">
        <v>0.458715596330275</v>
      </c>
      <c r="P28" s="315" t="n">
        <v>0.674157303370787</v>
      </c>
      <c r="Q28" s="315" t="n">
        <v>0.94876660341556</v>
      </c>
      <c r="R28" s="315" t="n">
        <v>0.937395379979913</v>
      </c>
      <c r="S28" s="315" t="n">
        <v>0.145985401459854</v>
      </c>
      <c r="T28" s="255" t="s">
        <v>1126</v>
      </c>
      <c r="U28" s="186" t="s">
        <v>1126</v>
      </c>
      <c r="V28" s="223" t="s">
        <v>1009</v>
      </c>
      <c r="W28" s="212" t="s">
        <v>628</v>
      </c>
      <c r="X28" s="315" t="n">
        <v>0.284393885531461</v>
      </c>
      <c r="Y28" s="315" t="n">
        <v>0.230149597238205</v>
      </c>
      <c r="Z28" s="315" t="n">
        <v>0.293542074363992</v>
      </c>
      <c r="AA28" s="315" t="n">
        <v>0.295683027794205</v>
      </c>
      <c r="AB28" s="315" t="n">
        <v>0.206383135549495</v>
      </c>
      <c r="AC28" s="315" t="n">
        <v>0.235072872590503</v>
      </c>
      <c r="AD28" s="315" t="n">
        <v>0.157673440784863</v>
      </c>
      <c r="AE28" s="315" t="n">
        <v>0.249653259361997</v>
      </c>
      <c r="AF28" s="315" t="n">
        <v>0.912336374454582</v>
      </c>
      <c r="AG28" s="315" t="n">
        <v>1.22663551401869</v>
      </c>
      <c r="AH28" s="315" t="n">
        <v>0.247218788627936</v>
      </c>
      <c r="AI28" s="315" t="n">
        <v>0.317965023847377</v>
      </c>
      <c r="AJ28" s="315" t="n">
        <v>0.366598778004073</v>
      </c>
      <c r="AK28" s="315" t="n">
        <v>0.078064012490242</v>
      </c>
      <c r="AL28" s="315" t="n">
        <v>0.637958532695375</v>
      </c>
      <c r="AM28" s="315" t="n">
        <v>0.557324840764331</v>
      </c>
      <c r="AN28" s="255" t="s">
        <v>1126</v>
      </c>
      <c r="AO28" s="110"/>
      <c r="AP28" s="110"/>
      <c r="AQ28" s="110"/>
      <c r="AR28" s="110"/>
      <c r="AS28" s="110"/>
      <c r="AT28" s="110"/>
      <c r="AU28" s="110"/>
      <c r="AV28" s="110"/>
    </row>
    <row r="29" customFormat="false" ht="24.95" hidden="false" customHeight="true" outlineLevel="0" collapsed="false">
      <c r="A29" s="186" t="s">
        <v>1128</v>
      </c>
      <c r="B29" s="84" t="s">
        <v>1142</v>
      </c>
      <c r="C29" s="212" t="s">
        <v>621</v>
      </c>
      <c r="D29" s="110" t="n">
        <v>59126</v>
      </c>
      <c r="E29" s="110" t="n">
        <v>51018</v>
      </c>
      <c r="F29" s="110" t="n">
        <v>8108</v>
      </c>
      <c r="G29" s="110" t="n">
        <v>5437</v>
      </c>
      <c r="H29" s="110" t="n">
        <v>2900</v>
      </c>
      <c r="I29" s="110" t="n">
        <v>2537</v>
      </c>
      <c r="J29" s="110" t="n">
        <v>8403</v>
      </c>
      <c r="K29" s="110" t="n">
        <v>5349</v>
      </c>
      <c r="L29" s="110" t="n">
        <v>1942</v>
      </c>
      <c r="M29" s="110" t="n">
        <v>1112</v>
      </c>
      <c r="N29" s="110" t="n">
        <v>4404</v>
      </c>
      <c r="O29" s="110" t="n">
        <v>1743</v>
      </c>
      <c r="P29" s="110" t="n">
        <v>445</v>
      </c>
      <c r="Q29" s="110" t="n">
        <v>2109</v>
      </c>
      <c r="R29" s="110" t="n">
        <v>5974</v>
      </c>
      <c r="S29" s="110" t="n">
        <v>1370</v>
      </c>
      <c r="T29" s="255" t="s">
        <v>1128</v>
      </c>
      <c r="U29" s="186" t="s">
        <v>1128</v>
      </c>
      <c r="V29" s="84" t="s">
        <v>1142</v>
      </c>
      <c r="W29" s="212" t="s">
        <v>621</v>
      </c>
      <c r="X29" s="110" t="n">
        <v>5622</v>
      </c>
      <c r="Y29" s="110" t="n">
        <v>869</v>
      </c>
      <c r="Z29" s="110" t="n">
        <v>3063</v>
      </c>
      <c r="AA29" s="110" t="n">
        <v>1690</v>
      </c>
      <c r="AB29" s="110" t="n">
        <v>13596</v>
      </c>
      <c r="AC29" s="110" t="n">
        <v>4280</v>
      </c>
      <c r="AD29" s="110" t="n">
        <v>5708</v>
      </c>
      <c r="AE29" s="110" t="n">
        <v>3608</v>
      </c>
      <c r="AF29" s="110" t="n">
        <v>2524</v>
      </c>
      <c r="AG29" s="110" t="n">
        <v>1713</v>
      </c>
      <c r="AH29" s="110" t="n">
        <v>811</v>
      </c>
      <c r="AI29" s="110" t="n">
        <v>629</v>
      </c>
      <c r="AJ29" s="110" t="n">
        <v>2456</v>
      </c>
      <c r="AK29" s="110" t="n">
        <v>1282</v>
      </c>
      <c r="AL29" s="110" t="n">
        <v>1875</v>
      </c>
      <c r="AM29" s="110" t="n">
        <v>1257</v>
      </c>
      <c r="AN29" s="255" t="s">
        <v>1128</v>
      </c>
      <c r="AO29" s="110"/>
      <c r="AP29" s="110"/>
      <c r="AQ29" s="110"/>
      <c r="AR29" s="110"/>
      <c r="AS29" s="110"/>
      <c r="AT29" s="110"/>
      <c r="AU29" s="110"/>
      <c r="AV29" s="110"/>
    </row>
    <row r="30" customFormat="false" ht="18" hidden="false" customHeight="true" outlineLevel="0" collapsed="false">
      <c r="A30" s="186"/>
      <c r="B30" s="110" t="s">
        <v>693</v>
      </c>
      <c r="C30" s="212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255"/>
      <c r="U30" s="186"/>
      <c r="V30" s="110" t="s">
        <v>693</v>
      </c>
      <c r="W30" s="212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255"/>
    </row>
    <row r="31" customFormat="false" ht="18" hidden="false" customHeight="true" outlineLevel="0" collapsed="false">
      <c r="A31" s="186" t="s">
        <v>1130</v>
      </c>
      <c r="B31" s="223" t="s">
        <v>1007</v>
      </c>
      <c r="C31" s="212" t="s">
        <v>628</v>
      </c>
      <c r="D31" s="315" t="n">
        <v>98.4930487433616</v>
      </c>
      <c r="E31" s="315" t="n">
        <v>98.3731232114156</v>
      </c>
      <c r="F31" s="315" t="n">
        <v>99.2476566354218</v>
      </c>
      <c r="G31" s="315" t="n">
        <v>98.5653853227883</v>
      </c>
      <c r="H31" s="315" t="n">
        <v>98</v>
      </c>
      <c r="I31" s="315" t="n">
        <v>99.2116673236106</v>
      </c>
      <c r="J31" s="315" t="n">
        <v>97.8579078900393</v>
      </c>
      <c r="K31" s="315" t="n">
        <v>97.4574686857357</v>
      </c>
      <c r="L31" s="315" t="n">
        <v>98.2492276004119</v>
      </c>
      <c r="M31" s="315" t="n">
        <v>99.1007194244604</v>
      </c>
      <c r="N31" s="315" t="n">
        <v>99.5004541326067</v>
      </c>
      <c r="O31" s="315" t="n">
        <v>99.5410212277682</v>
      </c>
      <c r="P31" s="315" t="n">
        <v>98.876404494382</v>
      </c>
      <c r="Q31" s="315" t="n">
        <v>96.2067330488383</v>
      </c>
      <c r="R31" s="315" t="n">
        <v>97.8741211918313</v>
      </c>
      <c r="S31" s="315" t="n">
        <v>99.7080291970803</v>
      </c>
      <c r="T31" s="255" t="s">
        <v>1130</v>
      </c>
      <c r="U31" s="186" t="s">
        <v>1130</v>
      </c>
      <c r="V31" s="223" t="s">
        <v>1007</v>
      </c>
      <c r="W31" s="212" t="s">
        <v>628</v>
      </c>
      <c r="X31" s="315" t="n">
        <v>98.7904660263252</v>
      </c>
      <c r="Y31" s="315" t="n">
        <v>98.7341772151899</v>
      </c>
      <c r="Z31" s="315" t="n">
        <v>98.6614430297095</v>
      </c>
      <c r="AA31" s="315" t="n">
        <v>99.0532544378698</v>
      </c>
      <c r="AB31" s="315" t="n">
        <v>98.5436893203884</v>
      </c>
      <c r="AC31" s="315" t="n">
        <v>97.1495327102804</v>
      </c>
      <c r="AD31" s="315" t="n">
        <v>99.2116327960757</v>
      </c>
      <c r="AE31" s="315" t="n">
        <v>99.1407982261641</v>
      </c>
      <c r="AF31" s="315" t="n">
        <v>98.4548335974643</v>
      </c>
      <c r="AG31" s="315" t="n">
        <v>98.0735551663748</v>
      </c>
      <c r="AH31" s="315" t="n">
        <v>99.2601726263872</v>
      </c>
      <c r="AI31" s="315" t="n">
        <v>97.456279809221</v>
      </c>
      <c r="AJ31" s="315" t="n">
        <v>98.8599348534202</v>
      </c>
      <c r="AK31" s="315" t="n">
        <v>99.2979719188768</v>
      </c>
      <c r="AL31" s="315" t="n">
        <v>99.0933333333333</v>
      </c>
      <c r="AM31" s="315" t="n">
        <v>99.0453460620525</v>
      </c>
      <c r="AN31" s="255" t="s">
        <v>1130</v>
      </c>
      <c r="AO31" s="110"/>
      <c r="AP31" s="110"/>
      <c r="AQ31" s="110"/>
      <c r="AR31" s="110"/>
      <c r="AS31" s="110"/>
      <c r="AT31" s="110"/>
      <c r="AU31" s="110"/>
      <c r="AV31" s="110"/>
    </row>
    <row r="32" customFormat="false" ht="18" hidden="false" customHeight="true" outlineLevel="0" collapsed="false">
      <c r="A32" s="186" t="s">
        <v>1132</v>
      </c>
      <c r="B32" s="223" t="s">
        <v>1008</v>
      </c>
      <c r="C32" s="212" t="s">
        <v>628</v>
      </c>
      <c r="D32" s="315" t="n">
        <v>1.08074282041741</v>
      </c>
      <c r="E32" s="315" t="n">
        <v>1.17801560233643</v>
      </c>
      <c r="F32" s="315" t="n">
        <v>0.468672915638875</v>
      </c>
      <c r="G32" s="315" t="n">
        <v>0.956409784807798</v>
      </c>
      <c r="H32" s="315" t="n">
        <v>1.27586206896552</v>
      </c>
      <c r="I32" s="315" t="n">
        <v>0.591249507292077</v>
      </c>
      <c r="J32" s="315" t="n">
        <v>1.52326550041652</v>
      </c>
      <c r="K32" s="315" t="n">
        <v>1.79472798653954</v>
      </c>
      <c r="L32" s="315" t="n">
        <v>1.18434603501545</v>
      </c>
      <c r="M32" s="315" t="n">
        <v>0.809352517985612</v>
      </c>
      <c r="N32" s="315" t="n">
        <v>0.272479564032698</v>
      </c>
      <c r="O32" s="315" t="n">
        <v>0.344234079173838</v>
      </c>
      <c r="P32" s="315" t="n">
        <v>0.674157303370787</v>
      </c>
      <c r="Q32" s="315" t="n">
        <v>2.27596017069701</v>
      </c>
      <c r="R32" s="315" t="n">
        <v>1.28891864747238</v>
      </c>
      <c r="S32" s="315" t="n">
        <v>0.218978102189781</v>
      </c>
      <c r="T32" s="255" t="s">
        <v>1132</v>
      </c>
      <c r="U32" s="186" t="s">
        <v>1132</v>
      </c>
      <c r="V32" s="223" t="s">
        <v>1008</v>
      </c>
      <c r="W32" s="212" t="s">
        <v>628</v>
      </c>
      <c r="X32" s="315" t="n">
        <v>0.871575951618641</v>
      </c>
      <c r="Y32" s="315" t="n">
        <v>0.920598388952819</v>
      </c>
      <c r="Z32" s="315" t="n">
        <v>0.979431929480901</v>
      </c>
      <c r="AA32" s="315" t="n">
        <v>0.650887573964497</v>
      </c>
      <c r="AB32" s="315" t="n">
        <v>1.33127390408944</v>
      </c>
      <c r="AC32" s="315" t="n">
        <v>2.85046728971963</v>
      </c>
      <c r="AD32" s="315" t="n">
        <v>0.613174491941135</v>
      </c>
      <c r="AE32" s="315" t="n">
        <v>0.665188470066519</v>
      </c>
      <c r="AF32" s="315" t="n">
        <v>1.22820919175911</v>
      </c>
      <c r="AG32" s="315" t="n">
        <v>1.51780502043199</v>
      </c>
      <c r="AH32" s="315" t="n">
        <v>0.61652281134402</v>
      </c>
      <c r="AI32" s="315" t="n">
        <v>1.58982511923688</v>
      </c>
      <c r="AJ32" s="315" t="n">
        <v>0.610749185667753</v>
      </c>
      <c r="AK32" s="315" t="n">
        <v>0.46801872074883</v>
      </c>
      <c r="AL32" s="315" t="n">
        <v>0.533333333333333</v>
      </c>
      <c r="AM32" s="315" t="n">
        <v>0.636435958631663</v>
      </c>
      <c r="AN32" s="255" t="s">
        <v>1132</v>
      </c>
      <c r="AO32" s="110"/>
      <c r="AP32" s="110"/>
      <c r="AQ32" s="110"/>
      <c r="AR32" s="110"/>
      <c r="AS32" s="110"/>
      <c r="AT32" s="110"/>
      <c r="AU32" s="110"/>
      <c r="AV32" s="110"/>
    </row>
    <row r="33" customFormat="false" ht="18" hidden="false" customHeight="true" outlineLevel="0" collapsed="false">
      <c r="A33" s="186" t="s">
        <v>1134</v>
      </c>
      <c r="B33" s="223" t="s">
        <v>1009</v>
      </c>
      <c r="C33" s="212" t="s">
        <v>628</v>
      </c>
      <c r="D33" s="315" t="n">
        <v>0.426208436220952</v>
      </c>
      <c r="E33" s="315" t="n">
        <v>0.448861186247991</v>
      </c>
      <c r="F33" s="315" t="n">
        <v>0.283670448939319</v>
      </c>
      <c r="G33" s="315" t="n">
        <v>0.478204892403899</v>
      </c>
      <c r="H33" s="315" t="n">
        <v>0.724137931034483</v>
      </c>
      <c r="I33" s="315" t="n">
        <v>0.197083169097359</v>
      </c>
      <c r="J33" s="315" t="n">
        <v>0.61882660954421</v>
      </c>
      <c r="K33" s="315" t="n">
        <v>0.747803327724808</v>
      </c>
      <c r="L33" s="315" t="n">
        <v>0.566426364572606</v>
      </c>
      <c r="M33" s="315" t="n">
        <v>0.0899280575539568</v>
      </c>
      <c r="N33" s="315" t="n">
        <v>0.227066303360581</v>
      </c>
      <c r="O33" s="315" t="n">
        <v>0.114744693057946</v>
      </c>
      <c r="P33" s="315" t="n">
        <v>0.449438202247191</v>
      </c>
      <c r="Q33" s="315" t="n">
        <v>1.51730678046468</v>
      </c>
      <c r="R33" s="315" t="n">
        <v>0.836960160696351</v>
      </c>
      <c r="S33" s="315" t="n">
        <v>0.072992700729927</v>
      </c>
      <c r="T33" s="255" t="s">
        <v>1134</v>
      </c>
      <c r="U33" s="186" t="s">
        <v>1134</v>
      </c>
      <c r="V33" s="223" t="s">
        <v>1009</v>
      </c>
      <c r="W33" s="212" t="s">
        <v>628</v>
      </c>
      <c r="X33" s="315" t="n">
        <v>0.337958022056208</v>
      </c>
      <c r="Y33" s="315" t="n">
        <v>0.345224395857307</v>
      </c>
      <c r="Z33" s="315" t="n">
        <v>0.359125040809664</v>
      </c>
      <c r="AA33" s="315" t="n">
        <v>0.295857988165681</v>
      </c>
      <c r="AB33" s="315" t="n">
        <v>0.125036775522212</v>
      </c>
      <c r="AC33" s="315" t="n">
        <v>0</v>
      </c>
      <c r="AD33" s="315" t="n">
        <v>0.175192711983181</v>
      </c>
      <c r="AE33" s="315" t="n">
        <v>0.194013303769401</v>
      </c>
      <c r="AF33" s="315" t="n">
        <v>0.316957210776545</v>
      </c>
      <c r="AG33" s="315" t="n">
        <v>0.408639813193228</v>
      </c>
      <c r="AH33" s="315" t="n">
        <v>0.123304562268804</v>
      </c>
      <c r="AI33" s="315" t="n">
        <v>0.95389507154213</v>
      </c>
      <c r="AJ33" s="315" t="n">
        <v>0.529315960912052</v>
      </c>
      <c r="AK33" s="315" t="n">
        <v>0.234009360374415</v>
      </c>
      <c r="AL33" s="315" t="n">
        <v>0.373333333333333</v>
      </c>
      <c r="AM33" s="315" t="n">
        <v>0.318217979315831</v>
      </c>
      <c r="AN33" s="255" t="s">
        <v>1134</v>
      </c>
      <c r="AO33" s="110"/>
      <c r="AP33" s="110"/>
      <c r="AQ33" s="110"/>
      <c r="AR33" s="110"/>
      <c r="AS33" s="110"/>
      <c r="AT33" s="110"/>
      <c r="AU33" s="110"/>
      <c r="AV33" s="110"/>
    </row>
    <row r="34" customFormat="false" ht="12.75" hidden="false" customHeight="false" outlineLevel="0" collapsed="false">
      <c r="A34" s="220"/>
      <c r="B34" s="84"/>
      <c r="C34" s="212"/>
      <c r="D34" s="110"/>
      <c r="E34" s="110"/>
      <c r="F34" s="110"/>
      <c r="G34" s="110"/>
      <c r="H34" s="59"/>
      <c r="I34" s="59"/>
      <c r="J34" s="110"/>
      <c r="K34" s="59"/>
      <c r="L34" s="59"/>
      <c r="M34" s="59"/>
      <c r="N34" s="59"/>
      <c r="O34" s="59"/>
      <c r="P34" s="59"/>
      <c r="Q34" s="59"/>
      <c r="R34" s="59"/>
      <c r="S34" s="59"/>
      <c r="T34" s="256"/>
      <c r="U34" s="220"/>
      <c r="V34" s="84"/>
      <c r="W34" s="212"/>
      <c r="X34" s="110"/>
      <c r="Y34" s="59"/>
      <c r="Z34" s="59"/>
      <c r="AA34" s="59"/>
      <c r="AB34" s="110"/>
      <c r="AC34" s="59"/>
      <c r="AD34" s="59"/>
      <c r="AE34" s="59"/>
      <c r="AF34" s="110"/>
      <c r="AG34" s="59"/>
      <c r="AH34" s="59"/>
      <c r="AI34" s="59"/>
      <c r="AJ34" s="59"/>
      <c r="AK34" s="59"/>
      <c r="AL34" s="59"/>
      <c r="AM34" s="67"/>
      <c r="AN34" s="256"/>
    </row>
    <row r="35" customFormat="false" ht="12.75" hidden="false" customHeight="false" outlineLevel="0" collapsed="false">
      <c r="A35" s="220"/>
      <c r="B35" s="84"/>
      <c r="C35" s="212"/>
      <c r="D35" s="110"/>
      <c r="E35" s="110"/>
      <c r="F35" s="110"/>
      <c r="G35" s="110"/>
      <c r="H35" s="59"/>
      <c r="I35" s="59"/>
      <c r="J35" s="110"/>
      <c r="K35" s="59"/>
      <c r="L35" s="59"/>
      <c r="M35" s="59"/>
      <c r="N35" s="59"/>
      <c r="O35" s="59"/>
      <c r="P35" s="59"/>
      <c r="Q35" s="59"/>
      <c r="R35" s="59"/>
      <c r="S35" s="59"/>
      <c r="T35" s="256"/>
      <c r="U35" s="220"/>
      <c r="V35" s="84"/>
      <c r="W35" s="212"/>
      <c r="X35" s="110"/>
      <c r="Y35" s="59"/>
      <c r="Z35" s="59"/>
      <c r="AA35" s="59"/>
      <c r="AB35" s="110"/>
      <c r="AC35" s="59"/>
      <c r="AD35" s="59"/>
      <c r="AE35" s="59"/>
      <c r="AF35" s="110"/>
      <c r="AG35" s="59"/>
      <c r="AH35" s="59"/>
      <c r="AI35" s="59"/>
      <c r="AJ35" s="59"/>
      <c r="AK35" s="59"/>
      <c r="AL35" s="59"/>
      <c r="AM35" s="67"/>
      <c r="AN35" s="256"/>
    </row>
    <row r="36" customFormat="false" ht="20.1" hidden="false" customHeight="true" outlineLevel="0" collapsed="false">
      <c r="A36" s="220"/>
      <c r="B36" s="207" t="s">
        <v>704</v>
      </c>
      <c r="C36" s="212"/>
      <c r="D36" s="110"/>
      <c r="E36" s="110"/>
      <c r="F36" s="110"/>
      <c r="G36" s="110"/>
      <c r="H36" s="59"/>
      <c r="I36" s="59"/>
      <c r="J36" s="110"/>
      <c r="K36" s="59"/>
      <c r="L36" s="59"/>
      <c r="M36" s="59"/>
      <c r="N36" s="59"/>
      <c r="O36" s="59"/>
      <c r="P36" s="59"/>
      <c r="Q36" s="59"/>
      <c r="R36" s="59"/>
      <c r="S36" s="59"/>
      <c r="T36" s="256"/>
      <c r="U36" s="220"/>
      <c r="V36" s="207" t="s">
        <v>704</v>
      </c>
      <c r="W36" s="212"/>
      <c r="X36" s="110"/>
      <c r="Y36" s="59"/>
      <c r="Z36" s="59"/>
      <c r="AA36" s="59"/>
      <c r="AB36" s="110"/>
      <c r="AC36" s="59"/>
      <c r="AD36" s="59"/>
      <c r="AE36" s="59"/>
      <c r="AF36" s="110"/>
      <c r="AG36" s="59"/>
      <c r="AH36" s="59"/>
      <c r="AI36" s="59"/>
      <c r="AJ36" s="59"/>
      <c r="AK36" s="59"/>
      <c r="AL36" s="59"/>
      <c r="AM36" s="67"/>
      <c r="AN36" s="256"/>
    </row>
    <row r="37" customFormat="false" ht="24.95" hidden="false" customHeight="true" outlineLevel="0" collapsed="false">
      <c r="A37" s="302"/>
      <c r="B37" s="110" t="s">
        <v>1146</v>
      </c>
      <c r="C37" s="212"/>
      <c r="D37" s="110"/>
      <c r="E37" s="110"/>
      <c r="F37" s="110"/>
      <c r="G37" s="110"/>
      <c r="H37" s="59"/>
      <c r="I37" s="59"/>
      <c r="J37" s="110"/>
      <c r="K37" s="59"/>
      <c r="L37" s="59"/>
      <c r="M37" s="59"/>
      <c r="N37" s="59"/>
      <c r="O37" s="59"/>
      <c r="P37" s="59"/>
      <c r="Q37" s="59"/>
      <c r="R37" s="59"/>
      <c r="S37" s="59"/>
      <c r="T37" s="257"/>
      <c r="U37" s="302"/>
      <c r="V37" s="110" t="s">
        <v>1146</v>
      </c>
      <c r="W37" s="212"/>
      <c r="X37" s="110"/>
      <c r="Y37" s="59"/>
      <c r="Z37" s="59"/>
      <c r="AA37" s="59"/>
      <c r="AB37" s="110"/>
      <c r="AC37" s="59"/>
      <c r="AD37" s="59"/>
      <c r="AE37" s="59"/>
      <c r="AF37" s="110"/>
      <c r="AG37" s="59"/>
      <c r="AH37" s="59"/>
      <c r="AI37" s="59"/>
      <c r="AJ37" s="59"/>
      <c r="AK37" s="59"/>
      <c r="AL37" s="59"/>
      <c r="AM37" s="67"/>
      <c r="AN37" s="257"/>
    </row>
    <row r="38" customFormat="false" ht="18" hidden="false" customHeight="true" outlineLevel="0" collapsed="false">
      <c r="A38" s="186" t="s">
        <v>1135</v>
      </c>
      <c r="B38" s="283" t="s">
        <v>1148</v>
      </c>
      <c r="C38" s="212" t="s">
        <v>628</v>
      </c>
      <c r="D38" s="315" t="n">
        <v>44.2688483493402</v>
      </c>
      <c r="E38" s="315" t="n">
        <v>44.137971651812</v>
      </c>
      <c r="F38" s="315" t="n">
        <v>45.0919866650204</v>
      </c>
      <c r="G38" s="315" t="n">
        <v>42.3254099871015</v>
      </c>
      <c r="H38" s="315" t="n">
        <v>46.0394327222414</v>
      </c>
      <c r="I38" s="315" t="n">
        <v>38.0914826498423</v>
      </c>
      <c r="J38" s="315" t="n">
        <v>47.5849731663685</v>
      </c>
      <c r="K38" s="315" t="n">
        <v>43.7968515742129</v>
      </c>
      <c r="L38" s="315" t="n">
        <v>53.3023735810114</v>
      </c>
      <c r="M38" s="315" t="n">
        <v>55.8055805580558</v>
      </c>
      <c r="N38" s="315" t="n">
        <v>42.7305770104498</v>
      </c>
      <c r="O38" s="315" t="n">
        <v>31.5729047072331</v>
      </c>
      <c r="P38" s="315" t="n">
        <v>26.7415730337079</v>
      </c>
      <c r="Q38" s="315" t="n">
        <v>47.0588235294118</v>
      </c>
      <c r="R38" s="315" t="n">
        <v>42.177554438861</v>
      </c>
      <c r="S38" s="315" t="n">
        <v>56.8613138686131</v>
      </c>
      <c r="T38" s="255" t="s">
        <v>1135</v>
      </c>
      <c r="U38" s="186" t="s">
        <v>1135</v>
      </c>
      <c r="V38" s="283" t="s">
        <v>1148</v>
      </c>
      <c r="W38" s="212" t="s">
        <v>628</v>
      </c>
      <c r="X38" s="315" t="n">
        <v>56.0420003559352</v>
      </c>
      <c r="Y38" s="315" t="n">
        <v>53.3947065592635</v>
      </c>
      <c r="Z38" s="315" t="n">
        <v>49.7876510944136</v>
      </c>
      <c r="AA38" s="315" t="n">
        <v>68.7388987566608</v>
      </c>
      <c r="AB38" s="315" t="n">
        <v>38.8524227450402</v>
      </c>
      <c r="AC38" s="315" t="n">
        <v>37.0736297341802</v>
      </c>
      <c r="AD38" s="315" t="n">
        <v>35.6529360210342</v>
      </c>
      <c r="AE38" s="315" t="n">
        <v>46.0172078823203</v>
      </c>
      <c r="AF38" s="315" t="n">
        <v>52.9575228265185</v>
      </c>
      <c r="AG38" s="315" t="n">
        <v>47.749853886616</v>
      </c>
      <c r="AH38" s="315" t="n">
        <v>63.9851485148515</v>
      </c>
      <c r="AI38" s="315" t="n">
        <v>25.5961844197138</v>
      </c>
      <c r="AJ38" s="315" t="n">
        <v>48.1028151774786</v>
      </c>
      <c r="AK38" s="315" t="n">
        <v>42.5448868071819</v>
      </c>
      <c r="AL38" s="315" t="n">
        <v>41.28</v>
      </c>
      <c r="AM38" s="315" t="n">
        <v>47.7290836653386</v>
      </c>
      <c r="AN38" s="255" t="s">
        <v>1135</v>
      </c>
    </row>
    <row r="39" customFormat="false" ht="18" hidden="false" customHeight="true" outlineLevel="0" collapsed="false">
      <c r="A39" s="186" t="s">
        <v>1136</v>
      </c>
      <c r="B39" s="283" t="s">
        <v>1019</v>
      </c>
      <c r="C39" s="212" t="s">
        <v>628</v>
      </c>
      <c r="D39" s="315" t="n">
        <v>47.3228653217474</v>
      </c>
      <c r="E39" s="315" t="n">
        <v>47.259413404531</v>
      </c>
      <c r="F39" s="315" t="n">
        <v>47.721940980368</v>
      </c>
      <c r="G39" s="315" t="n">
        <v>47.7796204164363</v>
      </c>
      <c r="H39" s="315" t="n">
        <v>44.1715669318575</v>
      </c>
      <c r="I39" s="315" t="n">
        <v>51.8927444794953</v>
      </c>
      <c r="J39" s="315" t="n">
        <v>44.8539057841383</v>
      </c>
      <c r="K39" s="315" t="n">
        <v>48.4820089955023</v>
      </c>
      <c r="L39" s="315" t="n">
        <v>39.938080495356</v>
      </c>
      <c r="M39" s="315" t="n">
        <v>36.003600360036</v>
      </c>
      <c r="N39" s="315" t="n">
        <v>54.2026351658337</v>
      </c>
      <c r="O39" s="315" t="n">
        <v>60.2181400688863</v>
      </c>
      <c r="P39" s="315" t="n">
        <v>67.8651685393258</v>
      </c>
      <c r="Q39" s="315" t="n">
        <v>46.2523719165085</v>
      </c>
      <c r="R39" s="315" t="n">
        <v>51.3065326633166</v>
      </c>
      <c r="S39" s="315" t="n">
        <v>36.7883211678832</v>
      </c>
      <c r="T39" s="255" t="s">
        <v>1136</v>
      </c>
      <c r="U39" s="186" t="s">
        <v>1136</v>
      </c>
      <c r="V39" s="283" t="s">
        <v>1019</v>
      </c>
      <c r="W39" s="212" t="s">
        <v>628</v>
      </c>
      <c r="X39" s="315" t="n">
        <v>34.8460580174408</v>
      </c>
      <c r="Y39" s="315" t="n">
        <v>23.9355581127733</v>
      </c>
      <c r="Z39" s="315" t="n">
        <v>42.6331264292715</v>
      </c>
      <c r="AA39" s="315" t="n">
        <v>26.3469508584962</v>
      </c>
      <c r="AB39" s="315" t="n">
        <v>49.4800501511911</v>
      </c>
      <c r="AC39" s="315" t="n">
        <v>57.6334980004705</v>
      </c>
      <c r="AD39" s="315" t="n">
        <v>43.9789658194566</v>
      </c>
      <c r="AE39" s="315" t="n">
        <v>48.5706355814599</v>
      </c>
      <c r="AF39" s="315" t="n">
        <v>40.8892417626042</v>
      </c>
      <c r="AG39" s="315" t="n">
        <v>45.7627118644068</v>
      </c>
      <c r="AH39" s="315" t="n">
        <v>30.5693069306931</v>
      </c>
      <c r="AI39" s="315" t="n">
        <v>66.1367249602544</v>
      </c>
      <c r="AJ39" s="315" t="n">
        <v>43.6964504283966</v>
      </c>
      <c r="AK39" s="315" t="n">
        <v>53.0835284933646</v>
      </c>
      <c r="AL39" s="315" t="n">
        <v>46.9333333333333</v>
      </c>
      <c r="AM39" s="315" t="n">
        <v>44.7011952191235</v>
      </c>
      <c r="AN39" s="255" t="s">
        <v>1136</v>
      </c>
    </row>
    <row r="40" customFormat="false" ht="18" hidden="false" customHeight="true" outlineLevel="0" collapsed="false">
      <c r="A40" s="186" t="s">
        <v>1138</v>
      </c>
      <c r="B40" s="283" t="s">
        <v>1151</v>
      </c>
      <c r="C40" s="212" t="s">
        <v>628</v>
      </c>
      <c r="D40" s="315" t="n">
        <v>8.40828632891238</v>
      </c>
      <c r="E40" s="315" t="n">
        <v>8.602614943657</v>
      </c>
      <c r="F40" s="315" t="n">
        <v>7.18607235461168</v>
      </c>
      <c r="G40" s="315" t="n">
        <v>9.89496959646213</v>
      </c>
      <c r="H40" s="315" t="n">
        <v>9.78900034590107</v>
      </c>
      <c r="I40" s="315" t="n">
        <v>10.0157728706625</v>
      </c>
      <c r="J40" s="315" t="n">
        <v>7.56112104949314</v>
      </c>
      <c r="K40" s="315" t="n">
        <v>7.72113943028486</v>
      </c>
      <c r="L40" s="315" t="n">
        <v>6.75954592363261</v>
      </c>
      <c r="M40" s="315" t="n">
        <v>8.19081908190819</v>
      </c>
      <c r="N40" s="315" t="n">
        <v>3.06678782371649</v>
      </c>
      <c r="O40" s="315" t="n">
        <v>8.2089552238806</v>
      </c>
      <c r="P40" s="315" t="n">
        <v>5.39325842696629</v>
      </c>
      <c r="Q40" s="315" t="n">
        <v>6.6888045540797</v>
      </c>
      <c r="R40" s="315" t="n">
        <v>6.51591289782245</v>
      </c>
      <c r="S40" s="315" t="n">
        <v>6.35036496350365</v>
      </c>
      <c r="T40" s="255" t="s">
        <v>1138</v>
      </c>
      <c r="U40" s="186" t="s">
        <v>1138</v>
      </c>
      <c r="V40" s="283" t="s">
        <v>1151</v>
      </c>
      <c r="W40" s="212" t="s">
        <v>628</v>
      </c>
      <c r="X40" s="315" t="n">
        <v>9.11194162662395</v>
      </c>
      <c r="Y40" s="315" t="n">
        <v>22.6697353279632</v>
      </c>
      <c r="Z40" s="315" t="n">
        <v>7.57922247631493</v>
      </c>
      <c r="AA40" s="315" t="n">
        <v>4.9141503848431</v>
      </c>
      <c r="AB40" s="315" t="n">
        <v>11.6675271037687</v>
      </c>
      <c r="AC40" s="315" t="n">
        <v>5.29287226534933</v>
      </c>
      <c r="AD40" s="315" t="n">
        <v>20.3680981595092</v>
      </c>
      <c r="AE40" s="315" t="n">
        <v>5.41215653621982</v>
      </c>
      <c r="AF40" s="315" t="n">
        <v>6.15323541087733</v>
      </c>
      <c r="AG40" s="315" t="n">
        <v>6.48743424897721</v>
      </c>
      <c r="AH40" s="315" t="n">
        <v>5.44554455445545</v>
      </c>
      <c r="AI40" s="315" t="n">
        <v>8.2670906200318</v>
      </c>
      <c r="AJ40" s="315" t="n">
        <v>8.20073439412485</v>
      </c>
      <c r="AK40" s="315" t="n">
        <v>4.37158469945355</v>
      </c>
      <c r="AL40" s="315" t="n">
        <v>11.7866666666667</v>
      </c>
      <c r="AM40" s="315" t="n">
        <v>7.56972111553785</v>
      </c>
      <c r="AN40" s="255" t="s">
        <v>1138</v>
      </c>
    </row>
    <row r="41" customFormat="false" ht="20.1" hidden="false" customHeight="true" outlineLevel="0" collapsed="false">
      <c r="A41" s="186"/>
      <c r="B41" s="110" t="s">
        <v>1152</v>
      </c>
      <c r="C41" s="212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255"/>
      <c r="U41" s="186"/>
      <c r="V41" s="110" t="s">
        <v>1152</v>
      </c>
      <c r="W41" s="212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255"/>
    </row>
    <row r="42" customFormat="false" ht="18" hidden="false" customHeight="true" outlineLevel="0" collapsed="false">
      <c r="A42" s="186" t="s">
        <v>1139</v>
      </c>
      <c r="B42" s="283" t="s">
        <v>1154</v>
      </c>
      <c r="C42" s="212" t="s">
        <v>621</v>
      </c>
      <c r="D42" s="315" t="n">
        <v>1.2</v>
      </c>
      <c r="E42" s="315" t="n">
        <v>1.2</v>
      </c>
      <c r="F42" s="315" t="n">
        <v>1.2</v>
      </c>
      <c r="G42" s="315" t="n">
        <v>1.1</v>
      </c>
      <c r="H42" s="315" t="n">
        <v>1.2</v>
      </c>
      <c r="I42" s="315" t="n">
        <v>1.1</v>
      </c>
      <c r="J42" s="315" t="n">
        <v>1.2</v>
      </c>
      <c r="K42" s="315" t="n">
        <v>1.2</v>
      </c>
      <c r="L42" s="315" t="n">
        <v>1.3</v>
      </c>
      <c r="M42" s="315" t="n">
        <v>1.3</v>
      </c>
      <c r="N42" s="315" t="n">
        <v>1.2</v>
      </c>
      <c r="O42" s="315" t="n">
        <v>1.3</v>
      </c>
      <c r="P42" s="315" t="n">
        <v>1.1</v>
      </c>
      <c r="Q42" s="315" t="n">
        <v>1.1</v>
      </c>
      <c r="R42" s="315" t="n">
        <v>1.2</v>
      </c>
      <c r="S42" s="315" t="n">
        <v>1.2</v>
      </c>
      <c r="T42" s="255" t="s">
        <v>1139</v>
      </c>
      <c r="U42" s="186" t="s">
        <v>1139</v>
      </c>
      <c r="V42" s="283" t="s">
        <v>1154</v>
      </c>
      <c r="W42" s="212" t="s">
        <v>621</v>
      </c>
      <c r="X42" s="315" t="n">
        <v>1.2</v>
      </c>
      <c r="Y42" s="315" t="n">
        <v>1.2</v>
      </c>
      <c r="Z42" s="315" t="n">
        <v>1.2</v>
      </c>
      <c r="AA42" s="315" t="n">
        <v>1.1</v>
      </c>
      <c r="AB42" s="315" t="n">
        <v>1.2</v>
      </c>
      <c r="AC42" s="315" t="n">
        <v>1.2</v>
      </c>
      <c r="AD42" s="315" t="n">
        <v>1.1</v>
      </c>
      <c r="AE42" s="315" t="n">
        <v>1.2</v>
      </c>
      <c r="AF42" s="315" t="n">
        <v>1.3</v>
      </c>
      <c r="AG42" s="315" t="n">
        <v>1.3</v>
      </c>
      <c r="AH42" s="315" t="n">
        <v>1.4</v>
      </c>
      <c r="AI42" s="315" t="n">
        <v>1.2</v>
      </c>
      <c r="AJ42" s="315" t="n">
        <v>1.2</v>
      </c>
      <c r="AK42" s="315" t="n">
        <v>1.1</v>
      </c>
      <c r="AL42" s="315" t="n">
        <v>1.2</v>
      </c>
      <c r="AM42" s="315" t="n">
        <v>1.3</v>
      </c>
      <c r="AN42" s="255" t="s">
        <v>1139</v>
      </c>
    </row>
    <row r="43" customFormat="false" ht="18" hidden="false" customHeight="true" outlineLevel="0" collapsed="false">
      <c r="A43" s="186" t="s">
        <v>1140</v>
      </c>
      <c r="B43" s="283" t="s">
        <v>1156</v>
      </c>
      <c r="C43" s="212" t="s">
        <v>621</v>
      </c>
      <c r="D43" s="315" t="n">
        <v>1.8</v>
      </c>
      <c r="E43" s="315" t="n">
        <v>1.8</v>
      </c>
      <c r="F43" s="315" t="n">
        <v>2.2</v>
      </c>
      <c r="G43" s="315" t="n">
        <v>1.6</v>
      </c>
      <c r="H43" s="315" t="n">
        <v>1.7</v>
      </c>
      <c r="I43" s="315" t="n">
        <v>1.5</v>
      </c>
      <c r="J43" s="315" t="n">
        <v>2</v>
      </c>
      <c r="K43" s="315" t="n">
        <v>1.9</v>
      </c>
      <c r="L43" s="315" t="n">
        <v>2.2</v>
      </c>
      <c r="M43" s="315" t="n">
        <v>2.2</v>
      </c>
      <c r="N43" s="315" t="n">
        <v>2.1</v>
      </c>
      <c r="O43" s="315" t="n">
        <v>2.6</v>
      </c>
      <c r="P43" s="315" t="n">
        <v>1.7</v>
      </c>
      <c r="Q43" s="315" t="n">
        <v>1.7</v>
      </c>
      <c r="R43" s="315" t="n">
        <v>2.3</v>
      </c>
      <c r="S43" s="315" t="n">
        <v>2</v>
      </c>
      <c r="T43" s="255" t="s">
        <v>1140</v>
      </c>
      <c r="U43" s="186" t="s">
        <v>1140</v>
      </c>
      <c r="V43" s="283" t="s">
        <v>1156</v>
      </c>
      <c r="W43" s="212" t="s">
        <v>621</v>
      </c>
      <c r="X43" s="315" t="n">
        <v>1.5</v>
      </c>
      <c r="Y43" s="315" t="n">
        <v>1.3</v>
      </c>
      <c r="Z43" s="315" t="n">
        <v>1.7</v>
      </c>
      <c r="AA43" s="315" t="n">
        <v>1.5</v>
      </c>
      <c r="AB43" s="315" t="n">
        <v>1.6</v>
      </c>
      <c r="AC43" s="315" t="n">
        <v>2.6</v>
      </c>
      <c r="AD43" s="315" t="n">
        <v>1.3</v>
      </c>
      <c r="AE43" s="315" t="n">
        <v>2.2</v>
      </c>
      <c r="AF43" s="315" t="n">
        <v>2.3</v>
      </c>
      <c r="AG43" s="315" t="n">
        <v>2.3</v>
      </c>
      <c r="AH43" s="315" t="n">
        <v>2.4</v>
      </c>
      <c r="AI43" s="315" t="n">
        <v>2.1</v>
      </c>
      <c r="AJ43" s="315" t="n">
        <v>2</v>
      </c>
      <c r="AK43" s="315" t="n">
        <v>2</v>
      </c>
      <c r="AL43" s="315" t="n">
        <v>1.8</v>
      </c>
      <c r="AM43" s="315" t="n">
        <v>2.2</v>
      </c>
      <c r="AN43" s="255" t="s">
        <v>1140</v>
      </c>
    </row>
    <row r="44" customFormat="false" ht="20.1" hidden="false" customHeight="true" outlineLevel="0" collapsed="false">
      <c r="A44" s="186" t="s">
        <v>1141</v>
      </c>
      <c r="B44" s="285" t="s">
        <v>1158</v>
      </c>
      <c r="C44" s="212" t="s">
        <v>621</v>
      </c>
      <c r="D44" s="110" t="n">
        <v>39667</v>
      </c>
      <c r="E44" s="110" t="n">
        <v>34157</v>
      </c>
      <c r="F44" s="110" t="n">
        <v>5510</v>
      </c>
      <c r="G44" s="110" t="n">
        <v>3593</v>
      </c>
      <c r="H44" s="110" t="n">
        <v>1835</v>
      </c>
      <c r="I44" s="110" t="n">
        <v>1758</v>
      </c>
      <c r="J44" s="110" t="n">
        <v>5364</v>
      </c>
      <c r="K44" s="110" t="n">
        <v>3590</v>
      </c>
      <c r="L44" s="110" t="n">
        <v>1155</v>
      </c>
      <c r="M44" s="110" t="n">
        <v>619</v>
      </c>
      <c r="N44" s="110" t="n">
        <v>3060</v>
      </c>
      <c r="O44" s="110" t="n">
        <v>1543</v>
      </c>
      <c r="P44" s="110" t="n">
        <v>350</v>
      </c>
      <c r="Q44" s="110" t="n">
        <v>1283</v>
      </c>
      <c r="R44" s="110" t="n">
        <v>4295</v>
      </c>
      <c r="S44" s="110" t="n">
        <v>726</v>
      </c>
      <c r="T44" s="255" t="s">
        <v>1141</v>
      </c>
      <c r="U44" s="186" t="s">
        <v>1141</v>
      </c>
      <c r="V44" s="285" t="s">
        <v>1158</v>
      </c>
      <c r="W44" s="212" t="s">
        <v>621</v>
      </c>
      <c r="X44" s="110" t="n">
        <v>2854</v>
      </c>
      <c r="Y44" s="110" t="n">
        <v>478</v>
      </c>
      <c r="Z44" s="110" t="n">
        <v>1787</v>
      </c>
      <c r="AA44" s="110" t="n">
        <v>589</v>
      </c>
      <c r="AB44" s="110" t="n">
        <v>9886</v>
      </c>
      <c r="AC44" s="110" t="n">
        <v>3313</v>
      </c>
      <c r="AD44" s="110" t="n">
        <v>4205</v>
      </c>
      <c r="AE44" s="110" t="n">
        <v>2368</v>
      </c>
      <c r="AF44" s="110" t="n">
        <v>1541</v>
      </c>
      <c r="AG44" s="110" t="n">
        <v>1145</v>
      </c>
      <c r="AH44" s="110" t="n">
        <v>396</v>
      </c>
      <c r="AI44" s="110" t="n">
        <v>564</v>
      </c>
      <c r="AJ44" s="110" t="n">
        <v>1566</v>
      </c>
      <c r="AK44" s="110" t="n">
        <v>840</v>
      </c>
      <c r="AL44" s="110" t="n">
        <v>1367</v>
      </c>
      <c r="AM44" s="110" t="n">
        <v>835</v>
      </c>
      <c r="AN44" s="255" t="s">
        <v>1141</v>
      </c>
      <c r="AO44" s="110"/>
      <c r="AP44" s="110"/>
      <c r="AQ44" s="110"/>
      <c r="AR44" s="110"/>
      <c r="AS44" s="110"/>
      <c r="AT44" s="110"/>
      <c r="AU44" s="110"/>
      <c r="AV44" s="110"/>
    </row>
    <row r="45" customFormat="false" ht="18" hidden="false" customHeight="true" outlineLevel="0" collapsed="false">
      <c r="A45" s="186" t="s">
        <v>1143</v>
      </c>
      <c r="B45" s="283" t="s">
        <v>1160</v>
      </c>
      <c r="C45" s="212" t="s">
        <v>628</v>
      </c>
      <c r="D45" s="329" t="s">
        <v>1201</v>
      </c>
      <c r="E45" s="329" t="s">
        <v>1201</v>
      </c>
      <c r="F45" s="315" t="n">
        <v>86.8058076225046</v>
      </c>
      <c r="G45" s="315" t="n">
        <v>82.0205956025605</v>
      </c>
      <c r="H45" s="315" t="n">
        <v>81.0354223433242</v>
      </c>
      <c r="I45" s="315" t="n">
        <v>83.0489192263936</v>
      </c>
      <c r="J45" s="315" t="n">
        <v>85.6077554064131</v>
      </c>
      <c r="K45" s="315" t="n">
        <v>86.2395543175488</v>
      </c>
      <c r="L45" s="315" t="n">
        <v>86.4069264069264</v>
      </c>
      <c r="M45" s="315" t="n">
        <v>80.4523424878837</v>
      </c>
      <c r="N45" s="315" t="n">
        <v>94.5751633986928</v>
      </c>
      <c r="O45" s="315" t="n">
        <v>88.2696046662346</v>
      </c>
      <c r="P45" s="315" t="n">
        <v>91.7142857142857</v>
      </c>
      <c r="Q45" s="315" t="n">
        <v>86.9056897895557</v>
      </c>
      <c r="R45" s="315" t="n">
        <v>87.9394644935972</v>
      </c>
      <c r="S45" s="315" t="n">
        <v>85.3994490358127</v>
      </c>
      <c r="T45" s="255" t="s">
        <v>1143</v>
      </c>
      <c r="U45" s="186" t="s">
        <v>1143</v>
      </c>
      <c r="V45" s="283" t="s">
        <v>1160</v>
      </c>
      <c r="W45" s="212" t="s">
        <v>628</v>
      </c>
      <c r="X45" s="329" t="s">
        <v>1201</v>
      </c>
      <c r="Y45" s="329" t="s">
        <v>1201</v>
      </c>
      <c r="Z45" s="315" t="n">
        <v>84.3312814773363</v>
      </c>
      <c r="AA45" s="315" t="n">
        <v>84.2105263157895</v>
      </c>
      <c r="AB45" s="315" t="n">
        <v>81.2664373862027</v>
      </c>
      <c r="AC45" s="315" t="n">
        <v>91.2466042861455</v>
      </c>
      <c r="AD45" s="315" t="n">
        <v>68.5374554102259</v>
      </c>
      <c r="AE45" s="315" t="n">
        <v>89.9070945945946</v>
      </c>
      <c r="AF45" s="315" t="n">
        <v>87.9299156391953</v>
      </c>
      <c r="AG45" s="315" t="n">
        <v>88.2969432314411</v>
      </c>
      <c r="AH45" s="315" t="n">
        <v>86.8686868686869</v>
      </c>
      <c r="AI45" s="315" t="n">
        <v>89.7163120567376</v>
      </c>
      <c r="AJ45" s="315" t="n">
        <v>83.5887611749681</v>
      </c>
      <c r="AK45" s="315" t="n">
        <v>91.7857142857143</v>
      </c>
      <c r="AL45" s="315" t="n">
        <v>80.9070958302853</v>
      </c>
      <c r="AM45" s="315" t="n">
        <v>86.3473053892216</v>
      </c>
      <c r="AN45" s="255" t="s">
        <v>1143</v>
      </c>
    </row>
    <row r="46" customFormat="false" ht="18" hidden="false" customHeight="true" outlineLevel="0" collapsed="false">
      <c r="A46" s="186" t="s">
        <v>1144</v>
      </c>
      <c r="B46" s="283" t="s">
        <v>1162</v>
      </c>
      <c r="C46" s="212" t="s">
        <v>628</v>
      </c>
      <c r="D46" s="329" t="s">
        <v>1201</v>
      </c>
      <c r="E46" s="329" t="s">
        <v>1201</v>
      </c>
      <c r="F46" s="315" t="n">
        <v>13.1941923774955</v>
      </c>
      <c r="G46" s="315" t="n">
        <v>17.9794043974395</v>
      </c>
      <c r="H46" s="315" t="n">
        <v>18.9645776566758</v>
      </c>
      <c r="I46" s="315" t="n">
        <v>16.9510807736064</v>
      </c>
      <c r="J46" s="315" t="n">
        <v>14.3922445935869</v>
      </c>
      <c r="K46" s="315" t="n">
        <v>13.7604456824513</v>
      </c>
      <c r="L46" s="315" t="n">
        <v>13.5930735930736</v>
      </c>
      <c r="M46" s="315" t="n">
        <v>19.5476575121163</v>
      </c>
      <c r="N46" s="315" t="n">
        <v>5.42483660130719</v>
      </c>
      <c r="O46" s="315" t="n">
        <v>11.7303953337654</v>
      </c>
      <c r="P46" s="315" t="n">
        <v>8.28571428571429</v>
      </c>
      <c r="Q46" s="315" t="n">
        <v>13.0943102104443</v>
      </c>
      <c r="R46" s="315" t="n">
        <v>12.0605355064028</v>
      </c>
      <c r="S46" s="315" t="n">
        <v>14.6005509641873</v>
      </c>
      <c r="T46" s="255" t="s">
        <v>1144</v>
      </c>
      <c r="U46" s="186" t="s">
        <v>1144</v>
      </c>
      <c r="V46" s="283" t="s">
        <v>1162</v>
      </c>
      <c r="W46" s="212" t="s">
        <v>628</v>
      </c>
      <c r="X46" s="329" t="s">
        <v>1201</v>
      </c>
      <c r="Y46" s="329" t="s">
        <v>1201</v>
      </c>
      <c r="Z46" s="315" t="n">
        <v>15.6687185226637</v>
      </c>
      <c r="AA46" s="315" t="n">
        <v>15.7894736842105</v>
      </c>
      <c r="AB46" s="315" t="n">
        <v>18.7335626137973</v>
      </c>
      <c r="AC46" s="315" t="n">
        <v>8.75339571385451</v>
      </c>
      <c r="AD46" s="315" t="n">
        <v>31.4625445897741</v>
      </c>
      <c r="AE46" s="315" t="n">
        <v>10.0929054054054</v>
      </c>
      <c r="AF46" s="315" t="n">
        <v>12.0700843608047</v>
      </c>
      <c r="AG46" s="315" t="n">
        <v>11.703056768559</v>
      </c>
      <c r="AH46" s="315" t="n">
        <v>13.1313131313131</v>
      </c>
      <c r="AI46" s="315" t="n">
        <v>10.2836879432624</v>
      </c>
      <c r="AJ46" s="315" t="n">
        <v>16.4112388250319</v>
      </c>
      <c r="AK46" s="315" t="n">
        <v>8.21428571428571</v>
      </c>
      <c r="AL46" s="315" t="n">
        <v>19.0929041697147</v>
      </c>
      <c r="AM46" s="315" t="n">
        <v>13.6526946107784</v>
      </c>
      <c r="AN46" s="255" t="s">
        <v>1144</v>
      </c>
    </row>
    <row r="47" customFormat="false" ht="12.75" hidden="false" customHeight="false" outlineLevel="0" collapsed="false">
      <c r="A47" s="27"/>
      <c r="B47" s="59"/>
      <c r="C47" s="67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74"/>
      <c r="U47" s="27"/>
      <c r="V47" s="59"/>
      <c r="W47" s="67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83"/>
      <c r="AN47" s="74"/>
    </row>
    <row r="48" customFormat="false" ht="12.75" hidden="false" customHeight="false" outlineLevel="0" collapsed="false">
      <c r="A48" s="27"/>
      <c r="B48" s="59"/>
      <c r="C48" s="67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74"/>
      <c r="U48" s="27"/>
      <c r="V48" s="59"/>
      <c r="W48" s="67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83"/>
      <c r="AN48" s="74"/>
    </row>
    <row r="49" customFormat="false" ht="20.1" hidden="false" customHeight="true" outlineLevel="0" collapsed="false">
      <c r="A49" s="27"/>
      <c r="B49" s="207" t="s">
        <v>1314</v>
      </c>
      <c r="C49" s="76"/>
      <c r="D49" s="110"/>
      <c r="E49" s="110"/>
      <c r="F49" s="110"/>
      <c r="G49" s="110"/>
      <c r="H49" s="59"/>
      <c r="I49" s="59"/>
      <c r="J49" s="110"/>
      <c r="K49" s="59"/>
      <c r="L49" s="59"/>
      <c r="M49" s="59"/>
      <c r="N49" s="59"/>
      <c r="O49" s="59"/>
      <c r="P49" s="59"/>
      <c r="Q49" s="59"/>
      <c r="R49" s="59"/>
      <c r="S49" s="59"/>
      <c r="T49" s="74"/>
      <c r="U49" s="27"/>
      <c r="V49" s="207" t="s">
        <v>1314</v>
      </c>
      <c r="W49" s="76"/>
      <c r="X49" s="110"/>
      <c r="Y49" s="59"/>
      <c r="Z49" s="59"/>
      <c r="AA49" s="59"/>
      <c r="AB49" s="110"/>
      <c r="AC49" s="59"/>
      <c r="AD49" s="59"/>
      <c r="AE49" s="59"/>
      <c r="AF49" s="110"/>
      <c r="AG49" s="59"/>
      <c r="AH49" s="59"/>
      <c r="AI49" s="59"/>
      <c r="AJ49" s="59"/>
      <c r="AK49" s="59"/>
      <c r="AL49" s="59"/>
      <c r="AM49" s="67"/>
      <c r="AN49" s="74"/>
    </row>
    <row r="50" customFormat="false" ht="24.95" hidden="false" customHeight="true" outlineLevel="0" collapsed="false">
      <c r="A50" s="27"/>
      <c r="B50" s="110" t="s">
        <v>1320</v>
      </c>
      <c r="C50" s="76"/>
      <c r="D50" s="110"/>
      <c r="E50" s="110"/>
      <c r="F50" s="110"/>
      <c r="G50" s="110"/>
      <c r="H50" s="59"/>
      <c r="I50" s="59"/>
      <c r="J50" s="110"/>
      <c r="K50" s="59"/>
      <c r="L50" s="59"/>
      <c r="M50" s="59"/>
      <c r="N50" s="59"/>
      <c r="O50" s="59"/>
      <c r="P50" s="59"/>
      <c r="Q50" s="59"/>
      <c r="R50" s="59"/>
      <c r="S50" s="59"/>
      <c r="T50" s="74"/>
      <c r="U50" s="27"/>
      <c r="V50" s="110" t="s">
        <v>1320</v>
      </c>
      <c r="W50" s="76"/>
      <c r="X50" s="110"/>
      <c r="Y50" s="59"/>
      <c r="Z50" s="59"/>
      <c r="AA50" s="59"/>
      <c r="AB50" s="110"/>
      <c r="AC50" s="59"/>
      <c r="AD50" s="59"/>
      <c r="AE50" s="59"/>
      <c r="AF50" s="110"/>
      <c r="AG50" s="59"/>
      <c r="AH50" s="59"/>
      <c r="AI50" s="59"/>
      <c r="AJ50" s="59"/>
      <c r="AK50" s="59"/>
      <c r="AL50" s="59"/>
      <c r="AM50" s="67"/>
      <c r="AN50" s="74"/>
    </row>
    <row r="51" customFormat="false" ht="12.75" hidden="false" customHeight="false" outlineLevel="0" collapsed="false">
      <c r="A51" s="27"/>
      <c r="B51" s="110" t="s">
        <v>1321</v>
      </c>
      <c r="C51" s="76"/>
      <c r="D51" s="110"/>
      <c r="E51" s="110"/>
      <c r="F51" s="110"/>
      <c r="G51" s="110"/>
      <c r="H51" s="59"/>
      <c r="I51" s="59"/>
      <c r="J51" s="110"/>
      <c r="K51" s="59"/>
      <c r="L51" s="59"/>
      <c r="M51" s="59"/>
      <c r="N51" s="59"/>
      <c r="O51" s="59"/>
      <c r="P51" s="59"/>
      <c r="Q51" s="59"/>
      <c r="R51" s="59"/>
      <c r="S51" s="59"/>
      <c r="T51" s="74"/>
      <c r="U51" s="27"/>
      <c r="V51" s="110" t="s">
        <v>1321</v>
      </c>
      <c r="W51" s="76"/>
      <c r="X51" s="110"/>
      <c r="Y51" s="59"/>
      <c r="Z51" s="59"/>
      <c r="AA51" s="59"/>
      <c r="AB51" s="110"/>
      <c r="AC51" s="59"/>
      <c r="AD51" s="59"/>
      <c r="AE51" s="59"/>
      <c r="AF51" s="110"/>
      <c r="AG51" s="59"/>
      <c r="AH51" s="59"/>
      <c r="AI51" s="59"/>
      <c r="AJ51" s="59"/>
      <c r="AK51" s="59"/>
      <c r="AL51" s="59"/>
      <c r="AM51" s="67"/>
      <c r="AN51" s="74"/>
    </row>
    <row r="52" customFormat="false" ht="20.1" hidden="false" customHeight="true" outlineLevel="0" collapsed="false">
      <c r="A52" s="186" t="s">
        <v>1145</v>
      </c>
      <c r="B52" s="303" t="s">
        <v>1322</v>
      </c>
      <c r="C52" s="212" t="s">
        <v>621</v>
      </c>
      <c r="D52" s="110" t="n">
        <v>4788</v>
      </c>
      <c r="E52" s="110" t="n">
        <v>4572</v>
      </c>
      <c r="F52" s="110" t="n">
        <v>216</v>
      </c>
      <c r="G52" s="110" t="n">
        <v>394</v>
      </c>
      <c r="H52" s="110" t="n">
        <v>386</v>
      </c>
      <c r="I52" s="110" t="n">
        <v>8</v>
      </c>
      <c r="J52" s="110" t="n">
        <v>271</v>
      </c>
      <c r="K52" s="110" t="n">
        <v>179</v>
      </c>
      <c r="L52" s="110" t="n">
        <v>42</v>
      </c>
      <c r="M52" s="110" t="n">
        <v>50</v>
      </c>
      <c r="N52" s="110" t="n">
        <v>1030</v>
      </c>
      <c r="O52" s="110" t="n">
        <v>85</v>
      </c>
      <c r="P52" s="110" t="n">
        <v>7</v>
      </c>
      <c r="Q52" s="110" t="n">
        <v>348</v>
      </c>
      <c r="R52" s="110" t="n">
        <v>2110</v>
      </c>
      <c r="S52" s="110" t="n">
        <v>38</v>
      </c>
      <c r="T52" s="255" t="s">
        <v>1145</v>
      </c>
      <c r="U52" s="186" t="s">
        <v>1145</v>
      </c>
      <c r="V52" s="303" t="s">
        <v>1322</v>
      </c>
      <c r="W52" s="212" t="s">
        <v>621</v>
      </c>
      <c r="X52" s="110" t="n">
        <v>278</v>
      </c>
      <c r="Y52" s="110" t="n">
        <v>48</v>
      </c>
      <c r="Z52" s="110" t="n">
        <v>97</v>
      </c>
      <c r="AA52" s="110" t="n">
        <v>133</v>
      </c>
      <c r="AB52" s="110" t="n">
        <v>48</v>
      </c>
      <c r="AC52" s="110" t="n">
        <v>38</v>
      </c>
      <c r="AD52" s="110" t="n">
        <v>0</v>
      </c>
      <c r="AE52" s="110" t="n">
        <v>10</v>
      </c>
      <c r="AF52" s="110" t="n">
        <v>11</v>
      </c>
      <c r="AG52" s="110" t="n">
        <v>7</v>
      </c>
      <c r="AH52" s="110" t="n">
        <v>4</v>
      </c>
      <c r="AI52" s="110" t="n">
        <v>2</v>
      </c>
      <c r="AJ52" s="110" t="n">
        <v>85</v>
      </c>
      <c r="AK52" s="110" t="n">
        <v>3</v>
      </c>
      <c r="AL52" s="110" t="n">
        <v>73</v>
      </c>
      <c r="AM52" s="83" t="n">
        <v>5</v>
      </c>
      <c r="AN52" s="255" t="s">
        <v>1145</v>
      </c>
      <c r="AO52" s="110"/>
      <c r="AP52" s="110"/>
      <c r="AQ52" s="110"/>
      <c r="AR52" s="110"/>
      <c r="AS52" s="110"/>
      <c r="AT52" s="110"/>
      <c r="AU52" s="110"/>
      <c r="AV52" s="110"/>
    </row>
    <row r="53" customFormat="false" ht="18" hidden="false" customHeight="true" outlineLevel="0" collapsed="false">
      <c r="A53" s="186" t="s">
        <v>1147</v>
      </c>
      <c r="B53" s="303" t="s">
        <v>1323</v>
      </c>
      <c r="C53" s="212" t="s">
        <v>621</v>
      </c>
      <c r="D53" s="110" t="n">
        <v>54249</v>
      </c>
      <c r="E53" s="110" t="n">
        <v>46366</v>
      </c>
      <c r="F53" s="110" t="n">
        <v>7883</v>
      </c>
      <c r="G53" s="110" t="n">
        <v>5033</v>
      </c>
      <c r="H53" s="110" t="n">
        <v>2505</v>
      </c>
      <c r="I53" s="110" t="n">
        <v>2528</v>
      </c>
      <c r="J53" s="110" t="n">
        <v>8114</v>
      </c>
      <c r="K53" s="110" t="n">
        <v>5157</v>
      </c>
      <c r="L53" s="110" t="n">
        <v>1896</v>
      </c>
      <c r="M53" s="110" t="n">
        <v>1061</v>
      </c>
      <c r="N53" s="110" t="n">
        <v>3372</v>
      </c>
      <c r="O53" s="110" t="n">
        <v>1657</v>
      </c>
      <c r="P53" s="110" t="n">
        <v>438</v>
      </c>
      <c r="Q53" s="110" t="n">
        <v>1760</v>
      </c>
      <c r="R53" s="110" t="n">
        <v>3860</v>
      </c>
      <c r="S53" s="110" t="n">
        <v>1332</v>
      </c>
      <c r="T53" s="255" t="s">
        <v>1147</v>
      </c>
      <c r="U53" s="186" t="s">
        <v>1147</v>
      </c>
      <c r="V53" s="303" t="s">
        <v>1323</v>
      </c>
      <c r="W53" s="212" t="s">
        <v>621</v>
      </c>
      <c r="X53" s="110" t="n">
        <v>5341</v>
      </c>
      <c r="Y53" s="110" t="n">
        <v>821</v>
      </c>
      <c r="Z53" s="110" t="n">
        <v>2964</v>
      </c>
      <c r="AA53" s="110" t="n">
        <v>1556</v>
      </c>
      <c r="AB53" s="110" t="n">
        <v>13511</v>
      </c>
      <c r="AC53" s="110" t="n">
        <v>4213</v>
      </c>
      <c r="AD53" s="110" t="n">
        <v>5705</v>
      </c>
      <c r="AE53" s="110" t="n">
        <v>3593</v>
      </c>
      <c r="AF53" s="110" t="n">
        <v>2508</v>
      </c>
      <c r="AG53" s="110" t="n">
        <v>1704</v>
      </c>
      <c r="AH53" s="110" t="n">
        <v>804</v>
      </c>
      <c r="AI53" s="110" t="n">
        <v>627</v>
      </c>
      <c r="AJ53" s="110" t="n">
        <v>2366</v>
      </c>
      <c r="AK53" s="110" t="n">
        <v>1278</v>
      </c>
      <c r="AL53" s="110" t="n">
        <v>1802</v>
      </c>
      <c r="AM53" s="83" t="n">
        <v>1250</v>
      </c>
      <c r="AN53" s="255" t="s">
        <v>1147</v>
      </c>
      <c r="AO53" s="110"/>
      <c r="AP53" s="110"/>
      <c r="AQ53" s="110"/>
      <c r="AR53" s="110"/>
      <c r="AS53" s="110"/>
      <c r="AT53" s="110"/>
      <c r="AU53" s="110"/>
      <c r="AV53" s="110"/>
    </row>
    <row r="54" customFormat="false" ht="20.1" hidden="false" customHeight="true" outlineLevel="0" collapsed="false">
      <c r="A54" s="27"/>
      <c r="B54" s="85" t="s">
        <v>1324</v>
      </c>
      <c r="C54" s="212"/>
      <c r="D54" s="110"/>
      <c r="E54" s="110"/>
      <c r="F54" s="110"/>
      <c r="G54" s="110"/>
      <c r="H54" s="59"/>
      <c r="I54" s="59"/>
      <c r="J54" s="110"/>
      <c r="K54" s="59"/>
      <c r="L54" s="59"/>
      <c r="M54" s="59"/>
      <c r="N54" s="59"/>
      <c r="O54" s="59"/>
      <c r="P54" s="59"/>
      <c r="Q54" s="59"/>
      <c r="R54" s="59"/>
      <c r="S54" s="59"/>
      <c r="T54" s="74"/>
      <c r="U54" s="27"/>
      <c r="V54" s="85" t="s">
        <v>1324</v>
      </c>
      <c r="W54" s="212"/>
      <c r="X54" s="110"/>
      <c r="Y54" s="59"/>
      <c r="Z54" s="59"/>
      <c r="AA54" s="59"/>
      <c r="AB54" s="110"/>
      <c r="AC54" s="59"/>
      <c r="AD54" s="59"/>
      <c r="AE54" s="59"/>
      <c r="AF54" s="110"/>
      <c r="AG54" s="59"/>
      <c r="AH54" s="59"/>
      <c r="AI54" s="59"/>
      <c r="AJ54" s="59"/>
      <c r="AK54" s="59"/>
      <c r="AL54" s="59"/>
      <c r="AM54" s="67"/>
      <c r="AN54" s="74"/>
    </row>
    <row r="55" customFormat="false" ht="18" hidden="false" customHeight="true" outlineLevel="0" collapsed="false">
      <c r="A55" s="186" t="s">
        <v>1149</v>
      </c>
      <c r="B55" s="236" t="s">
        <v>1171</v>
      </c>
      <c r="C55" s="212" t="s">
        <v>628</v>
      </c>
      <c r="D55" s="315" t="n">
        <v>4.14938524212428</v>
      </c>
      <c r="E55" s="315" t="n">
        <v>4.67152654962688</v>
      </c>
      <c r="F55" s="315" t="n">
        <v>1.07826969427883</v>
      </c>
      <c r="G55" s="315" t="n">
        <v>3.33796940194715</v>
      </c>
      <c r="H55" s="315" t="n">
        <v>6.46706586826347</v>
      </c>
      <c r="I55" s="315" t="n">
        <v>0.237341772151899</v>
      </c>
      <c r="J55" s="315" t="n">
        <v>0.443677594281489</v>
      </c>
      <c r="K55" s="315" t="n">
        <v>0.445995733953849</v>
      </c>
      <c r="L55" s="315" t="n">
        <v>0.527426160337553</v>
      </c>
      <c r="M55" s="315" t="n">
        <v>0.282752120640905</v>
      </c>
      <c r="N55" s="315" t="n">
        <v>0.355871886120996</v>
      </c>
      <c r="O55" s="315" t="n">
        <v>0.784550392275196</v>
      </c>
      <c r="P55" s="315" t="n">
        <v>0</v>
      </c>
      <c r="Q55" s="315" t="n">
        <v>63.5227272727273</v>
      </c>
      <c r="R55" s="315" t="n">
        <v>5.23316062176166</v>
      </c>
      <c r="S55" s="315" t="n">
        <v>3.9039039039039</v>
      </c>
      <c r="T55" s="255" t="s">
        <v>1149</v>
      </c>
      <c r="U55" s="186" t="s">
        <v>1149</v>
      </c>
      <c r="V55" s="236" t="s">
        <v>1171</v>
      </c>
      <c r="W55" s="212" t="s">
        <v>628</v>
      </c>
      <c r="X55" s="315" t="n">
        <v>0.0561692566935031</v>
      </c>
      <c r="Y55" s="315" t="n">
        <v>0.243605359317905</v>
      </c>
      <c r="Z55" s="315" t="n">
        <v>0.0337381916329285</v>
      </c>
      <c r="AA55" s="315" t="n">
        <v>0</v>
      </c>
      <c r="AB55" s="315" t="n">
        <v>4.47043150025905</v>
      </c>
      <c r="AC55" s="315" t="n">
        <v>14.0280085449798</v>
      </c>
      <c r="AD55" s="315" t="n">
        <v>0.192813321647677</v>
      </c>
      <c r="AE55" s="315" t="n">
        <v>0.055663790704147</v>
      </c>
      <c r="AF55" s="315" t="n">
        <v>0.119617224880383</v>
      </c>
      <c r="AG55" s="315" t="n">
        <v>0.176056338028169</v>
      </c>
      <c r="AH55" s="315" t="n">
        <v>0</v>
      </c>
      <c r="AI55" s="315" t="n">
        <v>0.159489633173844</v>
      </c>
      <c r="AJ55" s="315" t="n">
        <v>0.211327134404058</v>
      </c>
      <c r="AK55" s="315" t="n">
        <v>1.17370892018779</v>
      </c>
      <c r="AL55" s="315" t="n">
        <v>1.05438401775805</v>
      </c>
      <c r="AM55" s="315" t="n">
        <v>0</v>
      </c>
      <c r="AN55" s="255" t="s">
        <v>1149</v>
      </c>
    </row>
    <row r="56" customFormat="false" ht="18" hidden="false" customHeight="true" outlineLevel="0" collapsed="false">
      <c r="A56" s="186" t="s">
        <v>1150</v>
      </c>
      <c r="B56" s="330" t="s">
        <v>1325</v>
      </c>
      <c r="C56" s="212" t="s">
        <v>628</v>
      </c>
      <c r="D56" s="315" t="n">
        <v>0.560378993161164</v>
      </c>
      <c r="E56" s="315" t="n">
        <v>0.40762627787603</v>
      </c>
      <c r="F56" s="315" t="n">
        <v>1.45883546873018</v>
      </c>
      <c r="G56" s="315" t="n">
        <v>0.675541426584542</v>
      </c>
      <c r="H56" s="315" t="n">
        <v>0.998003992015968</v>
      </c>
      <c r="I56" s="315" t="n">
        <v>0.356012658227848</v>
      </c>
      <c r="J56" s="315" t="n">
        <v>0.160216909046093</v>
      </c>
      <c r="K56" s="315" t="n">
        <v>0.0969555943377933</v>
      </c>
      <c r="L56" s="315" t="n">
        <v>0.421940928270042</v>
      </c>
      <c r="M56" s="315" t="n">
        <v>0</v>
      </c>
      <c r="N56" s="315" t="n">
        <v>0.444839857651246</v>
      </c>
      <c r="O56" s="315" t="n">
        <v>0.482800241400121</v>
      </c>
      <c r="P56" s="315" t="n">
        <v>0.228310502283105</v>
      </c>
      <c r="Q56" s="315" t="n">
        <v>1.59090909090909</v>
      </c>
      <c r="R56" s="315" t="n">
        <v>0.466321243523316</v>
      </c>
      <c r="S56" s="315" t="n">
        <v>6.30630630630631</v>
      </c>
      <c r="T56" s="255" t="s">
        <v>1150</v>
      </c>
      <c r="U56" s="186" t="s">
        <v>1150</v>
      </c>
      <c r="V56" s="330" t="s">
        <v>1325</v>
      </c>
      <c r="W56" s="212" t="s">
        <v>628</v>
      </c>
      <c r="X56" s="315" t="n">
        <v>0.224677026774012</v>
      </c>
      <c r="Y56" s="315" t="n">
        <v>0.852618757612668</v>
      </c>
      <c r="Z56" s="315" t="n">
        <v>0.168690958164642</v>
      </c>
      <c r="AA56" s="315" t="n">
        <v>0</v>
      </c>
      <c r="AB56" s="315" t="n">
        <v>0.347864702834727</v>
      </c>
      <c r="AC56" s="315" t="n">
        <v>0.474721101352955</v>
      </c>
      <c r="AD56" s="315" t="n">
        <v>0.122699386503068</v>
      </c>
      <c r="AE56" s="315" t="n">
        <v>0.55663790704147</v>
      </c>
      <c r="AF56" s="315" t="n">
        <v>0.318979266347687</v>
      </c>
      <c r="AG56" s="315" t="n">
        <v>0.352112676056338</v>
      </c>
      <c r="AH56" s="315" t="n">
        <v>0.248756218905473</v>
      </c>
      <c r="AI56" s="315" t="n">
        <v>0</v>
      </c>
      <c r="AJ56" s="315" t="n">
        <v>0.676246830092984</v>
      </c>
      <c r="AK56" s="315" t="n">
        <v>0.391236306729264</v>
      </c>
      <c r="AL56" s="315" t="n">
        <v>0.72142064372919</v>
      </c>
      <c r="AM56" s="315" t="n">
        <v>0.16</v>
      </c>
      <c r="AN56" s="255" t="s">
        <v>1150</v>
      </c>
    </row>
    <row r="57" customFormat="false" ht="18" hidden="false" customHeight="true" outlineLevel="0" collapsed="false">
      <c r="A57" s="186" t="s">
        <v>1153</v>
      </c>
      <c r="B57" s="110" t="s">
        <v>1326</v>
      </c>
      <c r="C57" s="212"/>
      <c r="D57" s="315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5"/>
      <c r="S57" s="315"/>
      <c r="T57" s="255"/>
      <c r="U57" s="186" t="s">
        <v>1153</v>
      </c>
      <c r="V57" s="110" t="s">
        <v>1326</v>
      </c>
      <c r="W57" s="212"/>
      <c r="X57" s="315"/>
      <c r="Y57" s="315"/>
      <c r="Z57" s="315"/>
      <c r="AA57" s="315"/>
      <c r="AB57" s="315"/>
      <c r="AC57" s="315"/>
      <c r="AD57" s="315"/>
      <c r="AE57" s="315"/>
      <c r="AF57" s="315"/>
      <c r="AG57" s="315"/>
      <c r="AH57" s="315"/>
      <c r="AI57" s="315"/>
      <c r="AJ57" s="315"/>
      <c r="AK57" s="315"/>
      <c r="AL57" s="315"/>
      <c r="AM57" s="315"/>
      <c r="AN57" s="255"/>
    </row>
    <row r="58" customFormat="false" ht="12.75" hidden="false" customHeight="false" outlineLevel="0" collapsed="false">
      <c r="A58" s="87"/>
      <c r="B58" s="293" t="s">
        <v>1327</v>
      </c>
      <c r="C58" s="212" t="s">
        <v>628</v>
      </c>
      <c r="D58" s="315" t="n">
        <v>95.2902357647146</v>
      </c>
      <c r="E58" s="315" t="n">
        <v>94.9208471724971</v>
      </c>
      <c r="F58" s="315" t="n">
        <v>97.462894836991</v>
      </c>
      <c r="G58" s="315" t="n">
        <v>95.9864891714683</v>
      </c>
      <c r="H58" s="315" t="n">
        <v>92.5349301397206</v>
      </c>
      <c r="I58" s="315" t="n">
        <v>99.4066455696203</v>
      </c>
      <c r="J58" s="315" t="n">
        <v>99.3961054966724</v>
      </c>
      <c r="K58" s="315" t="n">
        <v>99.4570486717084</v>
      </c>
      <c r="L58" s="315" t="n">
        <v>99.0506329113924</v>
      </c>
      <c r="M58" s="315" t="n">
        <v>99.7172478793591</v>
      </c>
      <c r="N58" s="315" t="n">
        <v>99.1992882562278</v>
      </c>
      <c r="O58" s="315" t="n">
        <v>98.7326493663247</v>
      </c>
      <c r="P58" s="315" t="n">
        <v>99.7716894977169</v>
      </c>
      <c r="Q58" s="315" t="n">
        <v>34.8863636363636</v>
      </c>
      <c r="R58" s="315" t="n">
        <v>94.300518134715</v>
      </c>
      <c r="S58" s="315" t="n">
        <v>89.7897897897898</v>
      </c>
      <c r="T58" s="255" t="s">
        <v>1153</v>
      </c>
      <c r="U58" s="87"/>
      <c r="V58" s="293" t="s">
        <v>1327</v>
      </c>
      <c r="W58" s="212" t="s">
        <v>628</v>
      </c>
      <c r="X58" s="315" t="n">
        <v>99.7191537165325</v>
      </c>
      <c r="Y58" s="315" t="n">
        <v>98.9037758830694</v>
      </c>
      <c r="Z58" s="315" t="n">
        <v>99.7975708502024</v>
      </c>
      <c r="AA58" s="315" t="n">
        <v>100</v>
      </c>
      <c r="AB58" s="315" t="n">
        <v>95.1817037969062</v>
      </c>
      <c r="AC58" s="315" t="n">
        <v>85.4972703536672</v>
      </c>
      <c r="AD58" s="315" t="n">
        <v>99.6844872918493</v>
      </c>
      <c r="AE58" s="315" t="n">
        <v>99.3876983022544</v>
      </c>
      <c r="AF58" s="315" t="n">
        <v>99.5614035087719</v>
      </c>
      <c r="AG58" s="315" t="n">
        <v>99.4718309859155</v>
      </c>
      <c r="AH58" s="315" t="n">
        <v>99.7512437810945</v>
      </c>
      <c r="AI58" s="315" t="n">
        <v>99.8405103668262</v>
      </c>
      <c r="AJ58" s="315" t="n">
        <v>99.112426035503</v>
      </c>
      <c r="AK58" s="315" t="n">
        <v>98.4350547730829</v>
      </c>
      <c r="AL58" s="315" t="n">
        <v>98.2241953385128</v>
      </c>
      <c r="AM58" s="315" t="n">
        <v>99.84</v>
      </c>
      <c r="AN58" s="255" t="s">
        <v>1153</v>
      </c>
    </row>
    <row r="59" customFormat="false" ht="15" hidden="false" customHeight="true" outlineLevel="0" collapsed="false">
      <c r="A59" s="87"/>
      <c r="B59" s="293"/>
      <c r="C59" s="210"/>
      <c r="D59" s="59"/>
      <c r="S59" s="59"/>
      <c r="T59" s="59"/>
      <c r="U59" s="87"/>
      <c r="V59" s="293"/>
      <c r="W59" s="210"/>
      <c r="X59" s="88"/>
      <c r="AN59" s="59"/>
    </row>
    <row r="60" customFormat="false" ht="15" hidden="false" customHeight="true" outlineLevel="0" collapsed="false">
      <c r="A60" s="87"/>
      <c r="B60" s="293"/>
      <c r="C60" s="210"/>
      <c r="D60" s="59"/>
      <c r="S60" s="59"/>
      <c r="T60" s="59"/>
      <c r="U60" s="87"/>
      <c r="V60" s="293"/>
      <c r="W60" s="210"/>
      <c r="X60" s="88"/>
      <c r="AN60" s="59"/>
    </row>
    <row r="61" customFormat="false" ht="20.1" hidden="false" customHeight="true" outlineLevel="0" collapsed="false">
      <c r="A61" s="85" t="s">
        <v>196</v>
      </c>
      <c r="B61" s="84"/>
      <c r="C61" s="210"/>
      <c r="D61" s="59"/>
      <c r="S61" s="59"/>
      <c r="T61" s="62"/>
      <c r="U61" s="85" t="s">
        <v>196</v>
      </c>
      <c r="V61" s="84"/>
      <c r="W61" s="210"/>
      <c r="X61" s="210"/>
      <c r="AN61" s="62"/>
    </row>
    <row r="62" customFormat="false" ht="20.1" hidden="false" customHeight="true" outlineLevel="0" collapsed="false">
      <c r="A62" s="220" t="s">
        <v>726</v>
      </c>
      <c r="B62" s="84"/>
      <c r="C62" s="210"/>
      <c r="D62" s="59"/>
      <c r="S62" s="59"/>
      <c r="T62" s="62"/>
      <c r="U62" s="220" t="s">
        <v>726</v>
      </c>
      <c r="V62" s="84"/>
      <c r="W62" s="210"/>
      <c r="X62" s="210"/>
      <c r="AN62" s="62"/>
    </row>
    <row r="63" customFormat="false" ht="12" hidden="false" customHeight="true" outlineLevel="0" collapsed="false">
      <c r="A63" s="87" t="s">
        <v>728</v>
      </c>
      <c r="B63" s="236"/>
      <c r="C63" s="84"/>
      <c r="D63" s="59"/>
      <c r="S63" s="59"/>
      <c r="T63" s="62"/>
      <c r="U63" s="87" t="s">
        <v>728</v>
      </c>
      <c r="V63" s="236"/>
      <c r="W63" s="84"/>
      <c r="X63" s="84"/>
      <c r="AN63" s="62"/>
    </row>
    <row r="64" customFormat="false" ht="12" hidden="false" customHeight="true" outlineLevel="0" collapsed="false">
      <c r="A64" s="220" t="s">
        <v>729</v>
      </c>
      <c r="B64" s="84"/>
      <c r="C64" s="210"/>
      <c r="D64" s="59"/>
      <c r="S64" s="59"/>
      <c r="T64" s="62"/>
      <c r="U64" s="220" t="s">
        <v>729</v>
      </c>
      <c r="V64" s="84"/>
      <c r="W64" s="210"/>
      <c r="X64" s="210"/>
      <c r="AN64" s="62"/>
    </row>
    <row r="65" customFormat="false" ht="11.1" hidden="false" customHeight="true" outlineLevel="0" collapsed="false">
      <c r="B65" s="84"/>
      <c r="C65" s="210"/>
      <c r="D65" s="59"/>
      <c r="S65" s="59"/>
      <c r="T65" s="62"/>
      <c r="V65" s="84"/>
      <c r="W65" s="210"/>
      <c r="X65" s="210"/>
      <c r="AN65" s="62"/>
    </row>
    <row r="66" customFormat="false" ht="14.1" hidden="false" customHeight="true" outlineLevel="0" collapsed="false">
      <c r="A66" s="220"/>
      <c r="B66" s="84"/>
      <c r="C66" s="210"/>
      <c r="D66" s="59"/>
      <c r="T66" s="62"/>
      <c r="U66" s="220"/>
      <c r="V66" s="84"/>
      <c r="W66" s="210"/>
      <c r="X66" s="59"/>
      <c r="AN66" s="62"/>
    </row>
    <row r="67" customFormat="false" ht="15.95" hidden="false" customHeight="true" outlineLevel="0" collapsed="false">
      <c r="C67" s="59"/>
      <c r="F67" s="39" t="s">
        <v>291</v>
      </c>
      <c r="G67" s="39"/>
      <c r="H67" s="39"/>
      <c r="I67" s="39"/>
      <c r="J67" s="39" t="s">
        <v>291</v>
      </c>
      <c r="K67" s="39"/>
      <c r="L67" s="39"/>
      <c r="M67" s="39"/>
      <c r="W67" s="59"/>
      <c r="X67" s="59"/>
      <c r="Z67" s="39" t="s">
        <v>291</v>
      </c>
      <c r="AA67" s="39"/>
      <c r="AB67" s="39"/>
      <c r="AC67" s="39"/>
      <c r="AD67" s="39" t="s">
        <v>291</v>
      </c>
      <c r="AE67" s="39"/>
      <c r="AF67" s="39"/>
      <c r="AG67" s="39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7:I67"/>
    <mergeCell ref="J67:M67"/>
    <mergeCell ref="Z67:AC67"/>
    <mergeCell ref="AD67:AG67"/>
  </mergeCells>
  <conditionalFormatting sqref="AO26:AV28 AO31:AV33">
    <cfRule type="cellIs" priority="2" operator="not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3" customFormat="false" ht="15.75" hidden="false" customHeight="false" outlineLevel="0" collapsed="false">
      <c r="C3" s="38" t="s">
        <v>142</v>
      </c>
      <c r="D3" s="38"/>
      <c r="E3" s="38"/>
      <c r="F3" s="38"/>
      <c r="G3" s="38"/>
      <c r="H3" s="38"/>
    </row>
  </sheetData>
  <sheetProtection sheet="true" scenarios="true"/>
  <mergeCells count="1">
    <mergeCell ref="C3:H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7.7"/>
    <col collapsed="false" customWidth="true" hidden="false" outlineLevel="0" max="2" min="2" style="115" width="18.7"/>
    <col collapsed="false" customWidth="true" hidden="false" outlineLevel="0" max="3" min="3" style="115" width="5.71"/>
    <col collapsed="false" customWidth="true" hidden="false" outlineLevel="0" max="6" min="4" style="115" width="23.7"/>
    <col collapsed="false" customWidth="true" hidden="false" outlineLevel="0" max="7" min="7" style="115" width="17.7"/>
    <col collapsed="false" customWidth="true" hidden="false" outlineLevel="0" max="8" min="8" style="115" width="8.7"/>
    <col collapsed="false" customWidth="false" hidden="false" outlineLevel="0" max="9" min="9" style="59" width="11.42"/>
    <col collapsed="false" customWidth="false" hidden="false" outlineLevel="0" max="257" min="10" style="115" width="11.42"/>
  </cols>
  <sheetData>
    <row r="1" customFormat="false" ht="18" hidden="false" customHeight="false" outlineLevel="0" collapsed="false">
      <c r="A1" s="116" t="s">
        <v>1328</v>
      </c>
      <c r="B1" s="116"/>
      <c r="C1" s="116"/>
      <c r="D1" s="116"/>
      <c r="E1" s="116"/>
      <c r="F1" s="116"/>
      <c r="G1" s="116"/>
    </row>
    <row r="2" customFormat="false" ht="18" hidden="false" customHeight="false" outlineLevel="0" collapsed="false">
      <c r="A2" s="331"/>
      <c r="B2" s="331"/>
      <c r="C2" s="331"/>
      <c r="D2" s="127"/>
      <c r="E2" s="127"/>
      <c r="F2" s="127"/>
      <c r="G2" s="127"/>
    </row>
    <row r="3" customFormat="false" ht="15.75" hidden="false" customHeight="false" outlineLevel="0" collapsed="false">
      <c r="A3" s="117" t="s">
        <v>1329</v>
      </c>
      <c r="B3" s="117"/>
      <c r="C3" s="117"/>
      <c r="D3" s="117"/>
      <c r="E3" s="117"/>
      <c r="F3" s="117"/>
      <c r="G3" s="117"/>
    </row>
    <row r="4" customFormat="false" ht="12.75" hidden="false" customHeight="false" outlineLevel="0" collapsed="false">
      <c r="A4" s="118"/>
      <c r="B4" s="118"/>
      <c r="C4" s="118"/>
      <c r="D4" s="118"/>
      <c r="E4" s="118"/>
      <c r="F4" s="119"/>
      <c r="G4" s="119"/>
    </row>
    <row r="5" customFormat="false" ht="12.75" hidden="false" customHeight="false" outlineLevel="0" collapsed="false">
      <c r="A5" s="332"/>
      <c r="B5" s="332"/>
      <c r="C5" s="332"/>
      <c r="D5" s="332"/>
      <c r="E5" s="135"/>
      <c r="F5" s="333" t="n">
        <v>2004</v>
      </c>
      <c r="G5" s="333"/>
      <c r="H5" s="333"/>
    </row>
    <row r="6" customFormat="false" ht="12.75" hidden="false" customHeight="false" outlineLevel="0" collapsed="false">
      <c r="A6" s="334" t="s">
        <v>1330</v>
      </c>
      <c r="B6" s="334"/>
      <c r="C6" s="334"/>
      <c r="D6" s="334"/>
      <c r="E6" s="334"/>
      <c r="F6" s="333"/>
      <c r="G6" s="333"/>
      <c r="H6" s="333"/>
    </row>
    <row r="7" customFormat="false" ht="12.75" hidden="false" customHeight="false" outlineLevel="0" collapsed="false">
      <c r="A7" s="118"/>
      <c r="B7" s="118"/>
      <c r="C7" s="118"/>
      <c r="D7" s="118"/>
      <c r="E7" s="335"/>
      <c r="F7" s="333"/>
      <c r="G7" s="333"/>
      <c r="H7" s="333"/>
    </row>
    <row r="8" customFormat="false" ht="12.75" hidden="false" customHeight="false" outlineLevel="0" collapsed="false">
      <c r="A8" s="119"/>
      <c r="B8" s="119"/>
      <c r="C8" s="119"/>
    </row>
    <row r="9" customFormat="false" ht="12.75" hidden="false" customHeight="false" outlineLevel="0" collapsed="false">
      <c r="A9" s="336" t="s">
        <v>1331</v>
      </c>
      <c r="B9" s="336"/>
      <c r="C9" s="336"/>
      <c r="D9" s="336"/>
      <c r="E9" s="336"/>
      <c r="F9" s="336"/>
      <c r="G9" s="336"/>
    </row>
    <row r="10" customFormat="false" ht="12.75" hidden="false" customHeight="false" outlineLevel="0" collapsed="false">
      <c r="A10" s="119"/>
      <c r="B10" s="119"/>
      <c r="C10" s="119"/>
    </row>
    <row r="11" s="339" customFormat="true" ht="16.5" hidden="false" customHeight="true" outlineLevel="0" collapsed="false">
      <c r="A11" s="337" t="s">
        <v>157</v>
      </c>
      <c r="B11" s="337"/>
      <c r="C11" s="337"/>
      <c r="D11" s="337"/>
      <c r="E11" s="337"/>
      <c r="F11" s="338" t="n">
        <v>5</v>
      </c>
      <c r="G11" s="338"/>
      <c r="H11" s="338"/>
      <c r="I11" s="70"/>
    </row>
    <row r="12" s="339" customFormat="true" ht="16.5" hidden="false" customHeight="true" outlineLevel="0" collapsed="false">
      <c r="A12" s="337" t="s">
        <v>1332</v>
      </c>
      <c r="B12" s="337"/>
      <c r="C12" s="337"/>
      <c r="D12" s="337"/>
      <c r="E12" s="337"/>
      <c r="F12" s="338" t="n">
        <v>6</v>
      </c>
      <c r="G12" s="338"/>
      <c r="H12" s="338"/>
      <c r="I12" s="70"/>
    </row>
    <row r="13" s="339" customFormat="true" ht="16.5" hidden="false" customHeight="true" outlineLevel="0" collapsed="false">
      <c r="A13" s="337" t="s">
        <v>834</v>
      </c>
      <c r="B13" s="337"/>
      <c r="C13" s="337"/>
      <c r="D13" s="337"/>
      <c r="E13" s="337"/>
      <c r="F13" s="338" t="n">
        <v>10</v>
      </c>
      <c r="G13" s="338"/>
      <c r="H13" s="338"/>
      <c r="I13" s="70"/>
    </row>
    <row r="14" s="339" customFormat="true" ht="16.5" hidden="false" customHeight="true" outlineLevel="0" collapsed="false">
      <c r="A14" s="337" t="s">
        <v>1333</v>
      </c>
      <c r="B14" s="337"/>
      <c r="C14" s="337"/>
      <c r="D14" s="337"/>
      <c r="E14" s="337"/>
      <c r="F14" s="338" t="n">
        <v>1</v>
      </c>
      <c r="G14" s="338"/>
      <c r="H14" s="338"/>
      <c r="I14" s="70"/>
    </row>
    <row r="15" customFormat="false" ht="12.75" hidden="false" customHeight="false" outlineLevel="0" collapsed="false">
      <c r="A15" s="119"/>
      <c r="B15" s="119"/>
      <c r="C15" s="119"/>
      <c r="I15" s="110"/>
      <c r="J15" s="339"/>
    </row>
    <row r="16" customFormat="false" ht="12.75" hidden="false" customHeight="false" outlineLevel="0" collapsed="false">
      <c r="A16" s="119"/>
      <c r="B16" s="119"/>
      <c r="C16" s="119"/>
    </row>
    <row r="17" customFormat="false" ht="12.75" hidden="false" customHeight="false" outlineLevel="0" collapsed="false">
      <c r="A17" s="119"/>
      <c r="B17" s="119"/>
      <c r="C17" s="119"/>
    </row>
    <row r="18" customFormat="false" ht="12.75" hidden="false" customHeight="false" outlineLevel="0" collapsed="false">
      <c r="A18" s="119"/>
      <c r="B18" s="119"/>
      <c r="C18" s="119"/>
    </row>
    <row r="19" customFormat="false" ht="12.75" hidden="false" customHeight="false" outlineLevel="0" collapsed="false">
      <c r="A19" s="119"/>
      <c r="B19" s="119"/>
      <c r="C19" s="119"/>
    </row>
    <row r="20" customFormat="false" ht="12.75" hidden="false" customHeight="false" outlineLevel="0" collapsed="false">
      <c r="A20" s="336" t="s">
        <v>166</v>
      </c>
      <c r="B20" s="336"/>
      <c r="C20" s="336"/>
      <c r="D20" s="336"/>
      <c r="E20" s="336"/>
      <c r="F20" s="336"/>
      <c r="G20" s="336"/>
    </row>
    <row r="21" customFormat="false" ht="12.75" hidden="false" customHeight="false" outlineLevel="0" collapsed="false">
      <c r="A21" s="119"/>
      <c r="B21" s="119"/>
      <c r="C21" s="119"/>
    </row>
    <row r="22" customFormat="false" ht="12.75" hidden="false" customHeight="false" outlineLevel="0" collapsed="false">
      <c r="A22" s="119" t="s">
        <v>820</v>
      </c>
      <c r="B22" s="119"/>
      <c r="C22" s="119"/>
    </row>
    <row r="23" customFormat="false" ht="24.75" hidden="false" customHeight="true" outlineLevel="0" collapsed="false">
      <c r="A23" s="340" t="s">
        <v>1334</v>
      </c>
      <c r="B23" s="340"/>
      <c r="C23" s="340"/>
      <c r="D23" s="340"/>
      <c r="E23" s="340"/>
      <c r="F23" s="341" t="n">
        <v>0</v>
      </c>
      <c r="G23" s="341"/>
      <c r="H23" s="341"/>
    </row>
    <row r="24" customFormat="false" ht="16.5" hidden="false" customHeight="true" outlineLevel="0" collapsed="false">
      <c r="A24" s="119" t="s">
        <v>1335</v>
      </c>
      <c r="B24" s="119"/>
      <c r="C24" s="119"/>
      <c r="D24" s="119"/>
      <c r="E24" s="157"/>
      <c r="F24" s="16"/>
    </row>
    <row r="25" customFormat="false" ht="12.75" hidden="false" customHeight="false" outlineLevel="0" collapsed="false">
      <c r="A25" s="340" t="s">
        <v>1336</v>
      </c>
      <c r="B25" s="340"/>
      <c r="C25" s="340"/>
      <c r="D25" s="340"/>
      <c r="E25" s="340"/>
      <c r="F25" s="341" t="n">
        <v>33</v>
      </c>
      <c r="G25" s="341"/>
      <c r="H25" s="341"/>
    </row>
    <row r="26" customFormat="false" ht="16.5" hidden="false" customHeight="true" outlineLevel="0" collapsed="false">
      <c r="A26" s="119" t="s">
        <v>1193</v>
      </c>
      <c r="B26" s="119"/>
      <c r="C26" s="119"/>
      <c r="D26" s="119"/>
      <c r="E26" s="157"/>
      <c r="F26" s="16"/>
    </row>
    <row r="27" customFormat="false" ht="12.75" hidden="false" customHeight="false" outlineLevel="0" collapsed="false">
      <c r="A27" s="340" t="s">
        <v>1337</v>
      </c>
      <c r="B27" s="340"/>
      <c r="C27" s="340"/>
      <c r="D27" s="340"/>
      <c r="E27" s="340"/>
      <c r="F27" s="341" t="n">
        <v>712</v>
      </c>
      <c r="G27" s="341"/>
      <c r="H27" s="341"/>
    </row>
    <row r="28" customFormat="false" ht="16.5" hidden="false" customHeight="true" outlineLevel="0" collapsed="false">
      <c r="A28" s="340" t="s">
        <v>826</v>
      </c>
      <c r="B28" s="340"/>
      <c r="C28" s="340"/>
      <c r="D28" s="340"/>
      <c r="E28" s="340"/>
      <c r="F28" s="341" t="n">
        <v>262</v>
      </c>
      <c r="G28" s="341"/>
      <c r="H28" s="341"/>
    </row>
    <row r="29" customFormat="false" ht="12.75" hidden="false" customHeight="false" outlineLevel="0" collapsed="false">
      <c r="A29" s="119"/>
      <c r="B29" s="119"/>
      <c r="C29" s="119"/>
      <c r="D29" s="119"/>
      <c r="E29" s="157"/>
      <c r="F29" s="16"/>
    </row>
    <row r="30" customFormat="false" ht="12.75" hidden="false" customHeight="false" outlineLevel="0" collapsed="false">
      <c r="A30" s="119"/>
      <c r="B30" s="119"/>
      <c r="C30" s="119"/>
      <c r="D30" s="119"/>
      <c r="E30" s="157"/>
      <c r="F30" s="16"/>
    </row>
    <row r="31" customFormat="false" ht="12.75" hidden="false" customHeight="false" outlineLevel="0" collapsed="false">
      <c r="A31" s="119" t="s">
        <v>1197</v>
      </c>
      <c r="B31" s="119"/>
      <c r="C31" s="119"/>
      <c r="D31" s="119"/>
      <c r="E31" s="157"/>
      <c r="F31" s="16"/>
    </row>
    <row r="32" customFormat="false" ht="24" hidden="false" customHeight="true" outlineLevel="0" collapsed="false">
      <c r="A32" s="119" t="s">
        <v>1198</v>
      </c>
      <c r="B32" s="119"/>
      <c r="C32" s="119"/>
      <c r="D32" s="119"/>
      <c r="E32" s="157"/>
      <c r="F32" s="342"/>
      <c r="G32" s="343"/>
    </row>
    <row r="33" customFormat="false" ht="12" hidden="false" customHeight="true" outlineLevel="0" collapsed="false">
      <c r="A33" s="119" t="s">
        <v>1338</v>
      </c>
      <c r="B33" s="119"/>
      <c r="C33" s="119"/>
      <c r="D33" s="119"/>
      <c r="E33" s="157"/>
      <c r="F33" s="16"/>
    </row>
    <row r="34" customFormat="false" ht="12.75" hidden="false" customHeight="false" outlineLevel="0" collapsed="false">
      <c r="A34" s="340" t="s">
        <v>1339</v>
      </c>
      <c r="B34" s="340"/>
      <c r="C34" s="340"/>
      <c r="D34" s="340"/>
      <c r="E34" s="340"/>
      <c r="F34" s="341" t="n">
        <v>26</v>
      </c>
      <c r="G34" s="341"/>
      <c r="H34" s="341"/>
    </row>
    <row r="35" customFormat="false" ht="12.75" hidden="false" customHeight="false" outlineLevel="0" collapsed="false">
      <c r="A35" s="119"/>
      <c r="B35" s="119"/>
      <c r="C35" s="119"/>
      <c r="D35" s="119"/>
      <c r="E35" s="157"/>
      <c r="F35" s="16"/>
    </row>
    <row r="36" customFormat="false" ht="12.75" hidden="false" customHeight="false" outlineLevel="0" collapsed="false">
      <c r="A36" s="119" t="s">
        <v>1340</v>
      </c>
      <c r="B36" s="119"/>
      <c r="C36" s="119"/>
      <c r="D36" s="119"/>
      <c r="E36" s="157"/>
      <c r="F36" s="16"/>
    </row>
    <row r="37" customFormat="false" ht="12.75" hidden="false" customHeight="true" outlineLevel="0" collapsed="false">
      <c r="A37" s="340" t="s">
        <v>1341</v>
      </c>
      <c r="B37" s="340"/>
      <c r="C37" s="340"/>
      <c r="D37" s="340"/>
      <c r="E37" s="340"/>
      <c r="F37" s="341" t="n">
        <v>16</v>
      </c>
      <c r="G37" s="341"/>
      <c r="H37" s="341"/>
    </row>
    <row r="38" customFormat="false" ht="12.75" hidden="false" customHeight="false" outlineLevel="0" collapsed="false">
      <c r="A38" s="344"/>
      <c r="B38" s="344"/>
      <c r="C38" s="344"/>
      <c r="D38" s="344"/>
      <c r="E38" s="340"/>
      <c r="F38" s="342"/>
      <c r="G38" s="343"/>
    </row>
    <row r="39" customFormat="false" ht="12.75" hidden="false" customHeight="false" outlineLevel="0" collapsed="false">
      <c r="A39" s="340" t="s">
        <v>1217</v>
      </c>
      <c r="B39" s="340"/>
      <c r="C39" s="340"/>
      <c r="D39" s="340"/>
      <c r="E39" s="340"/>
      <c r="F39" s="341" t="n">
        <v>28</v>
      </c>
      <c r="G39" s="341"/>
      <c r="H39" s="341"/>
    </row>
    <row r="40" customFormat="false" ht="12.75" hidden="false" customHeight="false" outlineLevel="0" collapsed="false">
      <c r="A40" s="344"/>
      <c r="B40" s="344"/>
      <c r="C40" s="344"/>
      <c r="D40" s="344"/>
      <c r="E40" s="344"/>
      <c r="F40" s="343"/>
      <c r="G40" s="343"/>
    </row>
    <row r="41" customFormat="false" ht="12.75" hidden="false" customHeight="false" outlineLevel="0" collapsed="false">
      <c r="A41" s="344"/>
      <c r="B41" s="344"/>
      <c r="C41" s="344"/>
      <c r="D41" s="344"/>
      <c r="E41" s="344"/>
    </row>
    <row r="42" customFormat="false" ht="12.75" hidden="false" customHeight="false" outlineLevel="0" collapsed="false">
      <c r="A42" s="344"/>
      <c r="B42" s="344"/>
      <c r="C42" s="344"/>
      <c r="D42" s="344"/>
      <c r="E42" s="344"/>
    </row>
    <row r="43" customFormat="false" ht="12.75" hidden="false" customHeight="false" outlineLevel="0" collapsed="false">
      <c r="A43" s="344"/>
      <c r="B43" s="344"/>
      <c r="C43" s="344"/>
      <c r="D43" s="344"/>
      <c r="E43" s="344"/>
    </row>
    <row r="44" customFormat="false" ht="15.75" hidden="false" customHeight="false" outlineLevel="0" collapsed="false">
      <c r="A44" s="117" t="s">
        <v>1342</v>
      </c>
      <c r="B44" s="117"/>
      <c r="C44" s="117"/>
      <c r="D44" s="117"/>
      <c r="E44" s="117"/>
      <c r="F44" s="117"/>
      <c r="G44" s="117"/>
    </row>
    <row r="45" customFormat="false" ht="12.75" hidden="false" customHeight="false" outlineLevel="0" collapsed="false">
      <c r="A45" s="119"/>
      <c r="B45" s="119"/>
      <c r="C45" s="119"/>
    </row>
    <row r="46" customFormat="false" ht="12.75" hidden="false" customHeight="false" outlineLevel="0" collapsed="false">
      <c r="A46" s="118"/>
      <c r="B46" s="118"/>
      <c r="C46" s="118"/>
      <c r="D46" s="118"/>
      <c r="E46" s="118"/>
      <c r="F46" s="118"/>
      <c r="G46" s="118"/>
    </row>
    <row r="47" customFormat="false" ht="12.75" hidden="false" customHeight="false" outlineLevel="0" collapsed="false">
      <c r="A47" s="135"/>
      <c r="B47" s="345"/>
      <c r="C47" s="135"/>
      <c r="D47" s="346" t="s">
        <v>258</v>
      </c>
      <c r="E47" s="346"/>
      <c r="F47" s="346"/>
      <c r="G47" s="347" t="s">
        <v>1343</v>
      </c>
      <c r="H47" s="347"/>
    </row>
    <row r="48" customFormat="false" ht="12.75" hidden="false" customHeight="false" outlineLevel="0" collapsed="false">
      <c r="A48" s="334" t="s">
        <v>1344</v>
      </c>
      <c r="B48" s="129" t="s">
        <v>255</v>
      </c>
      <c r="C48" s="129"/>
      <c r="D48" s="122" t="s">
        <v>228</v>
      </c>
      <c r="E48" s="346" t="s">
        <v>1345</v>
      </c>
      <c r="F48" s="346"/>
      <c r="G48" s="348" t="s">
        <v>1346</v>
      </c>
      <c r="H48" s="348"/>
    </row>
    <row r="49" customFormat="false" ht="12.75" hidden="false" customHeight="false" outlineLevel="0" collapsed="false">
      <c r="A49" s="335"/>
      <c r="B49" s="349"/>
      <c r="C49" s="335"/>
      <c r="D49" s="122"/>
      <c r="E49" s="346" t="s">
        <v>1347</v>
      </c>
      <c r="F49" s="350" t="s">
        <v>1348</v>
      </c>
      <c r="G49" s="351" t="s">
        <v>1349</v>
      </c>
      <c r="H49" s="351"/>
    </row>
    <row r="50" customFormat="false" ht="12.75" hidden="false" customHeight="false" outlineLevel="0" collapsed="false">
      <c r="A50" s="135"/>
    </row>
    <row r="51" customFormat="false" ht="15" hidden="false" customHeight="true" outlineLevel="0" collapsed="false">
      <c r="A51" s="352" t="s">
        <v>1350</v>
      </c>
      <c r="B51" s="353" t="n">
        <v>372</v>
      </c>
      <c r="C51" s="343"/>
      <c r="D51" s="343" t="n">
        <v>374</v>
      </c>
      <c r="E51" s="343" t="n">
        <v>2</v>
      </c>
      <c r="F51" s="343" t="n">
        <v>340</v>
      </c>
      <c r="G51" s="353" t="n">
        <v>38</v>
      </c>
    </row>
    <row r="52" customFormat="false" ht="15" hidden="false" customHeight="true" outlineLevel="0" collapsed="false">
      <c r="A52" s="352" t="s">
        <v>1351</v>
      </c>
      <c r="B52" s="353" t="n">
        <v>371</v>
      </c>
      <c r="C52" s="343"/>
      <c r="D52" s="343" t="n">
        <v>390</v>
      </c>
      <c r="E52" s="343" t="n">
        <v>2</v>
      </c>
      <c r="F52" s="343" t="n">
        <v>363</v>
      </c>
      <c r="G52" s="353" t="n">
        <v>19</v>
      </c>
      <c r="I52" s="110"/>
    </row>
    <row r="53" customFormat="false" ht="15" hidden="false" customHeight="true" outlineLevel="0" collapsed="false">
      <c r="A53" s="352" t="s">
        <v>1352</v>
      </c>
      <c r="B53" s="353" t="n">
        <v>396</v>
      </c>
      <c r="C53" s="343"/>
      <c r="D53" s="343" t="n">
        <v>382</v>
      </c>
      <c r="E53" s="343" t="n">
        <v>4</v>
      </c>
      <c r="F53" s="343" t="n">
        <v>357</v>
      </c>
      <c r="G53" s="353" t="n">
        <v>33</v>
      </c>
      <c r="I53" s="110"/>
    </row>
    <row r="54" customFormat="false" ht="15" hidden="false" customHeight="true" outlineLevel="0" collapsed="false">
      <c r="A54" s="352" t="s">
        <v>1353</v>
      </c>
      <c r="B54" s="353" t="n">
        <v>420</v>
      </c>
      <c r="C54" s="343"/>
      <c r="D54" s="343" t="n">
        <v>410</v>
      </c>
      <c r="E54" s="343" t="n">
        <v>4</v>
      </c>
      <c r="F54" s="343" t="n">
        <v>388</v>
      </c>
      <c r="G54" s="353" t="n">
        <v>43</v>
      </c>
      <c r="I54" s="110"/>
    </row>
    <row r="55" customFormat="false" ht="15" hidden="false" customHeight="true" outlineLevel="0" collapsed="false">
      <c r="A55" s="352" t="s">
        <v>1354</v>
      </c>
      <c r="B55" s="353" t="n">
        <v>458</v>
      </c>
      <c r="C55" s="343"/>
      <c r="D55" s="343" t="n">
        <v>462</v>
      </c>
      <c r="E55" s="343" t="n">
        <v>3</v>
      </c>
      <c r="F55" s="343" t="n">
        <v>451</v>
      </c>
      <c r="G55" s="353" t="n">
        <v>39</v>
      </c>
      <c r="I55" s="110"/>
    </row>
    <row r="56" customFormat="false" ht="15" hidden="false" customHeight="true" outlineLevel="0" collapsed="false">
      <c r="A56" s="352" t="s">
        <v>1355</v>
      </c>
      <c r="B56" s="353" t="n">
        <v>486</v>
      </c>
      <c r="C56" s="343"/>
      <c r="D56" s="343" t="n">
        <v>491</v>
      </c>
      <c r="E56" s="343" t="n">
        <v>0</v>
      </c>
      <c r="F56" s="343" t="n">
        <v>489</v>
      </c>
      <c r="G56" s="353" t="n">
        <v>34</v>
      </c>
      <c r="I56" s="110"/>
    </row>
    <row r="57" customFormat="false" ht="15" hidden="false" customHeight="true" outlineLevel="0" collapsed="false">
      <c r="A57" s="352" t="s">
        <v>1356</v>
      </c>
      <c r="B57" s="353" t="n">
        <v>501</v>
      </c>
      <c r="C57" s="343"/>
      <c r="D57" s="343" t="n">
        <v>501</v>
      </c>
      <c r="E57" s="343" t="n">
        <v>0</v>
      </c>
      <c r="F57" s="343" t="n">
        <v>495</v>
      </c>
      <c r="G57" s="353" t="n">
        <v>34</v>
      </c>
      <c r="I57" s="110"/>
    </row>
    <row r="58" customFormat="false" ht="15" hidden="false" customHeight="true" outlineLevel="0" collapsed="false">
      <c r="A58" s="352" t="s">
        <v>1357</v>
      </c>
      <c r="B58" s="353" t="n">
        <v>535</v>
      </c>
      <c r="C58" s="343"/>
      <c r="D58" s="343" t="n">
        <v>481</v>
      </c>
      <c r="E58" s="343" t="n">
        <v>0</v>
      </c>
      <c r="F58" s="343" t="n">
        <v>477</v>
      </c>
      <c r="G58" s="353" t="n">
        <v>88</v>
      </c>
      <c r="I58" s="110"/>
    </row>
    <row r="59" customFormat="false" ht="15" hidden="false" customHeight="true" outlineLevel="0" collapsed="false">
      <c r="A59" s="352" t="s">
        <v>1358</v>
      </c>
      <c r="B59" s="353" t="n">
        <v>561</v>
      </c>
      <c r="C59" s="343"/>
      <c r="D59" s="343" t="n">
        <v>585</v>
      </c>
      <c r="E59" s="343" t="n">
        <v>5</v>
      </c>
      <c r="F59" s="343" t="n">
        <v>573</v>
      </c>
      <c r="G59" s="353" t="n">
        <v>64</v>
      </c>
      <c r="I59" s="110"/>
    </row>
    <row r="60" customFormat="false" ht="15" hidden="false" customHeight="true" outlineLevel="0" collapsed="false">
      <c r="A60" s="352" t="s">
        <v>1359</v>
      </c>
      <c r="B60" s="353" t="n">
        <v>528</v>
      </c>
      <c r="C60" s="343"/>
      <c r="D60" s="343" t="n">
        <v>550</v>
      </c>
      <c r="E60" s="343" t="n">
        <v>1</v>
      </c>
      <c r="F60" s="343" t="n">
        <v>549</v>
      </c>
      <c r="G60" s="353" t="n">
        <v>42</v>
      </c>
      <c r="I60" s="110"/>
    </row>
    <row r="61" customFormat="false" ht="15" hidden="false" customHeight="true" outlineLevel="0" collapsed="false">
      <c r="A61" s="352" t="s">
        <v>1360</v>
      </c>
      <c r="B61" s="353" t="n">
        <v>472</v>
      </c>
      <c r="C61" s="343"/>
      <c r="D61" s="343" t="n">
        <v>470</v>
      </c>
      <c r="E61" s="343" t="n">
        <v>0</v>
      </c>
      <c r="F61" s="343" t="n">
        <v>470</v>
      </c>
      <c r="G61" s="353" t="n">
        <v>44</v>
      </c>
      <c r="I61" s="110"/>
    </row>
    <row r="62" customFormat="false" ht="15" hidden="false" customHeight="true" outlineLevel="0" collapsed="false">
      <c r="A62" s="352" t="s">
        <v>1361</v>
      </c>
      <c r="B62" s="353" t="n">
        <v>551</v>
      </c>
      <c r="C62" s="343"/>
      <c r="D62" s="343" t="n">
        <v>538</v>
      </c>
      <c r="E62" s="343" t="n">
        <v>2</v>
      </c>
      <c r="F62" s="343" t="n">
        <v>526</v>
      </c>
      <c r="G62" s="353" t="n">
        <v>57</v>
      </c>
      <c r="I62" s="110"/>
    </row>
    <row r="63" customFormat="false" ht="15" hidden="false" customHeight="true" outlineLevel="0" collapsed="false">
      <c r="A63" s="352" t="s">
        <v>1362</v>
      </c>
      <c r="B63" s="353" t="n">
        <v>531</v>
      </c>
      <c r="C63" s="343"/>
      <c r="D63" s="343" t="n">
        <v>546</v>
      </c>
      <c r="E63" s="343" t="n">
        <v>3</v>
      </c>
      <c r="F63" s="343" t="n">
        <v>537</v>
      </c>
      <c r="G63" s="353" t="n">
        <v>42</v>
      </c>
      <c r="I63" s="110"/>
    </row>
    <row r="64" customFormat="false" ht="15" hidden="false" customHeight="true" outlineLevel="0" collapsed="false">
      <c r="A64" s="352" t="s">
        <v>1363</v>
      </c>
      <c r="B64" s="353" t="n">
        <v>610</v>
      </c>
      <c r="C64" s="343"/>
      <c r="D64" s="343" t="n">
        <v>616</v>
      </c>
      <c r="E64" s="343" t="n">
        <v>9</v>
      </c>
      <c r="F64" s="343" t="n">
        <v>606</v>
      </c>
      <c r="G64" s="353" t="n">
        <v>36</v>
      </c>
      <c r="I64" s="110"/>
    </row>
    <row r="65" customFormat="false" ht="15" hidden="false" customHeight="true" outlineLevel="0" collapsed="false">
      <c r="A65" s="352" t="s">
        <v>1364</v>
      </c>
      <c r="B65" s="353" t="n">
        <v>610</v>
      </c>
      <c r="C65" s="343"/>
      <c r="D65" s="343" t="n">
        <v>597</v>
      </c>
      <c r="E65" s="343" t="n">
        <v>12</v>
      </c>
      <c r="F65" s="343" t="n">
        <v>577</v>
      </c>
      <c r="G65" s="353" t="n">
        <v>49</v>
      </c>
      <c r="I65" s="110"/>
    </row>
    <row r="66" customFormat="false" ht="15" hidden="false" customHeight="true" outlineLevel="0" collapsed="false">
      <c r="A66" s="352" t="s">
        <v>1365</v>
      </c>
      <c r="B66" s="353" t="n">
        <v>625</v>
      </c>
      <c r="C66" s="343"/>
      <c r="D66" s="343" t="n">
        <v>614</v>
      </c>
      <c r="E66" s="343" t="n">
        <v>14</v>
      </c>
      <c r="F66" s="343" t="n">
        <v>592</v>
      </c>
      <c r="G66" s="353" t="n">
        <v>60</v>
      </c>
      <c r="I66" s="110"/>
    </row>
    <row r="67" customFormat="false" ht="15" hidden="false" customHeight="true" outlineLevel="0" collapsed="false">
      <c r="A67" s="352" t="s">
        <v>1366</v>
      </c>
      <c r="B67" s="353" t="n">
        <v>677</v>
      </c>
      <c r="C67" s="343"/>
      <c r="D67" s="343" t="n">
        <v>684</v>
      </c>
      <c r="E67" s="343" t="n">
        <v>5</v>
      </c>
      <c r="F67" s="343" t="n">
        <v>663</v>
      </c>
      <c r="G67" s="353" t="n">
        <v>53</v>
      </c>
      <c r="I67" s="110"/>
    </row>
    <row r="68" customFormat="false" ht="15" hidden="false" customHeight="true" outlineLevel="0" collapsed="false">
      <c r="A68" s="352" t="s">
        <v>1367</v>
      </c>
      <c r="B68" s="353" t="n">
        <v>697</v>
      </c>
      <c r="C68" s="343"/>
      <c r="D68" s="343" t="n">
        <v>692</v>
      </c>
      <c r="E68" s="343" t="n">
        <v>6</v>
      </c>
      <c r="F68" s="343" t="n">
        <v>668</v>
      </c>
      <c r="G68" s="353" t="n">
        <v>58</v>
      </c>
      <c r="I68" s="110"/>
    </row>
    <row r="69" customFormat="false" ht="15" hidden="false" customHeight="true" outlineLevel="0" collapsed="false">
      <c r="A69" s="352" t="s">
        <v>1368</v>
      </c>
      <c r="B69" s="354" t="n">
        <v>605</v>
      </c>
      <c r="C69" s="355"/>
      <c r="D69" s="355" t="n">
        <v>606</v>
      </c>
      <c r="E69" s="355" t="n">
        <v>2</v>
      </c>
      <c r="F69" s="355" t="n">
        <v>592</v>
      </c>
      <c r="G69" s="353" t="n">
        <v>57</v>
      </c>
      <c r="I69" s="110"/>
    </row>
    <row r="70" customFormat="false" ht="15" hidden="false" customHeight="true" outlineLevel="0" collapsed="false">
      <c r="A70" s="352" t="s">
        <v>1369</v>
      </c>
      <c r="B70" s="353" t="n">
        <v>610</v>
      </c>
      <c r="C70" s="343"/>
      <c r="D70" s="343" t="n">
        <v>667</v>
      </c>
      <c r="E70" s="343" t="n">
        <v>6</v>
      </c>
      <c r="F70" s="343" t="n">
        <v>649</v>
      </c>
      <c r="G70" s="353" t="n">
        <v>0</v>
      </c>
      <c r="I70" s="110"/>
    </row>
    <row r="71" customFormat="false" ht="15" hidden="false" customHeight="true" outlineLevel="0" collapsed="false">
      <c r="A71" s="352" t="s">
        <v>1370</v>
      </c>
      <c r="B71" s="353" t="n">
        <f aca="false">156+39</f>
        <v>195</v>
      </c>
      <c r="C71" s="356" t="s">
        <v>1371</v>
      </c>
      <c r="D71" s="343" t="n">
        <v>192</v>
      </c>
      <c r="E71" s="343" t="n">
        <v>3</v>
      </c>
      <c r="F71" s="343" t="n">
        <v>180</v>
      </c>
      <c r="G71" s="353" t="n">
        <v>3</v>
      </c>
      <c r="I71" s="110"/>
    </row>
    <row r="72" customFormat="false" ht="15" hidden="false" customHeight="true" outlineLevel="0" collapsed="false">
      <c r="A72" s="352" t="s">
        <v>1372</v>
      </c>
      <c r="B72" s="357" t="n">
        <v>11</v>
      </c>
      <c r="C72" s="342"/>
      <c r="D72" s="342" t="n">
        <v>9</v>
      </c>
      <c r="E72" s="342" t="n">
        <v>1</v>
      </c>
      <c r="F72" s="342" t="n">
        <v>6</v>
      </c>
      <c r="G72" s="357" t="n">
        <v>5</v>
      </c>
      <c r="I72" s="110"/>
      <c r="J72" s="358"/>
      <c r="K72" s="358"/>
      <c r="L72" s="358"/>
    </row>
    <row r="73" customFormat="false" ht="15" hidden="false" customHeight="true" outlineLevel="0" collapsed="false">
      <c r="A73" s="352" t="s">
        <v>1373</v>
      </c>
      <c r="B73" s="357" t="n">
        <v>6</v>
      </c>
      <c r="C73" s="342"/>
      <c r="D73" s="342" t="n">
        <v>10</v>
      </c>
      <c r="E73" s="342" t="n">
        <v>4</v>
      </c>
      <c r="F73" s="342" t="n">
        <v>5</v>
      </c>
      <c r="G73" s="357" t="n">
        <v>1</v>
      </c>
      <c r="I73" s="110"/>
      <c r="J73" s="358" t="n">
        <f aca="false">+B73-F12</f>
        <v>0</v>
      </c>
      <c r="K73" s="358" t="n">
        <f aca="false">+D73-F13</f>
        <v>0</v>
      </c>
      <c r="L73" s="358" t="n">
        <f aca="false">+G73-F14</f>
        <v>0</v>
      </c>
    </row>
    <row r="74" customFormat="false" ht="12.75" hidden="false" customHeight="false" outlineLevel="0" collapsed="false">
      <c r="A74" s="359" t="s">
        <v>196</v>
      </c>
    </row>
    <row r="75" customFormat="false" ht="12.75" hidden="false" customHeight="false" outlineLevel="0" collapsed="false">
      <c r="A75" s="115" t="s">
        <v>289</v>
      </c>
    </row>
    <row r="76" customFormat="false" ht="12.75" hidden="false" customHeight="false" outlineLevel="0" collapsed="false">
      <c r="F76" s="131"/>
      <c r="G76" s="131"/>
    </row>
    <row r="77" customFormat="false" ht="12.75" hidden="false" customHeight="false" outlineLevel="0" collapsed="false">
      <c r="B77" s="131"/>
      <c r="C77" s="131"/>
      <c r="F77" s="131"/>
      <c r="G77" s="131"/>
    </row>
    <row r="78" customFormat="false" ht="18" hidden="false" customHeight="true" outlineLevel="0" collapsed="false">
      <c r="A78" s="122" t="s">
        <v>291</v>
      </c>
      <c r="B78" s="122"/>
      <c r="C78" s="122"/>
    </row>
  </sheetData>
  <mergeCells count="39">
    <mergeCell ref="A1:G1"/>
    <mergeCell ref="A3:G3"/>
    <mergeCell ref="F5:H7"/>
    <mergeCell ref="A6:E6"/>
    <mergeCell ref="A9:G9"/>
    <mergeCell ref="A11:E11"/>
    <mergeCell ref="F11:H11"/>
    <mergeCell ref="A12:E12"/>
    <mergeCell ref="F12:H12"/>
    <mergeCell ref="A13:E13"/>
    <mergeCell ref="F13:H13"/>
    <mergeCell ref="A14:E14"/>
    <mergeCell ref="F14:H14"/>
    <mergeCell ref="A20:G20"/>
    <mergeCell ref="A23:E23"/>
    <mergeCell ref="F23:H23"/>
    <mergeCell ref="A25:E25"/>
    <mergeCell ref="F25:H25"/>
    <mergeCell ref="A27:E27"/>
    <mergeCell ref="F27:H27"/>
    <mergeCell ref="A28:E28"/>
    <mergeCell ref="F28:H28"/>
    <mergeCell ref="A34:E34"/>
    <mergeCell ref="F34:H34"/>
    <mergeCell ref="A37:E37"/>
    <mergeCell ref="F37:H37"/>
    <mergeCell ref="A39:E39"/>
    <mergeCell ref="F39:H39"/>
    <mergeCell ref="A44:G44"/>
    <mergeCell ref="D47:F47"/>
    <mergeCell ref="G47:H47"/>
    <mergeCell ref="B48:C48"/>
    <mergeCell ref="D48:D49"/>
    <mergeCell ref="E48:F48"/>
    <mergeCell ref="G48:H48"/>
    <mergeCell ref="G49:H49"/>
    <mergeCell ref="F76:G76"/>
    <mergeCell ref="F77:G77"/>
    <mergeCell ref="A78:C78"/>
  </mergeCells>
  <conditionalFormatting sqref="I15 J72:L73 I52:I73">
    <cfRule type="cellIs" priority="2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2" width="42.7"/>
    <col collapsed="false" customWidth="true" hidden="false" outlineLevel="0" max="3" min="3" style="42" width="24.28"/>
    <col collapsed="false" customWidth="true" hidden="false" outlineLevel="0" max="4" min="4" style="42" width="13.7"/>
    <col collapsed="false" customWidth="true" hidden="false" outlineLevel="0" max="5" min="5" style="42" width="8.7"/>
    <col collapsed="false" customWidth="false" hidden="false" outlineLevel="0" max="257" min="6" style="42" width="11.42"/>
  </cols>
  <sheetData>
    <row r="1" customFormat="false" ht="18" hidden="false" customHeight="false" outlineLevel="0" collapsed="false">
      <c r="A1" s="360" t="s">
        <v>1328</v>
      </c>
      <c r="B1" s="360"/>
      <c r="C1" s="360"/>
      <c r="D1" s="360"/>
      <c r="E1" s="360"/>
    </row>
    <row r="2" customFormat="false" ht="9" hidden="false" customHeight="true" outlineLevel="0" collapsed="false">
      <c r="A2" s="306"/>
      <c r="B2" s="306"/>
      <c r="C2" s="306"/>
      <c r="D2" s="306"/>
      <c r="E2" s="306"/>
    </row>
    <row r="3" customFormat="false" ht="15.75" hidden="false" customHeight="false" outlineLevel="0" collapsed="false">
      <c r="A3" s="361" t="s">
        <v>1374</v>
      </c>
      <c r="B3" s="361"/>
      <c r="C3" s="361"/>
      <c r="D3" s="361"/>
      <c r="E3" s="361"/>
    </row>
    <row r="5" customFormat="false" ht="12.75" hidden="false" customHeight="false" outlineLevel="0" collapsed="false">
      <c r="A5" s="59"/>
      <c r="B5" s="52"/>
      <c r="C5" s="52"/>
      <c r="D5" s="52"/>
      <c r="E5" s="52"/>
    </row>
    <row r="6" customFormat="false" ht="12.75" hidden="false" customHeight="false" outlineLevel="0" collapsed="false">
      <c r="A6" s="58"/>
      <c r="B6" s="55"/>
      <c r="C6" s="56"/>
    </row>
    <row r="7" customFormat="false" ht="12.75" hidden="false" customHeight="false" outlineLevel="0" collapsed="false">
      <c r="A7" s="282" t="s">
        <v>1375</v>
      </c>
      <c r="B7" s="282"/>
      <c r="C7" s="227" t="s">
        <v>621</v>
      </c>
      <c r="D7" s="74" t="s">
        <v>1376</v>
      </c>
      <c r="E7" s="74"/>
    </row>
    <row r="8" customFormat="false" ht="12.75" hidden="false" customHeight="false" outlineLevel="0" collapsed="false">
      <c r="A8" s="282"/>
      <c r="B8" s="282"/>
      <c r="C8" s="227"/>
      <c r="D8" s="74" t="s">
        <v>1377</v>
      </c>
      <c r="E8" s="74"/>
    </row>
    <row r="9" customFormat="false" ht="12.75" hidden="false" customHeight="false" outlineLevel="0" collapsed="false">
      <c r="A9" s="52"/>
      <c r="B9" s="65"/>
      <c r="C9" s="228"/>
      <c r="D9" s="52"/>
      <c r="E9" s="52"/>
    </row>
    <row r="10" customFormat="false" ht="12.75" hidden="false" customHeight="false" outlineLevel="0" collapsed="false">
      <c r="A10" s="264"/>
      <c r="B10" s="264"/>
    </row>
    <row r="11" customFormat="false" ht="12.75" hidden="false" customHeight="false" outlineLevel="0" collapsed="false">
      <c r="A11" s="54"/>
      <c r="B11" s="196"/>
    </row>
    <row r="12" s="48" customFormat="true" ht="12.75" hidden="false" customHeight="false" outlineLevel="0" collapsed="false">
      <c r="A12" s="362" t="s">
        <v>1378</v>
      </c>
      <c r="B12" s="362"/>
      <c r="C12" s="363" t="n">
        <v>10</v>
      </c>
      <c r="D12" s="364" t="n">
        <v>100</v>
      </c>
      <c r="E12" s="365" t="s">
        <v>690</v>
      </c>
    </row>
    <row r="13" customFormat="false" ht="12.75" hidden="false" customHeight="false" outlineLevel="0" collapsed="false">
      <c r="A13" s="196"/>
      <c r="B13" s="196"/>
    </row>
    <row r="14" customFormat="false" ht="12.75" hidden="false" customHeight="false" outlineLevel="0" collapsed="false">
      <c r="A14" s="318" t="s">
        <v>1379</v>
      </c>
      <c r="B14" s="318"/>
    </row>
    <row r="15" customFormat="false" ht="12.75" hidden="false" customHeight="false" outlineLevel="0" collapsed="false">
      <c r="A15" s="318"/>
      <c r="B15" s="318"/>
    </row>
    <row r="16" customFormat="false" ht="20.1" hidden="false" customHeight="true" outlineLevel="0" collapsed="false">
      <c r="A16" s="366" t="s">
        <v>1380</v>
      </c>
      <c r="B16" s="366"/>
      <c r="C16" s="355" t="n">
        <v>0</v>
      </c>
      <c r="D16" s="367" t="n">
        <v>0</v>
      </c>
      <c r="E16" s="368" t="s">
        <v>690</v>
      </c>
    </row>
    <row r="17" customFormat="false" ht="12.75" hidden="false" customHeight="false" outlineLevel="0" collapsed="false">
      <c r="A17" s="366" t="s">
        <v>1381</v>
      </c>
      <c r="B17" s="366"/>
      <c r="C17" s="355" t="n">
        <v>0</v>
      </c>
      <c r="D17" s="367" t="n">
        <v>0</v>
      </c>
      <c r="E17" s="368" t="s">
        <v>690</v>
      </c>
    </row>
    <row r="18" customFormat="false" ht="12.75" hidden="false" customHeight="false" outlineLevel="0" collapsed="false">
      <c r="A18" s="366" t="s">
        <v>1382</v>
      </c>
      <c r="B18" s="366"/>
      <c r="C18" s="355" t="n">
        <v>0</v>
      </c>
      <c r="D18" s="367" t="n">
        <v>0</v>
      </c>
      <c r="E18" s="368" t="s">
        <v>690</v>
      </c>
    </row>
    <row r="19" customFormat="false" ht="12.75" hidden="false" customHeight="false" outlineLevel="0" collapsed="false">
      <c r="A19" s="369" t="s">
        <v>1383</v>
      </c>
      <c r="B19" s="369"/>
      <c r="D19" s="367"/>
    </row>
    <row r="20" customFormat="false" ht="12.75" hidden="false" customHeight="false" outlineLevel="0" collapsed="false">
      <c r="A20" s="370" t="s">
        <v>1384</v>
      </c>
      <c r="B20" s="370"/>
      <c r="C20" s="355" t="n">
        <v>0</v>
      </c>
      <c r="D20" s="367" t="n">
        <v>0</v>
      </c>
      <c r="E20" s="368" t="s">
        <v>690</v>
      </c>
    </row>
    <row r="21" customFormat="false" ht="12.75" hidden="false" customHeight="false" outlineLevel="0" collapsed="false">
      <c r="A21" s="370" t="s">
        <v>1385</v>
      </c>
      <c r="B21" s="370"/>
      <c r="C21" s="355" t="n">
        <v>0</v>
      </c>
      <c r="D21" s="367" t="n">
        <v>0</v>
      </c>
      <c r="E21" s="368" t="s">
        <v>690</v>
      </c>
    </row>
    <row r="22" customFormat="false" ht="12.75" hidden="false" customHeight="false" outlineLevel="0" collapsed="false">
      <c r="A22" s="370" t="s">
        <v>1386</v>
      </c>
      <c r="B22" s="370"/>
      <c r="C22" s="355" t="n">
        <v>0</v>
      </c>
      <c r="D22" s="367" t="n">
        <v>0</v>
      </c>
      <c r="E22" s="368" t="s">
        <v>690</v>
      </c>
    </row>
    <row r="23" customFormat="false" ht="12.75" hidden="false" customHeight="false" outlineLevel="0" collapsed="false">
      <c r="A23" s="366" t="s">
        <v>1387</v>
      </c>
      <c r="B23" s="366"/>
      <c r="C23" s="355" t="n">
        <v>10</v>
      </c>
      <c r="D23" s="371" t="n">
        <v>100</v>
      </c>
      <c r="E23" s="368" t="s">
        <v>690</v>
      </c>
    </row>
    <row r="24" customFormat="false" ht="12.75" hidden="false" customHeight="false" outlineLevel="0" collapsed="false">
      <c r="A24" s="54"/>
      <c r="B24" s="196"/>
    </row>
    <row r="25" customFormat="false" ht="12.75" hidden="false" customHeight="false" outlineLevel="0" collapsed="false">
      <c r="A25" s="54"/>
      <c r="B25" s="196"/>
    </row>
    <row r="26" customFormat="false" ht="12.75" hidden="false" customHeight="false" outlineLevel="0" collapsed="false">
      <c r="A26" s="372" t="s">
        <v>1388</v>
      </c>
      <c r="B26" s="372"/>
    </row>
    <row r="27" customFormat="false" ht="20.1" hidden="false" customHeight="true" outlineLevel="0" collapsed="false">
      <c r="A27" s="369" t="s">
        <v>1389</v>
      </c>
      <c r="B27" s="369"/>
    </row>
    <row r="28" customFormat="false" ht="12.75" hidden="false" customHeight="false" outlineLevel="0" collapsed="false">
      <c r="A28" s="370" t="s">
        <v>1390</v>
      </c>
      <c r="B28" s="370"/>
      <c r="C28" s="355" t="n">
        <v>4</v>
      </c>
      <c r="D28" s="367" t="n">
        <v>40</v>
      </c>
      <c r="E28" s="368" t="s">
        <v>690</v>
      </c>
    </row>
    <row r="29" customFormat="false" ht="12.75" hidden="false" customHeight="false" outlineLevel="0" collapsed="false">
      <c r="A29" s="370" t="s">
        <v>1391</v>
      </c>
      <c r="B29" s="370"/>
      <c r="C29" s="355" t="n">
        <v>5</v>
      </c>
      <c r="D29" s="367" t="n">
        <v>50</v>
      </c>
      <c r="E29" s="368" t="s">
        <v>690</v>
      </c>
    </row>
    <row r="30" customFormat="false" ht="12.75" hidden="false" customHeight="false" outlineLevel="0" collapsed="false">
      <c r="A30" s="370" t="s">
        <v>1392</v>
      </c>
      <c r="B30" s="370"/>
      <c r="C30" s="355" t="n">
        <v>1</v>
      </c>
      <c r="D30" s="367" t="n">
        <v>10</v>
      </c>
      <c r="E30" s="368" t="s">
        <v>690</v>
      </c>
    </row>
    <row r="31" customFormat="false" ht="12.75" hidden="false" customHeight="false" outlineLevel="0" collapsed="false">
      <c r="A31" s="370" t="s">
        <v>1393</v>
      </c>
      <c r="B31" s="370"/>
      <c r="C31" s="355" t="n">
        <v>0</v>
      </c>
      <c r="D31" s="367" t="n">
        <v>0</v>
      </c>
      <c r="E31" s="368" t="s">
        <v>690</v>
      </c>
    </row>
    <row r="32" customFormat="false" ht="12.75" hidden="false" customHeight="false" outlineLevel="0" collapsed="false">
      <c r="A32" s="54"/>
      <c r="B32" s="196"/>
      <c r="D32" s="186"/>
    </row>
    <row r="33" customFormat="false" ht="12.75" hidden="false" customHeight="false" outlineLevel="0" collapsed="false">
      <c r="A33" s="54"/>
      <c r="B33" s="196"/>
      <c r="D33" s="186"/>
    </row>
    <row r="34" customFormat="false" ht="12.75" hidden="false" customHeight="false" outlineLevel="0" collapsed="false">
      <c r="A34" s="318" t="s">
        <v>1394</v>
      </c>
      <c r="B34" s="318"/>
      <c r="D34" s="186"/>
    </row>
    <row r="35" customFormat="false" ht="20.1" hidden="false" customHeight="true" outlineLevel="0" collapsed="false">
      <c r="A35" s="366" t="s">
        <v>1395</v>
      </c>
      <c r="B35" s="366"/>
      <c r="C35" s="355" t="n">
        <v>3</v>
      </c>
      <c r="D35" s="367" t="n">
        <v>30</v>
      </c>
      <c r="E35" s="368" t="s">
        <v>690</v>
      </c>
    </row>
    <row r="36" customFormat="false" ht="12.75" hidden="false" customHeight="false" outlineLevel="0" collapsed="false">
      <c r="A36" s="366" t="s">
        <v>1396</v>
      </c>
      <c r="B36" s="366"/>
      <c r="C36" s="355" t="n">
        <v>3</v>
      </c>
      <c r="D36" s="371" t="n">
        <v>100</v>
      </c>
      <c r="E36" s="373" t="s">
        <v>1397</v>
      </c>
    </row>
    <row r="37" customFormat="false" ht="12.75" hidden="false" customHeight="false" outlineLevel="0" collapsed="false">
      <c r="A37" s="366" t="s">
        <v>1398</v>
      </c>
      <c r="B37" s="366"/>
      <c r="C37" s="355" t="n">
        <v>0</v>
      </c>
      <c r="D37" s="367" t="n">
        <v>0</v>
      </c>
      <c r="E37" s="373"/>
    </row>
    <row r="38" customFormat="false" ht="12.75" hidden="false" customHeight="false" outlineLevel="0" collapsed="false">
      <c r="A38" s="366" t="s">
        <v>1399</v>
      </c>
      <c r="B38" s="366"/>
      <c r="C38" s="355" t="n">
        <v>0</v>
      </c>
      <c r="D38" s="367" t="n">
        <v>0</v>
      </c>
      <c r="E38" s="373"/>
    </row>
    <row r="39" customFormat="false" ht="12.75" hidden="false" customHeight="false" outlineLevel="0" collapsed="false">
      <c r="A39" s="366" t="s">
        <v>1400</v>
      </c>
      <c r="B39" s="366"/>
      <c r="C39" s="355" t="n">
        <v>0</v>
      </c>
      <c r="D39" s="367" t="n">
        <v>0</v>
      </c>
      <c r="E39" s="373"/>
    </row>
    <row r="40" customFormat="false" ht="12.75" hidden="false" customHeight="false" outlineLevel="0" collapsed="false">
      <c r="A40" s="366" t="s">
        <v>1401</v>
      </c>
      <c r="B40" s="366"/>
      <c r="C40" s="355" t="n">
        <v>0</v>
      </c>
      <c r="D40" s="367" t="n">
        <v>0</v>
      </c>
      <c r="E40" s="373"/>
    </row>
    <row r="41" customFormat="false" ht="12.75" hidden="false" customHeight="false" outlineLevel="0" collapsed="false">
      <c r="A41" s="366" t="s">
        <v>1402</v>
      </c>
      <c r="B41" s="366"/>
      <c r="C41" s="355" t="n">
        <v>0</v>
      </c>
      <c r="D41" s="367" t="n">
        <v>0</v>
      </c>
      <c r="E41" s="374" t="s">
        <v>690</v>
      </c>
    </row>
    <row r="42" customFormat="false" ht="12.75" hidden="false" customHeight="false" outlineLevel="0" collapsed="false">
      <c r="A42" s="366" t="s">
        <v>540</v>
      </c>
      <c r="B42" s="366"/>
      <c r="C42" s="355" t="n">
        <v>0</v>
      </c>
      <c r="D42" s="367" t="n">
        <v>0</v>
      </c>
      <c r="E42" s="368" t="s">
        <v>690</v>
      </c>
    </row>
    <row r="43" customFormat="false" ht="12.75" hidden="false" customHeight="false" outlineLevel="0" collapsed="false">
      <c r="A43" s="366" t="s">
        <v>779</v>
      </c>
      <c r="B43" s="366"/>
      <c r="C43" s="355" t="n">
        <v>0</v>
      </c>
      <c r="D43" s="367" t="n">
        <v>0</v>
      </c>
      <c r="E43" s="368" t="s">
        <v>690</v>
      </c>
    </row>
    <row r="44" customFormat="false" ht="12.75" hidden="false" customHeight="false" outlineLevel="0" collapsed="false">
      <c r="A44" s="366" t="s">
        <v>1403</v>
      </c>
      <c r="B44" s="366"/>
      <c r="C44" s="355" t="n">
        <v>0</v>
      </c>
      <c r="D44" s="367" t="n">
        <v>0</v>
      </c>
      <c r="E44" s="368" t="s">
        <v>690</v>
      </c>
    </row>
    <row r="45" customFormat="false" ht="12.75" hidden="false" customHeight="false" outlineLevel="0" collapsed="false">
      <c r="A45" s="366" t="s">
        <v>1404</v>
      </c>
      <c r="B45" s="366"/>
      <c r="C45" s="355" t="n">
        <v>0</v>
      </c>
      <c r="D45" s="367" t="n">
        <v>0</v>
      </c>
      <c r="E45" s="368" t="s">
        <v>690</v>
      </c>
    </row>
    <row r="46" customFormat="false" ht="12.75" hidden="false" customHeight="false" outlineLevel="0" collapsed="false">
      <c r="A46" s="366" t="s">
        <v>781</v>
      </c>
      <c r="B46" s="366"/>
      <c r="C46" s="355" t="n">
        <v>0</v>
      </c>
      <c r="D46" s="367" t="n">
        <v>0</v>
      </c>
      <c r="E46" s="368" t="s">
        <v>690</v>
      </c>
    </row>
    <row r="47" customFormat="false" ht="12.75" hidden="false" customHeight="false" outlineLevel="0" collapsed="false">
      <c r="A47" s="366" t="s">
        <v>1405</v>
      </c>
      <c r="B47" s="366"/>
      <c r="C47" s="355" t="n">
        <v>4</v>
      </c>
      <c r="D47" s="367" t="n">
        <v>40</v>
      </c>
      <c r="E47" s="368" t="s">
        <v>690</v>
      </c>
    </row>
    <row r="48" customFormat="false" ht="12.75" hidden="false" customHeight="false" outlineLevel="0" collapsed="false">
      <c r="A48" s="366" t="s">
        <v>783</v>
      </c>
      <c r="B48" s="366"/>
      <c r="C48" s="355" t="n">
        <v>0</v>
      </c>
      <c r="D48" s="367" t="n">
        <v>0</v>
      </c>
      <c r="E48" s="368" t="s">
        <v>690</v>
      </c>
    </row>
    <row r="49" customFormat="false" ht="12.75" hidden="false" customHeight="false" outlineLevel="0" collapsed="false">
      <c r="A49" s="366" t="s">
        <v>1406</v>
      </c>
      <c r="B49" s="366"/>
      <c r="C49" s="355" t="n">
        <v>0</v>
      </c>
      <c r="D49" s="367" t="n">
        <v>0</v>
      </c>
      <c r="E49" s="368" t="s">
        <v>690</v>
      </c>
    </row>
    <row r="50" customFormat="false" ht="12.75" hidden="false" customHeight="false" outlineLevel="0" collapsed="false">
      <c r="A50" s="366" t="s">
        <v>785</v>
      </c>
      <c r="B50" s="366"/>
      <c r="C50" s="355" t="n">
        <v>0</v>
      </c>
      <c r="D50" s="367" t="n">
        <v>0</v>
      </c>
      <c r="E50" s="368" t="s">
        <v>690</v>
      </c>
    </row>
    <row r="51" customFormat="false" ht="12.75" hidden="false" customHeight="false" outlineLevel="0" collapsed="false">
      <c r="A51" s="366" t="s">
        <v>786</v>
      </c>
      <c r="B51" s="366"/>
      <c r="C51" s="355" t="n">
        <v>3</v>
      </c>
      <c r="D51" s="367" t="n">
        <v>30</v>
      </c>
      <c r="E51" s="368" t="s">
        <v>690</v>
      </c>
    </row>
    <row r="52" customFormat="false" ht="12.75" hidden="false" customHeight="false" outlineLevel="0" collapsed="false">
      <c r="A52" s="54"/>
      <c r="B52" s="196"/>
    </row>
    <row r="53" customFormat="false" ht="12.75" hidden="false" customHeight="false" outlineLevel="0" collapsed="false">
      <c r="A53" s="54"/>
      <c r="B53" s="196"/>
      <c r="C53" s="375"/>
    </row>
    <row r="54" customFormat="false" ht="12.75" hidden="false" customHeight="false" outlineLevel="0" collapsed="false">
      <c r="A54" s="318" t="s">
        <v>1407</v>
      </c>
      <c r="B54" s="318"/>
    </row>
    <row r="55" customFormat="false" ht="20.1" hidden="false" customHeight="true" outlineLevel="0" collapsed="false">
      <c r="A55" s="369" t="s">
        <v>1408</v>
      </c>
      <c r="B55" s="369"/>
    </row>
    <row r="56" customFormat="false" ht="20.1" hidden="false" customHeight="true" outlineLevel="0" collapsed="false">
      <c r="A56" s="376" t="s">
        <v>1409</v>
      </c>
      <c r="B56" s="376"/>
      <c r="C56" s="355" t="n">
        <v>7</v>
      </c>
      <c r="D56" s="367" t="n">
        <v>70</v>
      </c>
      <c r="E56" s="377" t="s">
        <v>690</v>
      </c>
    </row>
    <row r="57" customFormat="false" ht="12.75" hidden="false" customHeight="false" outlineLevel="0" collapsed="false">
      <c r="A57" s="376" t="s">
        <v>1410</v>
      </c>
      <c r="B57" s="376"/>
      <c r="C57" s="355" t="n">
        <v>0</v>
      </c>
      <c r="D57" s="367" t="n">
        <v>0</v>
      </c>
      <c r="E57" s="374" t="s">
        <v>690</v>
      </c>
    </row>
    <row r="58" customFormat="false" ht="12.75" hidden="false" customHeight="false" outlineLevel="0" collapsed="false">
      <c r="A58" s="376" t="s">
        <v>1411</v>
      </c>
      <c r="B58" s="376"/>
      <c r="C58" s="355" t="n">
        <v>0</v>
      </c>
      <c r="D58" s="367" t="n">
        <v>0</v>
      </c>
      <c r="E58" s="374" t="s">
        <v>690</v>
      </c>
    </row>
    <row r="59" customFormat="false" ht="12.75" hidden="false" customHeight="false" outlineLevel="0" collapsed="false">
      <c r="A59" s="376" t="s">
        <v>1412</v>
      </c>
      <c r="B59" s="376"/>
      <c r="C59" s="355" t="n">
        <v>3</v>
      </c>
      <c r="D59" s="367" t="n">
        <v>30</v>
      </c>
      <c r="E59" s="374" t="s">
        <v>690</v>
      </c>
    </row>
    <row r="60" customFormat="false" ht="12.75" hidden="false" customHeight="false" outlineLevel="0" collapsed="false">
      <c r="A60" s="376" t="s">
        <v>1413</v>
      </c>
      <c r="B60" s="376"/>
      <c r="C60" s="355" t="n">
        <v>0</v>
      </c>
      <c r="D60" s="367" t="n">
        <v>0</v>
      </c>
      <c r="E60" s="374" t="s">
        <v>690</v>
      </c>
    </row>
    <row r="61" customFormat="false" ht="20.1" hidden="false" customHeight="true" outlineLevel="0" collapsed="false">
      <c r="A61" s="376" t="s">
        <v>1414</v>
      </c>
      <c r="B61" s="376"/>
      <c r="C61" s="378" t="n">
        <v>4.7</v>
      </c>
      <c r="D61" s="379" t="n">
        <v>0</v>
      </c>
      <c r="E61" s="380" t="s">
        <v>690</v>
      </c>
    </row>
    <row r="62" customFormat="false" ht="12.75" hidden="false" customHeight="false" outlineLevel="0" collapsed="false">
      <c r="A62" s="54"/>
      <c r="B62" s="196"/>
    </row>
    <row r="63" customFormat="false" ht="12.75" hidden="false" customHeight="false" outlineLevel="0" collapsed="false">
      <c r="A63" s="54"/>
      <c r="B63" s="196"/>
    </row>
    <row r="64" customFormat="false" ht="12.75" hidden="false" customHeight="false" outlineLevel="0" collapsed="false">
      <c r="A64" s="318" t="s">
        <v>1415</v>
      </c>
      <c r="B64" s="318"/>
    </row>
    <row r="65" customFormat="false" ht="20.1" hidden="false" customHeight="true" outlineLevel="0" collapsed="false">
      <c r="A65" s="369" t="s">
        <v>1416</v>
      </c>
      <c r="B65" s="369"/>
    </row>
    <row r="66" customFormat="false" ht="20.1" hidden="false" customHeight="true" outlineLevel="0" collapsed="false">
      <c r="A66" s="366" t="s">
        <v>1417</v>
      </c>
      <c r="B66" s="366"/>
      <c r="C66" s="355" t="n">
        <v>2</v>
      </c>
      <c r="D66" s="367" t="n">
        <v>20</v>
      </c>
      <c r="E66" s="374" t="s">
        <v>690</v>
      </c>
    </row>
    <row r="67" customFormat="false" ht="12.75" hidden="false" customHeight="false" outlineLevel="0" collapsed="false">
      <c r="A67" s="366" t="s">
        <v>1418</v>
      </c>
      <c r="B67" s="366"/>
      <c r="C67" s="355" t="n">
        <v>0</v>
      </c>
      <c r="D67" s="367" t="n">
        <v>0</v>
      </c>
      <c r="E67" s="377" t="s">
        <v>690</v>
      </c>
    </row>
    <row r="68" customFormat="false" ht="12.75" hidden="false" customHeight="false" outlineLevel="0" collapsed="false">
      <c r="A68" s="366" t="s">
        <v>1419</v>
      </c>
      <c r="B68" s="366"/>
      <c r="C68" s="355" t="n">
        <v>3</v>
      </c>
      <c r="D68" s="367" t="n">
        <v>30</v>
      </c>
      <c r="E68" s="377" t="s">
        <v>690</v>
      </c>
    </row>
    <row r="69" customFormat="false" ht="12.75" hidden="false" customHeight="false" outlineLevel="0" collapsed="false">
      <c r="A69" s="366" t="s">
        <v>1420</v>
      </c>
      <c r="B69" s="366"/>
      <c r="C69" s="355" t="n">
        <v>2</v>
      </c>
      <c r="D69" s="367" t="n">
        <v>20</v>
      </c>
      <c r="E69" s="377" t="s">
        <v>690</v>
      </c>
    </row>
    <row r="70" customFormat="false" ht="12.75" hidden="false" customHeight="false" outlineLevel="0" collapsed="false">
      <c r="A70" s="366" t="s">
        <v>1421</v>
      </c>
      <c r="B70" s="366"/>
      <c r="C70" s="355" t="n">
        <v>3</v>
      </c>
      <c r="D70" s="367" t="n">
        <v>30</v>
      </c>
      <c r="E70" s="374" t="s">
        <v>690</v>
      </c>
    </row>
    <row r="71" customFormat="false" ht="20.1" hidden="false" customHeight="true" outlineLevel="0" collapsed="false">
      <c r="A71" s="366" t="s">
        <v>1422</v>
      </c>
      <c r="B71" s="366"/>
      <c r="C71" s="355" t="n">
        <v>4124</v>
      </c>
      <c r="D71" s="379" t="n">
        <v>0</v>
      </c>
      <c r="E71" s="380" t="s">
        <v>690</v>
      </c>
    </row>
    <row r="73" customFormat="false" ht="12.75" hidden="false" customHeight="false" outlineLevel="0" collapsed="false">
      <c r="A73" s="381" t="s">
        <v>196</v>
      </c>
      <c r="B73" s="381"/>
    </row>
    <row r="74" customFormat="false" ht="12.75" hidden="false" customHeight="false" outlineLevel="0" collapsed="false">
      <c r="A74" s="42" t="s">
        <v>1423</v>
      </c>
      <c r="C74" s="42" t="s">
        <v>1424</v>
      </c>
    </row>
    <row r="75" customFormat="false" ht="12.75" hidden="false" customHeight="false" outlineLevel="0" collapsed="false">
      <c r="A75" s="42" t="s">
        <v>1425</v>
      </c>
      <c r="C75" s="42" t="s">
        <v>1426</v>
      </c>
    </row>
    <row r="76" customFormat="false" ht="12.75" hidden="false" customHeight="false" outlineLevel="0" collapsed="false">
      <c r="A76" s="42" t="s">
        <v>1427</v>
      </c>
    </row>
    <row r="81" customFormat="false" ht="18" hidden="false" customHeight="true" outlineLevel="0" collapsed="false">
      <c r="C81" s="39" t="s">
        <v>291</v>
      </c>
      <c r="D81" s="39"/>
      <c r="E81" s="39"/>
    </row>
  </sheetData>
  <mergeCells count="59">
    <mergeCell ref="A1:E1"/>
    <mergeCell ref="A3:E3"/>
    <mergeCell ref="A7:B8"/>
    <mergeCell ref="C7:C8"/>
    <mergeCell ref="D7:E7"/>
    <mergeCell ref="D8:E8"/>
    <mergeCell ref="A10:B10"/>
    <mergeCell ref="A12:B12"/>
    <mergeCell ref="A13:B13"/>
    <mergeCell ref="A14:B15"/>
    <mergeCell ref="A16:B16"/>
    <mergeCell ref="A17:B17"/>
    <mergeCell ref="A18:B18"/>
    <mergeCell ref="A19:B19"/>
    <mergeCell ref="A20:B20"/>
    <mergeCell ref="A21:B21"/>
    <mergeCell ref="A22:B22"/>
    <mergeCell ref="A23:B23"/>
    <mergeCell ref="A26:B26"/>
    <mergeCell ref="A27:B27"/>
    <mergeCell ref="A28:B28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4:B54"/>
    <mergeCell ref="A55:B55"/>
    <mergeCell ref="A56:B56"/>
    <mergeCell ref="A57:B57"/>
    <mergeCell ref="A58:B58"/>
    <mergeCell ref="A59:B59"/>
    <mergeCell ref="A60:B60"/>
    <mergeCell ref="A61:B61"/>
    <mergeCell ref="A64:B64"/>
    <mergeCell ref="A65:B65"/>
    <mergeCell ref="A66:B66"/>
    <mergeCell ref="A67:B67"/>
    <mergeCell ref="A68:B68"/>
    <mergeCell ref="A69:B69"/>
    <mergeCell ref="A70:B70"/>
    <mergeCell ref="A71:B71"/>
    <mergeCell ref="C81:E8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05555555556"/>
  <pageSetup paperSize="9" scale="68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5.7"/>
    <col collapsed="false" customWidth="true" hidden="false" outlineLevel="0" max="2" min="2" style="42" width="13.7"/>
    <col collapsed="false" customWidth="true" hidden="false" outlineLevel="0" max="3" min="3" style="42" width="12.7"/>
    <col collapsed="false" customWidth="true" hidden="false" outlineLevel="0" max="4" min="4" style="42" width="1.56"/>
    <col collapsed="false" customWidth="true" hidden="false" outlineLevel="0" max="10" min="5" style="42" width="13.7"/>
    <col collapsed="false" customWidth="true" hidden="false" outlineLevel="0" max="11" min="11" style="42" width="2.7"/>
    <col collapsed="false" customWidth="false" hidden="false" outlineLevel="0" max="257" min="12" style="42" width="11.42"/>
  </cols>
  <sheetData>
    <row r="1" customFormat="false" ht="15" hidden="false" customHeight="false" outlineLevel="0" collapsed="false">
      <c r="A1" s="124" t="s">
        <v>1428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8.1" hidden="false" customHeight="true" outlineLevel="0" collapsed="false">
      <c r="A2" s="382"/>
      <c r="B2" s="27"/>
      <c r="C2" s="27"/>
      <c r="D2" s="27"/>
      <c r="E2" s="27"/>
      <c r="F2" s="27"/>
      <c r="G2" s="27"/>
      <c r="H2" s="27"/>
      <c r="I2" s="27"/>
      <c r="J2" s="27"/>
    </row>
    <row r="3" customFormat="false" ht="15" hidden="false" customHeight="false" outlineLevel="0" collapsed="false">
      <c r="A3" s="383" t="s">
        <v>1429</v>
      </c>
      <c r="B3" s="383"/>
      <c r="C3" s="383"/>
      <c r="D3" s="383"/>
      <c r="E3" s="383"/>
      <c r="F3" s="383"/>
      <c r="G3" s="383"/>
      <c r="H3" s="383"/>
      <c r="I3" s="383"/>
      <c r="J3" s="383"/>
    </row>
    <row r="5" customFormat="false" ht="5.1" hidden="false" customHeight="true" outlineLevel="0" collapsed="false">
      <c r="A5" s="55"/>
      <c r="B5" s="55"/>
      <c r="C5" s="58"/>
      <c r="D5" s="58"/>
      <c r="E5" s="58"/>
      <c r="F5" s="55"/>
      <c r="G5" s="58"/>
      <c r="H5" s="58"/>
      <c r="I5" s="55"/>
      <c r="J5" s="58"/>
    </row>
    <row r="6" customFormat="false" ht="12.75" hidden="false" customHeight="false" outlineLevel="0" collapsed="false">
      <c r="A6" s="67"/>
      <c r="B6" s="67"/>
      <c r="C6" s="100" t="s">
        <v>1430</v>
      </c>
      <c r="D6" s="100"/>
      <c r="E6" s="100"/>
      <c r="F6" s="100"/>
      <c r="G6" s="100" t="s">
        <v>1431</v>
      </c>
      <c r="H6" s="100"/>
      <c r="I6" s="100"/>
      <c r="J6" s="59"/>
    </row>
    <row r="7" customFormat="false" ht="12.75" hidden="false" customHeight="false" outlineLevel="0" collapsed="false">
      <c r="A7" s="60"/>
      <c r="B7" s="60" t="s">
        <v>1343</v>
      </c>
      <c r="C7" s="59"/>
      <c r="D7" s="67"/>
      <c r="E7" s="39" t="s">
        <v>1432</v>
      </c>
      <c r="F7" s="39"/>
      <c r="G7" s="67"/>
      <c r="H7" s="100" t="s">
        <v>1433</v>
      </c>
      <c r="I7" s="100"/>
      <c r="J7" s="27" t="s">
        <v>1343</v>
      </c>
    </row>
    <row r="8" customFormat="false" ht="12.75" hidden="false" customHeight="false" outlineLevel="0" collapsed="false">
      <c r="A8" s="60"/>
      <c r="B8" s="60" t="s">
        <v>310</v>
      </c>
      <c r="C8" s="62"/>
      <c r="D8" s="60"/>
      <c r="E8" s="39"/>
      <c r="F8" s="39"/>
      <c r="G8" s="60"/>
      <c r="H8" s="60"/>
      <c r="I8" s="60"/>
      <c r="J8" s="27" t="s">
        <v>310</v>
      </c>
    </row>
    <row r="9" customFormat="false" ht="12.75" hidden="false" customHeight="false" outlineLevel="0" collapsed="false">
      <c r="A9" s="60" t="s">
        <v>1344</v>
      </c>
      <c r="B9" s="60" t="s">
        <v>1434</v>
      </c>
      <c r="C9" s="60" t="s">
        <v>228</v>
      </c>
      <c r="D9" s="60"/>
      <c r="E9" s="60"/>
      <c r="F9" s="60"/>
      <c r="G9" s="60" t="s">
        <v>228</v>
      </c>
      <c r="H9" s="60" t="s">
        <v>1435</v>
      </c>
      <c r="I9" s="60" t="s">
        <v>1436</v>
      </c>
      <c r="J9" s="27" t="s">
        <v>1437</v>
      </c>
    </row>
    <row r="10" customFormat="false" ht="12.75" hidden="false" customHeight="false" outlineLevel="0" collapsed="false">
      <c r="A10" s="60"/>
      <c r="B10" s="60" t="s">
        <v>1438</v>
      </c>
      <c r="C10" s="62"/>
      <c r="D10" s="60"/>
      <c r="E10" s="60" t="s">
        <v>1439</v>
      </c>
      <c r="F10" s="60" t="s">
        <v>1440</v>
      </c>
      <c r="G10" s="60"/>
      <c r="H10" s="60" t="s">
        <v>1441</v>
      </c>
      <c r="I10" s="60" t="s">
        <v>1442</v>
      </c>
      <c r="J10" s="27" t="s">
        <v>1349</v>
      </c>
      <c r="L10" s="27"/>
    </row>
    <row r="11" customFormat="false" ht="12.75" hidden="false" customHeight="false" outlineLevel="0" collapsed="false">
      <c r="A11" s="60"/>
      <c r="B11" s="60"/>
      <c r="C11" s="62"/>
      <c r="D11" s="60"/>
      <c r="E11" s="60" t="s">
        <v>1443</v>
      </c>
      <c r="F11" s="60" t="s">
        <v>1444</v>
      </c>
      <c r="G11" s="60"/>
      <c r="H11" s="60"/>
      <c r="I11" s="60"/>
      <c r="J11" s="27"/>
      <c r="L11" s="62"/>
    </row>
    <row r="12" customFormat="false" ht="12.75" hidden="false" customHeight="false" outlineLevel="0" collapsed="false">
      <c r="A12" s="60"/>
      <c r="B12" s="60"/>
      <c r="C12" s="62"/>
      <c r="D12" s="60"/>
      <c r="E12" s="60"/>
      <c r="F12" s="60" t="s">
        <v>1445</v>
      </c>
      <c r="G12" s="60"/>
      <c r="H12" s="60"/>
      <c r="I12" s="60"/>
      <c r="J12" s="27"/>
      <c r="L12" s="62"/>
    </row>
    <row r="13" customFormat="false" ht="5.1" hidden="false" customHeight="true" outlineLevel="0" collapsed="false">
      <c r="A13" s="65"/>
      <c r="B13" s="65"/>
      <c r="C13" s="52"/>
      <c r="D13" s="65"/>
      <c r="E13" s="65"/>
      <c r="F13" s="65"/>
      <c r="G13" s="65"/>
      <c r="H13" s="65"/>
      <c r="I13" s="65"/>
      <c r="J13" s="52"/>
    </row>
    <row r="14" customFormat="false" ht="12.75" hidden="false" customHeight="false" outlineLevel="0" collapsed="false">
      <c r="A14" s="67"/>
    </row>
    <row r="15" customFormat="false" ht="12.75" hidden="false" customHeight="false" outlineLevel="0" collapsed="false">
      <c r="A15" s="384" t="s">
        <v>1446</v>
      </c>
      <c r="B15" s="385" t="n">
        <v>0</v>
      </c>
      <c r="C15" s="381" t="n">
        <v>1210</v>
      </c>
      <c r="D15" s="381"/>
      <c r="E15" s="381" t="n">
        <v>257</v>
      </c>
      <c r="F15" s="381" t="n">
        <v>809</v>
      </c>
      <c r="G15" s="381" t="n">
        <v>812</v>
      </c>
      <c r="H15" s="381" t="n">
        <v>568</v>
      </c>
      <c r="I15" s="381" t="n">
        <v>0</v>
      </c>
      <c r="J15" s="381" t="n">
        <v>973</v>
      </c>
      <c r="L15" s="75"/>
    </row>
    <row r="16" customFormat="false" ht="12.75" hidden="false" customHeight="false" outlineLevel="0" collapsed="false">
      <c r="A16" s="384" t="s">
        <v>1447</v>
      </c>
      <c r="B16" s="381" t="n">
        <v>973</v>
      </c>
      <c r="C16" s="381" t="n">
        <v>1282</v>
      </c>
      <c r="D16" s="381"/>
      <c r="E16" s="381" t="n">
        <v>244</v>
      </c>
      <c r="F16" s="381" t="n">
        <v>860</v>
      </c>
      <c r="G16" s="381" t="n">
        <v>1119</v>
      </c>
      <c r="H16" s="381" t="n">
        <v>758</v>
      </c>
      <c r="I16" s="381" t="n">
        <v>0</v>
      </c>
      <c r="J16" s="381" t="n">
        <v>1136</v>
      </c>
      <c r="L16" s="75"/>
    </row>
    <row r="17" customFormat="false" ht="12.75" hidden="false" customHeight="false" outlineLevel="0" collapsed="false">
      <c r="A17" s="384" t="s">
        <v>1448</v>
      </c>
      <c r="B17" s="381" t="n">
        <v>1136</v>
      </c>
      <c r="C17" s="381" t="n">
        <v>1429</v>
      </c>
      <c r="D17" s="381"/>
      <c r="E17" s="381" t="n">
        <v>175</v>
      </c>
      <c r="F17" s="381" t="n">
        <v>1077</v>
      </c>
      <c r="G17" s="381" t="n">
        <v>1139</v>
      </c>
      <c r="H17" s="381" t="n">
        <v>793</v>
      </c>
      <c r="I17" s="381" t="n">
        <v>0</v>
      </c>
      <c r="J17" s="381" t="n">
        <v>1426</v>
      </c>
      <c r="L17" s="75"/>
    </row>
    <row r="18" customFormat="false" ht="12.75" hidden="false" customHeight="false" outlineLevel="0" collapsed="false">
      <c r="A18" s="384" t="s">
        <v>1449</v>
      </c>
      <c r="B18" s="381" t="n">
        <v>1426</v>
      </c>
      <c r="C18" s="381" t="n">
        <v>1568</v>
      </c>
      <c r="D18" s="381"/>
      <c r="E18" s="381" t="n">
        <v>181</v>
      </c>
      <c r="F18" s="381" t="n">
        <v>1128</v>
      </c>
      <c r="G18" s="381" t="n">
        <v>1420</v>
      </c>
      <c r="H18" s="381" t="n">
        <v>914</v>
      </c>
      <c r="I18" s="381" t="n">
        <v>0</v>
      </c>
      <c r="J18" s="381" t="n">
        <v>1574</v>
      </c>
      <c r="L18" s="75"/>
    </row>
    <row r="19" customFormat="false" ht="12.75" hidden="false" customHeight="false" outlineLevel="0" collapsed="false">
      <c r="A19" s="384" t="s">
        <v>1450</v>
      </c>
      <c r="B19" s="381" t="n">
        <v>1574</v>
      </c>
      <c r="C19" s="381" t="n">
        <v>1635</v>
      </c>
      <c r="D19" s="381"/>
      <c r="E19" s="381" t="n">
        <v>189</v>
      </c>
      <c r="F19" s="381" t="n">
        <v>1217</v>
      </c>
      <c r="G19" s="381" t="n">
        <v>1513</v>
      </c>
      <c r="H19" s="381" t="n">
        <v>985</v>
      </c>
      <c r="I19" s="381" t="n">
        <v>0</v>
      </c>
      <c r="J19" s="381" t="n">
        <v>1696</v>
      </c>
      <c r="L19" s="75"/>
    </row>
    <row r="20" customFormat="false" ht="6.95" hidden="false" customHeight="true" outlineLevel="0" collapsed="false">
      <c r="A20" s="67"/>
      <c r="B20" s="381"/>
      <c r="C20" s="381"/>
      <c r="D20" s="381"/>
      <c r="E20" s="381"/>
      <c r="F20" s="381"/>
      <c r="G20" s="381"/>
      <c r="H20" s="381"/>
      <c r="I20" s="381"/>
      <c r="J20" s="381"/>
      <c r="L20" s="75"/>
    </row>
    <row r="21" customFormat="false" ht="12.75" hidden="false" customHeight="false" outlineLevel="0" collapsed="false">
      <c r="A21" s="384" t="s">
        <v>1451</v>
      </c>
      <c r="B21" s="381" t="n">
        <v>1696</v>
      </c>
      <c r="C21" s="381" t="n">
        <v>1599</v>
      </c>
      <c r="D21" s="381"/>
      <c r="E21" s="381" t="n">
        <v>157</v>
      </c>
      <c r="F21" s="381" t="n">
        <v>1229</v>
      </c>
      <c r="G21" s="381" t="n">
        <v>1669</v>
      </c>
      <c r="H21" s="381" t="n">
        <v>1181</v>
      </c>
      <c r="I21" s="381" t="n">
        <v>0</v>
      </c>
      <c r="J21" s="381" t="n">
        <v>1626</v>
      </c>
      <c r="L21" s="75"/>
    </row>
    <row r="22" customFormat="false" ht="12.75" hidden="false" customHeight="false" outlineLevel="0" collapsed="false">
      <c r="A22" s="384" t="s">
        <v>1452</v>
      </c>
      <c r="B22" s="381" t="n">
        <v>1626</v>
      </c>
      <c r="C22" s="381" t="n">
        <v>1717</v>
      </c>
      <c r="D22" s="381"/>
      <c r="E22" s="381" t="n">
        <v>181</v>
      </c>
      <c r="F22" s="381" t="n">
        <v>1203</v>
      </c>
      <c r="G22" s="381" t="n">
        <v>1793</v>
      </c>
      <c r="H22" s="381" t="n">
        <v>1231</v>
      </c>
      <c r="I22" s="381" t="n">
        <v>0</v>
      </c>
      <c r="J22" s="381" t="n">
        <v>1550</v>
      </c>
      <c r="L22" s="75"/>
    </row>
    <row r="23" customFormat="false" ht="12.75" hidden="false" customHeight="false" outlineLevel="0" collapsed="false">
      <c r="A23" s="384" t="s">
        <v>1453</v>
      </c>
      <c r="B23" s="381" t="n">
        <v>1550</v>
      </c>
      <c r="C23" s="381" t="n">
        <v>1691</v>
      </c>
      <c r="D23" s="381"/>
      <c r="E23" s="381" t="n">
        <v>144</v>
      </c>
      <c r="F23" s="381" t="n">
        <v>1208</v>
      </c>
      <c r="G23" s="381" t="n">
        <v>1661</v>
      </c>
      <c r="H23" s="381" t="n">
        <v>1258</v>
      </c>
      <c r="I23" s="381" t="n">
        <v>0</v>
      </c>
      <c r="J23" s="381" t="n">
        <v>1580</v>
      </c>
      <c r="L23" s="75"/>
    </row>
    <row r="24" customFormat="false" ht="12.75" hidden="false" customHeight="false" outlineLevel="0" collapsed="false">
      <c r="A24" s="384" t="s">
        <v>1454</v>
      </c>
      <c r="B24" s="381" t="n">
        <v>1580</v>
      </c>
      <c r="C24" s="381" t="n">
        <v>1733</v>
      </c>
      <c r="D24" s="381"/>
      <c r="E24" s="381" t="n">
        <v>138</v>
      </c>
      <c r="F24" s="381" t="n">
        <v>1228</v>
      </c>
      <c r="G24" s="381" t="n">
        <v>1645</v>
      </c>
      <c r="H24" s="381" t="n">
        <v>1230</v>
      </c>
      <c r="I24" s="381" t="n">
        <v>0</v>
      </c>
      <c r="J24" s="381" t="n">
        <v>1668</v>
      </c>
      <c r="L24" s="75"/>
    </row>
    <row r="25" customFormat="false" ht="12.75" hidden="false" customHeight="false" outlineLevel="0" collapsed="false">
      <c r="A25" s="384" t="s">
        <v>1455</v>
      </c>
      <c r="B25" s="381" t="n">
        <v>1668</v>
      </c>
      <c r="C25" s="381" t="n">
        <v>1813</v>
      </c>
      <c r="D25" s="381"/>
      <c r="E25" s="381" t="n">
        <v>122</v>
      </c>
      <c r="F25" s="381" t="n">
        <v>1344</v>
      </c>
      <c r="G25" s="381" t="n">
        <v>1700</v>
      </c>
      <c r="H25" s="381" t="n">
        <v>1307</v>
      </c>
      <c r="I25" s="381" t="n">
        <v>0</v>
      </c>
      <c r="J25" s="381" t="n">
        <v>1781</v>
      </c>
      <c r="L25" s="75"/>
    </row>
    <row r="26" customFormat="false" ht="6.95" hidden="false" customHeight="true" outlineLevel="0" collapsed="false">
      <c r="A26" s="67"/>
      <c r="B26" s="381"/>
      <c r="C26" s="381"/>
      <c r="D26" s="381"/>
      <c r="F26" s="381"/>
      <c r="G26" s="381"/>
      <c r="H26" s="381"/>
      <c r="I26" s="381"/>
      <c r="J26" s="381"/>
      <c r="L26" s="75"/>
    </row>
    <row r="27" customFormat="false" ht="12.75" hidden="false" customHeight="false" outlineLevel="0" collapsed="false">
      <c r="A27" s="384" t="s">
        <v>1456</v>
      </c>
      <c r="B27" s="381" t="n">
        <v>1781</v>
      </c>
      <c r="C27" s="381" t="n">
        <v>1825</v>
      </c>
      <c r="D27" s="381"/>
      <c r="E27" s="381" t="n">
        <v>108</v>
      </c>
      <c r="F27" s="381" t="n">
        <v>1392</v>
      </c>
      <c r="G27" s="381" t="n">
        <v>1720</v>
      </c>
      <c r="H27" s="381" t="n">
        <v>1309</v>
      </c>
      <c r="I27" s="381" t="n">
        <v>0</v>
      </c>
      <c r="J27" s="381" t="n">
        <v>1886</v>
      </c>
      <c r="L27" s="75"/>
    </row>
    <row r="28" customFormat="false" ht="12.75" hidden="false" customHeight="false" outlineLevel="0" collapsed="false">
      <c r="A28" s="384" t="s">
        <v>1457</v>
      </c>
      <c r="B28" s="381" t="n">
        <v>1886</v>
      </c>
      <c r="C28" s="381" t="n">
        <v>2021</v>
      </c>
      <c r="D28" s="381"/>
      <c r="E28" s="381" t="n">
        <v>136</v>
      </c>
      <c r="F28" s="381" t="n">
        <v>1492</v>
      </c>
      <c r="G28" s="381" t="n">
        <v>1721</v>
      </c>
      <c r="H28" s="381" t="n">
        <v>1250</v>
      </c>
      <c r="I28" s="381" t="n">
        <v>0</v>
      </c>
      <c r="J28" s="381" t="n">
        <v>2186</v>
      </c>
      <c r="L28" s="75"/>
    </row>
    <row r="29" customFormat="false" ht="12.75" hidden="false" customHeight="false" outlineLevel="0" collapsed="false">
      <c r="A29" s="384" t="s">
        <v>1458</v>
      </c>
      <c r="B29" s="381" t="n">
        <v>2186</v>
      </c>
      <c r="C29" s="381" t="n">
        <v>2058</v>
      </c>
      <c r="D29" s="381"/>
      <c r="E29" s="381" t="n">
        <v>99</v>
      </c>
      <c r="F29" s="381" t="n">
        <v>1525</v>
      </c>
      <c r="G29" s="381" t="n">
        <v>1762</v>
      </c>
      <c r="H29" s="381" t="n">
        <v>1299</v>
      </c>
      <c r="I29" s="381" t="n">
        <v>0</v>
      </c>
      <c r="J29" s="381" t="n">
        <v>2482</v>
      </c>
      <c r="L29" s="75"/>
    </row>
    <row r="30" customFormat="false" ht="12.75" hidden="false" customHeight="false" outlineLevel="0" collapsed="false">
      <c r="A30" s="384" t="s">
        <v>1459</v>
      </c>
      <c r="B30" s="381" t="n">
        <v>2482</v>
      </c>
      <c r="C30" s="381" t="n">
        <v>2128</v>
      </c>
      <c r="D30" s="381"/>
      <c r="E30" s="381" t="n">
        <v>84</v>
      </c>
      <c r="F30" s="381" t="n">
        <v>1576</v>
      </c>
      <c r="G30" s="381" t="n">
        <v>1739</v>
      </c>
      <c r="H30" s="381" t="n">
        <v>1242</v>
      </c>
      <c r="I30" s="381" t="n">
        <v>0</v>
      </c>
      <c r="J30" s="381" t="n">
        <v>2871</v>
      </c>
      <c r="L30" s="75"/>
    </row>
    <row r="31" customFormat="false" ht="12.75" hidden="false" customHeight="false" outlineLevel="0" collapsed="false">
      <c r="A31" s="384" t="s">
        <v>1460</v>
      </c>
      <c r="B31" s="381" t="n">
        <v>2871</v>
      </c>
      <c r="C31" s="381" t="n">
        <v>1769</v>
      </c>
      <c r="D31" s="381"/>
      <c r="E31" s="381" t="n">
        <v>125</v>
      </c>
      <c r="F31" s="381" t="n">
        <v>1286</v>
      </c>
      <c r="G31" s="381" t="n">
        <v>1716</v>
      </c>
      <c r="H31" s="381" t="n">
        <v>1240</v>
      </c>
      <c r="I31" s="381" t="n">
        <v>0</v>
      </c>
      <c r="J31" s="381" t="n">
        <v>2924</v>
      </c>
      <c r="L31" s="75"/>
    </row>
    <row r="32" customFormat="false" ht="6.95" hidden="false" customHeight="true" outlineLevel="0" collapsed="false">
      <c r="A32" s="67"/>
      <c r="B32" s="381"/>
      <c r="C32" s="381"/>
      <c r="D32" s="381"/>
      <c r="E32" s="381"/>
      <c r="F32" s="381"/>
      <c r="G32" s="381"/>
      <c r="I32" s="381"/>
      <c r="J32" s="381"/>
      <c r="L32" s="75"/>
    </row>
    <row r="33" customFormat="false" ht="12.75" hidden="false" customHeight="false" outlineLevel="0" collapsed="false">
      <c r="A33" s="384" t="s">
        <v>1461</v>
      </c>
      <c r="B33" s="381" t="n">
        <v>2924</v>
      </c>
      <c r="C33" s="381" t="n">
        <v>1689</v>
      </c>
      <c r="D33" s="381"/>
      <c r="E33" s="381" t="n">
        <v>184</v>
      </c>
      <c r="F33" s="381" t="n">
        <v>1194</v>
      </c>
      <c r="G33" s="381" t="n">
        <v>1699</v>
      </c>
      <c r="H33" s="381" t="n">
        <v>1218</v>
      </c>
      <c r="I33" s="381" t="n">
        <v>0</v>
      </c>
      <c r="J33" s="381" t="n">
        <v>2914</v>
      </c>
      <c r="L33" s="75"/>
    </row>
    <row r="34" customFormat="false" ht="12.75" hidden="false" customHeight="false" outlineLevel="0" collapsed="false">
      <c r="A34" s="384" t="s">
        <v>1462</v>
      </c>
      <c r="B34" s="381" t="n">
        <v>2914</v>
      </c>
      <c r="C34" s="381" t="n">
        <v>1940</v>
      </c>
      <c r="D34" s="381"/>
      <c r="E34" s="381" t="n">
        <v>225</v>
      </c>
      <c r="F34" s="381" t="n">
        <v>1353</v>
      </c>
      <c r="G34" s="381" t="n">
        <v>1785</v>
      </c>
      <c r="H34" s="381" t="n">
        <v>1273</v>
      </c>
      <c r="I34" s="381" t="n">
        <v>0</v>
      </c>
      <c r="J34" s="381" t="n">
        <v>3069</v>
      </c>
      <c r="L34" s="75"/>
    </row>
    <row r="35" customFormat="false" ht="12.75" hidden="false" customHeight="false" outlineLevel="0" collapsed="false">
      <c r="A35" s="384" t="s">
        <v>1463</v>
      </c>
      <c r="B35" s="381" t="n">
        <v>3069</v>
      </c>
      <c r="C35" s="381" t="n">
        <v>1906</v>
      </c>
      <c r="D35" s="381"/>
      <c r="E35" s="381" t="n">
        <v>167</v>
      </c>
      <c r="F35" s="381" t="n">
        <v>1372</v>
      </c>
      <c r="G35" s="381" t="n">
        <v>1785</v>
      </c>
      <c r="H35" s="381" t="n">
        <v>1253</v>
      </c>
      <c r="I35" s="381" t="n">
        <v>0</v>
      </c>
      <c r="J35" s="381" t="n">
        <v>3190</v>
      </c>
      <c r="L35" s="75"/>
    </row>
    <row r="36" customFormat="false" ht="12.75" hidden="false" customHeight="false" outlineLevel="0" collapsed="false">
      <c r="A36" s="384" t="s">
        <v>1464</v>
      </c>
      <c r="B36" s="381" t="n">
        <v>3190</v>
      </c>
      <c r="C36" s="381" t="n">
        <v>2105</v>
      </c>
      <c r="D36" s="381"/>
      <c r="E36" s="381" t="n">
        <v>170</v>
      </c>
      <c r="F36" s="381" t="n">
        <v>1471</v>
      </c>
      <c r="G36" s="381" t="n">
        <v>2133</v>
      </c>
      <c r="H36" s="381" t="n">
        <v>1350</v>
      </c>
      <c r="I36" s="381" t="n">
        <v>139</v>
      </c>
      <c r="J36" s="381" t="n">
        <v>3162</v>
      </c>
      <c r="L36" s="75"/>
    </row>
    <row r="37" customFormat="false" ht="12.75" hidden="false" customHeight="false" outlineLevel="0" collapsed="false">
      <c r="A37" s="384" t="s">
        <v>1465</v>
      </c>
      <c r="B37" s="381" t="n">
        <v>3162</v>
      </c>
      <c r="C37" s="381" t="n">
        <v>1659</v>
      </c>
      <c r="D37" s="381"/>
      <c r="E37" s="381" t="n">
        <v>236</v>
      </c>
      <c r="F37" s="381" t="n">
        <v>1181</v>
      </c>
      <c r="G37" s="381" t="n">
        <v>2154</v>
      </c>
      <c r="H37" s="381" t="n">
        <v>968</v>
      </c>
      <c r="I37" s="381" t="n">
        <v>515</v>
      </c>
      <c r="J37" s="381" t="n">
        <v>2667</v>
      </c>
      <c r="L37" s="75"/>
    </row>
    <row r="38" customFormat="false" ht="5.1" hidden="false" customHeight="true" outlineLevel="0" collapsed="false">
      <c r="A38" s="67"/>
      <c r="B38" s="381"/>
      <c r="C38" s="381"/>
      <c r="D38" s="381"/>
      <c r="E38" s="381"/>
      <c r="F38" s="381"/>
      <c r="H38" s="381"/>
      <c r="I38" s="381"/>
      <c r="J38" s="381"/>
      <c r="L38" s="75"/>
    </row>
    <row r="39" customFormat="false" ht="12.75" hidden="false" customHeight="false" outlineLevel="0" collapsed="false">
      <c r="A39" s="384" t="s">
        <v>1466</v>
      </c>
      <c r="B39" s="381" t="n">
        <v>2667</v>
      </c>
      <c r="C39" s="381" t="n">
        <v>1823</v>
      </c>
      <c r="D39" s="381"/>
      <c r="E39" s="381" t="n">
        <v>243</v>
      </c>
      <c r="F39" s="381" t="n">
        <v>1346</v>
      </c>
      <c r="G39" s="381" t="n">
        <v>1996</v>
      </c>
      <c r="H39" s="381" t="n">
        <v>964</v>
      </c>
      <c r="I39" s="381" t="n">
        <v>450</v>
      </c>
      <c r="J39" s="381" t="n">
        <v>2494</v>
      </c>
      <c r="L39" s="75"/>
    </row>
    <row r="40" customFormat="false" ht="12.75" hidden="false" customHeight="false" outlineLevel="0" collapsed="false">
      <c r="A40" s="384" t="s">
        <v>1467</v>
      </c>
      <c r="B40" s="381" t="n">
        <v>2494</v>
      </c>
      <c r="C40" s="381" t="n">
        <v>1860</v>
      </c>
      <c r="D40" s="381"/>
      <c r="E40" s="381" t="n">
        <v>245</v>
      </c>
      <c r="F40" s="381" t="n">
        <v>1403</v>
      </c>
      <c r="G40" s="381" t="n">
        <v>1916</v>
      </c>
      <c r="H40" s="381" t="n">
        <v>878</v>
      </c>
      <c r="I40" s="381" t="n">
        <v>410</v>
      </c>
      <c r="J40" s="381" t="n">
        <v>2438</v>
      </c>
      <c r="L40" s="75"/>
    </row>
    <row r="41" customFormat="false" ht="12.75" hidden="false" customHeight="false" outlineLevel="0" collapsed="false">
      <c r="A41" s="384" t="s">
        <v>1468</v>
      </c>
      <c r="B41" s="381" t="n">
        <v>2438</v>
      </c>
      <c r="C41" s="381" t="n">
        <v>1883</v>
      </c>
      <c r="D41" s="381"/>
      <c r="E41" s="381" t="n">
        <v>249</v>
      </c>
      <c r="F41" s="381" t="n">
        <v>1435</v>
      </c>
      <c r="G41" s="381" t="n">
        <v>1779</v>
      </c>
      <c r="H41" s="381" t="n">
        <v>805</v>
      </c>
      <c r="I41" s="381" t="n">
        <v>378</v>
      </c>
      <c r="J41" s="381" t="n">
        <v>2542</v>
      </c>
      <c r="L41" s="75"/>
    </row>
    <row r="42" customFormat="false" ht="12.75" hidden="false" customHeight="false" outlineLevel="0" collapsed="false">
      <c r="A42" s="384" t="s">
        <v>1469</v>
      </c>
      <c r="B42" s="381" t="n">
        <v>2542</v>
      </c>
      <c r="C42" s="381" t="n">
        <v>2136</v>
      </c>
      <c r="D42" s="381"/>
      <c r="E42" s="381" t="n">
        <v>243</v>
      </c>
      <c r="F42" s="381" t="n">
        <v>1721</v>
      </c>
      <c r="G42" s="381" t="n">
        <v>1858</v>
      </c>
      <c r="H42" s="381" t="n">
        <v>771</v>
      </c>
      <c r="I42" s="381" t="n">
        <v>394</v>
      </c>
      <c r="J42" s="381" t="n">
        <v>2820</v>
      </c>
      <c r="L42" s="75"/>
    </row>
    <row r="43" customFormat="false" ht="12.75" hidden="false" customHeight="false" outlineLevel="0" collapsed="false">
      <c r="A43" s="384" t="s">
        <v>1470</v>
      </c>
      <c r="B43" s="381" t="n">
        <v>2820</v>
      </c>
      <c r="C43" s="381" t="n">
        <v>2180</v>
      </c>
      <c r="D43" s="381"/>
      <c r="E43" s="381" t="n">
        <v>254</v>
      </c>
      <c r="F43" s="381" t="n">
        <v>1754</v>
      </c>
      <c r="G43" s="381" t="n">
        <v>1979</v>
      </c>
      <c r="H43" s="381" t="n">
        <v>776</v>
      </c>
      <c r="I43" s="381" t="n">
        <v>452</v>
      </c>
      <c r="J43" s="381" t="n">
        <v>3021</v>
      </c>
      <c r="L43" s="75"/>
    </row>
    <row r="44" customFormat="false" ht="6.95" hidden="false" customHeight="true" outlineLevel="0" collapsed="false">
      <c r="A44" s="67"/>
      <c r="B44" s="381"/>
      <c r="C44" s="381"/>
      <c r="D44" s="381"/>
      <c r="E44" s="381"/>
      <c r="F44" s="381"/>
      <c r="G44" s="381"/>
      <c r="H44" s="381"/>
      <c r="I44" s="381"/>
      <c r="J44" s="381"/>
      <c r="L44" s="75"/>
    </row>
    <row r="45" customFormat="false" ht="12.75" hidden="false" customHeight="false" outlineLevel="0" collapsed="false">
      <c r="A45" s="384" t="s">
        <v>1471</v>
      </c>
      <c r="B45" s="381" t="n">
        <v>3021</v>
      </c>
      <c r="C45" s="381" t="n">
        <v>1832</v>
      </c>
      <c r="D45" s="381"/>
      <c r="E45" s="381" t="n">
        <v>329</v>
      </c>
      <c r="F45" s="381" t="n">
        <v>1354</v>
      </c>
      <c r="G45" s="381" t="n">
        <v>2333</v>
      </c>
      <c r="H45" s="381" t="n">
        <v>787</v>
      </c>
      <c r="I45" s="381" t="n">
        <v>721</v>
      </c>
      <c r="J45" s="381" t="n">
        <v>2520</v>
      </c>
      <c r="L45" s="75"/>
    </row>
    <row r="46" customFormat="false" ht="12.75" hidden="false" customHeight="false" outlineLevel="0" collapsed="false">
      <c r="A46" s="384" t="s">
        <v>1472</v>
      </c>
      <c r="B46" s="381" t="n">
        <v>2520</v>
      </c>
      <c r="C46" s="381" t="n">
        <v>2028</v>
      </c>
      <c r="D46" s="381"/>
      <c r="E46" s="381" t="n">
        <v>315</v>
      </c>
      <c r="F46" s="381" t="n">
        <v>1557</v>
      </c>
      <c r="G46" s="381" t="n">
        <v>2375</v>
      </c>
      <c r="H46" s="381" t="n">
        <v>749</v>
      </c>
      <c r="I46" s="381" t="n">
        <v>930</v>
      </c>
      <c r="J46" s="381" t="n">
        <v>2173</v>
      </c>
      <c r="L46" s="75"/>
    </row>
    <row r="47" customFormat="false" ht="12.75" hidden="false" customHeight="false" outlineLevel="0" collapsed="false">
      <c r="A47" s="384" t="s">
        <v>1473</v>
      </c>
      <c r="B47" s="381" t="n">
        <v>2173</v>
      </c>
      <c r="C47" s="381" t="n">
        <v>2117</v>
      </c>
      <c r="D47" s="381"/>
      <c r="E47" s="381" t="n">
        <v>341</v>
      </c>
      <c r="F47" s="381" t="n">
        <v>1644</v>
      </c>
      <c r="G47" s="381" t="n">
        <v>2194</v>
      </c>
      <c r="H47" s="381" t="n">
        <v>807</v>
      </c>
      <c r="I47" s="381" t="n">
        <v>834</v>
      </c>
      <c r="J47" s="381" t="n">
        <v>2096</v>
      </c>
      <c r="L47" s="75"/>
    </row>
    <row r="48" customFormat="false" ht="12.75" hidden="false" customHeight="false" outlineLevel="0" collapsed="false">
      <c r="A48" s="384" t="s">
        <v>1474</v>
      </c>
      <c r="B48" s="381" t="n">
        <v>2096</v>
      </c>
      <c r="C48" s="381" t="n">
        <v>2182</v>
      </c>
      <c r="D48" s="381"/>
      <c r="E48" s="381" t="n">
        <v>353</v>
      </c>
      <c r="F48" s="381" t="n">
        <v>1725</v>
      </c>
      <c r="G48" s="381" t="n">
        <v>2144</v>
      </c>
      <c r="H48" s="381" t="n">
        <v>803</v>
      </c>
      <c r="I48" s="381" t="n">
        <v>767</v>
      </c>
      <c r="J48" s="381" t="n">
        <v>2134</v>
      </c>
      <c r="L48" s="75"/>
    </row>
    <row r="49" customFormat="false" ht="12.75" hidden="false" customHeight="false" outlineLevel="0" collapsed="false">
      <c r="A49" s="384" t="s">
        <v>1475</v>
      </c>
      <c r="B49" s="381" t="n">
        <v>2134</v>
      </c>
      <c r="C49" s="381" t="n">
        <v>2249</v>
      </c>
      <c r="D49" s="381"/>
      <c r="E49" s="381" t="n">
        <v>415</v>
      </c>
      <c r="F49" s="381" t="n">
        <v>1710</v>
      </c>
      <c r="G49" s="381" t="n">
        <v>2208</v>
      </c>
      <c r="H49" s="381" t="n">
        <v>863</v>
      </c>
      <c r="I49" s="381" t="n">
        <v>780</v>
      </c>
      <c r="J49" s="381" t="n">
        <v>2175</v>
      </c>
      <c r="L49" s="75"/>
    </row>
    <row r="50" customFormat="false" ht="6.95" hidden="false" customHeight="true" outlineLevel="0" collapsed="false">
      <c r="A50" s="67"/>
      <c r="B50" s="381"/>
      <c r="C50" s="381"/>
      <c r="D50" s="381"/>
      <c r="E50" s="381"/>
      <c r="F50" s="381"/>
      <c r="H50" s="381"/>
      <c r="I50" s="381"/>
      <c r="J50" s="381"/>
      <c r="L50" s="75"/>
    </row>
    <row r="51" customFormat="false" ht="12.75" hidden="false" customHeight="false" outlineLevel="0" collapsed="false">
      <c r="A51" s="384" t="s">
        <v>1476</v>
      </c>
      <c r="B51" s="381" t="n">
        <v>2175</v>
      </c>
      <c r="C51" s="381" t="n">
        <v>2421</v>
      </c>
      <c r="D51" s="381"/>
      <c r="E51" s="381" t="n">
        <v>404</v>
      </c>
      <c r="F51" s="381" t="n">
        <v>1915</v>
      </c>
      <c r="G51" s="381" t="n">
        <v>2348</v>
      </c>
      <c r="H51" s="381" t="n">
        <v>890</v>
      </c>
      <c r="I51" s="381" t="n">
        <v>895</v>
      </c>
      <c r="J51" s="381" t="n">
        <v>2248</v>
      </c>
      <c r="L51" s="75"/>
    </row>
    <row r="52" customFormat="false" ht="12.75" hidden="false" customHeight="false" outlineLevel="0" collapsed="false">
      <c r="A52" s="384" t="s">
        <v>1477</v>
      </c>
      <c r="B52" s="381" t="n">
        <v>2248</v>
      </c>
      <c r="C52" s="381" t="n">
        <v>2408</v>
      </c>
      <c r="D52" s="381"/>
      <c r="E52" s="381" t="n">
        <v>361</v>
      </c>
      <c r="F52" s="381" t="n">
        <v>2003</v>
      </c>
      <c r="G52" s="381" t="n">
        <v>2417</v>
      </c>
      <c r="H52" s="381" t="n">
        <v>812</v>
      </c>
      <c r="I52" s="381" t="n">
        <v>953</v>
      </c>
      <c r="J52" s="381" t="n">
        <v>2239</v>
      </c>
      <c r="L52" s="75"/>
    </row>
    <row r="53" customFormat="false" ht="12.75" hidden="false" customHeight="false" outlineLevel="0" collapsed="false">
      <c r="A53" s="384" t="s">
        <v>1478</v>
      </c>
      <c r="B53" s="381" t="n">
        <v>2239</v>
      </c>
      <c r="C53" s="381" t="n">
        <v>2564</v>
      </c>
      <c r="D53" s="381"/>
      <c r="E53" s="381" t="n">
        <v>328</v>
      </c>
      <c r="F53" s="381" t="n">
        <v>2211</v>
      </c>
      <c r="G53" s="381" t="n">
        <v>2439</v>
      </c>
      <c r="H53" s="381" t="n">
        <v>784</v>
      </c>
      <c r="I53" s="381" t="n">
        <v>991</v>
      </c>
      <c r="J53" s="381" t="n">
        <v>2364</v>
      </c>
      <c r="L53" s="75"/>
    </row>
    <row r="54" customFormat="false" ht="12.75" hidden="false" customHeight="false" outlineLevel="0" collapsed="false">
      <c r="A54" s="384" t="s">
        <v>1479</v>
      </c>
      <c r="B54" s="381" t="n">
        <v>2364</v>
      </c>
      <c r="C54" s="381" t="n">
        <v>2534</v>
      </c>
      <c r="D54" s="381"/>
      <c r="E54" s="381" t="n">
        <v>289</v>
      </c>
      <c r="F54" s="381" t="n">
        <v>2213</v>
      </c>
      <c r="G54" s="381" t="n">
        <v>2677</v>
      </c>
      <c r="H54" s="381" t="n">
        <v>797</v>
      </c>
      <c r="I54" s="381" t="n">
        <v>1110</v>
      </c>
      <c r="J54" s="381" t="n">
        <v>2221</v>
      </c>
      <c r="L54" s="75"/>
    </row>
    <row r="55" customFormat="false" ht="12.75" hidden="false" customHeight="false" outlineLevel="0" collapsed="false">
      <c r="A55" s="384" t="s">
        <v>1480</v>
      </c>
      <c r="B55" s="381" t="n">
        <v>2221</v>
      </c>
      <c r="C55" s="381" t="n">
        <v>2799</v>
      </c>
      <c r="D55" s="381"/>
      <c r="E55" s="381" t="n">
        <v>288</v>
      </c>
      <c r="F55" s="381" t="n">
        <v>2500</v>
      </c>
      <c r="G55" s="381" t="n">
        <v>2691</v>
      </c>
      <c r="H55" s="381" t="n">
        <v>780</v>
      </c>
      <c r="I55" s="381" t="n">
        <v>1113</v>
      </c>
      <c r="J55" s="381" t="n">
        <v>2329</v>
      </c>
      <c r="L55" s="75"/>
    </row>
    <row r="56" customFormat="false" ht="6.95" hidden="false" customHeight="true" outlineLevel="0" collapsed="false">
      <c r="A56" s="67"/>
      <c r="B56" s="381"/>
      <c r="C56" s="381"/>
      <c r="D56" s="381"/>
      <c r="E56" s="381"/>
      <c r="F56" s="381"/>
      <c r="G56" s="381"/>
      <c r="H56" s="381"/>
      <c r="I56" s="381"/>
      <c r="J56" s="381"/>
      <c r="L56" s="75"/>
    </row>
    <row r="57" customFormat="false" ht="12.75" hidden="false" customHeight="false" outlineLevel="0" collapsed="false">
      <c r="A57" s="384" t="s">
        <v>1481</v>
      </c>
      <c r="B57" s="381" t="n">
        <v>2329</v>
      </c>
      <c r="C57" s="381" t="n">
        <v>2889</v>
      </c>
      <c r="D57" s="381"/>
      <c r="E57" s="381" t="n">
        <v>249</v>
      </c>
      <c r="F57" s="381" t="n">
        <v>2611</v>
      </c>
      <c r="G57" s="381" t="n">
        <v>2960</v>
      </c>
      <c r="H57" s="381" t="n">
        <v>770</v>
      </c>
      <c r="I57" s="381" t="n">
        <v>1316</v>
      </c>
      <c r="J57" s="381" t="n">
        <v>2258</v>
      </c>
      <c r="L57" s="75"/>
    </row>
    <row r="58" customFormat="false" ht="12.75" hidden="false" customHeight="false" outlineLevel="0" collapsed="false">
      <c r="A58" s="384" t="s">
        <v>1482</v>
      </c>
      <c r="B58" s="381" t="n">
        <v>2258</v>
      </c>
      <c r="C58" s="381" t="n">
        <v>3079</v>
      </c>
      <c r="D58" s="381"/>
      <c r="E58" s="381" t="n">
        <v>247</v>
      </c>
      <c r="F58" s="381" t="n">
        <v>2799</v>
      </c>
      <c r="G58" s="381" t="n">
        <v>3026</v>
      </c>
      <c r="H58" s="381" t="n">
        <v>762</v>
      </c>
      <c r="I58" s="381" t="n">
        <v>1305</v>
      </c>
      <c r="J58" s="381" t="n">
        <v>2311</v>
      </c>
      <c r="L58" s="75"/>
    </row>
    <row r="59" customFormat="false" ht="12.75" hidden="false" customHeight="false" outlineLevel="0" collapsed="false">
      <c r="A59" s="384" t="s">
        <v>1483</v>
      </c>
      <c r="B59" s="381" t="n">
        <v>2311</v>
      </c>
      <c r="C59" s="381" t="n">
        <v>3121</v>
      </c>
      <c r="D59" s="381"/>
      <c r="E59" s="381" t="n">
        <v>222</v>
      </c>
      <c r="F59" s="381" t="n">
        <v>2878</v>
      </c>
      <c r="G59" s="381" t="n">
        <v>3027</v>
      </c>
      <c r="H59" s="381" t="n">
        <v>717</v>
      </c>
      <c r="I59" s="381" t="n">
        <v>1406</v>
      </c>
      <c r="J59" s="381" t="n">
        <v>2405</v>
      </c>
      <c r="L59" s="75"/>
    </row>
    <row r="60" customFormat="false" ht="12.75" hidden="false" customHeight="false" outlineLevel="0" collapsed="false">
      <c r="A60" s="384" t="s">
        <v>1484</v>
      </c>
      <c r="B60" s="381" t="n">
        <v>2405</v>
      </c>
      <c r="C60" s="381" t="n">
        <v>3324</v>
      </c>
      <c r="D60" s="381"/>
      <c r="E60" s="381" t="n">
        <v>214</v>
      </c>
      <c r="F60" s="381" t="n">
        <v>3094</v>
      </c>
      <c r="G60" s="381" t="n">
        <v>3188</v>
      </c>
      <c r="H60" s="381" t="n">
        <v>753</v>
      </c>
      <c r="I60" s="381" t="n">
        <v>1461</v>
      </c>
      <c r="J60" s="381" t="n">
        <v>2541</v>
      </c>
      <c r="L60" s="75"/>
    </row>
    <row r="61" customFormat="false" ht="12.75" hidden="false" customHeight="false" outlineLevel="0" collapsed="false">
      <c r="A61" s="384" t="s">
        <v>1485</v>
      </c>
      <c r="B61" s="381" t="n">
        <v>2541</v>
      </c>
      <c r="C61" s="381" t="n">
        <v>3424</v>
      </c>
      <c r="D61" s="381"/>
      <c r="E61" s="381" t="n">
        <v>249</v>
      </c>
      <c r="F61" s="381" t="n">
        <v>3132</v>
      </c>
      <c r="G61" s="381" t="n">
        <v>3413</v>
      </c>
      <c r="H61" s="381" t="n">
        <v>759</v>
      </c>
      <c r="I61" s="381" t="n">
        <v>1657</v>
      </c>
      <c r="J61" s="381" t="n">
        <v>2552</v>
      </c>
      <c r="L61" s="75"/>
    </row>
    <row r="62" customFormat="false" ht="6.95" hidden="false" customHeight="true" outlineLevel="0" collapsed="false">
      <c r="A62" s="67"/>
      <c r="B62" s="381"/>
      <c r="C62" s="381"/>
      <c r="D62" s="381"/>
      <c r="E62" s="381"/>
      <c r="F62" s="381"/>
      <c r="G62" s="381"/>
      <c r="H62" s="381"/>
      <c r="I62" s="381"/>
      <c r="J62" s="381"/>
      <c r="L62" s="75"/>
    </row>
    <row r="63" customFormat="false" ht="12.75" hidden="false" customHeight="false" outlineLevel="0" collapsed="false">
      <c r="A63" s="384" t="s">
        <v>1486</v>
      </c>
      <c r="B63" s="381" t="n">
        <v>2549</v>
      </c>
      <c r="C63" s="381" t="n">
        <v>3159</v>
      </c>
      <c r="D63" s="381"/>
      <c r="E63" s="381" t="n">
        <v>221</v>
      </c>
      <c r="F63" s="381" t="n">
        <v>2848</v>
      </c>
      <c r="G63" s="381" t="n">
        <v>3303</v>
      </c>
      <c r="H63" s="381" t="n">
        <v>683</v>
      </c>
      <c r="I63" s="381" t="n">
        <v>1525</v>
      </c>
      <c r="J63" s="381" t="n">
        <v>2405</v>
      </c>
      <c r="L63" s="75"/>
    </row>
    <row r="64" customFormat="false" ht="12.75" hidden="false" customHeight="false" outlineLevel="0" collapsed="false">
      <c r="A64" s="384" t="s">
        <v>1487</v>
      </c>
      <c r="B64" s="381" t="n">
        <v>2413</v>
      </c>
      <c r="C64" s="381" t="n">
        <v>2889</v>
      </c>
      <c r="D64" s="381"/>
      <c r="E64" s="381" t="n">
        <v>213</v>
      </c>
      <c r="F64" s="381" t="n">
        <v>2566</v>
      </c>
      <c r="G64" s="381" t="n">
        <v>2947</v>
      </c>
      <c r="H64" s="381" t="n">
        <v>668</v>
      </c>
      <c r="I64" s="381" t="n">
        <v>1412</v>
      </c>
      <c r="J64" s="381" t="n">
        <v>2355</v>
      </c>
      <c r="L64" s="75"/>
    </row>
    <row r="65" customFormat="false" ht="12.75" hidden="false" customHeight="false" outlineLevel="0" collapsed="false">
      <c r="A65" s="384" t="s">
        <v>1488</v>
      </c>
      <c r="B65" s="381" t="n">
        <v>2351</v>
      </c>
      <c r="C65" s="381" t="n">
        <v>3166</v>
      </c>
      <c r="D65" s="381"/>
      <c r="E65" s="381" t="n">
        <v>219</v>
      </c>
      <c r="F65" s="381" t="n">
        <v>2780</v>
      </c>
      <c r="G65" s="381" t="n">
        <v>2935</v>
      </c>
      <c r="H65" s="381" t="n">
        <v>608</v>
      </c>
      <c r="I65" s="381" t="n">
        <v>1409</v>
      </c>
      <c r="J65" s="381" t="n">
        <v>2582</v>
      </c>
      <c r="L65" s="75"/>
    </row>
    <row r="66" customFormat="false" ht="12.75" hidden="false" customHeight="false" outlineLevel="0" collapsed="false">
      <c r="A66" s="384" t="s">
        <v>1489</v>
      </c>
      <c r="B66" s="381" t="n">
        <v>2582</v>
      </c>
      <c r="C66" s="381" t="n">
        <v>3356</v>
      </c>
      <c r="D66" s="381"/>
      <c r="E66" s="381" t="n">
        <v>209</v>
      </c>
      <c r="F66" s="381" t="n">
        <v>2999</v>
      </c>
      <c r="G66" s="381" t="n">
        <v>3104</v>
      </c>
      <c r="H66" s="381" t="n">
        <v>604</v>
      </c>
      <c r="I66" s="381" t="n">
        <v>1522</v>
      </c>
      <c r="J66" s="381" t="n">
        <v>2834</v>
      </c>
      <c r="L66" s="75"/>
    </row>
    <row r="67" customFormat="false" ht="12.75" hidden="false" customHeight="false" outlineLevel="0" collapsed="false">
      <c r="A67" s="384" t="s">
        <v>1490</v>
      </c>
      <c r="B67" s="381" t="n">
        <v>2834</v>
      </c>
      <c r="C67" s="381" t="n">
        <v>3883</v>
      </c>
      <c r="D67" s="381"/>
      <c r="E67" s="381" t="n">
        <v>198</v>
      </c>
      <c r="F67" s="381" t="n">
        <v>3640</v>
      </c>
      <c r="G67" s="381" t="n">
        <v>3487</v>
      </c>
      <c r="H67" s="381" t="n">
        <v>639</v>
      </c>
      <c r="I67" s="381" t="n">
        <v>1631</v>
      </c>
      <c r="J67" s="381" t="n">
        <v>3230</v>
      </c>
      <c r="L67" s="75"/>
    </row>
    <row r="68" customFormat="false" ht="6.95" hidden="false" customHeight="true" outlineLevel="0" collapsed="false">
      <c r="A68" s="67"/>
      <c r="B68" s="381"/>
      <c r="C68" s="381"/>
      <c r="D68" s="381"/>
      <c r="E68" s="381"/>
      <c r="F68" s="381"/>
      <c r="G68" s="381"/>
      <c r="H68" s="381"/>
      <c r="I68" s="381"/>
      <c r="J68" s="381"/>
      <c r="L68" s="75"/>
    </row>
    <row r="69" customFormat="false" ht="12.75" hidden="false" customHeight="false" outlineLevel="0" collapsed="false">
      <c r="A69" s="384" t="s">
        <v>1491</v>
      </c>
      <c r="B69" s="381" t="n">
        <v>3230</v>
      </c>
      <c r="C69" s="381" t="n">
        <v>3888</v>
      </c>
      <c r="D69" s="381"/>
      <c r="E69" s="381" t="n">
        <v>158</v>
      </c>
      <c r="F69" s="381" t="n">
        <v>3685</v>
      </c>
      <c r="G69" s="381" t="n">
        <v>3726</v>
      </c>
      <c r="H69" s="381" t="n">
        <v>644</v>
      </c>
      <c r="I69" s="381" t="n">
        <v>1849</v>
      </c>
      <c r="J69" s="381" t="n">
        <v>3392</v>
      </c>
      <c r="L69" s="75"/>
    </row>
    <row r="70" customFormat="false" ht="12.75" hidden="false" customHeight="false" outlineLevel="0" collapsed="false">
      <c r="A70" s="384" t="s">
        <v>1492</v>
      </c>
      <c r="B70" s="381" t="n">
        <v>3392</v>
      </c>
      <c r="C70" s="381" t="n">
        <v>4198</v>
      </c>
      <c r="D70" s="381"/>
      <c r="E70" s="381" t="n">
        <v>173</v>
      </c>
      <c r="F70" s="381" t="n">
        <v>3985</v>
      </c>
      <c r="G70" s="381" t="n">
        <v>3938</v>
      </c>
      <c r="H70" s="381" t="n">
        <v>662</v>
      </c>
      <c r="I70" s="381" t="n">
        <v>1945</v>
      </c>
      <c r="J70" s="381" t="n">
        <v>3652</v>
      </c>
      <c r="L70" s="75"/>
    </row>
    <row r="71" customFormat="false" ht="12.75" hidden="false" customHeight="false" outlineLevel="0" collapsed="false">
      <c r="A71" s="384" t="s">
        <v>1493</v>
      </c>
      <c r="B71" s="381" t="n">
        <v>3652</v>
      </c>
      <c r="C71" s="381" t="n">
        <v>4255</v>
      </c>
      <c r="D71" s="381"/>
      <c r="E71" s="381" t="n">
        <v>163</v>
      </c>
      <c r="F71" s="381" t="n">
        <v>4056</v>
      </c>
      <c r="G71" s="381" t="n">
        <v>4188</v>
      </c>
      <c r="H71" s="381" t="n">
        <v>607</v>
      </c>
      <c r="I71" s="381" t="n">
        <v>2141</v>
      </c>
      <c r="J71" s="381" t="n">
        <v>3719</v>
      </c>
      <c r="L71" s="75"/>
    </row>
    <row r="72" customFormat="false" ht="12.75" hidden="false" customHeight="false" outlineLevel="0" collapsed="false">
      <c r="A72" s="384" t="s">
        <v>1494</v>
      </c>
      <c r="B72" s="381" t="n">
        <v>3720</v>
      </c>
      <c r="C72" s="381" t="n">
        <v>4408</v>
      </c>
      <c r="D72" s="381"/>
      <c r="E72" s="381" t="n">
        <v>151</v>
      </c>
      <c r="F72" s="381" t="n">
        <v>4223</v>
      </c>
      <c r="G72" s="381" t="n">
        <v>4027</v>
      </c>
      <c r="H72" s="381" t="n">
        <v>629</v>
      </c>
      <c r="I72" s="381" t="n">
        <v>1969</v>
      </c>
      <c r="J72" s="381" t="n">
        <v>4101</v>
      </c>
      <c r="L72" s="75"/>
    </row>
    <row r="73" customFormat="false" ht="12.75" hidden="false" customHeight="false" outlineLevel="0" collapsed="false">
      <c r="A73" s="384" t="s">
        <v>1495</v>
      </c>
      <c r="B73" s="381" t="n">
        <v>4102</v>
      </c>
      <c r="C73" s="381" t="n">
        <v>4440</v>
      </c>
      <c r="D73" s="381"/>
      <c r="E73" s="381" t="n">
        <v>156</v>
      </c>
      <c r="F73" s="381" t="n">
        <v>4236</v>
      </c>
      <c r="G73" s="381" t="n">
        <v>4168</v>
      </c>
      <c r="H73" s="381" t="n">
        <v>657</v>
      </c>
      <c r="I73" s="381" t="n">
        <v>2059</v>
      </c>
      <c r="J73" s="381" t="n">
        <v>4374</v>
      </c>
      <c r="L73" s="75"/>
    </row>
    <row r="74" customFormat="false" ht="6.75" hidden="false" customHeight="true" outlineLevel="0" collapsed="false">
      <c r="A74" s="384"/>
      <c r="B74" s="381"/>
      <c r="C74" s="381"/>
      <c r="D74" s="381"/>
      <c r="E74" s="381"/>
      <c r="F74" s="381"/>
      <c r="G74" s="381"/>
      <c r="H74" s="381"/>
      <c r="I74" s="381"/>
      <c r="J74" s="381"/>
      <c r="L74" s="75"/>
    </row>
    <row r="75" customFormat="false" ht="12.75" hidden="false" customHeight="false" outlineLevel="0" collapsed="false">
      <c r="A75" s="384" t="s">
        <v>1496</v>
      </c>
      <c r="B75" s="381" t="n">
        <v>4375</v>
      </c>
      <c r="C75" s="381" t="n">
        <v>4265</v>
      </c>
      <c r="D75" s="381"/>
      <c r="E75" s="381" t="n">
        <v>177</v>
      </c>
      <c r="F75" s="381" t="n">
        <v>4057</v>
      </c>
      <c r="G75" s="381" t="n">
        <v>4165</v>
      </c>
      <c r="H75" s="381" t="n">
        <v>686</v>
      </c>
      <c r="I75" s="381" t="n">
        <v>2095</v>
      </c>
      <c r="J75" s="381" t="n">
        <v>4475</v>
      </c>
      <c r="L75" s="75"/>
    </row>
    <row r="76" customFormat="false" ht="12.75" hidden="false" customHeight="false" outlineLevel="0" collapsed="false">
      <c r="A76" s="384" t="s">
        <v>1497</v>
      </c>
      <c r="B76" s="381" t="n">
        <v>4476</v>
      </c>
      <c r="C76" s="381" t="n">
        <v>4595</v>
      </c>
      <c r="D76" s="381"/>
      <c r="E76" s="386" t="n">
        <v>783</v>
      </c>
      <c r="F76" s="381" t="n">
        <v>1006</v>
      </c>
      <c r="G76" s="381" t="n">
        <v>4452</v>
      </c>
      <c r="H76" s="381" t="n">
        <v>686</v>
      </c>
      <c r="I76" s="381" t="n">
        <v>2133</v>
      </c>
      <c r="J76" s="381" t="n">
        <v>4619</v>
      </c>
      <c r="L76" s="75"/>
    </row>
    <row r="77" customFormat="false" ht="12.75" hidden="false" customHeight="false" outlineLevel="0" collapsed="false">
      <c r="A77" s="384" t="s">
        <v>1497</v>
      </c>
      <c r="B77" s="381" t="n">
        <v>4620</v>
      </c>
      <c r="C77" s="381" t="n">
        <v>3888</v>
      </c>
      <c r="D77" s="381"/>
      <c r="E77" s="386" t="n">
        <v>842</v>
      </c>
      <c r="F77" s="386" t="s">
        <v>1498</v>
      </c>
      <c r="G77" s="381" t="n">
        <v>4324</v>
      </c>
      <c r="H77" s="381" t="n">
        <v>811</v>
      </c>
      <c r="I77" s="381" t="n">
        <v>2087</v>
      </c>
      <c r="J77" s="381" t="n">
        <v>4184</v>
      </c>
      <c r="L77" s="75"/>
    </row>
    <row r="78" customFormat="false" ht="12.75" hidden="false" customHeight="false" outlineLevel="0" collapsed="false">
      <c r="A78" s="384" t="s">
        <v>1499</v>
      </c>
      <c r="B78" s="381" t="n">
        <v>4184</v>
      </c>
      <c r="C78" s="381" t="n">
        <v>3633</v>
      </c>
      <c r="D78" s="381"/>
      <c r="E78" s="386" t="n">
        <v>887</v>
      </c>
      <c r="F78" s="386" t="s">
        <v>1498</v>
      </c>
      <c r="G78" s="381" t="n">
        <v>3821</v>
      </c>
      <c r="H78" s="381" t="n">
        <v>954</v>
      </c>
      <c r="I78" s="381" t="n">
        <v>1696</v>
      </c>
      <c r="J78" s="381" t="n">
        <v>3996</v>
      </c>
      <c r="L78" s="75"/>
    </row>
    <row r="80" customFormat="false" ht="5.1" hidden="false" customHeight="true" outlineLevel="0" collapsed="false">
      <c r="A80" s="58"/>
    </row>
    <row r="81" customFormat="false" ht="12.75" hidden="false" customHeight="false" outlineLevel="0" collapsed="false">
      <c r="A81" s="59" t="s">
        <v>1500</v>
      </c>
      <c r="F81" s="42" t="s">
        <v>1501</v>
      </c>
    </row>
    <row r="82" customFormat="false" ht="12.75" hidden="false" customHeight="false" outlineLevel="0" collapsed="false">
      <c r="A82" s="59" t="s">
        <v>1502</v>
      </c>
      <c r="F82" s="59" t="s">
        <v>1503</v>
      </c>
    </row>
    <row r="83" customFormat="false" ht="12.75" hidden="false" customHeight="false" outlineLevel="0" collapsed="false">
      <c r="A83" s="42" t="s">
        <v>1504</v>
      </c>
      <c r="F83" s="59" t="s">
        <v>1505</v>
      </c>
    </row>
    <row r="84" customFormat="false" ht="12.75" hidden="false" customHeight="false" outlineLevel="0" collapsed="false">
      <c r="A84" s="42" t="s">
        <v>1506</v>
      </c>
      <c r="F84" s="42" t="s">
        <v>1507</v>
      </c>
    </row>
    <row r="85" customFormat="false" ht="12.75" hidden="false" customHeight="false" outlineLevel="0" collapsed="false">
      <c r="F85" s="59" t="s">
        <v>1508</v>
      </c>
    </row>
    <row r="87" customFormat="false" ht="12.75" hidden="false" customHeight="false" outlineLevel="0" collapsed="false">
      <c r="J87" s="186" t="s">
        <v>1509</v>
      </c>
    </row>
    <row r="88" customFormat="false" ht="12.75" hidden="false" customHeight="false" outlineLevel="0" collapsed="false">
      <c r="J88" s="186"/>
    </row>
    <row r="89" customFormat="false" ht="12.75" hidden="false" customHeight="false" outlineLevel="0" collapsed="false">
      <c r="J89" s="186"/>
    </row>
    <row r="90" customFormat="false" ht="12.75" hidden="false" customHeight="false" outlineLevel="0" collapsed="false">
      <c r="J90" s="186"/>
    </row>
    <row r="91" customFormat="false" ht="12.75" hidden="false" customHeight="false" outlineLevel="0" collapsed="false">
      <c r="J91" s="186"/>
    </row>
    <row r="92" customFormat="false" ht="12.75" hidden="false" customHeight="false" outlineLevel="0" collapsed="false">
      <c r="J92" s="186"/>
    </row>
    <row r="93" customFormat="false" ht="12.75" hidden="false" customHeight="false" outlineLevel="0" collapsed="false">
      <c r="J93" s="186"/>
    </row>
    <row r="94" customFormat="false" ht="12.75" hidden="false" customHeight="false" outlineLevel="0" collapsed="false">
      <c r="J94" s="186"/>
    </row>
    <row r="95" customFormat="false" ht="20.1" hidden="false" customHeight="true" outlineLevel="0" collapsed="false">
      <c r="A95" s="39" t="s">
        <v>291</v>
      </c>
      <c r="B95" s="39"/>
      <c r="C95" s="39"/>
      <c r="D95" s="39"/>
    </row>
  </sheetData>
  <mergeCells count="8">
    <mergeCell ref="A1:J1"/>
    <mergeCell ref="A3:J3"/>
    <mergeCell ref="C6:F6"/>
    <mergeCell ref="G6:I6"/>
    <mergeCell ref="E7:F8"/>
    <mergeCell ref="H7:I7"/>
    <mergeCell ref="C9:D9"/>
    <mergeCell ref="A95:D95"/>
  </mergeCells>
  <conditionalFormatting sqref="L15:L78">
    <cfRule type="cellIs" priority="2" operator="not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27.85"/>
    <col collapsed="false" customWidth="true" hidden="false" outlineLevel="0" max="3" min="3" style="42" width="15.7"/>
    <col collapsed="false" customWidth="true" hidden="false" outlineLevel="0" max="4" min="4" style="42" width="13.41"/>
    <col collapsed="false" customWidth="true" hidden="false" outlineLevel="0" max="7" min="5" style="42" width="17.28"/>
    <col collapsed="false" customWidth="true" hidden="false" outlineLevel="0" max="8" min="8" style="42" width="19.14"/>
    <col collapsed="false" customWidth="true" hidden="false" outlineLevel="0" max="9" min="9" style="42" width="2.7"/>
    <col collapsed="false" customWidth="false" hidden="false" outlineLevel="0" max="10" min="10" style="59" width="11.42"/>
    <col collapsed="false" customWidth="true" hidden="false" outlineLevel="0" max="11" min="11" style="59" width="10.71"/>
    <col collapsed="false" customWidth="true" hidden="false" outlineLevel="0" max="12" min="12" style="59" width="19.14"/>
    <col collapsed="false" customWidth="false" hidden="false" outlineLevel="0" max="23" min="13" style="59" width="11.42"/>
    <col collapsed="false" customWidth="false" hidden="false" outlineLevel="0" max="257" min="24" style="42" width="11.42"/>
  </cols>
  <sheetData>
    <row r="1" customFormat="false" ht="15" hidden="false" customHeight="false" outlineLevel="0" collapsed="false">
      <c r="A1" s="124" t="s">
        <v>1428</v>
      </c>
      <c r="B1" s="124"/>
      <c r="C1" s="124"/>
      <c r="D1" s="124"/>
      <c r="E1" s="124"/>
      <c r="F1" s="124"/>
      <c r="G1" s="124"/>
      <c r="H1" s="124"/>
    </row>
    <row r="2" customFormat="false" ht="5.1" hidden="false" customHeight="true" outlineLevel="0" collapsed="false">
      <c r="A2" s="382"/>
      <c r="B2" s="382"/>
      <c r="C2" s="27"/>
      <c r="D2" s="27"/>
      <c r="E2" s="27"/>
      <c r="F2" s="27"/>
      <c r="G2" s="27"/>
      <c r="H2" s="27"/>
    </row>
    <row r="3" customFormat="false" ht="14.25" hidden="false" customHeight="false" outlineLevel="0" collapsed="false">
      <c r="A3" s="387" t="s">
        <v>1510</v>
      </c>
      <c r="B3" s="387"/>
      <c r="C3" s="387"/>
      <c r="D3" s="387"/>
      <c r="E3" s="387"/>
      <c r="F3" s="387"/>
      <c r="G3" s="387"/>
      <c r="H3" s="387"/>
    </row>
    <row r="4" customFormat="false" ht="14.25" hidden="false" customHeight="false" outlineLevel="0" collapsed="false">
      <c r="A4" s="388"/>
      <c r="B4" s="388"/>
      <c r="C4" s="27"/>
      <c r="D4" s="27"/>
      <c r="E4" s="27"/>
      <c r="F4" s="27"/>
      <c r="G4" s="27"/>
      <c r="H4" s="27"/>
    </row>
    <row r="6" customFormat="false" ht="5.1" hidden="false" customHeight="true" outlineLevel="0" collapsed="false">
      <c r="A6" s="55"/>
      <c r="B6" s="55"/>
      <c r="C6" s="58"/>
      <c r="D6" s="55"/>
      <c r="E6" s="389"/>
      <c r="F6" s="229"/>
      <c r="G6" s="109"/>
      <c r="H6" s="93"/>
      <c r="N6" s="62"/>
      <c r="O6" s="62"/>
      <c r="P6" s="62"/>
      <c r="Q6" s="62"/>
      <c r="R6" s="62"/>
      <c r="S6" s="62"/>
      <c r="T6" s="62"/>
      <c r="U6" s="62"/>
      <c r="V6" s="62"/>
      <c r="W6" s="62"/>
    </row>
    <row r="7" customFormat="false" ht="12.75" hidden="false" customHeight="false" outlineLevel="0" collapsed="false">
      <c r="A7" s="67"/>
      <c r="B7" s="60"/>
      <c r="C7" s="62"/>
      <c r="D7" s="60"/>
      <c r="E7" s="227" t="s">
        <v>1511</v>
      </c>
      <c r="F7" s="227"/>
      <c r="G7" s="227"/>
      <c r="H7" s="74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</row>
    <row r="8" customFormat="false" ht="12.75" hidden="false" customHeight="false" outlineLevel="0" collapsed="false">
      <c r="A8" s="60"/>
      <c r="B8" s="60" t="s">
        <v>151</v>
      </c>
      <c r="C8" s="62"/>
      <c r="D8" s="60"/>
      <c r="E8" s="390" t="s">
        <v>1512</v>
      </c>
      <c r="F8" s="390"/>
      <c r="G8" s="390"/>
      <c r="H8" s="74" t="s">
        <v>1513</v>
      </c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</row>
    <row r="9" customFormat="false" ht="12.75" hidden="false" customHeight="false" outlineLevel="0" collapsed="false">
      <c r="A9" s="60" t="s">
        <v>150</v>
      </c>
      <c r="B9" s="60"/>
      <c r="C9" s="60" t="s">
        <v>310</v>
      </c>
      <c r="D9" s="60"/>
      <c r="E9" s="391"/>
      <c r="F9" s="95" t="s">
        <v>1345</v>
      </c>
      <c r="G9" s="95"/>
      <c r="H9" s="74" t="s">
        <v>1514</v>
      </c>
      <c r="J9" s="70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</row>
    <row r="10" customFormat="false" ht="12.75" hidden="false" customHeight="false" outlineLevel="0" collapsed="false">
      <c r="A10" s="60" t="s">
        <v>152</v>
      </c>
      <c r="B10" s="60" t="s">
        <v>1515</v>
      </c>
      <c r="C10" s="60" t="s">
        <v>749</v>
      </c>
      <c r="D10" s="60"/>
      <c r="E10" s="391" t="s">
        <v>1516</v>
      </c>
      <c r="F10" s="108" t="s">
        <v>1517</v>
      </c>
      <c r="G10" s="108"/>
      <c r="H10" s="74" t="s">
        <v>1518</v>
      </c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</row>
    <row r="11" customFormat="false" ht="12.75" hidden="false" customHeight="false" outlineLevel="0" collapsed="false">
      <c r="A11" s="60"/>
      <c r="B11" s="60"/>
      <c r="C11" s="62"/>
      <c r="D11" s="60"/>
      <c r="E11" s="391" t="s">
        <v>1519</v>
      </c>
      <c r="F11" s="60" t="s">
        <v>1436</v>
      </c>
      <c r="G11" s="60" t="s">
        <v>1520</v>
      </c>
      <c r="H11" s="74" t="s">
        <v>308</v>
      </c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</row>
    <row r="12" customFormat="false" ht="12.75" hidden="false" customHeight="false" outlineLevel="0" collapsed="false">
      <c r="A12" s="60"/>
      <c r="B12" s="60" t="s">
        <v>1521</v>
      </c>
      <c r="C12" s="62"/>
      <c r="D12" s="60"/>
      <c r="E12" s="391"/>
      <c r="F12" s="60" t="s">
        <v>1522</v>
      </c>
      <c r="G12" s="60" t="s">
        <v>1523</v>
      </c>
      <c r="H12" s="74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</row>
    <row r="13" customFormat="false" ht="12.75" hidden="false" customHeight="false" outlineLevel="0" collapsed="false">
      <c r="A13" s="60"/>
      <c r="B13" s="60"/>
      <c r="C13" s="62"/>
      <c r="D13" s="60"/>
      <c r="E13" s="391"/>
      <c r="F13" s="60" t="s">
        <v>1524</v>
      </c>
      <c r="G13" s="60" t="s">
        <v>1525</v>
      </c>
      <c r="H13" s="74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</row>
    <row r="14" customFormat="false" ht="5.1" hidden="false" customHeight="true" outlineLevel="0" collapsed="false">
      <c r="A14" s="65"/>
      <c r="B14" s="65"/>
      <c r="C14" s="52"/>
      <c r="D14" s="65"/>
      <c r="E14" s="254"/>
      <c r="F14" s="100"/>
      <c r="G14" s="100"/>
      <c r="H14" s="106"/>
      <c r="N14" s="62"/>
      <c r="O14" s="62"/>
      <c r="P14" s="62"/>
      <c r="Q14" s="62"/>
      <c r="R14" s="62"/>
      <c r="S14" s="62"/>
      <c r="T14" s="62"/>
      <c r="U14" s="62"/>
      <c r="V14" s="62"/>
      <c r="W14" s="62"/>
    </row>
    <row r="15" customFormat="false" ht="12.75" hidden="false" customHeight="false" outlineLevel="0" collapsed="false">
      <c r="A15" s="59"/>
      <c r="B15" s="67"/>
      <c r="K15" s="62"/>
    </row>
    <row r="16" customFormat="false" ht="12.75" hidden="false" customHeight="false" outlineLevel="0" collapsed="false">
      <c r="A16" s="392" t="n">
        <v>1</v>
      </c>
      <c r="B16" s="67" t="s">
        <v>1526</v>
      </c>
    </row>
    <row r="17" customFormat="false" ht="12.75" hidden="false" customHeight="false" outlineLevel="0" collapsed="false">
      <c r="A17" s="381"/>
      <c r="B17" s="384" t="s">
        <v>1527</v>
      </c>
      <c r="C17" s="393" t="n">
        <v>5307</v>
      </c>
      <c r="D17" s="393"/>
      <c r="E17" s="394" t="n">
        <v>4184</v>
      </c>
      <c r="F17" s="394" t="s">
        <v>1528</v>
      </c>
      <c r="G17" s="394" t="s">
        <v>1528</v>
      </c>
      <c r="H17" s="394" t="n">
        <v>139</v>
      </c>
      <c r="J17" s="110"/>
      <c r="K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</row>
    <row r="18" customFormat="false" ht="20.1" hidden="false" customHeight="true" outlineLevel="0" collapsed="false">
      <c r="A18" s="392" t="n">
        <v>2</v>
      </c>
      <c r="B18" s="384" t="s">
        <v>1529</v>
      </c>
      <c r="C18" s="393" t="n">
        <v>5602</v>
      </c>
      <c r="D18" s="393"/>
      <c r="E18" s="394" t="n">
        <v>3633</v>
      </c>
      <c r="F18" s="394" t="s">
        <v>1528</v>
      </c>
      <c r="G18" s="394" t="s">
        <v>1528</v>
      </c>
      <c r="H18" s="394" t="n">
        <v>62</v>
      </c>
      <c r="J18" s="110"/>
      <c r="K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</row>
    <row r="19" customFormat="false" ht="20.1" hidden="false" customHeight="true" outlineLevel="0" collapsed="false">
      <c r="A19" s="392" t="n">
        <v>3</v>
      </c>
      <c r="B19" s="395" t="s">
        <v>1431</v>
      </c>
      <c r="C19" s="355"/>
      <c r="D19" s="355"/>
      <c r="E19" s="355"/>
      <c r="F19" s="355"/>
      <c r="G19" s="355"/>
      <c r="H19" s="355"/>
      <c r="J19" s="110"/>
    </row>
    <row r="20" customFormat="false" ht="12.75" hidden="false" customHeight="false" outlineLevel="0" collapsed="false">
      <c r="A20" s="392"/>
      <c r="B20" s="384" t="s">
        <v>1530</v>
      </c>
      <c r="C20" s="393" t="n">
        <v>5855</v>
      </c>
      <c r="D20" s="393"/>
      <c r="E20" s="394" t="n">
        <v>3821</v>
      </c>
      <c r="F20" s="394" t="n">
        <v>276</v>
      </c>
      <c r="G20" s="394" t="n">
        <v>1420</v>
      </c>
      <c r="H20" s="394" t="n">
        <v>47</v>
      </c>
      <c r="J20" s="110"/>
      <c r="K20" s="110"/>
    </row>
    <row r="21" customFormat="false" ht="18" hidden="false" customHeight="true" outlineLevel="0" collapsed="false">
      <c r="A21" s="392" t="n">
        <v>4</v>
      </c>
      <c r="B21" s="384" t="s">
        <v>1531</v>
      </c>
      <c r="C21" s="393" t="n">
        <v>291</v>
      </c>
      <c r="D21" s="393"/>
      <c r="E21" s="394" t="n">
        <v>238</v>
      </c>
      <c r="F21" s="394" t="n">
        <v>2</v>
      </c>
      <c r="G21" s="394" t="n">
        <v>87</v>
      </c>
      <c r="H21" s="394" t="n">
        <v>0</v>
      </c>
      <c r="J21" s="110"/>
      <c r="K21" s="392"/>
      <c r="L21" s="392"/>
    </row>
    <row r="22" customFormat="false" ht="18" hidden="false" customHeight="true" outlineLevel="0" collapsed="false">
      <c r="A22" s="392" t="n">
        <v>5</v>
      </c>
      <c r="B22" s="384" t="s">
        <v>1532</v>
      </c>
      <c r="C22" s="393" t="n">
        <v>450</v>
      </c>
      <c r="D22" s="393"/>
      <c r="E22" s="394" t="n">
        <v>391</v>
      </c>
      <c r="F22" s="394" t="n">
        <v>24</v>
      </c>
      <c r="G22" s="394" t="n">
        <v>172</v>
      </c>
      <c r="H22" s="394" t="n">
        <v>0</v>
      </c>
      <c r="J22" s="110"/>
      <c r="K22" s="392"/>
      <c r="L22" s="392"/>
    </row>
    <row r="23" customFormat="false" ht="18" hidden="false" customHeight="true" outlineLevel="0" collapsed="false">
      <c r="A23" s="392" t="n">
        <v>6</v>
      </c>
      <c r="B23" s="384" t="s">
        <v>1533</v>
      </c>
      <c r="C23" s="393" t="n">
        <v>482</v>
      </c>
      <c r="D23" s="393"/>
      <c r="E23" s="394" t="n">
        <v>372</v>
      </c>
      <c r="F23" s="394" t="n">
        <v>0</v>
      </c>
      <c r="G23" s="394" t="n">
        <v>157</v>
      </c>
      <c r="H23" s="394" t="n">
        <v>0</v>
      </c>
      <c r="J23" s="110"/>
      <c r="K23" s="392"/>
      <c r="L23" s="392"/>
    </row>
    <row r="24" customFormat="false" ht="18" hidden="false" customHeight="true" outlineLevel="0" collapsed="false">
      <c r="A24" s="392" t="n">
        <v>7</v>
      </c>
      <c r="B24" s="384" t="s">
        <v>1534</v>
      </c>
      <c r="C24" s="393" t="n">
        <v>379</v>
      </c>
      <c r="D24" s="393"/>
      <c r="E24" s="394" t="n">
        <v>303</v>
      </c>
      <c r="F24" s="394" t="n">
        <v>0</v>
      </c>
      <c r="G24" s="394" t="n">
        <v>111</v>
      </c>
      <c r="H24" s="394" t="n">
        <v>0</v>
      </c>
      <c r="J24" s="110"/>
      <c r="K24" s="392"/>
      <c r="L24" s="392"/>
    </row>
    <row r="25" customFormat="false" ht="18" hidden="false" customHeight="true" outlineLevel="0" collapsed="false">
      <c r="A25" s="392" t="n">
        <v>8</v>
      </c>
      <c r="B25" s="384" t="s">
        <v>1535</v>
      </c>
      <c r="C25" s="393" t="n">
        <v>345</v>
      </c>
      <c r="D25" s="393"/>
      <c r="E25" s="394" t="n">
        <v>289</v>
      </c>
      <c r="F25" s="394" t="n">
        <v>0</v>
      </c>
      <c r="G25" s="394" t="n">
        <v>120</v>
      </c>
      <c r="H25" s="394" t="n">
        <v>0</v>
      </c>
      <c r="J25" s="110"/>
      <c r="K25" s="392"/>
      <c r="L25" s="392"/>
    </row>
    <row r="26" customFormat="false" ht="18" hidden="false" customHeight="true" outlineLevel="0" collapsed="false">
      <c r="A26" s="392" t="n">
        <v>9</v>
      </c>
      <c r="B26" s="384" t="s">
        <v>1536</v>
      </c>
      <c r="C26" s="393" t="n">
        <v>421</v>
      </c>
      <c r="D26" s="393"/>
      <c r="E26" s="394" t="n">
        <v>318</v>
      </c>
      <c r="F26" s="394" t="n">
        <v>0</v>
      </c>
      <c r="G26" s="394" t="n">
        <v>145</v>
      </c>
      <c r="H26" s="394" t="n">
        <v>0</v>
      </c>
      <c r="J26" s="110"/>
      <c r="K26" s="392"/>
      <c r="L26" s="392"/>
    </row>
    <row r="27" customFormat="false" ht="18" hidden="false" customHeight="true" outlineLevel="0" collapsed="false">
      <c r="A27" s="392" t="n">
        <v>10</v>
      </c>
      <c r="B27" s="384" t="s">
        <v>1537</v>
      </c>
      <c r="C27" s="393" t="n">
        <v>391</v>
      </c>
      <c r="D27" s="393"/>
      <c r="E27" s="394" t="n">
        <v>342</v>
      </c>
      <c r="F27" s="394" t="n">
        <v>4</v>
      </c>
      <c r="G27" s="394" t="n">
        <v>171</v>
      </c>
      <c r="H27" s="394" t="n">
        <v>0</v>
      </c>
      <c r="J27" s="110"/>
      <c r="K27" s="392"/>
      <c r="L27" s="392"/>
    </row>
    <row r="28" customFormat="false" ht="18" hidden="false" customHeight="true" outlineLevel="0" collapsed="false">
      <c r="A28" s="392" t="n">
        <v>11</v>
      </c>
      <c r="B28" s="384" t="s">
        <v>1538</v>
      </c>
      <c r="C28" s="393" t="n">
        <v>508</v>
      </c>
      <c r="D28" s="393"/>
      <c r="E28" s="394" t="n">
        <v>345</v>
      </c>
      <c r="F28" s="394" t="n">
        <v>3</v>
      </c>
      <c r="G28" s="394" t="n">
        <v>125</v>
      </c>
      <c r="H28" s="394" t="n">
        <v>0</v>
      </c>
      <c r="J28" s="110"/>
      <c r="K28" s="392"/>
      <c r="L28" s="392"/>
    </row>
    <row r="29" customFormat="false" ht="18" hidden="false" customHeight="true" outlineLevel="0" collapsed="false">
      <c r="A29" s="392" t="n">
        <v>12</v>
      </c>
      <c r="B29" s="384" t="s">
        <v>1539</v>
      </c>
      <c r="C29" s="393" t="n">
        <v>575</v>
      </c>
      <c r="D29" s="393"/>
      <c r="E29" s="394" t="n">
        <v>279</v>
      </c>
      <c r="F29" s="394" t="n">
        <v>106</v>
      </c>
      <c r="G29" s="394" t="n">
        <v>29</v>
      </c>
      <c r="H29" s="394" t="n">
        <v>0</v>
      </c>
      <c r="J29" s="110"/>
      <c r="K29" s="392"/>
      <c r="L29" s="392"/>
    </row>
    <row r="30" customFormat="false" ht="18" hidden="false" customHeight="true" outlineLevel="0" collapsed="false">
      <c r="A30" s="392" t="n">
        <v>13</v>
      </c>
      <c r="B30" s="384" t="s">
        <v>1540</v>
      </c>
      <c r="C30" s="393" t="n">
        <v>334</v>
      </c>
      <c r="D30" s="393"/>
      <c r="E30" s="394" t="n">
        <v>0</v>
      </c>
      <c r="F30" s="394" t="n">
        <v>0</v>
      </c>
      <c r="G30" s="394" t="n">
        <v>0</v>
      </c>
      <c r="H30" s="394" t="n">
        <v>0</v>
      </c>
      <c r="J30" s="110"/>
      <c r="K30" s="392"/>
      <c r="L30" s="392"/>
    </row>
    <row r="31" customFormat="false" ht="18" hidden="false" customHeight="true" outlineLevel="0" collapsed="false">
      <c r="A31" s="392" t="n">
        <v>14</v>
      </c>
      <c r="B31" s="384" t="s">
        <v>1541</v>
      </c>
      <c r="C31" s="393" t="n">
        <v>281</v>
      </c>
      <c r="D31" s="393"/>
      <c r="E31" s="394" t="n">
        <v>151</v>
      </c>
      <c r="F31" s="394" t="n">
        <v>3</v>
      </c>
      <c r="G31" s="394" t="n">
        <v>49</v>
      </c>
      <c r="H31" s="394" t="n">
        <v>47</v>
      </c>
      <c r="J31" s="110"/>
      <c r="K31" s="392"/>
      <c r="L31" s="392"/>
    </row>
    <row r="32" customFormat="false" ht="18" hidden="false" customHeight="true" outlineLevel="0" collapsed="false">
      <c r="A32" s="392" t="n">
        <v>15</v>
      </c>
      <c r="B32" s="384" t="s">
        <v>1542</v>
      </c>
      <c r="C32" s="393" t="n">
        <v>401</v>
      </c>
      <c r="D32" s="393"/>
      <c r="E32" s="394" t="n">
        <v>341</v>
      </c>
      <c r="F32" s="394" t="n">
        <v>0</v>
      </c>
      <c r="G32" s="394" t="n">
        <v>167</v>
      </c>
      <c r="H32" s="394" t="n">
        <v>0</v>
      </c>
      <c r="J32" s="110"/>
      <c r="K32" s="392"/>
      <c r="L32" s="392"/>
    </row>
    <row r="33" customFormat="false" ht="18" hidden="false" customHeight="true" outlineLevel="0" collapsed="false">
      <c r="A33" s="392" t="n">
        <v>16</v>
      </c>
      <c r="B33" s="384" t="s">
        <v>1543</v>
      </c>
      <c r="C33" s="393" t="n">
        <v>747</v>
      </c>
      <c r="D33" s="393"/>
      <c r="E33" s="394" t="n">
        <v>385</v>
      </c>
      <c r="F33" s="394" t="n">
        <v>133</v>
      </c>
      <c r="G33" s="394" t="n">
        <v>73</v>
      </c>
      <c r="H33" s="394" t="n">
        <v>0</v>
      </c>
      <c r="J33" s="110"/>
      <c r="K33" s="392"/>
      <c r="L33" s="392"/>
    </row>
    <row r="34" customFormat="false" ht="18" hidden="false" customHeight="true" outlineLevel="0" collapsed="false">
      <c r="A34" s="392" t="n">
        <v>17</v>
      </c>
      <c r="B34" s="384" t="s">
        <v>1544</v>
      </c>
      <c r="C34" s="393" t="n">
        <v>250</v>
      </c>
      <c r="D34" s="393"/>
      <c r="E34" s="394" t="n">
        <v>67</v>
      </c>
      <c r="F34" s="394" t="n">
        <v>1</v>
      </c>
      <c r="G34" s="394" t="n">
        <v>14</v>
      </c>
      <c r="H34" s="394" t="n">
        <v>0</v>
      </c>
      <c r="J34" s="110"/>
      <c r="K34" s="392"/>
      <c r="L34" s="392"/>
    </row>
    <row r="35" customFormat="false" ht="20.1" hidden="false" customHeight="true" outlineLevel="0" collapsed="false">
      <c r="A35" s="392" t="n">
        <v>18</v>
      </c>
      <c r="B35" s="67" t="s">
        <v>1526</v>
      </c>
      <c r="C35" s="355"/>
      <c r="D35" s="355"/>
      <c r="E35" s="355"/>
      <c r="F35" s="355"/>
      <c r="G35" s="355"/>
      <c r="H35" s="355"/>
      <c r="J35" s="110"/>
    </row>
    <row r="36" customFormat="false" ht="12.75" hidden="false" customHeight="false" outlineLevel="0" collapsed="false">
      <c r="B36" s="384" t="s">
        <v>1545</v>
      </c>
      <c r="C36" s="393" t="n">
        <v>5054</v>
      </c>
      <c r="D36" s="393"/>
      <c r="E36" s="394" t="n">
        <v>3996</v>
      </c>
      <c r="F36" s="394" t="s">
        <v>1528</v>
      </c>
      <c r="G36" s="394" t="s">
        <v>1528</v>
      </c>
      <c r="H36" s="394" t="n">
        <v>154</v>
      </c>
      <c r="J36" s="110"/>
      <c r="K36" s="110"/>
      <c r="L36" s="392"/>
    </row>
    <row r="37" customFormat="false" ht="12.75" hidden="false" customHeight="false" outlineLevel="0" collapsed="false">
      <c r="B37" s="396"/>
      <c r="C37" s="381"/>
      <c r="D37" s="381"/>
      <c r="E37" s="381"/>
      <c r="F37" s="381"/>
      <c r="G37" s="381"/>
      <c r="H37" s="381"/>
    </row>
    <row r="39" customFormat="false" ht="5.1" hidden="false" customHeight="true" outlineLevel="0" collapsed="false">
      <c r="A39" s="55"/>
      <c r="B39" s="55"/>
      <c r="C39" s="109"/>
      <c r="D39" s="93"/>
      <c r="E39" s="109"/>
      <c r="F39" s="109"/>
      <c r="G39" s="109"/>
      <c r="H39" s="229"/>
    </row>
    <row r="40" customFormat="false" ht="12.75" hidden="false" customHeight="false" outlineLevel="0" collapsed="false">
      <c r="A40" s="60"/>
      <c r="B40" s="60"/>
      <c r="C40" s="60" t="s">
        <v>1546</v>
      </c>
      <c r="D40" s="61" t="s">
        <v>1547</v>
      </c>
      <c r="E40" s="61"/>
      <c r="F40" s="60"/>
      <c r="G40" s="60" t="s">
        <v>1548</v>
      </c>
      <c r="H40" s="62" t="s">
        <v>1549</v>
      </c>
    </row>
    <row r="41" customFormat="false" ht="12.75" hidden="false" customHeight="false" outlineLevel="0" collapsed="false">
      <c r="A41" s="60" t="s">
        <v>150</v>
      </c>
      <c r="B41" s="60" t="s">
        <v>151</v>
      </c>
      <c r="C41" s="60" t="s">
        <v>1550</v>
      </c>
      <c r="D41" s="108" t="s">
        <v>1551</v>
      </c>
      <c r="E41" s="108"/>
      <c r="F41" s="60" t="s">
        <v>1552</v>
      </c>
      <c r="G41" s="60" t="s">
        <v>1553</v>
      </c>
      <c r="H41" s="62" t="s">
        <v>1554</v>
      </c>
    </row>
    <row r="42" customFormat="false" ht="12.75" hidden="false" customHeight="false" outlineLevel="0" collapsed="false">
      <c r="A42" s="60" t="s">
        <v>152</v>
      </c>
      <c r="B42" s="60"/>
      <c r="C42" s="60" t="s">
        <v>1555</v>
      </c>
      <c r="D42" s="60"/>
      <c r="E42" s="60"/>
      <c r="F42" s="60" t="s">
        <v>1556</v>
      </c>
      <c r="G42" s="60" t="s">
        <v>1557</v>
      </c>
      <c r="H42" s="62" t="s">
        <v>1558</v>
      </c>
    </row>
    <row r="43" customFormat="false" ht="12.75" hidden="false" customHeight="false" outlineLevel="0" collapsed="false">
      <c r="A43" s="60"/>
      <c r="B43" s="60" t="s">
        <v>1515</v>
      </c>
      <c r="C43" s="60" t="s">
        <v>1559</v>
      </c>
      <c r="D43" s="60" t="s">
        <v>1560</v>
      </c>
      <c r="E43" s="60" t="s">
        <v>1556</v>
      </c>
      <c r="F43" s="60"/>
      <c r="G43" s="60" t="s">
        <v>1561</v>
      </c>
      <c r="H43" s="62" t="s">
        <v>1562</v>
      </c>
    </row>
    <row r="44" customFormat="false" ht="12.75" hidden="false" customHeight="false" outlineLevel="0" collapsed="false">
      <c r="A44" s="60"/>
      <c r="B44" s="60"/>
      <c r="C44" s="60" t="s">
        <v>1563</v>
      </c>
      <c r="D44" s="60" t="s">
        <v>1564</v>
      </c>
      <c r="E44" s="60"/>
      <c r="F44" s="60"/>
      <c r="G44" s="60" t="s">
        <v>619</v>
      </c>
      <c r="H44" s="62" t="s">
        <v>1565</v>
      </c>
    </row>
    <row r="45" customFormat="false" ht="12.75" hidden="false" customHeight="false" outlineLevel="0" collapsed="false">
      <c r="A45" s="60"/>
      <c r="B45" s="60" t="s">
        <v>1521</v>
      </c>
      <c r="C45" s="60"/>
      <c r="D45" s="60"/>
      <c r="E45" s="60"/>
      <c r="F45" s="60"/>
      <c r="G45" s="60"/>
      <c r="H45" s="62" t="s">
        <v>1566</v>
      </c>
    </row>
    <row r="46" customFormat="false" ht="5.1" hidden="false" customHeight="true" outlineLevel="0" collapsed="false">
      <c r="A46" s="65"/>
      <c r="B46" s="65"/>
      <c r="C46" s="100"/>
      <c r="D46" s="100"/>
      <c r="E46" s="100"/>
      <c r="F46" s="100"/>
      <c r="G46" s="100"/>
      <c r="H46" s="105"/>
    </row>
    <row r="47" customFormat="false" ht="12.75" hidden="false" customHeight="false" outlineLevel="0" collapsed="false">
      <c r="A47" s="59"/>
      <c r="B47" s="67"/>
    </row>
    <row r="48" customFormat="false" ht="12.75" hidden="false" customHeight="false" outlineLevel="0" collapsed="false">
      <c r="A48" s="392" t="n">
        <v>1</v>
      </c>
      <c r="B48" s="67" t="s">
        <v>1526</v>
      </c>
      <c r="J48" s="62"/>
      <c r="K48" s="62"/>
    </row>
    <row r="49" customFormat="false" ht="12.75" hidden="false" customHeight="false" outlineLevel="0" collapsed="false">
      <c r="A49" s="381"/>
      <c r="B49" s="384" t="s">
        <v>1527</v>
      </c>
      <c r="C49" s="394" t="n">
        <v>760</v>
      </c>
      <c r="D49" s="394" t="n">
        <v>5</v>
      </c>
      <c r="E49" s="394" t="n">
        <v>111</v>
      </c>
      <c r="F49" s="394" t="n">
        <v>10</v>
      </c>
      <c r="G49" s="394" t="n">
        <v>10</v>
      </c>
      <c r="H49" s="394" t="n">
        <v>88</v>
      </c>
      <c r="J49" s="62"/>
      <c r="K49" s="62"/>
    </row>
    <row r="50" customFormat="false" ht="20.1" hidden="false" customHeight="true" outlineLevel="0" collapsed="false">
      <c r="A50" s="392" t="n">
        <v>2</v>
      </c>
      <c r="B50" s="384" t="s">
        <v>1529</v>
      </c>
      <c r="C50" s="394" t="n">
        <v>1415</v>
      </c>
      <c r="D50" s="394" t="n">
        <v>6</v>
      </c>
      <c r="E50" s="394" t="n">
        <v>123</v>
      </c>
      <c r="F50" s="394" t="n">
        <v>73</v>
      </c>
      <c r="G50" s="394" t="n">
        <v>44</v>
      </c>
      <c r="H50" s="394" t="n">
        <v>246</v>
      </c>
      <c r="J50" s="397"/>
      <c r="K50" s="397"/>
    </row>
    <row r="51" customFormat="false" ht="20.1" hidden="false" customHeight="true" outlineLevel="0" collapsed="false">
      <c r="A51" s="392" t="n">
        <v>3</v>
      </c>
      <c r="B51" s="395" t="s">
        <v>1431</v>
      </c>
      <c r="C51" s="355"/>
      <c r="D51" s="355"/>
      <c r="E51" s="355"/>
      <c r="F51" s="355"/>
      <c r="G51" s="355"/>
      <c r="H51" s="355"/>
    </row>
    <row r="52" customFormat="false" ht="12.75" hidden="false" customHeight="false" outlineLevel="0" collapsed="false">
      <c r="A52" s="392"/>
      <c r="B52" s="384" t="s">
        <v>1530</v>
      </c>
      <c r="C52" s="394" t="n">
        <v>1500</v>
      </c>
      <c r="D52" s="394" t="n">
        <v>4</v>
      </c>
      <c r="E52" s="394" t="n">
        <v>129</v>
      </c>
      <c r="F52" s="394" t="n">
        <v>72</v>
      </c>
      <c r="G52" s="394" t="n">
        <v>48</v>
      </c>
      <c r="H52" s="394" t="n">
        <v>234</v>
      </c>
      <c r="J52" s="393"/>
      <c r="K52" s="393"/>
    </row>
    <row r="53" customFormat="false" ht="18" hidden="false" customHeight="true" outlineLevel="0" collapsed="false">
      <c r="A53" s="392" t="n">
        <v>4</v>
      </c>
      <c r="B53" s="384" t="s">
        <v>1567</v>
      </c>
      <c r="C53" s="394" t="n">
        <v>42</v>
      </c>
      <c r="D53" s="394" t="n">
        <v>0</v>
      </c>
      <c r="E53" s="394" t="n">
        <v>0</v>
      </c>
      <c r="F53" s="394" t="n">
        <v>2</v>
      </c>
      <c r="G53" s="394" t="n">
        <v>0</v>
      </c>
      <c r="H53" s="394" t="n">
        <v>9</v>
      </c>
      <c r="J53" s="393"/>
      <c r="K53" s="393"/>
    </row>
    <row r="54" customFormat="false" ht="18" hidden="false" customHeight="true" outlineLevel="0" collapsed="false">
      <c r="A54" s="392" t="n">
        <v>5</v>
      </c>
      <c r="B54" s="384" t="s">
        <v>1532</v>
      </c>
      <c r="C54" s="394" t="n">
        <v>33</v>
      </c>
      <c r="D54" s="394" t="n">
        <v>0</v>
      </c>
      <c r="E54" s="394" t="n">
        <v>0</v>
      </c>
      <c r="F54" s="394" t="n">
        <v>6</v>
      </c>
      <c r="G54" s="394" t="n">
        <v>0</v>
      </c>
      <c r="H54" s="394" t="n">
        <v>20</v>
      </c>
      <c r="J54" s="393"/>
      <c r="K54" s="393"/>
    </row>
    <row r="55" customFormat="false" ht="18" hidden="false" customHeight="true" outlineLevel="0" collapsed="false">
      <c r="A55" s="392" t="n">
        <v>6</v>
      </c>
      <c r="B55" s="384" t="s">
        <v>1533</v>
      </c>
      <c r="C55" s="394" t="n">
        <v>87</v>
      </c>
      <c r="D55" s="394" t="n">
        <v>0</v>
      </c>
      <c r="E55" s="394" t="n">
        <v>0</v>
      </c>
      <c r="F55" s="394" t="n">
        <v>1</v>
      </c>
      <c r="G55" s="394" t="n">
        <v>0</v>
      </c>
      <c r="H55" s="394" t="n">
        <v>22</v>
      </c>
      <c r="J55" s="393"/>
      <c r="K55" s="393"/>
    </row>
    <row r="56" customFormat="false" ht="18" hidden="false" customHeight="true" outlineLevel="0" collapsed="false">
      <c r="A56" s="392" t="n">
        <v>7</v>
      </c>
      <c r="B56" s="384" t="s">
        <v>1534</v>
      </c>
      <c r="C56" s="394" t="n">
        <v>60</v>
      </c>
      <c r="D56" s="394" t="n">
        <v>0</v>
      </c>
      <c r="E56" s="394" t="n">
        <v>0</v>
      </c>
      <c r="F56" s="394" t="n">
        <v>5</v>
      </c>
      <c r="G56" s="394" t="n">
        <v>0</v>
      </c>
      <c r="H56" s="394" t="n">
        <v>11</v>
      </c>
      <c r="J56" s="393"/>
      <c r="K56" s="393"/>
    </row>
    <row r="57" customFormat="false" ht="18" hidden="false" customHeight="true" outlineLevel="0" collapsed="false">
      <c r="A57" s="392" t="n">
        <v>8</v>
      </c>
      <c r="B57" s="384" t="s">
        <v>1535</v>
      </c>
      <c r="C57" s="394" t="n">
        <v>37</v>
      </c>
      <c r="D57" s="394" t="n">
        <v>0</v>
      </c>
      <c r="E57" s="394" t="n">
        <v>0</v>
      </c>
      <c r="F57" s="394" t="n">
        <v>6</v>
      </c>
      <c r="G57" s="394" t="n">
        <v>0</v>
      </c>
      <c r="H57" s="394" t="n">
        <v>13</v>
      </c>
      <c r="J57" s="393"/>
      <c r="K57" s="393"/>
    </row>
    <row r="58" customFormat="false" ht="18" hidden="false" customHeight="true" outlineLevel="0" collapsed="false">
      <c r="A58" s="392" t="n">
        <v>9</v>
      </c>
      <c r="B58" s="384" t="s">
        <v>1536</v>
      </c>
      <c r="C58" s="394" t="n">
        <v>87</v>
      </c>
      <c r="D58" s="394" t="n">
        <v>0</v>
      </c>
      <c r="E58" s="394" t="n">
        <v>0</v>
      </c>
      <c r="F58" s="394" t="n">
        <v>3</v>
      </c>
      <c r="G58" s="394" t="n">
        <v>0</v>
      </c>
      <c r="H58" s="394" t="n">
        <v>13</v>
      </c>
      <c r="J58" s="393"/>
      <c r="K58" s="393"/>
    </row>
    <row r="59" customFormat="false" ht="18" hidden="false" customHeight="true" outlineLevel="0" collapsed="false">
      <c r="A59" s="392" t="n">
        <v>10</v>
      </c>
      <c r="B59" s="384" t="s">
        <v>1537</v>
      </c>
      <c r="C59" s="394" t="n">
        <v>41</v>
      </c>
      <c r="D59" s="394" t="n">
        <v>0</v>
      </c>
      <c r="E59" s="394" t="n">
        <v>0</v>
      </c>
      <c r="F59" s="394" t="n">
        <v>3</v>
      </c>
      <c r="G59" s="394" t="n">
        <v>0</v>
      </c>
      <c r="H59" s="394" t="n">
        <v>5</v>
      </c>
      <c r="J59" s="393"/>
      <c r="K59" s="393"/>
    </row>
    <row r="60" customFormat="false" ht="18" hidden="false" customHeight="true" outlineLevel="0" collapsed="false">
      <c r="A60" s="392" t="n">
        <v>11</v>
      </c>
      <c r="B60" s="384" t="s">
        <v>1538</v>
      </c>
      <c r="C60" s="394" t="n">
        <v>132</v>
      </c>
      <c r="D60" s="394" t="n">
        <v>0</v>
      </c>
      <c r="E60" s="394" t="n">
        <v>0</v>
      </c>
      <c r="F60" s="394" t="n">
        <v>4</v>
      </c>
      <c r="G60" s="394" t="n">
        <v>0</v>
      </c>
      <c r="H60" s="394" t="n">
        <v>27</v>
      </c>
      <c r="J60" s="393"/>
      <c r="K60" s="393"/>
    </row>
    <row r="61" customFormat="false" ht="18" hidden="false" customHeight="true" outlineLevel="0" collapsed="false">
      <c r="A61" s="392" t="n">
        <v>12</v>
      </c>
      <c r="B61" s="384" t="s">
        <v>1539</v>
      </c>
      <c r="C61" s="394" t="n">
        <v>275</v>
      </c>
      <c r="D61" s="394" t="n">
        <v>0</v>
      </c>
      <c r="E61" s="394" t="n">
        <v>0</v>
      </c>
      <c r="F61" s="394" t="n">
        <v>3</v>
      </c>
      <c r="G61" s="394" t="n">
        <v>0</v>
      </c>
      <c r="H61" s="394" t="n">
        <v>18</v>
      </c>
      <c r="J61" s="393"/>
      <c r="K61" s="393"/>
    </row>
    <row r="62" customFormat="false" ht="18" hidden="false" customHeight="true" outlineLevel="0" collapsed="false">
      <c r="A62" s="392" t="n">
        <v>13</v>
      </c>
      <c r="B62" s="384" t="s">
        <v>1540</v>
      </c>
      <c r="C62" s="394" t="n">
        <v>310</v>
      </c>
      <c r="D62" s="394" t="n">
        <v>0</v>
      </c>
      <c r="E62" s="394" t="n">
        <v>0</v>
      </c>
      <c r="F62" s="394" t="n">
        <v>5</v>
      </c>
      <c r="G62" s="394" t="n">
        <v>0</v>
      </c>
      <c r="H62" s="394" t="n">
        <v>19</v>
      </c>
      <c r="J62" s="393"/>
      <c r="K62" s="393"/>
    </row>
    <row r="63" customFormat="false" ht="18" hidden="false" customHeight="true" outlineLevel="0" collapsed="false">
      <c r="A63" s="392" t="n">
        <v>14</v>
      </c>
      <c r="B63" s="384" t="s">
        <v>1541</v>
      </c>
      <c r="C63" s="394" t="n">
        <v>27</v>
      </c>
      <c r="D63" s="394" t="n">
        <v>0</v>
      </c>
      <c r="E63" s="394" t="n">
        <v>0</v>
      </c>
      <c r="F63" s="394" t="n">
        <v>2</v>
      </c>
      <c r="G63" s="394" t="n">
        <v>46</v>
      </c>
      <c r="H63" s="394" t="n">
        <v>8</v>
      </c>
      <c r="J63" s="393"/>
      <c r="K63" s="393"/>
    </row>
    <row r="64" customFormat="false" ht="18" hidden="false" customHeight="true" outlineLevel="0" collapsed="false">
      <c r="A64" s="392" t="n">
        <v>15</v>
      </c>
      <c r="B64" s="384" t="s">
        <v>1542</v>
      </c>
      <c r="C64" s="394" t="n">
        <v>41</v>
      </c>
      <c r="D64" s="394" t="n">
        <v>0</v>
      </c>
      <c r="E64" s="394" t="n">
        <v>0</v>
      </c>
      <c r="F64" s="394" t="n">
        <v>1</v>
      </c>
      <c r="G64" s="394" t="n">
        <v>0</v>
      </c>
      <c r="H64" s="394" t="n">
        <v>18</v>
      </c>
      <c r="J64" s="393"/>
      <c r="K64" s="393"/>
    </row>
    <row r="65" customFormat="false" ht="18" hidden="false" customHeight="true" outlineLevel="0" collapsed="false">
      <c r="A65" s="392" t="n">
        <v>16</v>
      </c>
      <c r="B65" s="384" t="s">
        <v>1543</v>
      </c>
      <c r="C65" s="394" t="n">
        <v>278</v>
      </c>
      <c r="D65" s="394" t="n">
        <v>0</v>
      </c>
      <c r="E65" s="394" t="n">
        <v>0</v>
      </c>
      <c r="F65" s="394" t="n">
        <v>31</v>
      </c>
      <c r="G65" s="394" t="n">
        <v>2</v>
      </c>
      <c r="H65" s="394" t="n">
        <v>51</v>
      </c>
      <c r="J65" s="393"/>
      <c r="K65" s="393"/>
    </row>
    <row r="66" customFormat="false" ht="18" hidden="false" customHeight="true" outlineLevel="0" collapsed="false">
      <c r="A66" s="392" t="n">
        <v>17</v>
      </c>
      <c r="B66" s="384" t="s">
        <v>1544</v>
      </c>
      <c r="C66" s="394" t="n">
        <v>50</v>
      </c>
      <c r="D66" s="394" t="n">
        <v>4</v>
      </c>
      <c r="E66" s="394" t="n">
        <v>129</v>
      </c>
      <c r="F66" s="394" t="n">
        <v>0</v>
      </c>
      <c r="G66" s="394" t="n">
        <v>0</v>
      </c>
      <c r="H66" s="394" t="n">
        <v>0</v>
      </c>
      <c r="J66" s="393"/>
      <c r="K66" s="393"/>
    </row>
    <row r="67" customFormat="false" ht="20.1" hidden="false" customHeight="true" outlineLevel="0" collapsed="false">
      <c r="A67" s="392" t="n">
        <v>18</v>
      </c>
      <c r="B67" s="67" t="s">
        <v>1526</v>
      </c>
      <c r="C67" s="355"/>
      <c r="D67" s="355"/>
      <c r="E67" s="355"/>
      <c r="F67" s="355"/>
      <c r="G67" s="355"/>
      <c r="H67" s="355"/>
    </row>
    <row r="68" customFormat="false" ht="12.75" hidden="false" customHeight="false" outlineLevel="0" collapsed="false">
      <c r="B68" s="384" t="s">
        <v>1545</v>
      </c>
      <c r="C68" s="394" t="n">
        <v>675</v>
      </c>
      <c r="D68" s="394" t="n">
        <v>7</v>
      </c>
      <c r="E68" s="394" t="n">
        <v>105</v>
      </c>
      <c r="F68" s="394" t="n">
        <v>11</v>
      </c>
      <c r="G68" s="394" t="n">
        <v>6</v>
      </c>
      <c r="H68" s="394" t="n">
        <v>100</v>
      </c>
    </row>
    <row r="69" customFormat="false" ht="12.75" hidden="false" customHeight="false" outlineLevel="0" collapsed="false">
      <c r="B69" s="396"/>
      <c r="C69" s="381"/>
      <c r="D69" s="381"/>
      <c r="E69" s="381"/>
      <c r="F69" s="381"/>
      <c r="G69" s="381"/>
      <c r="H69" s="381"/>
    </row>
    <row r="70" customFormat="false" ht="5.1" hidden="false" customHeight="true" outlineLevel="0" collapsed="false">
      <c r="A70" s="58"/>
      <c r="B70" s="398"/>
      <c r="C70" s="381"/>
      <c r="D70" s="381"/>
      <c r="E70" s="381"/>
      <c r="F70" s="381"/>
      <c r="G70" s="381"/>
      <c r="H70" s="381"/>
    </row>
    <row r="71" customFormat="false" ht="12.75" hidden="false" customHeight="false" outlineLevel="0" collapsed="false">
      <c r="A71" s="59" t="s">
        <v>1568</v>
      </c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  <c r="H74" s="186" t="s">
        <v>1569</v>
      </c>
    </row>
    <row r="75" customFormat="false" ht="7.5" hidden="false" customHeight="true" outlineLevel="0" collapsed="false">
      <c r="A75" s="59"/>
      <c r="B75" s="59"/>
      <c r="H75" s="186"/>
    </row>
    <row r="76" customFormat="false" ht="8.25" hidden="false" customHeight="true" outlineLevel="0" collapsed="false">
      <c r="A76" s="59"/>
      <c r="B76" s="59"/>
    </row>
    <row r="77" customFormat="false" ht="22.5" hidden="false" customHeight="true" outlineLevel="0" collapsed="false">
      <c r="A77" s="59"/>
      <c r="B77" s="59"/>
      <c r="F77" s="39" t="s">
        <v>291</v>
      </c>
      <c r="G77" s="39"/>
      <c r="H77" s="39"/>
    </row>
  </sheetData>
  <mergeCells count="29">
    <mergeCell ref="A1:H1"/>
    <mergeCell ref="A3:H3"/>
    <mergeCell ref="E7:G7"/>
    <mergeCell ref="E8:G8"/>
    <mergeCell ref="C9:D9"/>
    <mergeCell ref="F9:G9"/>
    <mergeCell ref="C10:D10"/>
    <mergeCell ref="F10:G10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6:D36"/>
    <mergeCell ref="D40:E40"/>
    <mergeCell ref="D41:E41"/>
    <mergeCell ref="F77:H77"/>
  </mergeCells>
  <conditionalFormatting sqref="C66:H66 C53:G65 J53:K66 H52:H65 F36:G36 H21:H34 F17:G18">
    <cfRule type="cellIs" priority="2" operator="equal" aboveAverage="0" equalAverage="0" bottom="0" percent="0" rank="0" text="" dxfId="26">
      <formula>"-"</formula>
    </cfRule>
  </conditionalFormatting>
  <conditionalFormatting sqref="K36 K20 K17:K18 M17:W18 J17:J36">
    <cfRule type="cellIs" priority="3" operator="notEqual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" customFormat="false" ht="15.75" hidden="false" customHeight="false" outlineLevel="0" collapsed="false">
      <c r="B4" s="38" t="s">
        <v>142</v>
      </c>
      <c r="C4" s="38"/>
      <c r="D4" s="38"/>
      <c r="E4" s="38"/>
      <c r="F4" s="38"/>
      <c r="G4" s="38"/>
    </row>
  </sheetData>
  <sheetProtection sheet="true" scenarios="true"/>
  <mergeCells count="1"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62" activeCellId="0" sqref="A6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10" min="10" style="0" width="1.85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>
      <c r="F60" s="39" t="s">
        <v>143</v>
      </c>
      <c r="G60" s="39"/>
      <c r="H60" s="39"/>
      <c r="I60" s="39"/>
      <c r="J60" s="40"/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>
      <c r="F121" s="41" t="s">
        <v>143</v>
      </c>
      <c r="G121" s="41"/>
      <c r="H121" s="41"/>
      <c r="I121" s="41"/>
      <c r="J121" s="40"/>
    </row>
    <row r="122" customFormat="false" ht="12.75" hidden="false" customHeight="false" outlineLevel="0" collapsed="false"/>
  </sheetData>
  <sheetProtection sheet="true" objects="true" scenarios="true" selectLockedCells="true" selectUnlockedCells="true"/>
  <mergeCells count="2">
    <mergeCell ref="F60:I60"/>
    <mergeCell ref="F121:I121"/>
  </mergeCells>
  <printOptions headings="false" gridLines="false" gridLinesSet="true" horizontalCentered="false" verticalCentered="false"/>
  <pageMargins left="0.551388888888889" right="0.354166666666667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9" min="9" style="0" width="5.28"/>
  </cols>
  <sheetData/>
  <sheetProtection sheet="true" objects="true" scenarios="true"/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MetaNormalLF-Roman,Regular"- &amp;P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5.14"/>
    <col collapsed="false" customWidth="true" hidden="false" outlineLevel="0" max="7" min="3" style="42" width="14.28"/>
    <col collapsed="false" customWidth="true" hidden="false" outlineLevel="0" max="9" min="8" style="42" width="13.85"/>
    <col collapsed="false" customWidth="true" hidden="false" outlineLevel="0" max="10" min="10" style="42" width="14.28"/>
    <col collapsed="false" customWidth="true" hidden="false" outlineLevel="0" max="13" min="11" style="42" width="13.85"/>
    <col collapsed="false" customWidth="true" hidden="false" outlineLevel="0" max="16" min="14" style="43" width="13.85"/>
    <col collapsed="false" customWidth="true" hidden="false" outlineLevel="0" max="17" min="17" style="42" width="4.7"/>
    <col collapsed="false" customWidth="true" hidden="false" outlineLevel="0" max="18" min="18" style="42" width="5.13"/>
    <col collapsed="false" customWidth="false" hidden="false" outlineLevel="0" max="257" min="19" style="42" width="11.42"/>
  </cols>
  <sheetData>
    <row r="1" s="47" customFormat="true" ht="24.95" hidden="false" customHeight="true" outlineLevel="0" collapsed="false">
      <c r="A1" s="42"/>
      <c r="B1" s="42"/>
      <c r="C1" s="42"/>
      <c r="D1" s="42"/>
      <c r="E1" s="42"/>
      <c r="F1" s="42"/>
      <c r="G1" s="44" t="s">
        <v>144</v>
      </c>
      <c r="H1" s="45" t="s">
        <v>145</v>
      </c>
      <c r="I1" s="42"/>
      <c r="J1" s="42"/>
      <c r="K1" s="46"/>
      <c r="L1" s="46"/>
      <c r="M1" s="46"/>
      <c r="N1" s="46"/>
      <c r="O1" s="46"/>
      <c r="P1" s="46"/>
      <c r="Q1" s="46"/>
    </row>
    <row r="2" s="47" customFormat="true" ht="24.95" hidden="false" customHeight="true" outlineLevel="0" collapsed="false">
      <c r="A2" s="48"/>
      <c r="B2" s="48"/>
      <c r="C2" s="48"/>
      <c r="D2" s="48"/>
      <c r="E2" s="48"/>
      <c r="F2" s="48"/>
      <c r="G2" s="49" t="s">
        <v>146</v>
      </c>
      <c r="H2" s="50" t="s">
        <v>147</v>
      </c>
      <c r="I2" s="42"/>
      <c r="J2" s="42"/>
      <c r="K2" s="51"/>
      <c r="L2" s="51"/>
      <c r="M2" s="51"/>
      <c r="N2" s="51"/>
      <c r="O2" s="51"/>
      <c r="P2" s="51"/>
      <c r="Q2" s="51"/>
    </row>
    <row r="3" customFormat="false" ht="15.75" hidden="false" customHeight="false" outlineLevel="0" collapsed="false">
      <c r="A3" s="52"/>
      <c r="B3" s="52"/>
      <c r="C3" s="52"/>
      <c r="D3" s="52"/>
      <c r="E3" s="52"/>
      <c r="F3" s="52"/>
      <c r="G3" s="52"/>
      <c r="H3" s="50"/>
      <c r="I3" s="52"/>
      <c r="J3" s="52"/>
      <c r="K3" s="52"/>
      <c r="L3" s="52"/>
      <c r="M3" s="52"/>
      <c r="N3" s="53"/>
      <c r="O3" s="53"/>
      <c r="P3" s="54"/>
      <c r="Q3" s="52"/>
    </row>
    <row r="4" customFormat="false" ht="12.75" hidden="false" customHeight="true" outlineLevel="0" collapsed="false">
      <c r="A4" s="55"/>
      <c r="B4" s="56"/>
      <c r="C4" s="39" t="s">
        <v>148</v>
      </c>
      <c r="D4" s="39"/>
      <c r="E4" s="39"/>
      <c r="F4" s="39"/>
      <c r="G4" s="57" t="s">
        <v>149</v>
      </c>
      <c r="H4" s="57"/>
      <c r="I4" s="57"/>
      <c r="J4" s="57"/>
      <c r="K4" s="57"/>
      <c r="L4" s="57"/>
      <c r="M4" s="57"/>
      <c r="N4" s="57"/>
      <c r="O4" s="57"/>
      <c r="P4" s="57"/>
      <c r="Q4" s="58"/>
      <c r="R4" s="59"/>
      <c r="S4" s="27"/>
    </row>
    <row r="5" customFormat="false" ht="12.75" hidden="false" customHeight="false" outlineLevel="0" collapsed="false">
      <c r="A5" s="60" t="s">
        <v>150</v>
      </c>
      <c r="B5" s="61" t="s">
        <v>151</v>
      </c>
      <c r="C5" s="39"/>
      <c r="D5" s="39"/>
      <c r="E5" s="39"/>
      <c r="F5" s="39"/>
      <c r="G5" s="57"/>
      <c r="H5" s="57"/>
      <c r="I5" s="57"/>
      <c r="J5" s="57"/>
      <c r="K5" s="57"/>
      <c r="L5" s="57"/>
      <c r="M5" s="57"/>
      <c r="N5" s="57"/>
      <c r="O5" s="57"/>
      <c r="P5" s="57"/>
      <c r="Q5" s="62" t="s">
        <v>150</v>
      </c>
      <c r="R5" s="59"/>
      <c r="S5" s="27"/>
    </row>
    <row r="6" customFormat="false" ht="12.75" hidden="false" customHeight="false" outlineLevel="0" collapsed="false">
      <c r="A6" s="60" t="s">
        <v>152</v>
      </c>
      <c r="B6" s="61" t="s">
        <v>153</v>
      </c>
      <c r="C6" s="39" t="n">
        <v>1991</v>
      </c>
      <c r="D6" s="39" t="n">
        <v>1992</v>
      </c>
      <c r="E6" s="39" t="n">
        <v>1993</v>
      </c>
      <c r="F6" s="63" t="s">
        <v>154</v>
      </c>
      <c r="G6" s="41" t="n">
        <v>1995</v>
      </c>
      <c r="H6" s="63" t="n">
        <v>1996</v>
      </c>
      <c r="I6" s="39" t="n">
        <v>1997</v>
      </c>
      <c r="J6" s="64" t="n">
        <v>1998</v>
      </c>
      <c r="K6" s="64" t="n">
        <v>1999</v>
      </c>
      <c r="L6" s="64" t="n">
        <v>2000</v>
      </c>
      <c r="M6" s="64" t="n">
        <v>2001</v>
      </c>
      <c r="N6" s="64" t="n">
        <v>2002</v>
      </c>
      <c r="O6" s="64" t="n">
        <v>2003</v>
      </c>
      <c r="P6" s="39" t="n">
        <v>2004</v>
      </c>
      <c r="Q6" s="62" t="s">
        <v>152</v>
      </c>
      <c r="R6" s="59"/>
    </row>
    <row r="7" customFormat="false" ht="12.75" hidden="false" customHeight="false" outlineLevel="0" collapsed="false">
      <c r="A7" s="65"/>
      <c r="B7" s="59"/>
      <c r="C7" s="39"/>
      <c r="D7" s="39"/>
      <c r="E7" s="39"/>
      <c r="F7" s="63"/>
      <c r="G7" s="41"/>
      <c r="H7" s="63"/>
      <c r="I7" s="39"/>
      <c r="J7" s="39"/>
      <c r="K7" s="64"/>
      <c r="L7" s="64"/>
      <c r="M7" s="64"/>
      <c r="N7" s="64"/>
      <c r="O7" s="64"/>
      <c r="P7" s="64"/>
      <c r="Q7" s="52"/>
      <c r="R7" s="59"/>
    </row>
    <row r="8" customFormat="false" ht="12.75" hidden="false" customHeight="false" outlineLevel="0" collapsed="false">
      <c r="B8" s="55"/>
      <c r="C8" s="59"/>
      <c r="D8" s="59"/>
      <c r="E8" s="59"/>
      <c r="F8" s="59"/>
      <c r="G8" s="59"/>
      <c r="H8" s="59"/>
      <c r="I8" s="59"/>
      <c r="J8" s="59"/>
      <c r="Q8" s="66"/>
    </row>
    <row r="9" customFormat="false" ht="12.75" hidden="false" customHeight="false" outlineLevel="0" collapsed="false">
      <c r="B9" s="67"/>
      <c r="C9" s="59"/>
      <c r="D9" s="59"/>
      <c r="E9" s="59"/>
      <c r="F9" s="59"/>
      <c r="G9" s="59"/>
      <c r="H9" s="59"/>
      <c r="I9" s="59"/>
      <c r="J9" s="59"/>
      <c r="Q9" s="68"/>
    </row>
    <row r="10" customFormat="false" ht="12.75" hidden="false" customHeight="false" outlineLevel="0" collapsed="false">
      <c r="B10" s="69" t="s">
        <v>155</v>
      </c>
      <c r="C10" s="70"/>
      <c r="D10" s="70"/>
      <c r="E10" s="70"/>
      <c r="F10" s="70"/>
      <c r="G10" s="70"/>
      <c r="H10" s="70"/>
      <c r="I10" s="70"/>
      <c r="J10" s="70"/>
      <c r="Q10" s="68"/>
    </row>
    <row r="11" customFormat="false" ht="12.75" hidden="false" customHeight="false" outlineLevel="0" collapsed="false">
      <c r="B11" s="67"/>
      <c r="C11" s="59"/>
      <c r="D11" s="59"/>
      <c r="E11" s="59"/>
      <c r="F11" s="59"/>
      <c r="G11" s="59"/>
      <c r="H11" s="59"/>
      <c r="I11" s="59"/>
      <c r="J11" s="59"/>
      <c r="Q11" s="68"/>
    </row>
    <row r="12" customFormat="false" ht="12.75" hidden="false" customHeight="false" outlineLevel="0" collapsed="false">
      <c r="B12" s="67"/>
      <c r="C12" s="59"/>
      <c r="D12" s="59"/>
      <c r="E12" s="59"/>
      <c r="F12" s="59"/>
      <c r="G12" s="59"/>
      <c r="H12" s="59"/>
      <c r="I12" s="59"/>
      <c r="J12" s="59"/>
      <c r="Q12" s="68"/>
    </row>
    <row r="13" customFormat="false" ht="19.5" hidden="false" customHeight="true" outlineLevel="0" collapsed="false">
      <c r="A13" s="27" t="s">
        <v>156</v>
      </c>
      <c r="B13" s="71" t="s">
        <v>157</v>
      </c>
      <c r="C13" s="72" t="n">
        <v>465823</v>
      </c>
      <c r="D13" s="72" t="n">
        <v>463705</v>
      </c>
      <c r="E13" s="72" t="n">
        <v>524445</v>
      </c>
      <c r="F13" s="72" t="n">
        <v>613447</v>
      </c>
      <c r="G13" s="72" t="n">
        <v>703259</v>
      </c>
      <c r="H13" s="72" t="n">
        <v>783038</v>
      </c>
      <c r="I13" s="72" t="n">
        <v>732796</v>
      </c>
      <c r="J13" s="72" t="n">
        <v>703596</v>
      </c>
      <c r="K13" s="72" t="n">
        <v>643930</v>
      </c>
      <c r="L13" s="72" t="n">
        <v>601455</v>
      </c>
      <c r="M13" s="73" t="n">
        <v>578239</v>
      </c>
      <c r="N13" s="72" t="n">
        <v>584511</v>
      </c>
      <c r="O13" s="72" t="n">
        <v>612700</v>
      </c>
      <c r="P13" s="72" t="n">
        <v>624173</v>
      </c>
      <c r="Q13" s="74" t="s">
        <v>156</v>
      </c>
      <c r="S13" s="75"/>
    </row>
    <row r="14" customFormat="false" ht="19.5" hidden="false" customHeight="true" outlineLevel="0" collapsed="false">
      <c r="A14" s="27" t="s">
        <v>158</v>
      </c>
      <c r="B14" s="71" t="s">
        <v>159</v>
      </c>
      <c r="C14" s="72" t="n">
        <v>1196881</v>
      </c>
      <c r="D14" s="72" t="n">
        <v>1261405</v>
      </c>
      <c r="E14" s="72" t="n">
        <v>1455094</v>
      </c>
      <c r="F14" s="72" t="n">
        <v>1456460</v>
      </c>
      <c r="G14" s="72" t="n">
        <v>1751448</v>
      </c>
      <c r="H14" s="72" t="n">
        <v>1686960</v>
      </c>
      <c r="I14" s="72" t="n">
        <v>1686844</v>
      </c>
      <c r="J14" s="72" t="n">
        <v>1584128</v>
      </c>
      <c r="K14" s="72" t="n">
        <v>1496122</v>
      </c>
      <c r="L14" s="72" t="n">
        <v>1452245</v>
      </c>
      <c r="M14" s="73" t="n">
        <v>1421404</v>
      </c>
      <c r="N14" s="72" t="n">
        <v>1443584</v>
      </c>
      <c r="O14" s="72" t="n">
        <v>1500905</v>
      </c>
      <c r="P14" s="72" t="n">
        <v>1498767</v>
      </c>
      <c r="Q14" s="74" t="s">
        <v>158</v>
      </c>
      <c r="S14" s="75"/>
    </row>
    <row r="15" customFormat="false" ht="19.5" hidden="false" customHeight="true" outlineLevel="0" collapsed="false">
      <c r="A15" s="27" t="s">
        <v>160</v>
      </c>
      <c r="B15" s="76" t="s">
        <v>161</v>
      </c>
      <c r="C15" s="75" t="n">
        <v>39408</v>
      </c>
      <c r="D15" s="75" t="n">
        <v>46700</v>
      </c>
      <c r="E15" s="75" t="n">
        <v>74755</v>
      </c>
      <c r="F15" s="75" t="n">
        <v>60313</v>
      </c>
      <c r="G15" s="75" t="n">
        <v>77855</v>
      </c>
      <c r="H15" s="75" t="n">
        <v>75322</v>
      </c>
      <c r="I15" s="75" t="n">
        <v>73041</v>
      </c>
      <c r="J15" s="75" t="n">
        <v>68283</v>
      </c>
      <c r="K15" s="75" t="n">
        <v>62604</v>
      </c>
      <c r="L15" s="75" t="n">
        <v>59970</v>
      </c>
      <c r="M15" s="77" t="n">
        <v>63764</v>
      </c>
      <c r="N15" s="75" t="n">
        <v>55822</v>
      </c>
      <c r="O15" s="75" t="n">
        <v>61463</v>
      </c>
      <c r="P15" s="72" t="n">
        <v>56560</v>
      </c>
      <c r="Q15" s="74" t="s">
        <v>160</v>
      </c>
      <c r="S15" s="75"/>
    </row>
    <row r="16" customFormat="false" ht="19.5" hidden="false" customHeight="true" outlineLevel="0" collapsed="false">
      <c r="A16" s="27" t="s">
        <v>162</v>
      </c>
      <c r="B16" s="71" t="s">
        <v>163</v>
      </c>
      <c r="C16" s="72" t="n">
        <v>1198999</v>
      </c>
      <c r="D16" s="72" t="n">
        <v>1200665</v>
      </c>
      <c r="E16" s="72" t="n">
        <v>1366092</v>
      </c>
      <c r="F16" s="72" t="n">
        <v>1465814</v>
      </c>
      <c r="G16" s="72" t="n">
        <v>1671669</v>
      </c>
      <c r="H16" s="72" t="n">
        <v>1737202</v>
      </c>
      <c r="I16" s="72" t="n">
        <v>1716044</v>
      </c>
      <c r="J16" s="72" t="n">
        <v>1643794</v>
      </c>
      <c r="K16" s="72" t="n">
        <v>1538597</v>
      </c>
      <c r="L16" s="72" t="n">
        <v>1475461</v>
      </c>
      <c r="M16" s="73" t="n">
        <v>1415132</v>
      </c>
      <c r="N16" s="72" t="n">
        <v>1415395</v>
      </c>
      <c r="O16" s="72" t="n">
        <v>1489432</v>
      </c>
      <c r="P16" s="72" t="n">
        <v>1523527</v>
      </c>
      <c r="Q16" s="74" t="s">
        <v>162</v>
      </c>
      <c r="S16" s="75"/>
    </row>
    <row r="17" customFormat="false" ht="19.5" hidden="false" customHeight="true" outlineLevel="0" collapsed="false">
      <c r="A17" s="27" t="s">
        <v>164</v>
      </c>
      <c r="B17" s="71" t="s">
        <v>165</v>
      </c>
      <c r="C17" s="72" t="n">
        <v>463705</v>
      </c>
      <c r="D17" s="72" t="n">
        <v>524445</v>
      </c>
      <c r="E17" s="72" t="n">
        <v>613447</v>
      </c>
      <c r="F17" s="72" t="n">
        <v>604093</v>
      </c>
      <c r="G17" s="72" t="n">
        <v>783038</v>
      </c>
      <c r="H17" s="72" t="n">
        <v>732796</v>
      </c>
      <c r="I17" s="72" t="n">
        <v>703596</v>
      </c>
      <c r="J17" s="72" t="n">
        <v>643930</v>
      </c>
      <c r="K17" s="72" t="n">
        <v>601455</v>
      </c>
      <c r="L17" s="72" t="n">
        <v>578239</v>
      </c>
      <c r="M17" s="73" t="n">
        <v>584511</v>
      </c>
      <c r="N17" s="72" t="n">
        <v>612700</v>
      </c>
      <c r="O17" s="72" t="n">
        <v>624173</v>
      </c>
      <c r="P17" s="72" t="n">
        <v>599413</v>
      </c>
      <c r="Q17" s="74" t="s">
        <v>164</v>
      </c>
      <c r="S17" s="75"/>
    </row>
    <row r="18" customFormat="false" ht="12.75" hidden="false" customHeight="false" outlineLevel="0" collapsed="false">
      <c r="A18" s="27"/>
      <c r="B18" s="67"/>
      <c r="L18" s="75"/>
      <c r="M18" s="75"/>
      <c r="N18" s="77"/>
      <c r="O18" s="77"/>
      <c r="P18" s="77"/>
      <c r="Q18" s="74"/>
    </row>
    <row r="19" customFormat="false" ht="12.75" hidden="false" customHeight="false" outlineLevel="0" collapsed="false">
      <c r="A19" s="27"/>
      <c r="B19" s="67"/>
      <c r="L19" s="75"/>
      <c r="M19" s="75"/>
      <c r="N19" s="77"/>
      <c r="O19" s="77"/>
      <c r="P19" s="77"/>
      <c r="Q19" s="74"/>
    </row>
    <row r="20" customFormat="false" ht="12.75" hidden="false" customHeight="false" outlineLevel="0" collapsed="false">
      <c r="A20" s="27"/>
      <c r="B20" s="67"/>
      <c r="L20" s="75"/>
      <c r="M20" s="75"/>
      <c r="N20" s="77"/>
      <c r="O20" s="77"/>
      <c r="P20" s="77"/>
      <c r="Q20" s="74"/>
    </row>
    <row r="21" customFormat="false" ht="12.75" hidden="false" customHeight="false" outlineLevel="0" collapsed="false">
      <c r="A21" s="27"/>
      <c r="B21" s="67"/>
      <c r="L21" s="75"/>
      <c r="M21" s="75"/>
      <c r="N21" s="77"/>
      <c r="O21" s="77"/>
      <c r="P21" s="77"/>
      <c r="Q21" s="74"/>
    </row>
    <row r="22" customFormat="false" ht="14.1" hidden="false" customHeight="true" outlineLevel="0" collapsed="false">
      <c r="A22" s="27"/>
      <c r="B22" s="69" t="s">
        <v>166</v>
      </c>
      <c r="K22" s="45"/>
      <c r="M22" s="75"/>
      <c r="N22" s="77"/>
      <c r="O22" s="77"/>
      <c r="P22" s="77"/>
      <c r="Q22" s="74"/>
    </row>
    <row r="23" customFormat="false" ht="12.75" hidden="false" customHeight="false" outlineLevel="0" collapsed="false">
      <c r="A23" s="27"/>
      <c r="B23" s="69" t="s">
        <v>167</v>
      </c>
      <c r="L23" s="75"/>
      <c r="M23" s="75"/>
      <c r="N23" s="77"/>
      <c r="O23" s="77"/>
      <c r="P23" s="77"/>
      <c r="Q23" s="74"/>
    </row>
    <row r="24" customFormat="false" ht="12.75" hidden="false" customHeight="false" outlineLevel="0" collapsed="false">
      <c r="A24" s="27"/>
      <c r="B24" s="67"/>
      <c r="L24" s="75"/>
      <c r="M24" s="75"/>
      <c r="N24" s="77"/>
      <c r="O24" s="77"/>
      <c r="P24" s="77"/>
      <c r="Q24" s="74"/>
    </row>
    <row r="25" customFormat="false" ht="12.75" hidden="false" customHeight="false" outlineLevel="0" collapsed="false">
      <c r="A25" s="27"/>
      <c r="B25" s="67"/>
      <c r="L25" s="75"/>
      <c r="M25" s="75"/>
      <c r="N25" s="77"/>
      <c r="O25" s="77"/>
      <c r="P25" s="77"/>
      <c r="Q25" s="74"/>
    </row>
    <row r="26" customFormat="false" ht="14.1" hidden="false" customHeight="true" outlineLevel="0" collapsed="false">
      <c r="A26" s="27"/>
      <c r="B26" s="67" t="s">
        <v>168</v>
      </c>
      <c r="L26" s="75"/>
      <c r="M26" s="75"/>
      <c r="N26" s="77"/>
      <c r="O26" s="77"/>
      <c r="P26" s="77"/>
      <c r="Q26" s="74"/>
    </row>
    <row r="27" customFormat="false" ht="12.75" hidden="false" customHeight="false" outlineLevel="0" collapsed="false">
      <c r="A27" s="27"/>
      <c r="B27" s="67"/>
      <c r="L27" s="75"/>
      <c r="M27" s="75"/>
      <c r="N27" s="77"/>
      <c r="O27" s="77"/>
      <c r="P27" s="77"/>
      <c r="Q27" s="74"/>
    </row>
    <row r="28" customFormat="false" ht="12.75" hidden="false" customHeight="false" outlineLevel="0" collapsed="false">
      <c r="A28" s="27"/>
      <c r="B28" s="67"/>
      <c r="L28" s="75"/>
      <c r="M28" s="75"/>
      <c r="N28" s="77"/>
      <c r="O28" s="77"/>
      <c r="P28" s="77"/>
      <c r="Q28" s="74"/>
    </row>
    <row r="29" customFormat="false" ht="19.5" hidden="false" customHeight="true" outlineLevel="0" collapsed="false">
      <c r="A29" s="27" t="s">
        <v>169</v>
      </c>
      <c r="B29" s="76" t="s">
        <v>170</v>
      </c>
      <c r="C29" s="75" t="n">
        <v>5337390</v>
      </c>
      <c r="D29" s="75" t="n">
        <v>6272238</v>
      </c>
      <c r="E29" s="75" t="n">
        <v>6919024</v>
      </c>
      <c r="F29" s="75" t="n">
        <v>7276112</v>
      </c>
      <c r="G29" s="75" t="n">
        <v>7751822</v>
      </c>
      <c r="H29" s="75" t="n">
        <v>8143271</v>
      </c>
      <c r="I29" s="75" t="n">
        <v>8350775</v>
      </c>
      <c r="J29" s="75" t="n">
        <v>8167301</v>
      </c>
      <c r="K29" s="75" t="n">
        <v>7881607</v>
      </c>
      <c r="L29" s="75" t="n">
        <v>7903052</v>
      </c>
      <c r="M29" s="77" t="n">
        <v>8280956</v>
      </c>
      <c r="N29" s="77" t="n">
        <v>8583818</v>
      </c>
      <c r="O29" s="77" t="n">
        <v>9472611</v>
      </c>
      <c r="P29" s="77" t="n">
        <v>9057650</v>
      </c>
      <c r="Q29" s="74" t="s">
        <v>169</v>
      </c>
      <c r="S29" s="75"/>
    </row>
    <row r="30" customFormat="false" ht="19.5" hidden="false" customHeight="true" outlineLevel="0" collapsed="false">
      <c r="A30" s="27" t="s">
        <v>171</v>
      </c>
      <c r="B30" s="76" t="s">
        <v>172</v>
      </c>
      <c r="C30" s="75" t="n">
        <v>35374</v>
      </c>
      <c r="D30" s="75" t="n">
        <v>257107</v>
      </c>
      <c r="E30" s="75" t="n">
        <v>43347</v>
      </c>
      <c r="F30" s="75" t="n">
        <v>44834</v>
      </c>
      <c r="G30" s="75" t="n">
        <v>194533</v>
      </c>
      <c r="H30" s="75" t="n">
        <v>122761</v>
      </c>
      <c r="I30" s="75" t="n">
        <v>45440</v>
      </c>
      <c r="J30" s="75" t="n">
        <v>36309</v>
      </c>
      <c r="K30" s="75" t="n">
        <v>52992</v>
      </c>
      <c r="L30" s="75" t="n">
        <v>27998</v>
      </c>
      <c r="M30" s="77" t="n">
        <v>26414</v>
      </c>
      <c r="N30" s="77" t="n">
        <v>24213</v>
      </c>
      <c r="O30" s="77" t="n">
        <v>24635</v>
      </c>
      <c r="P30" s="77" t="n">
        <v>24656</v>
      </c>
      <c r="Q30" s="74" t="s">
        <v>171</v>
      </c>
      <c r="S30" s="75"/>
    </row>
    <row r="31" customFormat="false" ht="12.75" hidden="false" customHeight="false" outlineLevel="0" collapsed="false">
      <c r="A31" s="27"/>
      <c r="B31" s="67"/>
      <c r="K31" s="75"/>
      <c r="L31" s="75"/>
      <c r="M31" s="77"/>
      <c r="Q31" s="74"/>
    </row>
    <row r="32" customFormat="false" ht="12.75" hidden="false" customHeight="false" outlineLevel="0" collapsed="false">
      <c r="A32" s="27"/>
      <c r="B32" s="67"/>
      <c r="K32" s="75"/>
      <c r="L32" s="75"/>
      <c r="M32" s="77"/>
      <c r="N32" s="77"/>
      <c r="O32" s="77"/>
      <c r="Q32" s="74"/>
    </row>
    <row r="33" customFormat="false" ht="20.1" hidden="false" customHeight="true" outlineLevel="0" collapsed="false">
      <c r="A33" s="27"/>
      <c r="B33" s="67" t="s">
        <v>173</v>
      </c>
      <c r="K33" s="75"/>
      <c r="L33" s="75"/>
      <c r="M33" s="77"/>
      <c r="N33" s="77"/>
      <c r="O33" s="77"/>
      <c r="Q33" s="74"/>
    </row>
    <row r="34" customFormat="false" ht="12.75" hidden="false" customHeight="false" outlineLevel="0" collapsed="false">
      <c r="A34" s="27"/>
      <c r="B34" s="67"/>
      <c r="K34" s="75"/>
      <c r="L34" s="75"/>
      <c r="M34" s="77"/>
      <c r="N34" s="77"/>
      <c r="O34" s="77"/>
      <c r="Q34" s="74"/>
    </row>
    <row r="35" customFormat="false" ht="16.5" hidden="false" customHeight="true" outlineLevel="0" collapsed="false">
      <c r="A35" s="27" t="s">
        <v>174</v>
      </c>
      <c r="B35" s="76" t="s">
        <v>175</v>
      </c>
      <c r="C35" s="75" t="n">
        <v>453</v>
      </c>
      <c r="D35" s="75" t="n">
        <v>376</v>
      </c>
      <c r="E35" s="75" t="n">
        <v>323</v>
      </c>
      <c r="F35" s="75" t="n">
        <v>250</v>
      </c>
      <c r="G35" s="75" t="n">
        <v>263</v>
      </c>
      <c r="H35" s="75" t="n">
        <v>251</v>
      </c>
      <c r="I35" s="75" t="n">
        <v>253</v>
      </c>
      <c r="J35" s="75" t="n">
        <v>297</v>
      </c>
      <c r="K35" s="75" t="n">
        <v>167</v>
      </c>
      <c r="L35" s="75" t="n">
        <v>276</v>
      </c>
      <c r="M35" s="77" t="n">
        <v>270</v>
      </c>
      <c r="N35" s="77" t="n">
        <v>287</v>
      </c>
      <c r="O35" s="77" t="n">
        <v>283</v>
      </c>
      <c r="P35" s="77" t="n">
        <v>186</v>
      </c>
      <c r="Q35" s="74" t="s">
        <v>174</v>
      </c>
      <c r="S35" s="75"/>
    </row>
    <row r="36" customFormat="false" ht="14.25" hidden="false" customHeight="true" outlineLevel="0" collapsed="false">
      <c r="A36" s="27" t="s">
        <v>176</v>
      </c>
      <c r="B36" s="76" t="s">
        <v>177</v>
      </c>
      <c r="C36" s="75" t="n">
        <v>35063</v>
      </c>
      <c r="D36" s="75" t="n">
        <v>37157</v>
      </c>
      <c r="E36" s="75" t="n">
        <v>39284</v>
      </c>
      <c r="F36" s="75" t="n">
        <v>42516</v>
      </c>
      <c r="G36" s="75" t="n">
        <v>54495</v>
      </c>
      <c r="H36" s="75" t="n">
        <v>58825</v>
      </c>
      <c r="I36" s="75" t="n">
        <v>65889</v>
      </c>
      <c r="J36" s="75" t="n">
        <v>67658</v>
      </c>
      <c r="K36" s="75" t="n">
        <v>69957</v>
      </c>
      <c r="L36" s="75" t="n">
        <v>72927</v>
      </c>
      <c r="M36" s="77" t="n">
        <v>78468</v>
      </c>
      <c r="N36" s="77" t="n">
        <v>81116</v>
      </c>
      <c r="O36" s="77" t="n">
        <v>87190</v>
      </c>
      <c r="P36" s="77" t="n">
        <v>91846</v>
      </c>
      <c r="Q36" s="74" t="s">
        <v>176</v>
      </c>
      <c r="S36" s="75"/>
    </row>
    <row r="37" customFormat="false" ht="15" hidden="false" customHeight="true" outlineLevel="0" collapsed="false">
      <c r="A37" s="27" t="n">
        <v>10</v>
      </c>
      <c r="B37" s="76" t="s">
        <v>178</v>
      </c>
      <c r="C37" s="75" t="n">
        <v>6773</v>
      </c>
      <c r="D37" s="75" t="n">
        <v>7831</v>
      </c>
      <c r="E37" s="75" t="n">
        <v>9175</v>
      </c>
      <c r="F37" s="75" t="n">
        <v>8919</v>
      </c>
      <c r="G37" s="75" t="n">
        <v>12598</v>
      </c>
      <c r="H37" s="75" t="n">
        <v>14969</v>
      </c>
      <c r="I37" s="75" t="n">
        <v>18490</v>
      </c>
      <c r="J37" s="75" t="n">
        <v>20633</v>
      </c>
      <c r="K37" s="75" t="n">
        <v>23458</v>
      </c>
      <c r="L37" s="75" t="n">
        <v>28399</v>
      </c>
      <c r="M37" s="77" t="n">
        <v>31616</v>
      </c>
      <c r="N37" s="77" t="n">
        <v>33700</v>
      </c>
      <c r="O37" s="77" t="n">
        <v>38458</v>
      </c>
      <c r="P37" s="77" t="n">
        <v>38273</v>
      </c>
      <c r="Q37" s="74" t="n">
        <v>10</v>
      </c>
      <c r="S37" s="75"/>
    </row>
    <row r="38" customFormat="false" ht="15.75" hidden="false" customHeight="true" outlineLevel="0" collapsed="false">
      <c r="A38" s="27"/>
      <c r="B38" s="76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7"/>
      <c r="O38" s="77"/>
      <c r="Q38" s="74"/>
    </row>
    <row r="39" customFormat="false" ht="15" hidden="false" customHeight="true" outlineLevel="0" collapsed="false">
      <c r="A39" s="27" t="n">
        <v>11</v>
      </c>
      <c r="B39" s="76" t="s">
        <v>179</v>
      </c>
      <c r="C39" s="75" t="n">
        <v>3155482</v>
      </c>
      <c r="D39" s="75" t="n">
        <v>3144594</v>
      </c>
      <c r="E39" s="75" t="n">
        <v>3188147</v>
      </c>
      <c r="F39" s="75" t="n">
        <v>3356172</v>
      </c>
      <c r="G39" s="75" t="n">
        <v>4046982</v>
      </c>
      <c r="H39" s="75" t="n">
        <v>4256926</v>
      </c>
      <c r="I39" s="75" t="n">
        <v>4374026</v>
      </c>
      <c r="J39" s="75" t="n">
        <v>4344004</v>
      </c>
      <c r="K39" s="75" t="n">
        <v>3083962</v>
      </c>
      <c r="L39" s="75" t="n">
        <v>3207652</v>
      </c>
      <c r="M39" s="77" t="n">
        <v>3288656</v>
      </c>
      <c r="N39" s="77" t="n">
        <v>3244584</v>
      </c>
      <c r="O39" s="77" t="n">
        <v>3390993</v>
      </c>
      <c r="P39" s="77" t="n">
        <v>3491260</v>
      </c>
      <c r="Q39" s="74" t="n">
        <v>11</v>
      </c>
      <c r="S39" s="75"/>
    </row>
    <row r="40" customFormat="false" ht="15" hidden="false" customHeight="true" outlineLevel="0" collapsed="false">
      <c r="A40" s="27" t="n">
        <v>12</v>
      </c>
      <c r="B40" s="67" t="s">
        <v>180</v>
      </c>
      <c r="L40" s="75"/>
      <c r="M40" s="75"/>
      <c r="N40" s="77"/>
      <c r="P40" s="77"/>
      <c r="Q40" s="74"/>
    </row>
    <row r="41" customFormat="false" ht="13.5" hidden="false" customHeight="true" outlineLevel="0" collapsed="false">
      <c r="A41" s="27"/>
      <c r="B41" s="78" t="s">
        <v>181</v>
      </c>
      <c r="C41" s="75" t="n">
        <v>463401</v>
      </c>
      <c r="D41" s="75" t="n">
        <v>488701</v>
      </c>
      <c r="E41" s="75" t="n">
        <v>530699</v>
      </c>
      <c r="F41" s="75" t="n">
        <v>566111</v>
      </c>
      <c r="G41" s="75" t="n">
        <v>681237</v>
      </c>
      <c r="H41" s="75" t="n">
        <v>710566</v>
      </c>
      <c r="I41" s="75" t="n">
        <v>720711</v>
      </c>
      <c r="J41" s="75" t="n">
        <v>721516</v>
      </c>
      <c r="K41" s="75" t="n">
        <v>391305</v>
      </c>
      <c r="L41" s="75" t="n">
        <v>305789</v>
      </c>
      <c r="M41" s="77" t="n">
        <v>271640</v>
      </c>
      <c r="N41" s="77" t="n">
        <v>235889</v>
      </c>
      <c r="O41" s="77" t="n">
        <v>202697</v>
      </c>
      <c r="P41" s="77" t="n">
        <v>179946</v>
      </c>
      <c r="Q41" s="74" t="n">
        <v>12</v>
      </c>
      <c r="S41" s="75"/>
    </row>
    <row r="42" customFormat="false" ht="15.75" hidden="false" customHeight="true" outlineLevel="0" collapsed="false">
      <c r="A42" s="27" t="n">
        <v>13</v>
      </c>
      <c r="B42" s="67" t="s">
        <v>182</v>
      </c>
      <c r="K42" s="75"/>
      <c r="L42" s="75"/>
      <c r="M42" s="77"/>
      <c r="N42" s="77"/>
      <c r="O42" s="77"/>
      <c r="Q42" s="74"/>
    </row>
    <row r="43" customFormat="false" ht="13.5" hidden="false" customHeight="true" outlineLevel="0" collapsed="false">
      <c r="A43" s="27"/>
      <c r="B43" s="78" t="s">
        <v>183</v>
      </c>
      <c r="C43" s="75" t="n">
        <v>1270035</v>
      </c>
      <c r="D43" s="75" t="n">
        <v>1303227</v>
      </c>
      <c r="E43" s="75" t="n">
        <v>1410870</v>
      </c>
      <c r="F43" s="75" t="n">
        <v>1517763</v>
      </c>
      <c r="G43" s="75" t="n">
        <v>1816396</v>
      </c>
      <c r="H43" s="75" t="n">
        <v>1897210</v>
      </c>
      <c r="I43" s="75" t="n">
        <v>1923425</v>
      </c>
      <c r="J43" s="75" t="n">
        <v>1857581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4" t="n">
        <v>13</v>
      </c>
    </row>
    <row r="44" customFormat="false" ht="15" hidden="false" customHeight="true" outlineLevel="0" collapsed="false">
      <c r="A44" s="27" t="n">
        <v>14</v>
      </c>
      <c r="B44" s="78" t="s">
        <v>184</v>
      </c>
      <c r="C44" s="75" t="n">
        <v>352278</v>
      </c>
      <c r="D44" s="75" t="n">
        <v>367319</v>
      </c>
      <c r="E44" s="75" t="n">
        <v>393211</v>
      </c>
      <c r="F44" s="75" t="n">
        <v>422967</v>
      </c>
      <c r="G44" s="75" t="n">
        <v>511996</v>
      </c>
      <c r="H44" s="75" t="n">
        <v>565210</v>
      </c>
      <c r="I44" s="75" t="n">
        <v>610386</v>
      </c>
      <c r="J44" s="75" t="n">
        <v>627355</v>
      </c>
      <c r="K44" s="75" t="n">
        <v>778733</v>
      </c>
      <c r="L44" s="75" t="n">
        <v>796981</v>
      </c>
      <c r="M44" s="80" t="n">
        <v>855892</v>
      </c>
      <c r="N44" s="80" t="n">
        <v>939912</v>
      </c>
      <c r="O44" s="77" t="n">
        <v>1020389</v>
      </c>
      <c r="P44" s="77" t="n">
        <v>1071308</v>
      </c>
      <c r="Q44" s="74" t="n">
        <v>14</v>
      </c>
      <c r="S44" s="75"/>
    </row>
    <row r="45" customFormat="false" ht="15" hidden="false" customHeight="true" outlineLevel="0" collapsed="false">
      <c r="A45" s="27" t="n">
        <v>15</v>
      </c>
      <c r="B45" s="81" t="s">
        <v>185</v>
      </c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7"/>
      <c r="N45" s="77"/>
      <c r="O45" s="77"/>
      <c r="Q45" s="74"/>
    </row>
    <row r="46" customFormat="false" ht="13.5" hidden="false" customHeight="true" outlineLevel="0" collapsed="false">
      <c r="A46" s="27"/>
      <c r="B46" s="78" t="s">
        <v>186</v>
      </c>
      <c r="C46" s="75" t="n">
        <v>541717</v>
      </c>
      <c r="D46" s="75" t="n">
        <v>542545</v>
      </c>
      <c r="E46" s="75" t="n">
        <v>582012</v>
      </c>
      <c r="F46" s="75" t="n">
        <v>617554</v>
      </c>
      <c r="G46" s="75" t="n">
        <v>727913</v>
      </c>
      <c r="H46" s="75" t="n">
        <v>762915</v>
      </c>
      <c r="I46" s="75" t="n">
        <v>768382</v>
      </c>
      <c r="J46" s="75" t="n">
        <v>758121</v>
      </c>
      <c r="K46" s="75" t="n">
        <v>439585</v>
      </c>
      <c r="L46" s="75" t="n">
        <v>482204</v>
      </c>
      <c r="M46" s="77" t="n">
        <v>552636</v>
      </c>
      <c r="N46" s="77" t="n">
        <v>607658</v>
      </c>
      <c r="O46" s="77" t="n">
        <v>654211</v>
      </c>
      <c r="P46" s="77" t="n">
        <v>680865</v>
      </c>
      <c r="Q46" s="74" t="n">
        <v>15</v>
      </c>
      <c r="S46" s="75"/>
    </row>
    <row r="47" customFormat="false" ht="12.75" hidden="false" customHeight="false" outlineLevel="0" collapsed="false">
      <c r="A47" s="27"/>
      <c r="B47" s="67"/>
      <c r="C47" s="75"/>
      <c r="D47" s="75"/>
      <c r="E47" s="75"/>
      <c r="F47" s="75"/>
      <c r="G47" s="75"/>
      <c r="H47" s="75"/>
      <c r="J47" s="75"/>
      <c r="L47" s="75"/>
      <c r="M47" s="75"/>
      <c r="N47" s="77"/>
      <c r="O47" s="77"/>
      <c r="P47" s="77"/>
      <c r="Q47" s="74"/>
    </row>
    <row r="48" customFormat="false" ht="19.5" hidden="false" customHeight="true" outlineLevel="0" collapsed="false">
      <c r="A48" s="27"/>
      <c r="B48" s="67" t="s">
        <v>187</v>
      </c>
      <c r="C48" s="75"/>
      <c r="D48" s="75"/>
      <c r="E48" s="75"/>
      <c r="F48" s="75"/>
      <c r="G48" s="75"/>
      <c r="H48" s="75"/>
      <c r="J48" s="75"/>
      <c r="L48" s="75"/>
      <c r="M48" s="75"/>
      <c r="N48" s="77"/>
      <c r="O48" s="77"/>
      <c r="P48" s="77"/>
      <c r="Q48" s="74"/>
    </row>
    <row r="49" customFormat="false" ht="12.75" hidden="false" customHeight="false" outlineLevel="0" collapsed="false">
      <c r="A49" s="27"/>
      <c r="B49" s="67"/>
      <c r="L49" s="75"/>
      <c r="M49" s="75"/>
      <c r="N49" s="77"/>
      <c r="O49" s="77"/>
      <c r="P49" s="77"/>
      <c r="Q49" s="74"/>
    </row>
    <row r="50" customFormat="false" ht="12.75" hidden="false" customHeight="false" outlineLevel="0" collapsed="false">
      <c r="A50" s="27"/>
      <c r="B50" s="67"/>
      <c r="L50" s="75"/>
      <c r="M50" s="75"/>
      <c r="N50" s="77"/>
      <c r="O50" s="77"/>
      <c r="P50" s="77"/>
      <c r="Q50" s="74"/>
    </row>
    <row r="51" customFormat="false" ht="15" hidden="false" customHeight="true" outlineLevel="0" collapsed="false">
      <c r="A51" s="27" t="n">
        <v>16</v>
      </c>
      <c r="B51" s="76" t="s">
        <v>188</v>
      </c>
      <c r="C51" s="75" t="n">
        <v>34730</v>
      </c>
      <c r="D51" s="75" t="n">
        <v>37864</v>
      </c>
      <c r="E51" s="75" t="n">
        <v>45924</v>
      </c>
      <c r="F51" s="75" t="n">
        <v>49524</v>
      </c>
      <c r="G51" s="75" t="n">
        <v>65035</v>
      </c>
      <c r="H51" s="75" t="n">
        <v>70012</v>
      </c>
      <c r="I51" s="75" t="n">
        <v>74846</v>
      </c>
      <c r="J51" s="75" t="n">
        <v>76946</v>
      </c>
      <c r="K51" s="82" t="n">
        <v>76149</v>
      </c>
      <c r="L51" s="82" t="n">
        <v>90955</v>
      </c>
      <c r="M51" s="77" t="n">
        <v>100434</v>
      </c>
      <c r="N51" s="77" t="n">
        <v>142286</v>
      </c>
      <c r="O51" s="77" t="n">
        <v>160111</v>
      </c>
      <c r="P51" s="77" t="n">
        <v>177199</v>
      </c>
      <c r="Q51" s="74" t="n">
        <v>16</v>
      </c>
      <c r="S51" s="75"/>
    </row>
    <row r="52" customFormat="false" ht="15" hidden="false" customHeight="true" outlineLevel="0" collapsed="false">
      <c r="A52" s="27" t="n">
        <v>17</v>
      </c>
      <c r="B52" s="76" t="s">
        <v>189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19214</v>
      </c>
      <c r="L52" s="82" t="n">
        <v>28982</v>
      </c>
      <c r="M52" s="77" t="n">
        <v>31018</v>
      </c>
      <c r="N52" s="77" t="n">
        <v>30315</v>
      </c>
      <c r="O52" s="77" t="n">
        <v>44358</v>
      </c>
      <c r="P52" s="77" t="n">
        <v>61909</v>
      </c>
      <c r="Q52" s="74" t="n">
        <v>17</v>
      </c>
      <c r="S52" s="75"/>
    </row>
    <row r="53" customFormat="false" ht="20.1" hidden="false" customHeight="true" outlineLevel="0" collapsed="false">
      <c r="A53" s="27" t="n">
        <v>18</v>
      </c>
      <c r="B53" s="76" t="s">
        <v>190</v>
      </c>
      <c r="C53" s="75" t="n">
        <v>3311</v>
      </c>
      <c r="D53" s="75" t="n">
        <v>3944</v>
      </c>
      <c r="E53" s="75" t="n">
        <v>4943</v>
      </c>
      <c r="F53" s="75" t="n">
        <v>5315</v>
      </c>
      <c r="G53" s="75" t="n">
        <v>7815</v>
      </c>
      <c r="H53" s="75" t="n">
        <v>8559</v>
      </c>
      <c r="I53" s="75" t="n">
        <v>8914</v>
      </c>
      <c r="J53" s="75" t="n">
        <v>9008</v>
      </c>
      <c r="K53" s="82" t="n">
        <v>12401</v>
      </c>
      <c r="L53" s="82" t="n">
        <v>20334</v>
      </c>
      <c r="M53" s="77" t="n">
        <v>25560</v>
      </c>
      <c r="N53" s="77" t="n">
        <v>61775</v>
      </c>
      <c r="O53" s="77" t="n">
        <v>77742</v>
      </c>
      <c r="P53" s="77" t="n">
        <v>98951</v>
      </c>
      <c r="Q53" s="74" t="n">
        <v>18</v>
      </c>
      <c r="S53" s="75"/>
    </row>
    <row r="54" customFormat="false" ht="13.5" hidden="false" customHeight="true" outlineLevel="0" collapsed="false">
      <c r="A54" s="27" t="n">
        <v>19</v>
      </c>
      <c r="B54" s="76" t="s">
        <v>189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1884</v>
      </c>
      <c r="L54" s="82" t="n">
        <v>7653</v>
      </c>
      <c r="M54" s="77" t="n">
        <v>9877</v>
      </c>
      <c r="N54" s="77" t="n">
        <v>21364</v>
      </c>
      <c r="O54" s="77" t="n">
        <v>34529</v>
      </c>
      <c r="P54" s="77" t="n">
        <v>50184</v>
      </c>
      <c r="Q54" s="74" t="n">
        <v>19</v>
      </c>
      <c r="S54" s="75"/>
    </row>
    <row r="55" customFormat="false" ht="13.5" hidden="false" customHeight="true" outlineLevel="0" collapsed="false">
      <c r="A55" s="27"/>
      <c r="B55" s="76"/>
      <c r="J55" s="82"/>
      <c r="K55" s="82"/>
      <c r="L55" s="82"/>
      <c r="M55" s="77"/>
      <c r="N55" s="77"/>
      <c r="O55" s="77"/>
      <c r="Q55" s="74"/>
      <c r="S55" s="75"/>
    </row>
    <row r="56" customFormat="false" ht="12.75" hidden="false" customHeight="false" outlineLevel="0" collapsed="false">
      <c r="A56" s="27" t="n">
        <v>20</v>
      </c>
      <c r="B56" s="83" t="s">
        <v>191</v>
      </c>
      <c r="K56" s="72"/>
      <c r="L56" s="72"/>
      <c r="M56" s="73"/>
      <c r="N56" s="73"/>
      <c r="O56" s="77"/>
      <c r="Q56" s="74"/>
    </row>
    <row r="57" customFormat="false" ht="12.75" hidden="false" customHeight="false" outlineLevel="0" collapsed="false">
      <c r="A57" s="27"/>
      <c r="B57" s="76" t="s">
        <v>192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77" t="n">
        <v>110</v>
      </c>
      <c r="L57" s="77" t="n">
        <v>80</v>
      </c>
      <c r="M57" s="77" t="n">
        <v>205</v>
      </c>
      <c r="N57" s="77" t="n">
        <v>530</v>
      </c>
      <c r="O57" s="77" t="n">
        <v>620</v>
      </c>
      <c r="P57" s="77" t="n">
        <v>2846</v>
      </c>
      <c r="Q57" s="74" t="n">
        <v>20</v>
      </c>
      <c r="S57" s="75"/>
    </row>
    <row r="58" customFormat="false" ht="12.75" hidden="false" customHeight="false" outlineLevel="0" collapsed="false">
      <c r="A58" s="27"/>
      <c r="B58" s="76"/>
      <c r="K58" s="72"/>
      <c r="L58" s="72"/>
      <c r="M58" s="73"/>
      <c r="N58" s="73"/>
      <c r="O58" s="77"/>
      <c r="Q58" s="74"/>
    </row>
    <row r="59" customFormat="false" ht="15" hidden="false" customHeight="true" outlineLevel="0" collapsed="false">
      <c r="A59" s="27" t="n">
        <v>21</v>
      </c>
      <c r="B59" s="67" t="s">
        <v>193</v>
      </c>
      <c r="K59" s="72"/>
      <c r="L59" s="72"/>
      <c r="M59" s="73"/>
      <c r="N59" s="73"/>
      <c r="O59" s="77"/>
      <c r="Q59" s="74"/>
    </row>
    <row r="60" customFormat="false" ht="13.5" hidden="false" customHeight="true" outlineLevel="0" collapsed="false">
      <c r="A60" s="27"/>
      <c r="B60" s="76" t="s">
        <v>194</v>
      </c>
      <c r="C60" s="75" t="n">
        <v>360</v>
      </c>
      <c r="D60" s="75" t="n">
        <v>466</v>
      </c>
      <c r="E60" s="75" t="n">
        <v>573</v>
      </c>
      <c r="F60" s="75" t="n">
        <v>621</v>
      </c>
      <c r="G60" s="75" t="n">
        <v>562</v>
      </c>
      <c r="H60" s="75" t="n">
        <v>582</v>
      </c>
      <c r="I60" s="75" t="n">
        <v>445</v>
      </c>
      <c r="J60" s="75" t="n">
        <v>529</v>
      </c>
      <c r="K60" s="79" t="n">
        <v>0</v>
      </c>
      <c r="L60" s="79" t="n">
        <v>0</v>
      </c>
      <c r="M60" s="79" t="n">
        <v>0</v>
      </c>
      <c r="N60" s="79" t="n">
        <v>0</v>
      </c>
      <c r="O60" s="79" t="n">
        <v>0</v>
      </c>
      <c r="P60" s="79" t="n">
        <v>0</v>
      </c>
      <c r="Q60" s="74" t="n">
        <v>21</v>
      </c>
      <c r="S60" s="75"/>
    </row>
    <row r="61" customFormat="false" ht="20.1" hidden="false" customHeight="true" outlineLevel="0" collapsed="false">
      <c r="A61" s="27" t="n">
        <v>22</v>
      </c>
      <c r="B61" s="76" t="s">
        <v>195</v>
      </c>
      <c r="C61" s="75" t="n">
        <v>52</v>
      </c>
      <c r="D61" s="75" t="n">
        <v>72</v>
      </c>
      <c r="E61" s="75" t="n">
        <v>115</v>
      </c>
      <c r="F61" s="75" t="n">
        <v>73</v>
      </c>
      <c r="G61" s="75" t="n">
        <v>91</v>
      </c>
      <c r="H61" s="75" t="n">
        <v>93</v>
      </c>
      <c r="I61" s="75" t="n">
        <v>54</v>
      </c>
      <c r="J61" s="75" t="n">
        <v>48</v>
      </c>
      <c r="K61" s="82" t="n">
        <v>18</v>
      </c>
      <c r="L61" s="77" t="n">
        <v>0</v>
      </c>
      <c r="M61" s="77" t="n">
        <v>0</v>
      </c>
      <c r="N61" s="77" t="n">
        <v>0</v>
      </c>
      <c r="O61" s="77" t="n">
        <v>74</v>
      </c>
      <c r="P61" s="79" t="n">
        <v>0</v>
      </c>
      <c r="Q61" s="74" t="n">
        <v>22</v>
      </c>
      <c r="S61" s="75"/>
    </row>
    <row r="62" customFormat="false" ht="12.75" hidden="false" customHeight="false" outlineLevel="0" collapsed="false">
      <c r="A62" s="27"/>
      <c r="B62" s="84"/>
      <c r="K62" s="75"/>
      <c r="L62" s="75"/>
      <c r="M62" s="75"/>
      <c r="N62" s="77"/>
      <c r="O62" s="77"/>
      <c r="P62" s="77"/>
    </row>
    <row r="63" customFormat="false" ht="12.75" hidden="false" customHeight="false" outlineLevel="0" collapsed="false">
      <c r="A63" s="27"/>
      <c r="B63" s="84"/>
      <c r="K63" s="75"/>
      <c r="L63" s="75"/>
    </row>
    <row r="64" customFormat="false" ht="12.75" hidden="false" customHeight="false" outlineLevel="0" collapsed="false">
      <c r="A64" s="27"/>
      <c r="B64" s="84"/>
      <c r="C64" s="84"/>
      <c r="D64" s="84"/>
      <c r="E64" s="84"/>
      <c r="F64" s="84"/>
      <c r="G64" s="84"/>
      <c r="H64" s="84"/>
      <c r="I64" s="84"/>
      <c r="J64" s="84"/>
      <c r="K64" s="75"/>
      <c r="L64" s="75"/>
    </row>
    <row r="65" customFormat="false" ht="12.75" hidden="false" customHeight="false" outlineLevel="0" collapsed="false">
      <c r="A65" s="27"/>
      <c r="B65" s="59"/>
      <c r="C65" s="59"/>
      <c r="D65" s="59"/>
      <c r="E65" s="59"/>
      <c r="F65" s="59"/>
      <c r="G65" s="59"/>
      <c r="H65" s="59"/>
      <c r="I65" s="59"/>
      <c r="J65" s="59"/>
    </row>
    <row r="66" s="47" customFormat="true" ht="12.75" hidden="false" customHeight="false" outlineLevel="0" collapsed="false">
      <c r="A66" s="27" t="s">
        <v>196</v>
      </c>
      <c r="B66" s="59"/>
      <c r="C66" s="42"/>
      <c r="D66" s="59"/>
      <c r="E66" s="59"/>
      <c r="F66" s="59"/>
      <c r="G66" s="59"/>
      <c r="H66" s="59"/>
      <c r="I66" s="59"/>
      <c r="J66" s="59"/>
      <c r="K66" s="43"/>
      <c r="L66" s="85"/>
      <c r="M66" s="43"/>
      <c r="N66" s="42"/>
      <c r="O66" s="86"/>
      <c r="P66" s="86"/>
    </row>
    <row r="67" s="47" customFormat="true" ht="12.75" hidden="false" customHeight="false" outlineLevel="0" collapsed="false">
      <c r="A67" s="87" t="s">
        <v>197</v>
      </c>
      <c r="B67" s="88"/>
      <c r="C67" s="85" t="s">
        <v>198</v>
      </c>
      <c r="D67" s="88"/>
      <c r="E67" s="88"/>
      <c r="F67" s="88"/>
      <c r="G67" s="88"/>
      <c r="H67" s="88"/>
      <c r="I67" s="88"/>
      <c r="J67" s="88"/>
      <c r="K67" s="43"/>
      <c r="L67" s="59"/>
      <c r="M67" s="85"/>
      <c r="N67" s="87"/>
      <c r="O67" s="86"/>
      <c r="P67" s="86"/>
    </row>
    <row r="68" s="47" customFormat="true" ht="12.75" hidden="false" customHeight="false" outlineLevel="0" collapsed="false">
      <c r="A68" s="87" t="s">
        <v>199</v>
      </c>
      <c r="B68" s="88"/>
      <c r="C68" s="85" t="s">
        <v>200</v>
      </c>
      <c r="D68" s="88"/>
      <c r="E68" s="88"/>
      <c r="F68" s="88"/>
      <c r="G68" s="88"/>
      <c r="H68" s="88"/>
      <c r="I68" s="88"/>
      <c r="J68" s="88"/>
      <c r="K68" s="43"/>
      <c r="L68" s="59"/>
      <c r="M68" s="85"/>
      <c r="N68" s="87"/>
      <c r="O68" s="86"/>
      <c r="P68" s="86"/>
    </row>
    <row r="69" s="47" customFormat="true" ht="12.75" hidden="false" customHeight="false" outlineLevel="0" collapsed="false">
      <c r="A69" s="87" t="s">
        <v>201</v>
      </c>
      <c r="B69" s="88"/>
      <c r="C69" s="42" t="s">
        <v>202</v>
      </c>
      <c r="D69" s="88"/>
      <c r="E69" s="88"/>
      <c r="F69" s="88"/>
      <c r="G69" s="88"/>
      <c r="H69" s="88"/>
      <c r="I69" s="88"/>
      <c r="J69" s="88"/>
      <c r="K69" s="43"/>
      <c r="L69" s="85"/>
      <c r="M69" s="85"/>
      <c r="N69" s="87"/>
      <c r="O69" s="86"/>
      <c r="P69" s="86"/>
    </row>
    <row r="70" s="47" customFormat="true" ht="12.75" hidden="false" customHeight="false" outlineLevel="0" collapsed="false">
      <c r="A70" s="87" t="s">
        <v>203</v>
      </c>
      <c r="B70" s="88"/>
      <c r="C70" s="85" t="s">
        <v>204</v>
      </c>
      <c r="D70" s="88"/>
      <c r="E70" s="88"/>
      <c r="F70" s="88"/>
      <c r="G70" s="88"/>
      <c r="H70" s="88"/>
      <c r="I70" s="88"/>
      <c r="J70" s="88"/>
      <c r="K70" s="43"/>
      <c r="L70" s="85"/>
      <c r="M70" s="85"/>
      <c r="N70" s="87"/>
      <c r="O70" s="86"/>
      <c r="P70" s="86"/>
    </row>
    <row r="71" s="47" customFormat="true" ht="39.95" hidden="fals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86"/>
      <c r="P71" s="86"/>
    </row>
    <row r="72" customFormat="false" ht="39.95" hidden="false" customHeight="true" outlineLevel="0" collapsed="false"/>
    <row r="73" customFormat="false" ht="18" hidden="false" customHeight="true" outlineLevel="0" collapsed="false">
      <c r="A73" s="27"/>
      <c r="B73" s="59"/>
      <c r="D73" s="39" t="s">
        <v>143</v>
      </c>
      <c r="E73" s="39"/>
      <c r="F73" s="39"/>
      <c r="G73" s="39"/>
      <c r="H73" s="39" t="s">
        <v>143</v>
      </c>
      <c r="I73" s="39"/>
      <c r="J73" s="39"/>
      <c r="K73" s="39"/>
      <c r="N73" s="42"/>
      <c r="O73" s="42"/>
      <c r="P73" s="42"/>
      <c r="Q73" s="43"/>
      <c r="R73" s="43"/>
    </row>
  </sheetData>
  <mergeCells count="18">
    <mergeCell ref="C4:F5"/>
    <mergeCell ref="G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D73:G73"/>
    <mergeCell ref="H73:K73"/>
  </mergeCells>
  <conditionalFormatting sqref="S60:S61 S13:S17 S29:S30 S35:S37 S39 S41 S44 S46 S51:S55 S5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52.7"/>
    <col collapsed="false" customWidth="true" hidden="false" outlineLevel="0" max="8" min="3" style="42" width="12.42"/>
    <col collapsed="false" customWidth="true" hidden="false" outlineLevel="0" max="18" min="9" style="42" width="12.56"/>
    <col collapsed="false" customWidth="true" hidden="false" outlineLevel="0" max="19" min="19" style="42" width="5.71"/>
    <col collapsed="false" customWidth="true" hidden="false" outlineLevel="0" max="20" min="20" style="42" width="4.7"/>
    <col collapsed="false" customWidth="true" hidden="false" outlineLevel="0" max="21" min="21" style="42" width="52.7"/>
    <col collapsed="false" customWidth="true" hidden="false" outlineLevel="0" max="27" min="22" style="42" width="12.42"/>
    <col collapsed="false" customWidth="true" hidden="false" outlineLevel="0" max="37" min="28" style="42" width="12.56"/>
    <col collapsed="false" customWidth="true" hidden="false" outlineLevel="0" max="38" min="38" style="42" width="5.71"/>
    <col collapsed="false" customWidth="false" hidden="false" outlineLevel="0" max="46" min="39" style="59" width="11.42"/>
    <col collapsed="false" customWidth="false" hidden="false" outlineLevel="0" max="257" min="47" style="42" width="11.42"/>
  </cols>
  <sheetData>
    <row r="1" customFormat="false" ht="18" hidden="false" customHeight="false" outlineLevel="0" collapsed="false">
      <c r="D1" s="89" t="s">
        <v>205</v>
      </c>
      <c r="E1" s="89"/>
      <c r="F1" s="89"/>
      <c r="G1" s="89"/>
      <c r="H1" s="89"/>
      <c r="I1" s="90" t="s">
        <v>145</v>
      </c>
      <c r="W1" s="89" t="s">
        <v>205</v>
      </c>
      <c r="X1" s="89"/>
      <c r="Y1" s="89"/>
      <c r="Z1" s="89"/>
      <c r="AA1" s="89"/>
      <c r="AB1" s="90" t="s">
        <v>145</v>
      </c>
    </row>
    <row r="2" customFormat="false" ht="14.25" hidden="false" customHeight="true" outlineLevel="0" collapsed="false">
      <c r="E2" s="91" t="s">
        <v>206</v>
      </c>
      <c r="F2" s="91"/>
      <c r="G2" s="91"/>
      <c r="H2" s="91"/>
      <c r="I2" s="92" t="s">
        <v>207</v>
      </c>
      <c r="X2" s="91" t="s">
        <v>208</v>
      </c>
      <c r="Y2" s="91"/>
      <c r="Z2" s="91"/>
      <c r="AA2" s="91"/>
      <c r="AB2" s="92" t="s">
        <v>209</v>
      </c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S3" s="52"/>
      <c r="T3" s="52"/>
      <c r="U3" s="52"/>
      <c r="V3" s="59"/>
      <c r="W3" s="59"/>
      <c r="X3" s="59"/>
      <c r="Y3" s="59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</row>
    <row r="4" customFormat="false" ht="12.75" hidden="false" customHeight="false" outlineLevel="0" collapsed="false">
      <c r="B4" s="93"/>
      <c r="C4" s="39" t="s">
        <v>210</v>
      </c>
      <c r="D4" s="66"/>
      <c r="E4" s="56"/>
      <c r="F4" s="41" t="s">
        <v>211</v>
      </c>
      <c r="G4" s="41"/>
      <c r="H4" s="41"/>
      <c r="I4" s="94" t="s">
        <v>212</v>
      </c>
      <c r="J4" s="94"/>
      <c r="K4" s="94"/>
      <c r="L4" s="94"/>
      <c r="M4" s="39" t="s">
        <v>213</v>
      </c>
      <c r="N4" s="39" t="s">
        <v>214</v>
      </c>
      <c r="O4" s="39" t="s">
        <v>215</v>
      </c>
      <c r="P4" s="39" t="s">
        <v>216</v>
      </c>
      <c r="Q4" s="39" t="s">
        <v>217</v>
      </c>
      <c r="R4" s="66"/>
      <c r="S4" s="68"/>
      <c r="U4" s="95"/>
      <c r="V4" s="39" t="s">
        <v>218</v>
      </c>
      <c r="W4" s="39"/>
      <c r="X4" s="39"/>
      <c r="Y4" s="39"/>
      <c r="Z4" s="96" t="s">
        <v>219</v>
      </c>
      <c r="AA4" s="96"/>
      <c r="AB4" s="97" t="s">
        <v>220</v>
      </c>
      <c r="AC4" s="97"/>
      <c r="AD4" s="39" t="s">
        <v>221</v>
      </c>
      <c r="AE4" s="39"/>
      <c r="AF4" s="39"/>
      <c r="AG4" s="39" t="s">
        <v>222</v>
      </c>
      <c r="AH4" s="39" t="s">
        <v>223</v>
      </c>
      <c r="AI4" s="66"/>
      <c r="AJ4" s="66"/>
      <c r="AK4" s="39" t="s">
        <v>224</v>
      </c>
      <c r="AL4" s="68"/>
      <c r="AP4" s="62"/>
      <c r="AR4" s="62"/>
    </row>
    <row r="5" customFormat="false" ht="12.75" hidden="false" customHeight="false" outlineLevel="0" collapsed="false">
      <c r="B5" s="74"/>
      <c r="C5" s="39"/>
      <c r="D5" s="74" t="s">
        <v>225</v>
      </c>
      <c r="E5" s="98"/>
      <c r="F5" s="41"/>
      <c r="G5" s="41"/>
      <c r="H5" s="41"/>
      <c r="I5" s="94"/>
      <c r="J5" s="94"/>
      <c r="K5" s="94"/>
      <c r="L5" s="94"/>
      <c r="M5" s="39"/>
      <c r="N5" s="39"/>
      <c r="O5" s="39"/>
      <c r="P5" s="39"/>
      <c r="Q5" s="39"/>
      <c r="R5" s="68"/>
      <c r="S5" s="68"/>
      <c r="U5" s="61"/>
      <c r="V5" s="39"/>
      <c r="W5" s="39"/>
      <c r="X5" s="39"/>
      <c r="Y5" s="39"/>
      <c r="Z5" s="96"/>
      <c r="AA5" s="96"/>
      <c r="AB5" s="97"/>
      <c r="AC5" s="97"/>
      <c r="AD5" s="39"/>
      <c r="AE5" s="39"/>
      <c r="AF5" s="39"/>
      <c r="AG5" s="39"/>
      <c r="AH5" s="39"/>
      <c r="AI5" s="68"/>
      <c r="AJ5" s="68"/>
      <c r="AK5" s="39"/>
      <c r="AL5" s="68"/>
      <c r="AP5" s="62"/>
      <c r="AR5" s="62"/>
    </row>
    <row r="6" customFormat="false" ht="12.75" hidden="false" customHeight="false" outlineLevel="0" collapsed="false">
      <c r="A6" s="27" t="s">
        <v>150</v>
      </c>
      <c r="B6" s="74" t="s">
        <v>151</v>
      </c>
      <c r="C6" s="39"/>
      <c r="D6" s="74" t="s">
        <v>226</v>
      </c>
      <c r="E6" s="61" t="s">
        <v>227</v>
      </c>
      <c r="F6" s="39" t="s">
        <v>228</v>
      </c>
      <c r="G6" s="99" t="s">
        <v>229</v>
      </c>
      <c r="H6" s="99"/>
      <c r="I6" s="94" t="s">
        <v>228</v>
      </c>
      <c r="J6" s="100" t="s">
        <v>229</v>
      </c>
      <c r="K6" s="100"/>
      <c r="L6" s="100"/>
      <c r="M6" s="39"/>
      <c r="N6" s="39"/>
      <c r="O6" s="39"/>
      <c r="P6" s="39"/>
      <c r="Q6" s="39"/>
      <c r="R6" s="74" t="s">
        <v>230</v>
      </c>
      <c r="S6" s="74" t="s">
        <v>150</v>
      </c>
      <c r="T6" s="27" t="s">
        <v>150</v>
      </c>
      <c r="U6" s="61" t="s">
        <v>151</v>
      </c>
      <c r="V6" s="39" t="s">
        <v>228</v>
      </c>
      <c r="W6" s="101" t="s">
        <v>229</v>
      </c>
      <c r="X6" s="101"/>
      <c r="Y6" s="101"/>
      <c r="Z6" s="39" t="s">
        <v>228</v>
      </c>
      <c r="AA6" s="102" t="s">
        <v>231</v>
      </c>
      <c r="AB6" s="103" t="s">
        <v>232</v>
      </c>
      <c r="AC6" s="104"/>
      <c r="AD6" s="39" t="s">
        <v>228</v>
      </c>
      <c r="AE6" s="105" t="s">
        <v>229</v>
      </c>
      <c r="AF6" s="105"/>
      <c r="AG6" s="39"/>
      <c r="AH6" s="39"/>
      <c r="AI6" s="74" t="s">
        <v>233</v>
      </c>
      <c r="AJ6" s="74" t="s">
        <v>234</v>
      </c>
      <c r="AK6" s="39"/>
      <c r="AL6" s="74" t="s">
        <v>150</v>
      </c>
      <c r="AN6" s="62"/>
      <c r="AO6" s="62"/>
      <c r="AP6" s="62"/>
      <c r="AQ6" s="62"/>
      <c r="AR6" s="62"/>
      <c r="AS6" s="62"/>
      <c r="AT6" s="62"/>
    </row>
    <row r="7" customFormat="false" ht="12.75" hidden="false" customHeight="false" outlineLevel="0" collapsed="false">
      <c r="A7" s="27" t="s">
        <v>152</v>
      </c>
      <c r="B7" s="74" t="s">
        <v>153</v>
      </c>
      <c r="C7" s="39"/>
      <c r="D7" s="74" t="s">
        <v>235</v>
      </c>
      <c r="E7" s="61" t="s">
        <v>236</v>
      </c>
      <c r="F7" s="39"/>
      <c r="G7" s="39" t="s">
        <v>237</v>
      </c>
      <c r="H7" s="41" t="s">
        <v>238</v>
      </c>
      <c r="I7" s="94"/>
      <c r="J7" s="39" t="s">
        <v>239</v>
      </c>
      <c r="K7" s="39" t="s">
        <v>240</v>
      </c>
      <c r="L7" s="39" t="s">
        <v>241</v>
      </c>
      <c r="M7" s="39"/>
      <c r="N7" s="39"/>
      <c r="O7" s="39"/>
      <c r="P7" s="39"/>
      <c r="Q7" s="39"/>
      <c r="R7" s="74" t="s">
        <v>242</v>
      </c>
      <c r="S7" s="74" t="s">
        <v>152</v>
      </c>
      <c r="T7" s="27" t="s">
        <v>152</v>
      </c>
      <c r="U7" s="61" t="s">
        <v>153</v>
      </c>
      <c r="V7" s="39"/>
      <c r="W7" s="39" t="s">
        <v>243</v>
      </c>
      <c r="X7" s="39" t="s">
        <v>244</v>
      </c>
      <c r="Y7" s="39" t="s">
        <v>245</v>
      </c>
      <c r="Z7" s="39"/>
      <c r="AA7" s="74"/>
      <c r="AB7" s="94" t="s">
        <v>246</v>
      </c>
      <c r="AC7" s="39" t="s">
        <v>247</v>
      </c>
      <c r="AD7" s="39"/>
      <c r="AE7" s="39" t="s">
        <v>248</v>
      </c>
      <c r="AF7" s="39" t="s">
        <v>249</v>
      </c>
      <c r="AG7" s="39"/>
      <c r="AH7" s="39"/>
      <c r="AI7" s="74" t="s">
        <v>250</v>
      </c>
      <c r="AJ7" s="74" t="s">
        <v>251</v>
      </c>
      <c r="AK7" s="39"/>
      <c r="AL7" s="74" t="s">
        <v>152</v>
      </c>
      <c r="AN7" s="62"/>
      <c r="AO7" s="62"/>
      <c r="AP7" s="62"/>
      <c r="AR7" s="62"/>
    </row>
    <row r="8" customFormat="false" ht="12.75" hidden="false" customHeight="false" outlineLevel="0" collapsed="false">
      <c r="B8" s="74"/>
      <c r="C8" s="39"/>
      <c r="D8" s="74" t="s">
        <v>252</v>
      </c>
      <c r="E8" s="68"/>
      <c r="F8" s="39"/>
      <c r="G8" s="39"/>
      <c r="H8" s="41"/>
      <c r="I8" s="94"/>
      <c r="J8" s="39"/>
      <c r="K8" s="39"/>
      <c r="L8" s="39"/>
      <c r="M8" s="39"/>
      <c r="N8" s="39"/>
      <c r="O8" s="39"/>
      <c r="P8" s="39"/>
      <c r="Q8" s="39"/>
      <c r="R8" s="68"/>
      <c r="S8" s="68"/>
      <c r="U8" s="61"/>
      <c r="V8" s="39"/>
      <c r="W8" s="39"/>
      <c r="X8" s="39"/>
      <c r="Y8" s="39"/>
      <c r="Z8" s="39"/>
      <c r="AA8" s="74" t="s">
        <v>253</v>
      </c>
      <c r="AB8" s="94"/>
      <c r="AC8" s="39"/>
      <c r="AD8" s="39"/>
      <c r="AE8" s="39"/>
      <c r="AF8" s="39"/>
      <c r="AG8" s="39"/>
      <c r="AH8" s="39"/>
      <c r="AI8" s="74"/>
      <c r="AJ8" s="74"/>
      <c r="AK8" s="39"/>
      <c r="AL8" s="68"/>
      <c r="AP8" s="62"/>
      <c r="AR8" s="62"/>
    </row>
    <row r="9" customFormat="false" ht="12.75" hidden="false" customHeight="false" outlineLevel="0" collapsed="false">
      <c r="A9" s="52"/>
      <c r="B9" s="106"/>
      <c r="C9" s="39"/>
      <c r="D9" s="107"/>
      <c r="E9" s="107"/>
      <c r="F9" s="39"/>
      <c r="G9" s="39"/>
      <c r="H9" s="41"/>
      <c r="I9" s="94"/>
      <c r="J9" s="39"/>
      <c r="K9" s="39"/>
      <c r="L9" s="39"/>
      <c r="M9" s="39"/>
      <c r="N9" s="39"/>
      <c r="O9" s="39"/>
      <c r="P9" s="39"/>
      <c r="Q9" s="39"/>
      <c r="R9" s="107"/>
      <c r="S9" s="107"/>
      <c r="T9" s="52"/>
      <c r="U9" s="108"/>
      <c r="V9" s="39"/>
      <c r="W9" s="39"/>
      <c r="X9" s="39"/>
      <c r="Y9" s="39"/>
      <c r="Z9" s="39"/>
      <c r="AA9" s="107"/>
      <c r="AB9" s="94"/>
      <c r="AC9" s="39"/>
      <c r="AD9" s="39"/>
      <c r="AE9" s="39"/>
      <c r="AF9" s="39"/>
      <c r="AG9" s="39"/>
      <c r="AH9" s="39"/>
      <c r="AI9" s="107"/>
      <c r="AJ9" s="107"/>
      <c r="AK9" s="39"/>
      <c r="AL9" s="107"/>
      <c r="AP9" s="62"/>
      <c r="AR9" s="62"/>
    </row>
    <row r="10" customFormat="false" ht="12.75" hidden="false" customHeight="false" outlineLevel="0" collapsed="false">
      <c r="A10" s="59"/>
      <c r="B10" s="10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66"/>
      <c r="T10" s="59"/>
      <c r="U10" s="109"/>
      <c r="V10" s="62"/>
      <c r="W10" s="62"/>
      <c r="X10" s="62"/>
      <c r="Y10" s="62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66"/>
    </row>
    <row r="11" customFormat="false" ht="12.75" hidden="false" customHeight="false" outlineLevel="0" collapsed="false">
      <c r="B11" s="67"/>
      <c r="S11" s="68"/>
      <c r="U11" s="67"/>
      <c r="AL11" s="68"/>
    </row>
    <row r="12" customFormat="false" ht="12.75" hidden="false" customHeight="true" outlineLevel="0" collapsed="false">
      <c r="B12" s="69" t="s">
        <v>155</v>
      </c>
      <c r="S12" s="68"/>
      <c r="U12" s="69" t="s">
        <v>155</v>
      </c>
      <c r="AL12" s="68"/>
    </row>
    <row r="13" customFormat="false" ht="12.75" hidden="false" customHeight="false" outlineLevel="0" collapsed="false">
      <c r="B13" s="67"/>
      <c r="S13" s="68"/>
      <c r="U13" s="67"/>
      <c r="AL13" s="68"/>
    </row>
    <row r="14" customFormat="false" ht="20.1" hidden="false" customHeight="true" outlineLevel="0" collapsed="false">
      <c r="A14" s="27" t="s">
        <v>156</v>
      </c>
      <c r="B14" s="71" t="s">
        <v>157</v>
      </c>
      <c r="C14" s="72" t="n">
        <v>624173</v>
      </c>
      <c r="D14" s="72" t="n">
        <v>525525</v>
      </c>
      <c r="E14" s="72" t="n">
        <v>98648</v>
      </c>
      <c r="F14" s="72" t="n">
        <v>52102</v>
      </c>
      <c r="G14" s="72" t="n">
        <v>25486</v>
      </c>
      <c r="H14" s="72" t="n">
        <v>26616</v>
      </c>
      <c r="I14" s="72" t="n">
        <v>68289</v>
      </c>
      <c r="J14" s="72" t="n">
        <v>41134</v>
      </c>
      <c r="K14" s="72" t="n">
        <v>14343</v>
      </c>
      <c r="L14" s="72" t="n">
        <v>12812</v>
      </c>
      <c r="M14" s="72" t="n">
        <v>55758</v>
      </c>
      <c r="N14" s="72" t="n">
        <v>22223</v>
      </c>
      <c r="O14" s="72" t="n">
        <v>5661</v>
      </c>
      <c r="P14" s="72" t="n">
        <v>20377</v>
      </c>
      <c r="Q14" s="72" t="n">
        <v>55461</v>
      </c>
      <c r="R14" s="72" t="n">
        <v>13830</v>
      </c>
      <c r="S14" s="74" t="s">
        <v>254</v>
      </c>
      <c r="T14" s="27" t="s">
        <v>156</v>
      </c>
      <c r="U14" s="71" t="s">
        <v>157</v>
      </c>
      <c r="V14" s="72" t="n">
        <v>51452</v>
      </c>
      <c r="W14" s="72" t="n">
        <v>9582</v>
      </c>
      <c r="X14" s="72" t="n">
        <v>27931</v>
      </c>
      <c r="Y14" s="72" t="n">
        <v>13939</v>
      </c>
      <c r="Z14" s="72" t="n">
        <v>160216</v>
      </c>
      <c r="AA14" s="72" t="n">
        <v>49402</v>
      </c>
      <c r="AB14" s="72" t="n">
        <v>65776</v>
      </c>
      <c r="AC14" s="72" t="n">
        <v>45038</v>
      </c>
      <c r="AD14" s="72" t="n">
        <v>27950</v>
      </c>
      <c r="AE14" s="72" t="n">
        <v>18669</v>
      </c>
      <c r="AF14" s="72" t="n">
        <v>9281</v>
      </c>
      <c r="AG14" s="72" t="n">
        <v>9345</v>
      </c>
      <c r="AH14" s="72" t="n">
        <v>26807</v>
      </c>
      <c r="AI14" s="72" t="n">
        <v>18620</v>
      </c>
      <c r="AJ14" s="72" t="n">
        <v>18914</v>
      </c>
      <c r="AK14" s="72" t="n">
        <v>17168</v>
      </c>
      <c r="AL14" s="74" t="s">
        <v>254</v>
      </c>
      <c r="AM14" s="110"/>
      <c r="AN14" s="110"/>
      <c r="AO14" s="110"/>
      <c r="AP14" s="110"/>
      <c r="AQ14" s="110"/>
      <c r="AR14" s="110"/>
      <c r="AS14" s="110"/>
      <c r="AT14" s="110"/>
    </row>
    <row r="15" customFormat="false" ht="20.1" hidden="false" customHeight="true" outlineLevel="0" collapsed="false">
      <c r="A15" s="27" t="s">
        <v>158</v>
      </c>
      <c r="B15" s="71" t="s">
        <v>255</v>
      </c>
      <c r="C15" s="72" t="n">
        <v>1498767</v>
      </c>
      <c r="D15" s="72" t="n">
        <v>1281951</v>
      </c>
      <c r="E15" s="72" t="n">
        <v>216816</v>
      </c>
      <c r="F15" s="72" t="n">
        <v>153386</v>
      </c>
      <c r="G15" s="72" t="n">
        <v>68751</v>
      </c>
      <c r="H15" s="72" t="n">
        <v>84635</v>
      </c>
      <c r="I15" s="72" t="n">
        <v>188907</v>
      </c>
      <c r="J15" s="72" t="n">
        <v>112582</v>
      </c>
      <c r="K15" s="72" t="n">
        <v>44273</v>
      </c>
      <c r="L15" s="72" t="n">
        <v>32052</v>
      </c>
      <c r="M15" s="72" t="n">
        <v>112447</v>
      </c>
      <c r="N15" s="72" t="n">
        <v>45674</v>
      </c>
      <c r="O15" s="72" t="n">
        <v>13822</v>
      </c>
      <c r="P15" s="72" t="n">
        <v>49896</v>
      </c>
      <c r="Q15" s="72" t="n">
        <v>116697</v>
      </c>
      <c r="R15" s="72" t="n">
        <v>28070</v>
      </c>
      <c r="S15" s="74" t="s">
        <v>256</v>
      </c>
      <c r="T15" s="27" t="s">
        <v>158</v>
      </c>
      <c r="U15" s="71" t="s">
        <v>255</v>
      </c>
      <c r="V15" s="72" t="n">
        <v>132330</v>
      </c>
      <c r="W15" s="72" t="n">
        <v>21878</v>
      </c>
      <c r="X15" s="72" t="n">
        <v>72572</v>
      </c>
      <c r="Y15" s="72" t="n">
        <v>37880</v>
      </c>
      <c r="Z15" s="72" t="n">
        <v>375652</v>
      </c>
      <c r="AA15" s="72" t="n">
        <v>106083</v>
      </c>
      <c r="AB15" s="72" t="n">
        <v>170654</v>
      </c>
      <c r="AC15" s="72" t="n">
        <v>98915</v>
      </c>
      <c r="AD15" s="72" t="n">
        <v>73383</v>
      </c>
      <c r="AE15" s="72" t="n">
        <v>46145</v>
      </c>
      <c r="AF15" s="72" t="n">
        <v>27238</v>
      </c>
      <c r="AG15" s="72" t="n">
        <v>19459</v>
      </c>
      <c r="AH15" s="72" t="n">
        <v>68570</v>
      </c>
      <c r="AI15" s="72" t="n">
        <v>37864</v>
      </c>
      <c r="AJ15" s="72" t="n">
        <v>45972</v>
      </c>
      <c r="AK15" s="72" t="n">
        <v>36638</v>
      </c>
      <c r="AL15" s="74" t="s">
        <v>256</v>
      </c>
      <c r="AM15" s="110"/>
      <c r="AN15" s="110"/>
      <c r="AO15" s="110"/>
      <c r="AP15" s="110"/>
      <c r="AQ15" s="110"/>
      <c r="AR15" s="110"/>
      <c r="AS15" s="110"/>
      <c r="AT15" s="110"/>
    </row>
    <row r="16" customFormat="false" ht="20.1" hidden="false" customHeight="true" outlineLevel="0" collapsed="false">
      <c r="A16" s="27" t="s">
        <v>160</v>
      </c>
      <c r="B16" s="76" t="s">
        <v>161</v>
      </c>
      <c r="C16" s="75" t="n">
        <v>56560</v>
      </c>
      <c r="D16" s="75" t="n">
        <v>44512</v>
      </c>
      <c r="E16" s="75" t="n">
        <v>12048</v>
      </c>
      <c r="F16" s="75" t="n">
        <v>3073</v>
      </c>
      <c r="G16" s="75" t="n">
        <v>968</v>
      </c>
      <c r="H16" s="75" t="n">
        <v>2105</v>
      </c>
      <c r="I16" s="75" t="n">
        <v>6043</v>
      </c>
      <c r="J16" s="75" t="n">
        <v>3772</v>
      </c>
      <c r="K16" s="75" t="n">
        <v>1613</v>
      </c>
      <c r="L16" s="75" t="n">
        <v>658</v>
      </c>
      <c r="M16" s="75" t="n">
        <v>1570</v>
      </c>
      <c r="N16" s="75" t="n">
        <v>1902</v>
      </c>
      <c r="O16" s="75" t="n">
        <v>490</v>
      </c>
      <c r="P16" s="75" t="n">
        <v>1480</v>
      </c>
      <c r="Q16" s="75" t="n">
        <v>3455</v>
      </c>
      <c r="R16" s="75" t="n">
        <v>2210</v>
      </c>
      <c r="S16" s="74" t="s">
        <v>257</v>
      </c>
      <c r="T16" s="27" t="s">
        <v>160</v>
      </c>
      <c r="U16" s="76" t="s">
        <v>161</v>
      </c>
      <c r="V16" s="75" t="n">
        <v>4431</v>
      </c>
      <c r="W16" s="75" t="n">
        <v>584</v>
      </c>
      <c r="X16" s="75" t="n">
        <v>2496</v>
      </c>
      <c r="Y16" s="75" t="n">
        <v>1351</v>
      </c>
      <c r="Z16" s="75" t="n">
        <v>18527</v>
      </c>
      <c r="AA16" s="75" t="n">
        <v>4001</v>
      </c>
      <c r="AB16" s="75" t="n">
        <v>8328</v>
      </c>
      <c r="AC16" s="75" t="n">
        <v>6198</v>
      </c>
      <c r="AD16" s="75" t="n">
        <v>2639</v>
      </c>
      <c r="AE16" s="75" t="n">
        <v>2120</v>
      </c>
      <c r="AF16" s="75" t="n">
        <v>519</v>
      </c>
      <c r="AG16" s="75" t="n">
        <v>821</v>
      </c>
      <c r="AH16" s="75" t="n">
        <v>2185</v>
      </c>
      <c r="AI16" s="75" t="n">
        <v>2610</v>
      </c>
      <c r="AJ16" s="75" t="n">
        <v>1983</v>
      </c>
      <c r="AK16" s="75" t="n">
        <v>3141</v>
      </c>
      <c r="AL16" s="74" t="s">
        <v>257</v>
      </c>
      <c r="AM16" s="110"/>
      <c r="AN16" s="110"/>
      <c r="AO16" s="110"/>
      <c r="AP16" s="110"/>
      <c r="AQ16" s="110"/>
      <c r="AR16" s="110"/>
      <c r="AS16" s="110"/>
      <c r="AT16" s="110"/>
    </row>
    <row r="17" customFormat="false" ht="20.1" hidden="false" customHeight="true" outlineLevel="0" collapsed="false">
      <c r="A17" s="27" t="s">
        <v>162</v>
      </c>
      <c r="B17" s="71" t="s">
        <v>258</v>
      </c>
      <c r="C17" s="72" t="n">
        <v>1523527</v>
      </c>
      <c r="D17" s="72" t="n">
        <v>1300180</v>
      </c>
      <c r="E17" s="72" t="n">
        <v>223347</v>
      </c>
      <c r="F17" s="72" t="n">
        <v>156450</v>
      </c>
      <c r="G17" s="72" t="n">
        <v>70513</v>
      </c>
      <c r="H17" s="72" t="n">
        <v>85937</v>
      </c>
      <c r="I17" s="72" t="n">
        <v>189995</v>
      </c>
      <c r="J17" s="72" t="n">
        <v>113409</v>
      </c>
      <c r="K17" s="72" t="n">
        <v>44287</v>
      </c>
      <c r="L17" s="72" t="n">
        <v>32299</v>
      </c>
      <c r="M17" s="72" t="n">
        <v>117552</v>
      </c>
      <c r="N17" s="72" t="n">
        <v>47400</v>
      </c>
      <c r="O17" s="72" t="n">
        <v>13845</v>
      </c>
      <c r="P17" s="72" t="n">
        <v>51165</v>
      </c>
      <c r="Q17" s="72" t="n">
        <v>115671</v>
      </c>
      <c r="R17" s="72" t="n">
        <v>29851</v>
      </c>
      <c r="S17" s="74" t="s">
        <v>259</v>
      </c>
      <c r="T17" s="27" t="s">
        <v>162</v>
      </c>
      <c r="U17" s="71" t="s">
        <v>258</v>
      </c>
      <c r="V17" s="72" t="n">
        <v>134630</v>
      </c>
      <c r="W17" s="72" t="n">
        <v>22184</v>
      </c>
      <c r="X17" s="72" t="n">
        <v>73723</v>
      </c>
      <c r="Y17" s="72" t="n">
        <v>38723</v>
      </c>
      <c r="Z17" s="72" t="n">
        <v>380760</v>
      </c>
      <c r="AA17" s="72" t="n">
        <v>109539</v>
      </c>
      <c r="AB17" s="72" t="n">
        <v>170697</v>
      </c>
      <c r="AC17" s="72" t="n">
        <v>100524</v>
      </c>
      <c r="AD17" s="72" t="n">
        <v>73293</v>
      </c>
      <c r="AE17" s="72" t="n">
        <v>46596</v>
      </c>
      <c r="AF17" s="72" t="n">
        <v>26697</v>
      </c>
      <c r="AG17" s="72" t="n">
        <v>19942</v>
      </c>
      <c r="AH17" s="72" t="n">
        <v>71016</v>
      </c>
      <c r="AI17" s="72" t="n">
        <v>38508</v>
      </c>
      <c r="AJ17" s="72" t="n">
        <v>46877</v>
      </c>
      <c r="AK17" s="72" t="n">
        <v>36572</v>
      </c>
      <c r="AL17" s="74" t="s">
        <v>259</v>
      </c>
      <c r="AM17" s="110"/>
      <c r="AN17" s="110"/>
      <c r="AO17" s="110"/>
      <c r="AP17" s="110"/>
      <c r="AQ17" s="110"/>
      <c r="AR17" s="110"/>
      <c r="AS17" s="110"/>
      <c r="AT17" s="110"/>
    </row>
    <row r="18" customFormat="false" ht="20.1" hidden="false" customHeight="true" outlineLevel="0" collapsed="false">
      <c r="A18" s="27" t="s">
        <v>164</v>
      </c>
      <c r="B18" s="71" t="s">
        <v>165</v>
      </c>
      <c r="C18" s="72" t="n">
        <v>599413</v>
      </c>
      <c r="D18" s="72" t="n">
        <v>507296</v>
      </c>
      <c r="E18" s="72" t="n">
        <v>92117</v>
      </c>
      <c r="F18" s="72" t="n">
        <v>49038</v>
      </c>
      <c r="G18" s="72" t="n">
        <v>23724</v>
      </c>
      <c r="H18" s="72" t="n">
        <v>25314</v>
      </c>
      <c r="I18" s="72" t="n">
        <v>67201</v>
      </c>
      <c r="J18" s="72" t="n">
        <v>40307</v>
      </c>
      <c r="K18" s="72" t="n">
        <v>14329</v>
      </c>
      <c r="L18" s="72" t="n">
        <v>12565</v>
      </c>
      <c r="M18" s="72" t="n">
        <v>50653</v>
      </c>
      <c r="N18" s="72" t="n">
        <v>20497</v>
      </c>
      <c r="O18" s="72" t="n">
        <v>5638</v>
      </c>
      <c r="P18" s="72" t="n">
        <v>19108</v>
      </c>
      <c r="Q18" s="72" t="n">
        <v>56487</v>
      </c>
      <c r="R18" s="72" t="n">
        <v>12049</v>
      </c>
      <c r="S18" s="74" t="s">
        <v>260</v>
      </c>
      <c r="T18" s="27" t="s">
        <v>164</v>
      </c>
      <c r="U18" s="71" t="s">
        <v>165</v>
      </c>
      <c r="V18" s="72" t="n">
        <v>49152</v>
      </c>
      <c r="W18" s="72" t="n">
        <v>9276</v>
      </c>
      <c r="X18" s="72" t="n">
        <v>26780</v>
      </c>
      <c r="Y18" s="72" t="n">
        <v>13096</v>
      </c>
      <c r="Z18" s="72" t="n">
        <v>155108</v>
      </c>
      <c r="AA18" s="72" t="n">
        <v>45946</v>
      </c>
      <c r="AB18" s="72" t="n">
        <v>65733</v>
      </c>
      <c r="AC18" s="72" t="n">
        <v>43429</v>
      </c>
      <c r="AD18" s="72" t="n">
        <v>28040</v>
      </c>
      <c r="AE18" s="72" t="n">
        <v>18218</v>
      </c>
      <c r="AF18" s="72" t="n">
        <v>9822</v>
      </c>
      <c r="AG18" s="72" t="n">
        <v>8862</v>
      </c>
      <c r="AH18" s="72" t="n">
        <v>24361</v>
      </c>
      <c r="AI18" s="72" t="n">
        <v>17976</v>
      </c>
      <c r="AJ18" s="72" t="n">
        <v>18009</v>
      </c>
      <c r="AK18" s="72" t="n">
        <v>17234</v>
      </c>
      <c r="AL18" s="74" t="s">
        <v>260</v>
      </c>
      <c r="AM18" s="110"/>
      <c r="AN18" s="110"/>
      <c r="AO18" s="110"/>
      <c r="AP18" s="110"/>
      <c r="AQ18" s="110"/>
      <c r="AR18" s="110"/>
      <c r="AS18" s="110"/>
      <c r="AT18" s="110"/>
    </row>
    <row r="19" customFormat="false" ht="12.75" hidden="false" customHeight="false" outlineLevel="0" collapsed="false">
      <c r="B19" s="67"/>
      <c r="C19" s="75"/>
      <c r="S19" s="68"/>
      <c r="U19" s="67"/>
      <c r="AL19" s="68"/>
      <c r="AM19" s="110"/>
      <c r="AN19" s="110"/>
      <c r="AO19" s="110"/>
      <c r="AP19" s="110"/>
      <c r="AQ19" s="110"/>
      <c r="AR19" s="110"/>
      <c r="AS19" s="110"/>
      <c r="AT19" s="110"/>
    </row>
    <row r="20" customFormat="false" ht="12.75" hidden="false" customHeight="false" outlineLevel="0" collapsed="false">
      <c r="B20" s="67"/>
      <c r="S20" s="68"/>
      <c r="U20" s="67"/>
      <c r="AL20" s="68"/>
    </row>
    <row r="21" customFormat="false" ht="12.75" hidden="false" customHeight="true" outlineLevel="0" collapsed="false">
      <c r="A21" s="27"/>
      <c r="B21" s="69" t="s">
        <v>166</v>
      </c>
      <c r="S21" s="68"/>
      <c r="T21" s="27"/>
      <c r="U21" s="69" t="s">
        <v>166</v>
      </c>
      <c r="AL21" s="68"/>
    </row>
    <row r="22" customFormat="false" ht="12.75" hidden="false" customHeight="true" outlineLevel="0" collapsed="false">
      <c r="A22" s="27"/>
      <c r="B22" s="69" t="s">
        <v>167</v>
      </c>
      <c r="S22" s="68"/>
      <c r="T22" s="27"/>
      <c r="U22" s="69" t="s">
        <v>167</v>
      </c>
      <c r="AL22" s="68"/>
    </row>
    <row r="23" customFormat="false" ht="12.75" hidden="false" customHeight="false" outlineLevel="0" collapsed="false">
      <c r="B23" s="67"/>
      <c r="S23" s="68"/>
      <c r="U23" s="67"/>
      <c r="AL23" s="68"/>
      <c r="AM23" s="110"/>
      <c r="AN23" s="110"/>
      <c r="AO23" s="110"/>
      <c r="AP23" s="110"/>
      <c r="AQ23" s="110"/>
      <c r="AR23" s="110"/>
      <c r="AS23" s="110"/>
      <c r="AT23" s="110"/>
    </row>
    <row r="24" customFormat="false" ht="12.75" hidden="false" customHeight="true" outlineLevel="0" collapsed="false">
      <c r="A24" s="27"/>
      <c r="B24" s="67" t="s">
        <v>168</v>
      </c>
      <c r="S24" s="68"/>
      <c r="T24" s="27"/>
      <c r="U24" s="67" t="s">
        <v>168</v>
      </c>
      <c r="AL24" s="68"/>
      <c r="AM24" s="110"/>
      <c r="AN24" s="110"/>
      <c r="AO24" s="110"/>
      <c r="AP24" s="110"/>
      <c r="AQ24" s="110"/>
      <c r="AR24" s="110"/>
      <c r="AS24" s="110"/>
      <c r="AT24" s="110"/>
    </row>
    <row r="25" customFormat="false" ht="12.75" hidden="false" customHeight="true" outlineLevel="0" collapsed="false">
      <c r="A25" s="27"/>
      <c r="B25" s="67"/>
      <c r="S25" s="68"/>
      <c r="T25" s="27"/>
      <c r="U25" s="67"/>
      <c r="AL25" s="68"/>
      <c r="AM25" s="110"/>
      <c r="AN25" s="110"/>
      <c r="AO25" s="110"/>
      <c r="AP25" s="110"/>
      <c r="AQ25" s="110"/>
      <c r="AR25" s="110"/>
      <c r="AS25" s="110"/>
      <c r="AT25" s="110"/>
    </row>
    <row r="26" customFormat="false" ht="20.1" hidden="false" customHeight="true" outlineLevel="0" collapsed="false">
      <c r="A26" s="27" t="n">
        <v>6</v>
      </c>
      <c r="B26" s="76" t="s">
        <v>170</v>
      </c>
      <c r="C26" s="75" t="n">
        <v>9057650</v>
      </c>
      <c r="D26" s="75" t="n">
        <v>8586376</v>
      </c>
      <c r="E26" s="75" t="n">
        <v>471274</v>
      </c>
      <c r="F26" s="75" t="n">
        <v>789203</v>
      </c>
      <c r="G26" s="75" t="n">
        <v>0</v>
      </c>
      <c r="H26" s="75" t="n">
        <v>789203</v>
      </c>
      <c r="I26" s="75" t="n">
        <v>1482233</v>
      </c>
      <c r="J26" s="75" t="n">
        <v>0</v>
      </c>
      <c r="K26" s="75" t="n">
        <v>0</v>
      </c>
      <c r="L26" s="75" t="n">
        <v>1482233</v>
      </c>
      <c r="M26" s="75" t="n">
        <v>427174</v>
      </c>
      <c r="N26" s="75" t="n">
        <v>90369</v>
      </c>
      <c r="O26" s="75" t="n">
        <v>46292</v>
      </c>
      <c r="P26" s="75" t="n">
        <v>736712</v>
      </c>
      <c r="Q26" s="75" t="n">
        <v>918076</v>
      </c>
      <c r="R26" s="75" t="n">
        <v>53308</v>
      </c>
      <c r="S26" s="74" t="s">
        <v>261</v>
      </c>
      <c r="T26" s="27" t="n">
        <v>6</v>
      </c>
      <c r="U26" s="76" t="s">
        <v>170</v>
      </c>
      <c r="V26" s="75" t="n">
        <v>548162</v>
      </c>
      <c r="W26" s="75" t="n">
        <v>1</v>
      </c>
      <c r="X26" s="75" t="n">
        <v>471571</v>
      </c>
      <c r="Y26" s="75" t="n">
        <v>76590</v>
      </c>
      <c r="Z26" s="75" t="n">
        <v>2893771</v>
      </c>
      <c r="AA26" s="75" t="n">
        <v>0</v>
      </c>
      <c r="AB26" s="75" t="n">
        <v>1662997</v>
      </c>
      <c r="AC26" s="75" t="n">
        <v>1230774</v>
      </c>
      <c r="AD26" s="75" t="n">
        <v>435144</v>
      </c>
      <c r="AE26" s="75" t="n">
        <v>435144</v>
      </c>
      <c r="AF26" s="75" t="n">
        <v>0</v>
      </c>
      <c r="AG26" s="75" t="n">
        <v>52528</v>
      </c>
      <c r="AH26" s="75" t="n">
        <v>150423</v>
      </c>
      <c r="AI26" s="75" t="n">
        <v>104145</v>
      </c>
      <c r="AJ26" s="75" t="n">
        <v>257081</v>
      </c>
      <c r="AK26" s="75" t="n">
        <v>73029</v>
      </c>
      <c r="AL26" s="74" t="s">
        <v>261</v>
      </c>
      <c r="AM26" s="110"/>
      <c r="AN26" s="110"/>
      <c r="AO26" s="110"/>
      <c r="AP26" s="110"/>
      <c r="AQ26" s="110"/>
      <c r="AR26" s="110"/>
      <c r="AS26" s="110"/>
      <c r="AT26" s="110"/>
    </row>
    <row r="27" customFormat="false" ht="20.1" hidden="false" customHeight="true" outlineLevel="0" collapsed="false">
      <c r="A27" s="27" t="n">
        <v>7</v>
      </c>
      <c r="B27" s="83" t="s">
        <v>262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4" t="n">
        <v>7</v>
      </c>
      <c r="T27" s="27" t="n">
        <v>7</v>
      </c>
      <c r="U27" s="83" t="s">
        <v>262</v>
      </c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4"/>
      <c r="AM27" s="110"/>
      <c r="AN27" s="110"/>
      <c r="AO27" s="110"/>
      <c r="AP27" s="110"/>
      <c r="AQ27" s="110"/>
      <c r="AR27" s="110"/>
      <c r="AS27" s="110"/>
      <c r="AT27" s="110"/>
    </row>
    <row r="28" customFormat="false" ht="12.75" hidden="false" customHeight="false" outlineLevel="0" collapsed="false">
      <c r="B28" s="76" t="s">
        <v>263</v>
      </c>
      <c r="C28" s="75" t="n">
        <v>24656</v>
      </c>
      <c r="D28" s="75" t="n">
        <v>22244</v>
      </c>
      <c r="E28" s="75" t="n">
        <v>2412</v>
      </c>
      <c r="F28" s="75" t="n">
        <v>2306</v>
      </c>
      <c r="G28" s="75" t="n">
        <v>1219</v>
      </c>
      <c r="H28" s="75" t="n">
        <v>1087</v>
      </c>
      <c r="I28" s="75" t="n">
        <v>6140</v>
      </c>
      <c r="J28" s="75" t="n">
        <v>2697</v>
      </c>
      <c r="K28" s="75" t="n">
        <v>2608</v>
      </c>
      <c r="L28" s="75" t="n">
        <v>835</v>
      </c>
      <c r="M28" s="75" t="n">
        <v>500</v>
      </c>
      <c r="N28" s="75" t="n">
        <v>477</v>
      </c>
      <c r="O28" s="75" t="n">
        <v>268</v>
      </c>
      <c r="P28" s="75" t="n">
        <v>374</v>
      </c>
      <c r="Q28" s="75" t="n">
        <v>1770</v>
      </c>
      <c r="R28" s="75" t="n">
        <v>449</v>
      </c>
      <c r="S28" s="74"/>
      <c r="U28" s="76" t="s">
        <v>263</v>
      </c>
      <c r="V28" s="75" t="n">
        <v>2102</v>
      </c>
      <c r="W28" s="75" t="n">
        <v>312</v>
      </c>
      <c r="X28" s="75" t="n">
        <v>1108</v>
      </c>
      <c r="Y28" s="75" t="n">
        <v>682</v>
      </c>
      <c r="Z28" s="75" t="n">
        <v>5741</v>
      </c>
      <c r="AA28" s="75" t="n">
        <v>1857</v>
      </c>
      <c r="AB28" s="75" t="n">
        <v>2586</v>
      </c>
      <c r="AC28" s="75" t="n">
        <v>1298</v>
      </c>
      <c r="AD28" s="75" t="n">
        <v>1800</v>
      </c>
      <c r="AE28" s="75" t="n">
        <v>1284</v>
      </c>
      <c r="AF28" s="75" t="n">
        <v>516</v>
      </c>
      <c r="AG28" s="75" t="n">
        <v>430</v>
      </c>
      <c r="AH28" s="75" t="n">
        <v>721</v>
      </c>
      <c r="AI28" s="75" t="n">
        <v>340</v>
      </c>
      <c r="AJ28" s="75" t="n">
        <v>813</v>
      </c>
      <c r="AK28" s="75" t="n">
        <v>425</v>
      </c>
      <c r="AL28" s="74" t="s">
        <v>264</v>
      </c>
      <c r="AM28" s="110"/>
      <c r="AN28" s="110"/>
      <c r="AO28" s="110"/>
      <c r="AP28" s="110"/>
      <c r="AQ28" s="110"/>
      <c r="AR28" s="110"/>
      <c r="AS28" s="110"/>
      <c r="AT28" s="110"/>
    </row>
    <row r="29" customFormat="false" ht="15.75" hidden="false" customHeight="true" outlineLevel="0" collapsed="false">
      <c r="A29" s="27" t="n">
        <v>8</v>
      </c>
      <c r="B29" s="76" t="s">
        <v>265</v>
      </c>
      <c r="C29" s="75" t="n">
        <v>9765</v>
      </c>
      <c r="D29" s="75" t="n">
        <v>9004</v>
      </c>
      <c r="E29" s="75" t="n">
        <v>761</v>
      </c>
      <c r="F29" s="75" t="n">
        <v>309</v>
      </c>
      <c r="G29" s="75" t="n">
        <v>162</v>
      </c>
      <c r="H29" s="75" t="n">
        <v>147</v>
      </c>
      <c r="I29" s="75" t="n">
        <v>1840</v>
      </c>
      <c r="J29" s="75" t="n">
        <v>1023</v>
      </c>
      <c r="K29" s="75" t="n">
        <v>461</v>
      </c>
      <c r="L29" s="75" t="n">
        <v>356</v>
      </c>
      <c r="M29" s="75" t="n">
        <v>277</v>
      </c>
      <c r="N29" s="75" t="n">
        <v>40</v>
      </c>
      <c r="O29" s="75" t="n">
        <v>32</v>
      </c>
      <c r="P29" s="75" t="n">
        <v>0</v>
      </c>
      <c r="Q29" s="75" t="n">
        <v>766</v>
      </c>
      <c r="R29" s="75" t="n">
        <v>214</v>
      </c>
      <c r="S29" s="74" t="n">
        <v>8</v>
      </c>
      <c r="T29" s="27" t="n">
        <v>8</v>
      </c>
      <c r="U29" s="76" t="s">
        <v>265</v>
      </c>
      <c r="V29" s="75" t="n">
        <v>1351</v>
      </c>
      <c r="W29" s="75" t="n">
        <v>230</v>
      </c>
      <c r="X29" s="75" t="n">
        <v>708</v>
      </c>
      <c r="Y29" s="75" t="n">
        <v>413</v>
      </c>
      <c r="Z29" s="75" t="n">
        <v>2841</v>
      </c>
      <c r="AA29" s="75" t="n">
        <v>734</v>
      </c>
      <c r="AB29" s="75" t="n">
        <v>1439</v>
      </c>
      <c r="AC29" s="75" t="n">
        <v>668</v>
      </c>
      <c r="AD29" s="75" t="n">
        <v>1225</v>
      </c>
      <c r="AE29" s="75" t="n">
        <v>806</v>
      </c>
      <c r="AF29" s="75" t="n">
        <v>419</v>
      </c>
      <c r="AG29" s="75" t="n">
        <v>137</v>
      </c>
      <c r="AH29" s="75" t="n">
        <v>193</v>
      </c>
      <c r="AI29" s="75" t="n">
        <v>154</v>
      </c>
      <c r="AJ29" s="75" t="n">
        <v>226</v>
      </c>
      <c r="AK29" s="75" t="n">
        <v>160</v>
      </c>
      <c r="AL29" s="74" t="n">
        <v>8</v>
      </c>
    </row>
    <row r="30" customFormat="false" ht="12.75" hidden="false" customHeight="false" outlineLevel="0" collapsed="false">
      <c r="A30" s="27"/>
      <c r="B30" s="67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68"/>
      <c r="T30" s="27"/>
      <c r="U30" s="67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68"/>
      <c r="AM30" s="110"/>
      <c r="AN30" s="110"/>
      <c r="AO30" s="110"/>
      <c r="AP30" s="110"/>
      <c r="AQ30" s="110"/>
      <c r="AR30" s="110"/>
      <c r="AS30" s="110"/>
      <c r="AT30" s="110"/>
    </row>
    <row r="31" customFormat="false" ht="12.75" hidden="false" customHeight="false" outlineLevel="0" collapsed="false">
      <c r="B31" s="67" t="s">
        <v>266</v>
      </c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68"/>
      <c r="U31" s="67" t="s">
        <v>266</v>
      </c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68"/>
      <c r="AM31" s="110"/>
      <c r="AN31" s="110"/>
      <c r="AO31" s="110"/>
      <c r="AP31" s="110"/>
      <c r="AQ31" s="110"/>
      <c r="AR31" s="110"/>
      <c r="AS31" s="110"/>
      <c r="AT31" s="110"/>
    </row>
    <row r="32" customFormat="false" ht="20.1" hidden="false" customHeight="true" outlineLevel="0" collapsed="false">
      <c r="A32" s="27" t="n">
        <v>9</v>
      </c>
      <c r="B32" s="76" t="s">
        <v>175</v>
      </c>
      <c r="C32" s="75" t="n">
        <v>186</v>
      </c>
      <c r="D32" s="75" t="n">
        <v>143</v>
      </c>
      <c r="E32" s="75" t="n">
        <v>43</v>
      </c>
      <c r="F32" s="75" t="n">
        <v>14</v>
      </c>
      <c r="G32" s="75" t="n">
        <v>5</v>
      </c>
      <c r="H32" s="75" t="n">
        <v>9</v>
      </c>
      <c r="I32" s="75" t="n">
        <v>5</v>
      </c>
      <c r="J32" s="75" t="n">
        <v>1</v>
      </c>
      <c r="K32" s="75" t="n">
        <v>2</v>
      </c>
      <c r="L32" s="75" t="n">
        <v>2</v>
      </c>
      <c r="M32" s="75" t="n">
        <v>3</v>
      </c>
      <c r="N32" s="75" t="n">
        <v>40</v>
      </c>
      <c r="O32" s="75" t="n">
        <v>0</v>
      </c>
      <c r="P32" s="75" t="n">
        <v>0</v>
      </c>
      <c r="Q32" s="75" t="n">
        <v>10</v>
      </c>
      <c r="R32" s="75" t="n">
        <v>0</v>
      </c>
      <c r="S32" s="74" t="n">
        <v>9</v>
      </c>
      <c r="T32" s="27" t="n">
        <v>9</v>
      </c>
      <c r="U32" s="76" t="s">
        <v>175</v>
      </c>
      <c r="V32" s="75" t="n">
        <v>7</v>
      </c>
      <c r="W32" s="75" t="n">
        <v>1</v>
      </c>
      <c r="X32" s="75" t="n">
        <v>5</v>
      </c>
      <c r="Y32" s="75" t="n">
        <v>1</v>
      </c>
      <c r="Z32" s="75" t="n">
        <v>68</v>
      </c>
      <c r="AA32" s="75" t="n">
        <v>9</v>
      </c>
      <c r="AB32" s="75" t="n">
        <v>12</v>
      </c>
      <c r="AC32" s="75" t="n">
        <v>47</v>
      </c>
      <c r="AD32" s="75" t="n">
        <v>28</v>
      </c>
      <c r="AE32" s="75" t="n">
        <v>23</v>
      </c>
      <c r="AF32" s="75" t="n">
        <v>5</v>
      </c>
      <c r="AG32" s="75" t="n">
        <v>0</v>
      </c>
      <c r="AH32" s="75" t="n">
        <v>0</v>
      </c>
      <c r="AI32" s="75" t="n">
        <v>1</v>
      </c>
      <c r="AJ32" s="75" t="n">
        <v>8</v>
      </c>
      <c r="AK32" s="75" t="n">
        <v>2</v>
      </c>
      <c r="AL32" s="74" t="n">
        <v>9</v>
      </c>
      <c r="AM32" s="110"/>
      <c r="AN32" s="110"/>
      <c r="AO32" s="110"/>
      <c r="AP32" s="110"/>
      <c r="AQ32" s="110"/>
      <c r="AR32" s="110"/>
      <c r="AS32" s="110"/>
      <c r="AT32" s="110"/>
    </row>
    <row r="33" customFormat="false" ht="20.1" hidden="false" customHeight="true" outlineLevel="0" collapsed="false">
      <c r="A33" s="27" t="n">
        <v>10</v>
      </c>
      <c r="B33" s="76" t="s">
        <v>177</v>
      </c>
      <c r="C33" s="75" t="n">
        <v>91846</v>
      </c>
      <c r="D33" s="75" t="n">
        <v>69945</v>
      </c>
      <c r="E33" s="75" t="n">
        <v>21901</v>
      </c>
      <c r="F33" s="75" t="n">
        <v>8051</v>
      </c>
      <c r="G33" s="75" t="n">
        <v>3681</v>
      </c>
      <c r="H33" s="75" t="n">
        <v>4370</v>
      </c>
      <c r="I33" s="75" t="n">
        <v>10745</v>
      </c>
      <c r="J33" s="75" t="n">
        <v>4612</v>
      </c>
      <c r="K33" s="75" t="n">
        <v>3436</v>
      </c>
      <c r="L33" s="75" t="n">
        <v>2697</v>
      </c>
      <c r="M33" s="75" t="n">
        <v>4168</v>
      </c>
      <c r="N33" s="75" t="n">
        <v>3905</v>
      </c>
      <c r="O33" s="75" t="n">
        <v>995</v>
      </c>
      <c r="P33" s="75" t="n">
        <v>1018</v>
      </c>
      <c r="Q33" s="75" t="n">
        <v>6655</v>
      </c>
      <c r="R33" s="75" t="n">
        <v>3048</v>
      </c>
      <c r="S33" s="74" t="n">
        <v>10</v>
      </c>
      <c r="T33" s="27" t="n">
        <v>10</v>
      </c>
      <c r="U33" s="76" t="s">
        <v>177</v>
      </c>
      <c r="V33" s="75" t="n">
        <v>9043</v>
      </c>
      <c r="W33" s="75" t="n">
        <v>1628</v>
      </c>
      <c r="X33" s="75" t="n">
        <v>4518</v>
      </c>
      <c r="Y33" s="75" t="n">
        <v>2897</v>
      </c>
      <c r="Z33" s="75" t="n">
        <v>18872</v>
      </c>
      <c r="AA33" s="75" t="n">
        <v>5522</v>
      </c>
      <c r="AB33" s="75" t="n">
        <v>8649</v>
      </c>
      <c r="AC33" s="75" t="n">
        <v>4701</v>
      </c>
      <c r="AD33" s="75" t="n">
        <v>5232</v>
      </c>
      <c r="AE33" s="75" t="n">
        <v>3068</v>
      </c>
      <c r="AF33" s="75" t="n">
        <v>2164</v>
      </c>
      <c r="AG33" s="75" t="n">
        <v>1421</v>
      </c>
      <c r="AH33" s="75" t="n">
        <v>7328</v>
      </c>
      <c r="AI33" s="75" t="n">
        <v>4330</v>
      </c>
      <c r="AJ33" s="75" t="n">
        <v>3745</v>
      </c>
      <c r="AK33" s="75" t="n">
        <v>3290</v>
      </c>
      <c r="AL33" s="74" t="n">
        <v>10</v>
      </c>
      <c r="AM33" s="110"/>
      <c r="AN33" s="110"/>
      <c r="AO33" s="110"/>
      <c r="AP33" s="110"/>
      <c r="AQ33" s="110"/>
      <c r="AR33" s="110"/>
      <c r="AS33" s="110"/>
      <c r="AT33" s="110"/>
    </row>
    <row r="34" customFormat="false" ht="20.1" hidden="false" customHeight="true" outlineLevel="0" collapsed="false">
      <c r="A34" s="27" t="n">
        <v>11</v>
      </c>
      <c r="B34" s="76" t="s">
        <v>178</v>
      </c>
      <c r="C34" s="75" t="n">
        <v>38273</v>
      </c>
      <c r="D34" s="75" t="n">
        <v>28400</v>
      </c>
      <c r="E34" s="75" t="n">
        <v>9873</v>
      </c>
      <c r="F34" s="75" t="n">
        <v>2801</v>
      </c>
      <c r="G34" s="75" t="n">
        <v>1384</v>
      </c>
      <c r="H34" s="75" t="n">
        <v>1417</v>
      </c>
      <c r="I34" s="75" t="n">
        <v>3335</v>
      </c>
      <c r="J34" s="75" t="n">
        <v>1503</v>
      </c>
      <c r="K34" s="75" t="n">
        <v>1362</v>
      </c>
      <c r="L34" s="75" t="n">
        <v>470</v>
      </c>
      <c r="M34" s="75" t="n">
        <v>3261</v>
      </c>
      <c r="N34" s="75" t="n">
        <v>1747</v>
      </c>
      <c r="O34" s="75" t="n">
        <v>491</v>
      </c>
      <c r="P34" s="75" t="n">
        <v>570</v>
      </c>
      <c r="Q34" s="75" t="n">
        <v>2284</v>
      </c>
      <c r="R34" s="75" t="n">
        <v>1117</v>
      </c>
      <c r="S34" s="111" t="n">
        <v>11</v>
      </c>
      <c r="T34" s="27" t="n">
        <v>11</v>
      </c>
      <c r="U34" s="76" t="s">
        <v>178</v>
      </c>
      <c r="V34" s="75" t="n">
        <v>2881</v>
      </c>
      <c r="W34" s="75" t="n">
        <v>583</v>
      </c>
      <c r="X34" s="75" t="n">
        <v>1313</v>
      </c>
      <c r="Y34" s="75" t="n">
        <v>985</v>
      </c>
      <c r="Z34" s="75" t="n">
        <v>8807</v>
      </c>
      <c r="AA34" s="75" t="n">
        <v>2714</v>
      </c>
      <c r="AB34" s="75" t="n">
        <v>3692</v>
      </c>
      <c r="AC34" s="75" t="n">
        <v>2401</v>
      </c>
      <c r="AD34" s="75" t="n">
        <v>1519</v>
      </c>
      <c r="AE34" s="75" t="n">
        <v>822</v>
      </c>
      <c r="AF34" s="75" t="n">
        <v>697</v>
      </c>
      <c r="AG34" s="75" t="n">
        <v>433</v>
      </c>
      <c r="AH34" s="75" t="n">
        <v>4062</v>
      </c>
      <c r="AI34" s="75" t="n">
        <v>1662</v>
      </c>
      <c r="AJ34" s="75" t="n">
        <v>2018</v>
      </c>
      <c r="AK34" s="75" t="n">
        <v>1285</v>
      </c>
      <c r="AL34" s="111" t="n">
        <v>11</v>
      </c>
      <c r="AM34" s="110"/>
      <c r="AN34" s="110"/>
      <c r="AO34" s="110"/>
      <c r="AP34" s="110"/>
      <c r="AQ34" s="110"/>
      <c r="AR34" s="110"/>
      <c r="AS34" s="110"/>
      <c r="AT34" s="110"/>
    </row>
    <row r="35" customFormat="false" ht="20.1" hidden="false" customHeight="true" outlineLevel="0" collapsed="false">
      <c r="A35" s="27" t="n">
        <v>12</v>
      </c>
      <c r="B35" s="76" t="s">
        <v>179</v>
      </c>
      <c r="C35" s="75" t="n">
        <v>3491260</v>
      </c>
      <c r="D35" s="75" t="n">
        <v>2891492</v>
      </c>
      <c r="E35" s="75" t="n">
        <v>599768</v>
      </c>
      <c r="F35" s="75" t="n">
        <v>392990</v>
      </c>
      <c r="G35" s="75" t="n">
        <v>169091</v>
      </c>
      <c r="H35" s="75" t="n">
        <v>223899</v>
      </c>
      <c r="I35" s="75" t="n">
        <v>447022</v>
      </c>
      <c r="J35" s="75" t="n">
        <v>253684</v>
      </c>
      <c r="K35" s="75" t="n">
        <v>110109</v>
      </c>
      <c r="L35" s="75" t="n">
        <v>83229</v>
      </c>
      <c r="M35" s="75" t="n">
        <v>193820</v>
      </c>
      <c r="N35" s="75" t="n">
        <v>117693</v>
      </c>
      <c r="O35" s="75" t="n">
        <v>30760</v>
      </c>
      <c r="P35" s="75" t="n">
        <v>77123</v>
      </c>
      <c r="Q35" s="75" t="n">
        <v>257578</v>
      </c>
      <c r="R35" s="75" t="n">
        <v>79475</v>
      </c>
      <c r="S35" s="74" t="n">
        <v>12</v>
      </c>
      <c r="T35" s="27" t="n">
        <v>12</v>
      </c>
      <c r="U35" s="76" t="s">
        <v>179</v>
      </c>
      <c r="V35" s="75" t="n">
        <v>331113</v>
      </c>
      <c r="W35" s="75" t="n">
        <v>54328</v>
      </c>
      <c r="X35" s="75" t="n">
        <v>176209</v>
      </c>
      <c r="Y35" s="75" t="n">
        <v>100576</v>
      </c>
      <c r="Z35" s="75" t="n">
        <v>829079</v>
      </c>
      <c r="AA35" s="75" t="n">
        <v>247200</v>
      </c>
      <c r="AB35" s="75" t="n">
        <v>381338</v>
      </c>
      <c r="AC35" s="75" t="n">
        <v>200541</v>
      </c>
      <c r="AD35" s="75" t="n">
        <v>174649</v>
      </c>
      <c r="AE35" s="75" t="n">
        <v>108639</v>
      </c>
      <c r="AF35" s="75" t="n">
        <v>66010</v>
      </c>
      <c r="AG35" s="75" t="n">
        <v>44862</v>
      </c>
      <c r="AH35" s="75" t="n">
        <v>182853</v>
      </c>
      <c r="AI35" s="75" t="n">
        <v>122919</v>
      </c>
      <c r="AJ35" s="75" t="n">
        <v>112496</v>
      </c>
      <c r="AK35" s="75" t="n">
        <v>96828</v>
      </c>
      <c r="AL35" s="74" t="n">
        <v>12</v>
      </c>
      <c r="AM35" s="110"/>
      <c r="AN35" s="110"/>
      <c r="AO35" s="110"/>
      <c r="AP35" s="110"/>
      <c r="AQ35" s="110"/>
      <c r="AR35" s="110"/>
      <c r="AS35" s="110"/>
      <c r="AT35" s="110"/>
    </row>
    <row r="36" customFormat="false" ht="12" hidden="false" customHeight="true" outlineLevel="0" collapsed="false">
      <c r="A36" s="27" t="n">
        <v>13</v>
      </c>
      <c r="B36" s="67" t="s">
        <v>267</v>
      </c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4"/>
      <c r="T36" s="27" t="n">
        <v>13</v>
      </c>
      <c r="U36" s="67" t="s">
        <v>267</v>
      </c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4"/>
      <c r="AM36" s="110"/>
      <c r="AN36" s="110"/>
      <c r="AO36" s="110"/>
      <c r="AP36" s="110"/>
      <c r="AQ36" s="110"/>
      <c r="AR36" s="110"/>
      <c r="AS36" s="110"/>
      <c r="AT36" s="110"/>
    </row>
    <row r="37" customFormat="false" ht="12.75" hidden="false" customHeight="false" outlineLevel="0" collapsed="false">
      <c r="A37" s="27"/>
      <c r="B37" s="78" t="s">
        <v>268</v>
      </c>
      <c r="C37" s="75" t="n">
        <v>179946</v>
      </c>
      <c r="D37" s="75" t="n">
        <v>151023</v>
      </c>
      <c r="E37" s="75" t="n">
        <v>28923</v>
      </c>
      <c r="F37" s="75" t="n">
        <v>10617</v>
      </c>
      <c r="G37" s="75" t="n">
        <v>5304</v>
      </c>
      <c r="H37" s="75" t="n">
        <v>5313</v>
      </c>
      <c r="I37" s="75" t="n">
        <v>20161</v>
      </c>
      <c r="J37" s="75" t="n">
        <v>13054</v>
      </c>
      <c r="K37" s="75" t="n">
        <v>4254</v>
      </c>
      <c r="L37" s="75" t="n">
        <v>2853</v>
      </c>
      <c r="M37" s="75" t="n">
        <v>15911</v>
      </c>
      <c r="N37" s="75" t="n">
        <v>4252</v>
      </c>
      <c r="O37" s="75" t="n">
        <v>1979</v>
      </c>
      <c r="P37" s="75" t="n">
        <v>5929</v>
      </c>
      <c r="Q37" s="75" t="n">
        <v>17022</v>
      </c>
      <c r="R37" s="75" t="n">
        <v>3193</v>
      </c>
      <c r="S37" s="74" t="n">
        <v>13</v>
      </c>
      <c r="T37" s="27"/>
      <c r="U37" s="78" t="s">
        <v>268</v>
      </c>
      <c r="V37" s="75" t="n">
        <v>16976</v>
      </c>
      <c r="W37" s="75" t="n">
        <v>3325</v>
      </c>
      <c r="X37" s="75" t="n">
        <v>9513</v>
      </c>
      <c r="Y37" s="75" t="n">
        <v>4138</v>
      </c>
      <c r="Z37" s="75" t="n">
        <v>48471</v>
      </c>
      <c r="AA37" s="75" t="n">
        <v>16804</v>
      </c>
      <c r="AB37" s="75" t="n">
        <v>19393</v>
      </c>
      <c r="AC37" s="75" t="n">
        <v>12274</v>
      </c>
      <c r="AD37" s="75" t="n">
        <v>6697</v>
      </c>
      <c r="AE37" s="75" t="n">
        <v>4585</v>
      </c>
      <c r="AF37" s="75" t="n">
        <v>2112</v>
      </c>
      <c r="AG37" s="75" t="n">
        <v>2114</v>
      </c>
      <c r="AH37" s="75" t="n">
        <v>10831</v>
      </c>
      <c r="AI37" s="75" t="n">
        <v>5568</v>
      </c>
      <c r="AJ37" s="75" t="n">
        <v>5146</v>
      </c>
      <c r="AK37" s="75" t="n">
        <v>5079</v>
      </c>
      <c r="AL37" s="74" t="n">
        <v>13</v>
      </c>
      <c r="AM37" s="110"/>
      <c r="AN37" s="110"/>
      <c r="AO37" s="110"/>
      <c r="AP37" s="110"/>
      <c r="AQ37" s="110"/>
      <c r="AR37" s="110"/>
      <c r="AS37" s="110"/>
      <c r="AT37" s="110"/>
    </row>
    <row r="38" customFormat="false" ht="15" hidden="false" customHeight="true" outlineLevel="0" collapsed="false">
      <c r="A38" s="27" t="n">
        <v>14</v>
      </c>
      <c r="B38" s="112" t="s">
        <v>269</v>
      </c>
      <c r="C38" s="75" t="n">
        <v>1071308</v>
      </c>
      <c r="D38" s="75" t="n">
        <v>892124</v>
      </c>
      <c r="E38" s="75" t="n">
        <v>179184</v>
      </c>
      <c r="F38" s="75" t="n">
        <v>120718</v>
      </c>
      <c r="G38" s="75" t="n">
        <v>51725</v>
      </c>
      <c r="H38" s="75" t="n">
        <v>68993</v>
      </c>
      <c r="I38" s="75" t="n">
        <v>137139</v>
      </c>
      <c r="J38" s="75" t="n">
        <v>73494</v>
      </c>
      <c r="K38" s="75" t="n">
        <v>34129</v>
      </c>
      <c r="L38" s="75" t="n">
        <v>29516</v>
      </c>
      <c r="M38" s="75" t="n">
        <v>48720</v>
      </c>
      <c r="N38" s="75" t="n">
        <v>40529</v>
      </c>
      <c r="O38" s="75" t="n">
        <v>10472</v>
      </c>
      <c r="P38" s="75" t="n">
        <v>19767</v>
      </c>
      <c r="Q38" s="75" t="n">
        <v>80122</v>
      </c>
      <c r="R38" s="75" t="n">
        <v>22727</v>
      </c>
      <c r="S38" s="74" t="n">
        <v>14</v>
      </c>
      <c r="T38" s="27" t="n">
        <v>14</v>
      </c>
      <c r="U38" s="112" t="s">
        <v>269</v>
      </c>
      <c r="V38" s="75" t="n">
        <v>105185</v>
      </c>
      <c r="W38" s="75" t="n">
        <v>17753</v>
      </c>
      <c r="X38" s="75" t="n">
        <v>52815</v>
      </c>
      <c r="Y38" s="75" t="n">
        <v>34617</v>
      </c>
      <c r="Z38" s="75" t="n">
        <v>260232</v>
      </c>
      <c r="AA38" s="75" t="n">
        <v>82789</v>
      </c>
      <c r="AB38" s="75" t="n">
        <v>119227</v>
      </c>
      <c r="AC38" s="75" t="n">
        <v>58216</v>
      </c>
      <c r="AD38" s="75" t="n">
        <v>54583</v>
      </c>
      <c r="AE38" s="75" t="n">
        <v>33801</v>
      </c>
      <c r="AF38" s="75" t="n">
        <v>20782</v>
      </c>
      <c r="AG38" s="75" t="n">
        <v>17435</v>
      </c>
      <c r="AH38" s="75" t="n">
        <v>52030</v>
      </c>
      <c r="AI38" s="75" t="n">
        <v>37789</v>
      </c>
      <c r="AJ38" s="75" t="n">
        <v>37751</v>
      </c>
      <c r="AK38" s="75" t="n">
        <v>26109</v>
      </c>
      <c r="AL38" s="74" t="n">
        <v>14</v>
      </c>
      <c r="AM38" s="110"/>
      <c r="AN38" s="110"/>
      <c r="AO38" s="110"/>
      <c r="AP38" s="110"/>
      <c r="AQ38" s="110"/>
      <c r="AR38" s="110"/>
      <c r="AS38" s="110"/>
      <c r="AT38" s="110"/>
    </row>
    <row r="39" customFormat="false" ht="12.75" hidden="false" customHeight="true" outlineLevel="0" collapsed="false">
      <c r="A39" s="27" t="n">
        <v>15</v>
      </c>
      <c r="B39" s="81" t="s">
        <v>270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4"/>
      <c r="T39" s="27" t="n">
        <v>15</v>
      </c>
      <c r="U39" s="81" t="s">
        <v>270</v>
      </c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4"/>
      <c r="AM39" s="110"/>
      <c r="AN39" s="110"/>
      <c r="AO39" s="110"/>
      <c r="AP39" s="110"/>
      <c r="AQ39" s="110"/>
      <c r="AR39" s="110"/>
      <c r="AS39" s="110"/>
      <c r="AT39" s="110"/>
    </row>
    <row r="40" customFormat="false" ht="12.75" hidden="false" customHeight="false" outlineLevel="0" collapsed="false">
      <c r="A40" s="27"/>
      <c r="B40" s="78" t="s">
        <v>271</v>
      </c>
      <c r="C40" s="75" t="n">
        <v>680865</v>
      </c>
      <c r="D40" s="75" t="n">
        <v>586600</v>
      </c>
      <c r="E40" s="75" t="n">
        <v>94265</v>
      </c>
      <c r="F40" s="75" t="n">
        <v>77941</v>
      </c>
      <c r="G40" s="75" t="n">
        <v>34799</v>
      </c>
      <c r="H40" s="75" t="n">
        <v>43142</v>
      </c>
      <c r="I40" s="75" t="n">
        <v>84152</v>
      </c>
      <c r="J40" s="75" t="n">
        <v>48719</v>
      </c>
      <c r="K40" s="75" t="n">
        <v>21009</v>
      </c>
      <c r="L40" s="75" t="n">
        <v>14424</v>
      </c>
      <c r="M40" s="75" t="n">
        <v>41213</v>
      </c>
      <c r="N40" s="75" t="n">
        <v>16817</v>
      </c>
      <c r="O40" s="75" t="n">
        <v>6190</v>
      </c>
      <c r="P40" s="75" t="n">
        <v>17528</v>
      </c>
      <c r="Q40" s="75" t="n">
        <v>50338</v>
      </c>
      <c r="R40" s="75" t="n">
        <v>12964</v>
      </c>
      <c r="S40" s="74" t="n">
        <v>15</v>
      </c>
      <c r="T40" s="27"/>
      <c r="U40" s="78" t="s">
        <v>271</v>
      </c>
      <c r="V40" s="75" t="n">
        <v>70765</v>
      </c>
      <c r="W40" s="75" t="n">
        <v>10954</v>
      </c>
      <c r="X40" s="75" t="n">
        <v>38881</v>
      </c>
      <c r="Y40" s="75" t="n">
        <v>20930</v>
      </c>
      <c r="Z40" s="75" t="n">
        <v>176738</v>
      </c>
      <c r="AA40" s="75" t="n">
        <v>53926</v>
      </c>
      <c r="AB40" s="75" t="n">
        <v>80585</v>
      </c>
      <c r="AC40" s="75" t="n">
        <v>42227</v>
      </c>
      <c r="AD40" s="75" t="n">
        <v>36870</v>
      </c>
      <c r="AE40" s="75" t="n">
        <v>21836</v>
      </c>
      <c r="AF40" s="75" t="n">
        <v>15034</v>
      </c>
      <c r="AG40" s="75" t="n">
        <v>7036</v>
      </c>
      <c r="AH40" s="75" t="n">
        <v>26067</v>
      </c>
      <c r="AI40" s="75" t="n">
        <v>21582</v>
      </c>
      <c r="AJ40" s="75" t="n">
        <v>17829</v>
      </c>
      <c r="AK40" s="75" t="n">
        <v>16835</v>
      </c>
      <c r="AL40" s="74" t="n">
        <v>15</v>
      </c>
      <c r="AM40" s="110"/>
      <c r="AN40" s="110"/>
      <c r="AO40" s="110"/>
      <c r="AP40" s="110"/>
      <c r="AQ40" s="110"/>
      <c r="AR40" s="110"/>
      <c r="AS40" s="110"/>
      <c r="AT40" s="110"/>
    </row>
    <row r="41" customFormat="false" ht="12" hidden="false" customHeight="true" outlineLevel="0" collapsed="false">
      <c r="A41" s="27" t="n">
        <v>16</v>
      </c>
      <c r="B41" s="81" t="s">
        <v>272</v>
      </c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4"/>
      <c r="T41" s="27" t="n">
        <v>16</v>
      </c>
      <c r="U41" s="81" t="s">
        <v>272</v>
      </c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4"/>
      <c r="AM41" s="110"/>
      <c r="AN41" s="110"/>
      <c r="AO41" s="110"/>
      <c r="AP41" s="110"/>
      <c r="AQ41" s="110"/>
      <c r="AR41" s="110"/>
      <c r="AS41" s="110"/>
      <c r="AT41" s="110"/>
    </row>
    <row r="42" customFormat="false" ht="12.75" hidden="false" customHeight="false" outlineLevel="0" collapsed="false">
      <c r="B42" s="113" t="s">
        <v>273</v>
      </c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68"/>
      <c r="U42" s="113" t="s">
        <v>273</v>
      </c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68"/>
      <c r="AM42" s="110"/>
      <c r="AN42" s="110"/>
      <c r="AO42" s="110"/>
      <c r="AP42" s="110"/>
      <c r="AQ42" s="110"/>
      <c r="AR42" s="110"/>
      <c r="AS42" s="110"/>
      <c r="AT42" s="110"/>
    </row>
    <row r="43" customFormat="false" ht="12.75" hidden="false" customHeight="false" outlineLevel="0" collapsed="false">
      <c r="B43" s="78" t="s">
        <v>274</v>
      </c>
      <c r="C43" s="75" t="n">
        <v>8599</v>
      </c>
      <c r="D43" s="75" t="n">
        <v>6851</v>
      </c>
      <c r="E43" s="75" t="n">
        <v>1748</v>
      </c>
      <c r="F43" s="75" t="n">
        <v>821</v>
      </c>
      <c r="G43" s="75" t="n">
        <v>206</v>
      </c>
      <c r="H43" s="75" t="n">
        <v>615</v>
      </c>
      <c r="I43" s="75" t="n">
        <v>1790</v>
      </c>
      <c r="J43" s="75" t="n">
        <v>988</v>
      </c>
      <c r="K43" s="75" t="n">
        <v>292</v>
      </c>
      <c r="L43" s="75" t="n">
        <v>510</v>
      </c>
      <c r="M43" s="75" t="n">
        <v>483</v>
      </c>
      <c r="N43" s="75" t="n">
        <v>115</v>
      </c>
      <c r="O43" s="75" t="n">
        <v>73</v>
      </c>
      <c r="P43" s="75" t="n">
        <v>207</v>
      </c>
      <c r="Q43" s="75" t="n">
        <v>429</v>
      </c>
      <c r="R43" s="75" t="n">
        <v>159</v>
      </c>
      <c r="S43" s="74" t="n">
        <v>16</v>
      </c>
      <c r="U43" s="78" t="s">
        <v>274</v>
      </c>
      <c r="V43" s="75" t="n">
        <v>699</v>
      </c>
      <c r="W43" s="75" t="n">
        <v>111</v>
      </c>
      <c r="X43" s="75" t="n">
        <v>424</v>
      </c>
      <c r="Y43" s="75" t="n">
        <v>164</v>
      </c>
      <c r="Z43" s="75" t="n">
        <v>1682</v>
      </c>
      <c r="AA43" s="75" t="n">
        <v>586</v>
      </c>
      <c r="AB43" s="75" t="n">
        <v>734</v>
      </c>
      <c r="AC43" s="75" t="n">
        <v>362</v>
      </c>
      <c r="AD43" s="75" t="n">
        <v>321</v>
      </c>
      <c r="AE43" s="75" t="n">
        <v>260</v>
      </c>
      <c r="AF43" s="75" t="n">
        <v>61</v>
      </c>
      <c r="AG43" s="75" t="n">
        <v>99</v>
      </c>
      <c r="AH43" s="75" t="n">
        <v>759</v>
      </c>
      <c r="AI43" s="75" t="n">
        <v>506</v>
      </c>
      <c r="AJ43" s="75" t="n">
        <v>247</v>
      </c>
      <c r="AK43" s="75" t="n">
        <v>209</v>
      </c>
      <c r="AL43" s="74" t="n">
        <v>16</v>
      </c>
      <c r="AM43" s="110"/>
      <c r="AN43" s="110"/>
      <c r="AO43" s="110"/>
      <c r="AP43" s="110"/>
      <c r="AQ43" s="110"/>
      <c r="AR43" s="110"/>
      <c r="AS43" s="110"/>
      <c r="AT43" s="110"/>
    </row>
    <row r="44" customFormat="false" ht="12.75" hidden="false" customHeight="false" outlineLevel="0" collapsed="false">
      <c r="B44" s="67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68"/>
      <c r="U44" s="67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68"/>
      <c r="AM44" s="110"/>
      <c r="AN44" s="110"/>
      <c r="AO44" s="110"/>
      <c r="AP44" s="110"/>
      <c r="AQ44" s="110"/>
      <c r="AR44" s="110"/>
      <c r="AS44" s="110"/>
      <c r="AT44" s="110"/>
    </row>
    <row r="45" customFormat="false" ht="20.1" hidden="false" customHeight="true" outlineLevel="0" collapsed="false">
      <c r="A45" s="27"/>
      <c r="B45" s="67" t="s">
        <v>275</v>
      </c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68"/>
      <c r="T45" s="27"/>
      <c r="U45" s="67" t="s">
        <v>275</v>
      </c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68"/>
      <c r="AM45" s="110"/>
      <c r="AN45" s="110"/>
      <c r="AO45" s="110"/>
      <c r="AP45" s="110"/>
      <c r="AQ45" s="110"/>
      <c r="AR45" s="110"/>
      <c r="AS45" s="110"/>
      <c r="AT45" s="110"/>
    </row>
    <row r="46" customFormat="false" ht="12.75" hidden="false" customHeight="false" outlineLevel="0" collapsed="false">
      <c r="B46" s="67" t="s">
        <v>276</v>
      </c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68"/>
      <c r="U46" s="67" t="s">
        <v>276</v>
      </c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68"/>
      <c r="AM46" s="110"/>
      <c r="AN46" s="110"/>
      <c r="AO46" s="110"/>
      <c r="AP46" s="110"/>
      <c r="AQ46" s="110"/>
      <c r="AR46" s="110"/>
      <c r="AS46" s="110"/>
      <c r="AT46" s="110"/>
    </row>
    <row r="47" customFormat="false" ht="12.75" hidden="false" customHeight="false" outlineLevel="0" collapsed="false">
      <c r="B47" s="67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68"/>
      <c r="U47" s="67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68"/>
      <c r="AM47" s="110"/>
      <c r="AN47" s="110"/>
      <c r="AO47" s="110"/>
      <c r="AP47" s="110"/>
      <c r="AQ47" s="110"/>
      <c r="AR47" s="110"/>
      <c r="AS47" s="110"/>
      <c r="AT47" s="110"/>
    </row>
    <row r="48" customFormat="false" ht="12.75" hidden="false" customHeight="false" outlineLevel="0" collapsed="false">
      <c r="B48" s="67" t="s">
        <v>277</v>
      </c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68"/>
      <c r="U48" s="67" t="s">
        <v>277</v>
      </c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68"/>
      <c r="AM48" s="110"/>
      <c r="AN48" s="110"/>
      <c r="AO48" s="110"/>
      <c r="AP48" s="110"/>
      <c r="AQ48" s="110"/>
      <c r="AR48" s="110"/>
      <c r="AS48" s="110"/>
      <c r="AT48" s="110"/>
    </row>
    <row r="49" customFormat="false" ht="20.1" hidden="false" customHeight="true" outlineLevel="0" collapsed="false">
      <c r="A49" s="27" t="n">
        <v>17</v>
      </c>
      <c r="B49" s="76" t="s">
        <v>278</v>
      </c>
      <c r="C49" s="75" t="n">
        <v>115139</v>
      </c>
      <c r="D49" s="75" t="n">
        <v>89939</v>
      </c>
      <c r="E49" s="75" t="n">
        <v>25200</v>
      </c>
      <c r="F49" s="75" t="n">
        <v>9833</v>
      </c>
      <c r="G49" s="75" t="n">
        <v>4570</v>
      </c>
      <c r="H49" s="75" t="n">
        <v>5263</v>
      </c>
      <c r="I49" s="75" t="n">
        <v>13075</v>
      </c>
      <c r="J49" s="75" t="n">
        <v>7666</v>
      </c>
      <c r="K49" s="75" t="n">
        <v>3073</v>
      </c>
      <c r="L49" s="75" t="n">
        <v>2336</v>
      </c>
      <c r="M49" s="75" t="n">
        <v>6479</v>
      </c>
      <c r="N49" s="75" t="n">
        <v>3950</v>
      </c>
      <c r="O49" s="75" t="n">
        <v>1059</v>
      </c>
      <c r="P49" s="75" t="n">
        <v>2259</v>
      </c>
      <c r="Q49" s="75" t="n">
        <v>8636</v>
      </c>
      <c r="R49" s="75" t="n">
        <v>4864</v>
      </c>
      <c r="S49" s="74" t="n">
        <v>17</v>
      </c>
      <c r="T49" s="27" t="n">
        <v>17</v>
      </c>
      <c r="U49" s="76" t="s">
        <v>278</v>
      </c>
      <c r="V49" s="75" t="n">
        <v>11258</v>
      </c>
      <c r="W49" s="75" t="n">
        <v>1986</v>
      </c>
      <c r="X49" s="75" t="n">
        <v>5787</v>
      </c>
      <c r="Y49" s="75" t="n">
        <v>3485</v>
      </c>
      <c r="Z49" s="75" t="n">
        <v>25954</v>
      </c>
      <c r="AA49" s="75" t="n">
        <v>6459</v>
      </c>
      <c r="AB49" s="75" t="n">
        <v>12748</v>
      </c>
      <c r="AC49" s="75" t="n">
        <v>6747</v>
      </c>
      <c r="AD49" s="75" t="n">
        <v>5094</v>
      </c>
      <c r="AE49" s="75" t="n">
        <v>3319</v>
      </c>
      <c r="AF49" s="75" t="n">
        <v>1775</v>
      </c>
      <c r="AG49" s="75" t="n">
        <v>1242</v>
      </c>
      <c r="AH49" s="75" t="n">
        <v>7968</v>
      </c>
      <c r="AI49" s="75" t="n">
        <v>4881</v>
      </c>
      <c r="AJ49" s="75" t="n">
        <v>5050</v>
      </c>
      <c r="AK49" s="75" t="n">
        <v>3537</v>
      </c>
      <c r="AL49" s="74" t="n">
        <v>17</v>
      </c>
      <c r="AM49" s="110"/>
      <c r="AN49" s="110"/>
      <c r="AO49" s="110"/>
      <c r="AP49" s="110"/>
      <c r="AQ49" s="110"/>
      <c r="AR49" s="110"/>
      <c r="AS49" s="110"/>
      <c r="AT49" s="110"/>
    </row>
    <row r="50" customFormat="false" ht="20.1" hidden="false" customHeight="true" outlineLevel="0" collapsed="false">
      <c r="A50" s="27" t="n">
        <v>18</v>
      </c>
      <c r="B50" s="83" t="s">
        <v>279</v>
      </c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4"/>
      <c r="T50" s="27" t="n">
        <v>18</v>
      </c>
      <c r="U50" s="83" t="s">
        <v>279</v>
      </c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4"/>
      <c r="AM50" s="110"/>
      <c r="AN50" s="110"/>
      <c r="AO50" s="110"/>
      <c r="AP50" s="110"/>
      <c r="AQ50" s="110"/>
      <c r="AR50" s="110"/>
      <c r="AS50" s="110"/>
      <c r="AT50" s="110"/>
    </row>
    <row r="51" customFormat="false" ht="12.75" hidden="false" customHeight="false" outlineLevel="0" collapsed="false">
      <c r="A51" s="27"/>
      <c r="B51" s="76" t="s">
        <v>280</v>
      </c>
      <c r="C51" s="75" t="n">
        <v>61909</v>
      </c>
      <c r="D51" s="75" t="n">
        <v>50848</v>
      </c>
      <c r="E51" s="75" t="n">
        <v>11061</v>
      </c>
      <c r="F51" s="75" t="n">
        <v>5731</v>
      </c>
      <c r="G51" s="75" t="n">
        <v>2864</v>
      </c>
      <c r="H51" s="75" t="n">
        <v>2867</v>
      </c>
      <c r="I51" s="75" t="n">
        <v>6457</v>
      </c>
      <c r="J51" s="75" t="n">
        <v>3477</v>
      </c>
      <c r="K51" s="75" t="n">
        <v>1482</v>
      </c>
      <c r="L51" s="75" t="n">
        <v>1498</v>
      </c>
      <c r="M51" s="75" t="n">
        <v>3046</v>
      </c>
      <c r="N51" s="75" t="n">
        <v>2233</v>
      </c>
      <c r="O51" s="75" t="n">
        <v>1190</v>
      </c>
      <c r="P51" s="75" t="n">
        <v>1775</v>
      </c>
      <c r="Q51" s="75" t="n">
        <v>3658</v>
      </c>
      <c r="R51" s="75" t="n">
        <v>2001</v>
      </c>
      <c r="S51" s="74" t="n">
        <v>18</v>
      </c>
      <c r="T51" s="27"/>
      <c r="U51" s="76" t="s">
        <v>280</v>
      </c>
      <c r="V51" s="75" t="n">
        <v>8320</v>
      </c>
      <c r="W51" s="75" t="n">
        <v>1455</v>
      </c>
      <c r="X51" s="75" t="n">
        <v>4192</v>
      </c>
      <c r="Y51" s="75" t="n">
        <v>2673</v>
      </c>
      <c r="Z51" s="75" t="n">
        <v>14472</v>
      </c>
      <c r="AA51" s="75" t="n">
        <v>4002</v>
      </c>
      <c r="AB51" s="75" t="n">
        <v>6803</v>
      </c>
      <c r="AC51" s="75" t="n">
        <v>3667</v>
      </c>
      <c r="AD51" s="75" t="n">
        <v>2790</v>
      </c>
      <c r="AE51" s="75" t="n">
        <v>1484</v>
      </c>
      <c r="AF51" s="75" t="n">
        <v>1306</v>
      </c>
      <c r="AG51" s="75" t="n">
        <v>1254</v>
      </c>
      <c r="AH51" s="75" t="n">
        <v>3133</v>
      </c>
      <c r="AI51" s="75" t="n">
        <v>2211</v>
      </c>
      <c r="AJ51" s="75" t="n">
        <v>2155</v>
      </c>
      <c r="AK51" s="75" t="n">
        <v>1483</v>
      </c>
      <c r="AL51" s="74" t="n">
        <v>18</v>
      </c>
      <c r="AM51" s="110"/>
      <c r="AN51" s="110"/>
      <c r="AO51" s="110"/>
      <c r="AP51" s="110"/>
      <c r="AQ51" s="110"/>
      <c r="AR51" s="110"/>
      <c r="AS51" s="110"/>
      <c r="AT51" s="110"/>
    </row>
    <row r="52" customFormat="false" ht="20.1" hidden="false" customHeight="true" outlineLevel="0" collapsed="false">
      <c r="A52" s="27" t="n">
        <v>19</v>
      </c>
      <c r="B52" s="83" t="s">
        <v>281</v>
      </c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4"/>
      <c r="T52" s="27" t="n">
        <v>19</v>
      </c>
      <c r="U52" s="83" t="s">
        <v>281</v>
      </c>
      <c r="V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4"/>
      <c r="AM52" s="110"/>
      <c r="AN52" s="110"/>
      <c r="AO52" s="110"/>
      <c r="AP52" s="110"/>
      <c r="AQ52" s="110"/>
      <c r="AR52" s="110"/>
      <c r="AS52" s="110"/>
      <c r="AT52" s="110"/>
    </row>
    <row r="53" customFormat="false" ht="12.75" hidden="false" customHeight="false" outlineLevel="0" collapsed="false">
      <c r="A53" s="27"/>
      <c r="B53" s="76" t="s">
        <v>282</v>
      </c>
      <c r="C53" s="75" t="n">
        <v>151</v>
      </c>
      <c r="D53" s="75" t="n">
        <v>74</v>
      </c>
      <c r="E53" s="75" t="n">
        <v>77</v>
      </c>
      <c r="F53" s="75" t="n">
        <v>6</v>
      </c>
      <c r="G53" s="75" t="n">
        <v>1</v>
      </c>
      <c r="H53" s="75" t="n">
        <v>5</v>
      </c>
      <c r="I53" s="75" t="n">
        <v>3</v>
      </c>
      <c r="J53" s="75" t="n">
        <v>2</v>
      </c>
      <c r="K53" s="75" t="n">
        <v>0</v>
      </c>
      <c r="L53" s="75" t="n">
        <v>1</v>
      </c>
      <c r="M53" s="75" t="n">
        <v>0</v>
      </c>
      <c r="N53" s="75" t="n">
        <v>60</v>
      </c>
      <c r="O53" s="75" t="n">
        <v>0</v>
      </c>
      <c r="P53" s="75" t="n">
        <v>2</v>
      </c>
      <c r="Q53" s="75" t="n">
        <v>9</v>
      </c>
      <c r="R53" s="75" t="n">
        <v>0</v>
      </c>
      <c r="S53" s="74" t="n">
        <v>19</v>
      </c>
      <c r="T53" s="27"/>
      <c r="U53" s="76" t="s">
        <v>282</v>
      </c>
      <c r="V53" s="75" t="n">
        <v>5</v>
      </c>
      <c r="W53" s="75" t="n">
        <v>0</v>
      </c>
      <c r="X53" s="75" t="n">
        <v>1</v>
      </c>
      <c r="Y53" s="75" t="n">
        <v>4</v>
      </c>
      <c r="Z53" s="75" t="n">
        <v>33</v>
      </c>
      <c r="AA53" s="75" t="n">
        <v>3</v>
      </c>
      <c r="AB53" s="75" t="n">
        <v>7</v>
      </c>
      <c r="AC53" s="75" t="n">
        <v>23</v>
      </c>
      <c r="AD53" s="75" t="n">
        <v>12</v>
      </c>
      <c r="AE53" s="75" t="n">
        <v>2</v>
      </c>
      <c r="AF53" s="75" t="n">
        <v>10</v>
      </c>
      <c r="AG53" s="75" t="n">
        <v>0</v>
      </c>
      <c r="AH53" s="75" t="n">
        <v>6</v>
      </c>
      <c r="AI53" s="75" t="n">
        <v>4</v>
      </c>
      <c r="AJ53" s="75" t="n">
        <v>4</v>
      </c>
      <c r="AK53" s="75" t="n">
        <v>7</v>
      </c>
      <c r="AL53" s="74" t="n">
        <v>19</v>
      </c>
      <c r="AM53" s="110"/>
      <c r="AN53" s="110"/>
      <c r="AO53" s="110"/>
      <c r="AP53" s="110"/>
      <c r="AQ53" s="110"/>
      <c r="AR53" s="110"/>
      <c r="AS53" s="110"/>
      <c r="AT53" s="110"/>
    </row>
    <row r="54" customFormat="false" ht="12.75" hidden="false" customHeight="false" outlineLevel="0" collapsed="false">
      <c r="A54" s="27"/>
      <c r="B54" s="76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4"/>
      <c r="T54" s="27"/>
      <c r="U54" s="76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4"/>
      <c r="AM54" s="110"/>
      <c r="AN54" s="110"/>
      <c r="AO54" s="110"/>
      <c r="AP54" s="110"/>
      <c r="AQ54" s="110"/>
      <c r="AR54" s="110"/>
      <c r="AS54" s="110"/>
      <c r="AT54" s="110"/>
    </row>
    <row r="55" customFormat="false" ht="12.75" hidden="false" customHeight="false" outlineLevel="0" collapsed="false">
      <c r="A55" s="27"/>
      <c r="B55" s="83" t="s">
        <v>283</v>
      </c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4"/>
      <c r="T55" s="27"/>
      <c r="U55" s="83" t="s">
        <v>283</v>
      </c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4"/>
      <c r="AM55" s="110"/>
      <c r="AN55" s="110"/>
      <c r="AO55" s="110"/>
      <c r="AP55" s="110"/>
      <c r="AQ55" s="110"/>
      <c r="AR55" s="110"/>
      <c r="AS55" s="110"/>
      <c r="AT55" s="110"/>
    </row>
    <row r="56" customFormat="false" ht="20.1" hidden="false" customHeight="true" outlineLevel="0" collapsed="false">
      <c r="A56" s="27" t="n">
        <v>20</v>
      </c>
      <c r="B56" s="76" t="s">
        <v>284</v>
      </c>
      <c r="C56" s="75" t="n">
        <v>44609</v>
      </c>
      <c r="D56" s="75" t="n">
        <v>35267</v>
      </c>
      <c r="E56" s="75" t="n">
        <v>9342</v>
      </c>
      <c r="F56" s="75" t="n">
        <v>3966</v>
      </c>
      <c r="G56" s="75" t="n">
        <v>1927</v>
      </c>
      <c r="H56" s="75" t="n">
        <v>2039</v>
      </c>
      <c r="I56" s="75" t="n">
        <v>5336</v>
      </c>
      <c r="J56" s="75" t="n">
        <v>3163</v>
      </c>
      <c r="K56" s="75" t="n">
        <v>1184</v>
      </c>
      <c r="L56" s="75" t="n">
        <v>989</v>
      </c>
      <c r="M56" s="75" t="n">
        <v>2106</v>
      </c>
      <c r="N56" s="75" t="n">
        <v>1658</v>
      </c>
      <c r="O56" s="75" t="n">
        <v>460</v>
      </c>
      <c r="P56" s="75" t="n">
        <v>1178</v>
      </c>
      <c r="Q56" s="75" t="n">
        <v>2822</v>
      </c>
      <c r="R56" s="75" t="n">
        <v>1501</v>
      </c>
      <c r="S56" s="74" t="n">
        <v>20</v>
      </c>
      <c r="T56" s="27" t="n">
        <v>20</v>
      </c>
      <c r="U56" s="76" t="s">
        <v>284</v>
      </c>
      <c r="V56" s="75" t="n">
        <v>5070</v>
      </c>
      <c r="W56" s="75" t="n">
        <v>1106</v>
      </c>
      <c r="X56" s="75" t="n">
        <v>2638</v>
      </c>
      <c r="Y56" s="75" t="n">
        <v>1326</v>
      </c>
      <c r="Z56" s="75" t="n">
        <v>9496</v>
      </c>
      <c r="AA56" s="75" t="n">
        <v>2561</v>
      </c>
      <c r="AB56" s="75" t="n">
        <v>4465</v>
      </c>
      <c r="AC56" s="75" t="n">
        <v>2470</v>
      </c>
      <c r="AD56" s="75" t="n">
        <v>2092</v>
      </c>
      <c r="AE56" s="75" t="n">
        <v>1361</v>
      </c>
      <c r="AF56" s="75" t="n">
        <v>731</v>
      </c>
      <c r="AG56" s="75" t="n">
        <v>578</v>
      </c>
      <c r="AH56" s="75" t="n">
        <v>3041</v>
      </c>
      <c r="AI56" s="75" t="n">
        <v>1819</v>
      </c>
      <c r="AJ56" s="75" t="n">
        <v>2163</v>
      </c>
      <c r="AK56" s="75" t="n">
        <v>1323</v>
      </c>
      <c r="AL56" s="74" t="n">
        <v>20</v>
      </c>
      <c r="AM56" s="110"/>
      <c r="AN56" s="110"/>
      <c r="AO56" s="110"/>
      <c r="AP56" s="110"/>
      <c r="AQ56" s="110"/>
      <c r="AR56" s="110"/>
      <c r="AS56" s="110"/>
      <c r="AT56" s="110"/>
    </row>
    <row r="57" customFormat="false" ht="20.1" hidden="false" customHeight="true" outlineLevel="0" collapsed="false">
      <c r="A57" s="27" t="n">
        <v>21</v>
      </c>
      <c r="B57" s="76" t="s">
        <v>285</v>
      </c>
      <c r="C57" s="75" t="n">
        <v>50184</v>
      </c>
      <c r="D57" s="75" t="n">
        <v>42296</v>
      </c>
      <c r="E57" s="75" t="n">
        <v>7888</v>
      </c>
      <c r="F57" s="75" t="n">
        <v>4453</v>
      </c>
      <c r="G57" s="75" t="n">
        <v>2406</v>
      </c>
      <c r="H57" s="75" t="n">
        <v>2047</v>
      </c>
      <c r="I57" s="75" t="n">
        <v>5440</v>
      </c>
      <c r="J57" s="75" t="n">
        <v>3010</v>
      </c>
      <c r="K57" s="75" t="n">
        <v>1209</v>
      </c>
      <c r="L57" s="75" t="n">
        <v>1221</v>
      </c>
      <c r="M57" s="75" t="n">
        <v>2252</v>
      </c>
      <c r="N57" s="75" t="n">
        <v>1758</v>
      </c>
      <c r="O57" s="75" t="n">
        <v>757</v>
      </c>
      <c r="P57" s="75" t="n">
        <v>1616</v>
      </c>
      <c r="Q57" s="75" t="n">
        <v>2990</v>
      </c>
      <c r="R57" s="75" t="n">
        <v>1314</v>
      </c>
      <c r="S57" s="74" t="n">
        <v>21</v>
      </c>
      <c r="T57" s="27" t="n">
        <v>21</v>
      </c>
      <c r="U57" s="76" t="s">
        <v>285</v>
      </c>
      <c r="V57" s="75" t="n">
        <v>7270</v>
      </c>
      <c r="W57" s="75" t="n">
        <v>1336</v>
      </c>
      <c r="X57" s="75" t="n">
        <v>3741</v>
      </c>
      <c r="Y57" s="75" t="n">
        <v>2193</v>
      </c>
      <c r="Z57" s="75" t="n">
        <v>12372</v>
      </c>
      <c r="AA57" s="75" t="n">
        <v>3454</v>
      </c>
      <c r="AB57" s="75" t="n">
        <v>5752</v>
      </c>
      <c r="AC57" s="75" t="n">
        <v>3166</v>
      </c>
      <c r="AD57" s="75" t="n">
        <v>2239</v>
      </c>
      <c r="AE57" s="75" t="n">
        <v>1205</v>
      </c>
      <c r="AF57" s="75" t="n">
        <v>1034</v>
      </c>
      <c r="AG57" s="75" t="n">
        <v>1153</v>
      </c>
      <c r="AH57" s="75" t="n">
        <v>2104</v>
      </c>
      <c r="AI57" s="75" t="n">
        <v>1671</v>
      </c>
      <c r="AJ57" s="75" t="n">
        <v>1754</v>
      </c>
      <c r="AK57" s="75" t="n">
        <v>1041</v>
      </c>
      <c r="AL57" s="74" t="n">
        <v>21</v>
      </c>
      <c r="AM57" s="110"/>
      <c r="AN57" s="110"/>
      <c r="AO57" s="110"/>
      <c r="AP57" s="110"/>
      <c r="AQ57" s="110"/>
      <c r="AR57" s="110"/>
      <c r="AS57" s="110"/>
      <c r="AT57" s="110"/>
    </row>
    <row r="58" customFormat="false" ht="20.1" hidden="false" customHeight="true" outlineLevel="0" collapsed="false">
      <c r="A58" s="27" t="n">
        <v>22</v>
      </c>
      <c r="B58" s="76" t="s">
        <v>286</v>
      </c>
      <c r="C58" s="75" t="n">
        <v>20</v>
      </c>
      <c r="D58" s="75" t="n">
        <v>19</v>
      </c>
      <c r="E58" s="75" t="n">
        <v>1</v>
      </c>
      <c r="F58" s="75" t="n">
        <v>1</v>
      </c>
      <c r="G58" s="75" t="n">
        <v>1</v>
      </c>
      <c r="H58" s="75" t="n">
        <v>0</v>
      </c>
      <c r="I58" s="75" t="n">
        <v>12</v>
      </c>
      <c r="J58" s="75" t="n">
        <v>12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1</v>
      </c>
      <c r="Q58" s="75" t="n">
        <v>0</v>
      </c>
      <c r="R58" s="75" t="n">
        <v>0</v>
      </c>
      <c r="S58" s="74" t="n">
        <v>22</v>
      </c>
      <c r="T58" s="27" t="n">
        <v>22</v>
      </c>
      <c r="U58" s="76" t="s">
        <v>286</v>
      </c>
      <c r="V58" s="75" t="n">
        <v>2</v>
      </c>
      <c r="W58" s="75" t="n">
        <v>0</v>
      </c>
      <c r="X58" s="75" t="n">
        <v>1</v>
      </c>
      <c r="Y58" s="75" t="n">
        <v>1</v>
      </c>
      <c r="Z58" s="75" t="n">
        <v>3</v>
      </c>
      <c r="AA58" s="75" t="n">
        <v>0</v>
      </c>
      <c r="AB58" s="75" t="n">
        <v>2</v>
      </c>
      <c r="AC58" s="75" t="n">
        <v>1</v>
      </c>
      <c r="AD58" s="75" t="n">
        <v>0</v>
      </c>
      <c r="AE58" s="75" t="n">
        <v>0</v>
      </c>
      <c r="AF58" s="75" t="n">
        <v>0</v>
      </c>
      <c r="AG58" s="75" t="n">
        <v>0</v>
      </c>
      <c r="AH58" s="75" t="n">
        <v>0</v>
      </c>
      <c r="AI58" s="75" t="n">
        <v>0</v>
      </c>
      <c r="AJ58" s="75" t="n">
        <v>0</v>
      </c>
      <c r="AK58" s="75" t="n">
        <v>1</v>
      </c>
      <c r="AL58" s="74" t="n">
        <v>22</v>
      </c>
      <c r="AM58" s="110"/>
      <c r="AN58" s="110"/>
      <c r="AO58" s="110"/>
      <c r="AP58" s="110"/>
      <c r="AQ58" s="110"/>
      <c r="AR58" s="110"/>
      <c r="AS58" s="110"/>
      <c r="AT58" s="110"/>
    </row>
    <row r="59" customFormat="false" ht="20.1" hidden="false" customHeight="true" outlineLevel="0" collapsed="false">
      <c r="A59" s="27" t="n">
        <v>23</v>
      </c>
      <c r="B59" s="76" t="s">
        <v>287</v>
      </c>
      <c r="C59" s="75" t="n">
        <v>4138</v>
      </c>
      <c r="D59" s="75" t="n">
        <v>4138</v>
      </c>
      <c r="E59" s="75" t="n">
        <v>0</v>
      </c>
      <c r="F59" s="75" t="n">
        <v>3183</v>
      </c>
      <c r="G59" s="75" t="n">
        <v>0</v>
      </c>
      <c r="H59" s="75" t="n">
        <v>3183</v>
      </c>
      <c r="I59" s="75" t="n">
        <v>14</v>
      </c>
      <c r="J59" s="75" t="n">
        <v>14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2</v>
      </c>
      <c r="P59" s="75" t="n">
        <v>0</v>
      </c>
      <c r="Q59" s="75" t="n">
        <v>1</v>
      </c>
      <c r="R59" s="75" t="n">
        <v>0</v>
      </c>
      <c r="S59" s="74" t="n">
        <v>23</v>
      </c>
      <c r="T59" s="27" t="n">
        <v>23</v>
      </c>
      <c r="U59" s="76" t="s">
        <v>288</v>
      </c>
      <c r="V59" s="75" t="n">
        <v>361</v>
      </c>
      <c r="W59" s="75" t="n">
        <v>26</v>
      </c>
      <c r="X59" s="75" t="n">
        <v>315</v>
      </c>
      <c r="Y59" s="75" t="n">
        <v>20</v>
      </c>
      <c r="Z59" s="75" t="n">
        <v>397</v>
      </c>
      <c r="AA59" s="75" t="n">
        <v>6</v>
      </c>
      <c r="AB59" s="75" t="n">
        <v>336</v>
      </c>
      <c r="AC59" s="75" t="n">
        <v>55</v>
      </c>
      <c r="AD59" s="75" t="n">
        <v>20</v>
      </c>
      <c r="AE59" s="75" t="n">
        <v>12</v>
      </c>
      <c r="AF59" s="75" t="n">
        <v>8</v>
      </c>
      <c r="AG59" s="75" t="n">
        <v>0</v>
      </c>
      <c r="AH59" s="75" t="n">
        <v>0</v>
      </c>
      <c r="AI59" s="75" t="n">
        <v>0</v>
      </c>
      <c r="AJ59" s="75" t="n">
        <v>160</v>
      </c>
      <c r="AK59" s="75" t="n">
        <v>0</v>
      </c>
      <c r="AL59" s="74" t="n">
        <v>23</v>
      </c>
      <c r="AM59" s="110"/>
      <c r="AN59" s="110"/>
      <c r="AO59" s="110"/>
      <c r="AP59" s="110"/>
      <c r="AQ59" s="110"/>
      <c r="AR59" s="110"/>
      <c r="AS59" s="110"/>
      <c r="AT59" s="110"/>
    </row>
    <row r="60" customFormat="false" ht="20.1" hidden="false" customHeight="true" outlineLevel="0" collapsed="false">
      <c r="A60" s="27" t="n">
        <v>24</v>
      </c>
      <c r="B60" s="83" t="s">
        <v>191</v>
      </c>
      <c r="C60" s="75"/>
      <c r="D60" s="75"/>
      <c r="E60" s="75"/>
      <c r="F60" s="75"/>
      <c r="H60" s="75"/>
      <c r="I60" s="75"/>
      <c r="S60" s="74"/>
      <c r="T60" s="27" t="n">
        <v>24</v>
      </c>
      <c r="U60" s="83" t="s">
        <v>191</v>
      </c>
      <c r="V60" s="75"/>
      <c r="Z60" s="75"/>
      <c r="AD60" s="75"/>
      <c r="AL60" s="74"/>
      <c r="AM60" s="110"/>
      <c r="AN60" s="110"/>
      <c r="AO60" s="110"/>
      <c r="AP60" s="110"/>
      <c r="AQ60" s="110"/>
      <c r="AR60" s="110"/>
      <c r="AS60" s="110"/>
      <c r="AT60" s="110"/>
    </row>
    <row r="61" customFormat="false" ht="12.75" hidden="false" customHeight="false" outlineLevel="0" collapsed="false">
      <c r="B61" s="76" t="s">
        <v>192</v>
      </c>
      <c r="C61" s="75" t="n">
        <v>2846</v>
      </c>
      <c r="D61" s="75" t="n">
        <v>2807</v>
      </c>
      <c r="E61" s="75" t="n">
        <v>39</v>
      </c>
      <c r="F61" s="75" t="n">
        <v>283</v>
      </c>
      <c r="G61" s="75" t="n">
        <v>247</v>
      </c>
      <c r="H61" s="75" t="n">
        <v>36</v>
      </c>
      <c r="I61" s="75" t="n">
        <v>242</v>
      </c>
      <c r="J61" s="75" t="n">
        <v>187</v>
      </c>
      <c r="K61" s="75" t="n">
        <v>33</v>
      </c>
      <c r="L61" s="75" t="n">
        <v>22</v>
      </c>
      <c r="M61" s="75" t="n">
        <v>17</v>
      </c>
      <c r="N61" s="75" t="n">
        <v>2</v>
      </c>
      <c r="O61" s="75" t="n">
        <v>6</v>
      </c>
      <c r="P61" s="75" t="n">
        <v>13</v>
      </c>
      <c r="Q61" s="75" t="n">
        <v>19</v>
      </c>
      <c r="R61" s="75" t="n">
        <v>0</v>
      </c>
      <c r="S61" s="74" t="n">
        <v>24</v>
      </c>
      <c r="U61" s="76" t="s">
        <v>192</v>
      </c>
      <c r="V61" s="75" t="n">
        <v>1686</v>
      </c>
      <c r="W61" s="75" t="n">
        <v>36</v>
      </c>
      <c r="X61" s="75" t="n">
        <v>1199</v>
      </c>
      <c r="Y61" s="75" t="n">
        <v>451</v>
      </c>
      <c r="Z61" s="75" t="n">
        <v>309</v>
      </c>
      <c r="AA61" s="75" t="n">
        <v>43</v>
      </c>
      <c r="AB61" s="75" t="n">
        <v>227</v>
      </c>
      <c r="AC61" s="75" t="n">
        <v>39</v>
      </c>
      <c r="AD61" s="75" t="n">
        <v>130</v>
      </c>
      <c r="AE61" s="75" t="n">
        <v>40</v>
      </c>
      <c r="AF61" s="75" t="n">
        <v>90</v>
      </c>
      <c r="AG61" s="75" t="n">
        <v>0</v>
      </c>
      <c r="AH61" s="75" t="n">
        <v>25</v>
      </c>
      <c r="AI61" s="75" t="n">
        <v>6</v>
      </c>
      <c r="AJ61" s="75" t="n">
        <v>102</v>
      </c>
      <c r="AK61" s="75" t="n">
        <v>6</v>
      </c>
      <c r="AL61" s="74" t="n">
        <v>24</v>
      </c>
      <c r="AM61" s="110"/>
      <c r="AN61" s="110"/>
      <c r="AO61" s="110"/>
      <c r="AP61" s="110"/>
      <c r="AQ61" s="110"/>
      <c r="AR61" s="110"/>
      <c r="AS61" s="110"/>
      <c r="AT61" s="110"/>
    </row>
    <row r="62" customFormat="false" ht="12.75" hidden="false" customHeight="false" outlineLevel="0" collapsed="false">
      <c r="B62" s="84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62"/>
      <c r="U62" s="84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62"/>
      <c r="AM62" s="110"/>
      <c r="AN62" s="110"/>
      <c r="AO62" s="110"/>
      <c r="AP62" s="110"/>
      <c r="AQ62" s="110"/>
      <c r="AR62" s="110"/>
      <c r="AS62" s="110"/>
      <c r="AT62" s="110"/>
    </row>
    <row r="63" customFormat="false" ht="12.75" hidden="false" customHeight="false" outlineLevel="0" collapsed="false">
      <c r="A63" s="27"/>
      <c r="B63" s="59"/>
      <c r="T63" s="27"/>
      <c r="U63" s="59"/>
      <c r="AM63" s="110"/>
      <c r="AN63" s="110"/>
      <c r="AO63" s="110"/>
      <c r="AP63" s="110"/>
      <c r="AQ63" s="110"/>
      <c r="AR63" s="110"/>
      <c r="AS63" s="110"/>
      <c r="AT63" s="110"/>
    </row>
    <row r="64" customFormat="false" ht="12.75" hidden="false" customHeight="false" outlineLevel="0" collapsed="false">
      <c r="A64" s="27" t="s">
        <v>196</v>
      </c>
      <c r="B64" s="59"/>
      <c r="T64" s="87" t="s">
        <v>196</v>
      </c>
      <c r="U64" s="59"/>
      <c r="AM64" s="110"/>
      <c r="AN64" s="110"/>
      <c r="AO64" s="110"/>
      <c r="AP64" s="110"/>
      <c r="AQ64" s="110"/>
      <c r="AR64" s="110"/>
      <c r="AS64" s="110"/>
      <c r="AT64" s="110"/>
    </row>
    <row r="65" customFormat="false" ht="15" hidden="false" customHeight="true" outlineLevel="0" collapsed="false">
      <c r="A65" s="87" t="s">
        <v>197</v>
      </c>
      <c r="B65" s="88"/>
      <c r="C65" s="75"/>
      <c r="T65" s="87" t="s">
        <v>197</v>
      </c>
      <c r="U65" s="88"/>
      <c r="AM65" s="110"/>
      <c r="AN65" s="110"/>
      <c r="AO65" s="110"/>
      <c r="AP65" s="110"/>
      <c r="AQ65" s="110"/>
      <c r="AR65" s="110"/>
      <c r="AS65" s="110"/>
      <c r="AT65" s="110"/>
    </row>
    <row r="66" customFormat="false" ht="15" hidden="false" customHeight="true" outlineLevel="0" collapsed="false">
      <c r="A66" s="87" t="s">
        <v>289</v>
      </c>
      <c r="B66" s="88"/>
      <c r="T66" s="87" t="s">
        <v>289</v>
      </c>
      <c r="U66" s="88"/>
      <c r="AM66" s="114"/>
      <c r="AN66" s="114"/>
      <c r="AO66" s="114"/>
      <c r="AP66" s="114"/>
      <c r="AQ66" s="114"/>
      <c r="AR66" s="114"/>
      <c r="AS66" s="114"/>
      <c r="AT66" s="114"/>
    </row>
    <row r="67" customFormat="false" ht="15" hidden="false" customHeight="true" outlineLevel="0" collapsed="false">
      <c r="A67" s="87" t="s">
        <v>290</v>
      </c>
      <c r="B67" s="88"/>
      <c r="T67" s="87" t="s">
        <v>290</v>
      </c>
      <c r="U67" s="88"/>
      <c r="AM67" s="114"/>
      <c r="AN67" s="114"/>
      <c r="AO67" s="114"/>
      <c r="AP67" s="114"/>
      <c r="AQ67" s="114"/>
      <c r="AR67" s="114"/>
      <c r="AS67" s="114"/>
      <c r="AT67" s="114"/>
    </row>
    <row r="68" customFormat="false" ht="12.75" hidden="false" customHeight="false" outlineLevel="0" collapsed="false">
      <c r="AM68" s="110"/>
      <c r="AN68" s="110"/>
      <c r="AO68" s="110"/>
      <c r="AP68" s="110"/>
      <c r="AQ68" s="110"/>
      <c r="AR68" s="110"/>
      <c r="AS68" s="110"/>
      <c r="AT68" s="110"/>
    </row>
    <row r="69" customFormat="false" ht="15.95" hidden="false" customHeight="true" outlineLevel="0" collapsed="false">
      <c r="E69" s="39" t="s">
        <v>291</v>
      </c>
      <c r="F69" s="39"/>
      <c r="G69" s="39"/>
      <c r="H69" s="39"/>
      <c r="I69" s="39" t="s">
        <v>291</v>
      </c>
      <c r="J69" s="39"/>
      <c r="K69" s="39"/>
      <c r="L69" s="39"/>
      <c r="X69" s="39" t="s">
        <v>291</v>
      </c>
      <c r="Y69" s="39"/>
      <c r="Z69" s="39"/>
      <c r="AA69" s="39"/>
      <c r="AB69" s="39" t="s">
        <v>291</v>
      </c>
      <c r="AC69" s="39"/>
      <c r="AD69" s="39"/>
      <c r="AE69" s="39"/>
      <c r="AM69" s="110"/>
      <c r="AN69" s="110"/>
      <c r="AO69" s="110"/>
      <c r="AP69" s="110"/>
      <c r="AQ69" s="110"/>
      <c r="AR69" s="110"/>
      <c r="AS69" s="110"/>
      <c r="AT69" s="110"/>
    </row>
  </sheetData>
  <mergeCells count="44">
    <mergeCell ref="D1:H1"/>
    <mergeCell ref="W1:AA1"/>
    <mergeCell ref="E2:H2"/>
    <mergeCell ref="X2:AA2"/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69:H69"/>
    <mergeCell ref="I69:L69"/>
    <mergeCell ref="X69:AA69"/>
    <mergeCell ref="AB69:AE69"/>
  </mergeCells>
  <conditionalFormatting sqref="AM61:AT61 AM14:AT18 AM32:AT35 AM37:AT38 AM40:AT40 AM43:AT43 AM49:AT49 AM51:AT51 AM53:AT53 AM56:AT59 AM28:AT28 AM26:AT26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2.7"/>
    <col collapsed="false" customWidth="true" hidden="false" outlineLevel="0" max="2" min="2" style="115" width="15.85"/>
    <col collapsed="false" customWidth="true" hidden="false" outlineLevel="0" max="3" min="3" style="115" width="17.56"/>
    <col collapsed="false" customWidth="true" hidden="false" outlineLevel="0" max="4" min="4" style="115" width="23.41"/>
    <col collapsed="false" customWidth="true" hidden="false" outlineLevel="0" max="5" min="5" style="115" width="15.85"/>
    <col collapsed="false" customWidth="true" hidden="false" outlineLevel="0" max="6" min="6" style="115" width="19.99"/>
    <col collapsed="false" customWidth="true" hidden="false" outlineLevel="0" max="7" min="7" style="115" width="19.7"/>
    <col collapsed="false" customWidth="false" hidden="false" outlineLevel="0" max="8" min="8" style="115" width="11.42"/>
    <col collapsed="false" customWidth="true" hidden="false" outlineLevel="0" max="14" min="9" style="59" width="12.7"/>
    <col collapsed="false" customWidth="false" hidden="false" outlineLevel="0" max="16" min="15" style="115" width="11.42"/>
    <col collapsed="false" customWidth="true" hidden="false" outlineLevel="0" max="17" min="17" style="115" width="21.84"/>
    <col collapsed="false" customWidth="false" hidden="false" outlineLevel="0" max="257" min="18" style="115" width="11.42"/>
  </cols>
  <sheetData>
    <row r="1" customFormat="false" ht="18" hidden="false" customHeight="false" outlineLevel="0" collapsed="false">
      <c r="A1" s="116" t="s">
        <v>292</v>
      </c>
      <c r="B1" s="116"/>
      <c r="C1" s="116"/>
      <c r="D1" s="116"/>
      <c r="E1" s="116"/>
      <c r="F1" s="116"/>
      <c r="G1" s="116"/>
    </row>
    <row r="2" customFormat="false" ht="15.75" hidden="false" customHeight="false" outlineLevel="0" collapsed="false">
      <c r="A2" s="117" t="s">
        <v>293</v>
      </c>
      <c r="B2" s="117"/>
      <c r="C2" s="117"/>
      <c r="D2" s="117"/>
      <c r="E2" s="117"/>
      <c r="F2" s="117"/>
      <c r="G2" s="117"/>
      <c r="I2" s="62"/>
      <c r="J2" s="62"/>
      <c r="K2" s="62"/>
      <c r="L2" s="62"/>
      <c r="M2" s="62"/>
      <c r="N2" s="62"/>
    </row>
    <row r="3" customFormat="false" ht="6" hidden="false" customHeight="true" outlineLevel="0" collapsed="false">
      <c r="A3" s="118"/>
      <c r="B3" s="118"/>
      <c r="C3" s="119"/>
      <c r="D3" s="119"/>
      <c r="E3" s="119"/>
      <c r="F3" s="118"/>
      <c r="G3" s="118"/>
    </row>
    <row r="4" customFormat="false" ht="12" hidden="false" customHeight="true" outlineLevel="0" collapsed="false">
      <c r="A4" s="120" t="s">
        <v>294</v>
      </c>
      <c r="B4" s="121"/>
      <c r="C4" s="122" t="s">
        <v>295</v>
      </c>
      <c r="D4" s="122"/>
      <c r="E4" s="122"/>
      <c r="F4" s="123" t="s">
        <v>296</v>
      </c>
      <c r="G4" s="123"/>
      <c r="I4" s="124"/>
      <c r="J4" s="125"/>
      <c r="K4" s="125"/>
      <c r="L4" s="125"/>
      <c r="M4" s="126"/>
      <c r="N4" s="126"/>
    </row>
    <row r="5" customFormat="false" ht="12" hidden="false" customHeight="true" outlineLevel="0" collapsed="false">
      <c r="A5" s="120"/>
      <c r="B5" s="127" t="s">
        <v>297</v>
      </c>
      <c r="C5" s="122"/>
      <c r="D5" s="122"/>
      <c r="E5" s="122"/>
      <c r="F5" s="123"/>
      <c r="G5" s="123"/>
      <c r="I5" s="62"/>
      <c r="J5" s="125"/>
      <c r="K5" s="125"/>
      <c r="L5" s="125"/>
      <c r="M5" s="126"/>
      <c r="N5" s="126"/>
    </row>
    <row r="6" customFormat="false" ht="12" hidden="false" customHeight="true" outlineLevel="0" collapsed="false">
      <c r="A6" s="128" t="s">
        <v>298</v>
      </c>
      <c r="B6" s="129" t="s">
        <v>299</v>
      </c>
      <c r="C6" s="130" t="s">
        <v>300</v>
      </c>
      <c r="D6" s="130" t="s">
        <v>301</v>
      </c>
      <c r="E6" s="130" t="s">
        <v>302</v>
      </c>
      <c r="F6" s="130" t="s">
        <v>303</v>
      </c>
      <c r="G6" s="131"/>
      <c r="I6" s="62"/>
      <c r="J6" s="126"/>
      <c r="K6" s="126"/>
      <c r="L6" s="126"/>
      <c r="M6" s="126"/>
      <c r="N6" s="125"/>
    </row>
    <row r="7" customFormat="false" ht="12" hidden="false" customHeight="true" outlineLevel="0" collapsed="false">
      <c r="A7" s="128"/>
      <c r="B7" s="129" t="s">
        <v>304</v>
      </c>
      <c r="C7" s="130"/>
      <c r="D7" s="130" t="s">
        <v>305</v>
      </c>
      <c r="E7" s="130" t="s">
        <v>306</v>
      </c>
      <c r="F7" s="130"/>
      <c r="G7" s="131" t="s">
        <v>283</v>
      </c>
      <c r="I7" s="62"/>
      <c r="J7" s="126"/>
      <c r="K7" s="126"/>
      <c r="L7" s="126"/>
      <c r="M7" s="126"/>
      <c r="N7" s="125"/>
    </row>
    <row r="8" customFormat="false" ht="12" hidden="false" customHeight="true" outlineLevel="0" collapsed="false">
      <c r="A8" s="132" t="s">
        <v>307</v>
      </c>
      <c r="B8" s="129" t="s">
        <v>308</v>
      </c>
      <c r="C8" s="130"/>
      <c r="D8" s="130" t="s">
        <v>309</v>
      </c>
      <c r="E8" s="130" t="s">
        <v>308</v>
      </c>
      <c r="F8" s="130"/>
      <c r="G8" s="131" t="s">
        <v>310</v>
      </c>
      <c r="I8" s="62"/>
      <c r="J8" s="126"/>
      <c r="K8" s="126"/>
      <c r="L8" s="126"/>
      <c r="M8" s="126"/>
      <c r="N8" s="125"/>
    </row>
    <row r="9" customFormat="false" ht="12" hidden="false" customHeight="true" outlineLevel="0" collapsed="false">
      <c r="A9" s="132"/>
      <c r="B9" s="133"/>
      <c r="C9" s="130"/>
      <c r="D9" s="130" t="s">
        <v>311</v>
      </c>
      <c r="E9" s="130"/>
      <c r="F9" s="130"/>
      <c r="G9" s="118"/>
      <c r="I9" s="134"/>
      <c r="J9" s="126"/>
      <c r="K9" s="126"/>
      <c r="L9" s="126"/>
      <c r="M9" s="126"/>
    </row>
    <row r="10" customFormat="false" ht="6" hidden="false" customHeight="true" outlineLevel="0" collapsed="false">
      <c r="A10" s="135"/>
    </row>
    <row r="11" customFormat="false" ht="12.75" hidden="false" customHeight="true" outlineLevel="0" collapsed="false">
      <c r="A11" s="136" t="s">
        <v>149</v>
      </c>
      <c r="B11" s="137" t="n">
        <v>1523527</v>
      </c>
      <c r="C11" s="137" t="n">
        <v>9057650</v>
      </c>
      <c r="D11" s="137" t="n">
        <v>24656</v>
      </c>
      <c r="E11" s="137" t="n">
        <v>3491260</v>
      </c>
      <c r="F11" s="137" t="n">
        <v>177199</v>
      </c>
      <c r="G11" s="137" t="n">
        <v>98951</v>
      </c>
      <c r="I11" s="110"/>
      <c r="J11" s="110"/>
      <c r="K11" s="110"/>
      <c r="L11" s="110"/>
      <c r="M11" s="110"/>
      <c r="N11" s="110"/>
    </row>
    <row r="12" customFormat="false" ht="12.75" hidden="false" customHeight="false" outlineLevel="0" collapsed="false">
      <c r="A12" s="138" t="s">
        <v>312</v>
      </c>
      <c r="B12" s="139"/>
      <c r="C12" s="140"/>
      <c r="D12" s="141"/>
      <c r="E12" s="142"/>
      <c r="F12" s="143"/>
      <c r="G12" s="144"/>
      <c r="I12" s="110"/>
    </row>
    <row r="13" customFormat="false" ht="12.75" hidden="false" customHeight="false" outlineLevel="0" collapsed="false">
      <c r="A13" s="138" t="s">
        <v>313</v>
      </c>
      <c r="B13" s="139"/>
      <c r="C13" s="140"/>
      <c r="D13" s="141"/>
      <c r="E13" s="142"/>
      <c r="F13" s="143"/>
      <c r="G13" s="144"/>
    </row>
    <row r="14" customFormat="false" ht="12.75" hidden="false" customHeight="false" outlineLevel="0" collapsed="false">
      <c r="A14" s="145" t="s">
        <v>314</v>
      </c>
      <c r="B14" s="146" t="n">
        <v>1300180</v>
      </c>
      <c r="C14" s="146" t="n">
        <v>8586376</v>
      </c>
      <c r="D14" s="146" t="n">
        <v>22244</v>
      </c>
      <c r="E14" s="146" t="n">
        <v>2891492</v>
      </c>
      <c r="F14" s="146" t="n">
        <v>140861</v>
      </c>
      <c r="G14" s="146" t="n">
        <v>81720</v>
      </c>
      <c r="I14" s="110"/>
      <c r="J14" s="110"/>
      <c r="K14" s="110"/>
      <c r="L14" s="110"/>
      <c r="M14" s="110"/>
      <c r="N14" s="110"/>
    </row>
    <row r="15" customFormat="false" ht="12.75" hidden="false" customHeight="false" outlineLevel="0" collapsed="false">
      <c r="A15" s="145" t="s">
        <v>315</v>
      </c>
      <c r="B15" s="147" t="n">
        <v>223347</v>
      </c>
      <c r="C15" s="147" t="n">
        <v>471274</v>
      </c>
      <c r="D15" s="147" t="n">
        <v>2412</v>
      </c>
      <c r="E15" s="147" t="n">
        <v>599768</v>
      </c>
      <c r="F15" s="147" t="n">
        <v>36338</v>
      </c>
      <c r="G15" s="147" t="n">
        <v>17231</v>
      </c>
      <c r="I15" s="110"/>
      <c r="J15" s="110"/>
      <c r="K15" s="110"/>
      <c r="L15" s="110"/>
      <c r="M15" s="110"/>
      <c r="N15" s="110"/>
    </row>
    <row r="16" customFormat="false" ht="6.75" hidden="false" customHeight="true" outlineLevel="0" collapsed="false">
      <c r="A16" s="145"/>
      <c r="B16" s="144"/>
      <c r="C16" s="144"/>
      <c r="D16" s="144"/>
      <c r="E16" s="144"/>
      <c r="F16" s="144"/>
      <c r="G16" s="144"/>
    </row>
    <row r="17" customFormat="false" ht="12.75" hidden="false" customHeight="true" outlineLevel="0" collapsed="false">
      <c r="A17" s="145" t="s">
        <v>316</v>
      </c>
      <c r="B17" s="110" t="n">
        <v>156450</v>
      </c>
      <c r="C17" s="110" t="n">
        <v>789203</v>
      </c>
      <c r="D17" s="110" t="n">
        <v>2306</v>
      </c>
      <c r="E17" s="110" t="n">
        <v>392990</v>
      </c>
      <c r="F17" s="110" t="n">
        <v>15570</v>
      </c>
      <c r="G17" s="110" t="n">
        <v>11603</v>
      </c>
      <c r="I17" s="110"/>
      <c r="J17" s="110"/>
      <c r="K17" s="110"/>
      <c r="L17" s="110"/>
      <c r="M17" s="110"/>
      <c r="N17" s="110"/>
    </row>
    <row r="18" customFormat="false" ht="12.75" hidden="false" customHeight="false" outlineLevel="0" collapsed="false">
      <c r="A18" s="145" t="s">
        <v>317</v>
      </c>
      <c r="B18" s="110" t="n">
        <v>70513</v>
      </c>
      <c r="C18" s="110" t="n">
        <v>0</v>
      </c>
      <c r="D18" s="110" t="n">
        <v>1219</v>
      </c>
      <c r="E18" s="110" t="n">
        <v>169091</v>
      </c>
      <c r="F18" s="110" t="n">
        <v>7435</v>
      </c>
      <c r="G18" s="110" t="n">
        <v>4334</v>
      </c>
      <c r="H18" s="148"/>
      <c r="I18" s="110"/>
      <c r="J18" s="110"/>
      <c r="K18" s="110"/>
      <c r="L18" s="110"/>
      <c r="M18" s="110"/>
      <c r="N18" s="110"/>
    </row>
    <row r="19" customFormat="false" ht="12.75" hidden="false" customHeight="false" outlineLevel="0" collapsed="false">
      <c r="A19" s="145" t="s">
        <v>318</v>
      </c>
      <c r="B19" s="110" t="n">
        <v>70513</v>
      </c>
      <c r="C19" s="110" t="n">
        <v>0</v>
      </c>
      <c r="D19" s="110" t="n">
        <v>1219</v>
      </c>
      <c r="E19" s="110" t="n">
        <v>169091</v>
      </c>
      <c r="F19" s="110" t="n">
        <v>7435</v>
      </c>
      <c r="G19" s="110" t="n">
        <v>4334</v>
      </c>
    </row>
    <row r="20" customFormat="false" ht="12.75" hidden="false" customHeight="false" outlineLevel="0" collapsed="false">
      <c r="A20" s="145" t="s">
        <v>319</v>
      </c>
      <c r="B20" s="110" t="n">
        <v>0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</row>
    <row r="21" customFormat="false" ht="12.75" hidden="false" customHeight="false" outlineLevel="0" collapsed="false">
      <c r="A21" s="145" t="s">
        <v>320</v>
      </c>
      <c r="B21" s="110" t="n">
        <v>0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0</v>
      </c>
    </row>
    <row r="22" customFormat="false" ht="12.75" hidden="false" customHeight="false" outlineLevel="0" collapsed="false">
      <c r="A22" s="145" t="s">
        <v>321</v>
      </c>
      <c r="B22" s="110" t="n">
        <v>0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</row>
    <row r="23" customFormat="false" ht="12.75" hidden="false" customHeight="false" outlineLevel="0" collapsed="false">
      <c r="A23" s="145" t="s">
        <v>322</v>
      </c>
      <c r="B23" s="110" t="n">
        <v>0</v>
      </c>
      <c r="C23" s="110" t="n">
        <v>0</v>
      </c>
      <c r="D23" s="110" t="n">
        <v>0</v>
      </c>
      <c r="E23" s="110" t="n">
        <v>0</v>
      </c>
      <c r="F23" s="110" t="n">
        <v>0</v>
      </c>
      <c r="G23" s="110" t="n">
        <v>0</v>
      </c>
    </row>
    <row r="24" customFormat="false" ht="12.75" hidden="false" customHeight="false" outlineLevel="0" collapsed="false">
      <c r="A24" s="145" t="s">
        <v>323</v>
      </c>
      <c r="B24" s="110" t="n">
        <v>0</v>
      </c>
      <c r="C24" s="110" t="n">
        <v>0</v>
      </c>
      <c r="D24" s="110" t="n">
        <v>0</v>
      </c>
      <c r="E24" s="110" t="n">
        <v>0</v>
      </c>
      <c r="F24" s="110" t="n">
        <v>0</v>
      </c>
      <c r="G24" s="110" t="n">
        <v>0</v>
      </c>
    </row>
    <row r="25" customFormat="false" ht="12.75" hidden="false" customHeight="false" outlineLevel="0" collapsed="false">
      <c r="A25" s="145" t="s">
        <v>324</v>
      </c>
      <c r="B25" s="110" t="n">
        <v>0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</row>
    <row r="26" customFormat="false" ht="12.75" hidden="false" customHeight="false" outlineLevel="0" collapsed="false">
      <c r="A26" s="145" t="s">
        <v>325</v>
      </c>
      <c r="B26" s="110" t="n">
        <v>0</v>
      </c>
      <c r="C26" s="110" t="n">
        <v>0</v>
      </c>
      <c r="D26" s="110" t="n">
        <v>0</v>
      </c>
      <c r="E26" s="110" t="n">
        <v>0</v>
      </c>
      <c r="F26" s="110" t="n">
        <v>0</v>
      </c>
      <c r="G26" s="110" t="n">
        <v>0</v>
      </c>
    </row>
    <row r="27" customFormat="false" ht="12.75" hidden="false" customHeight="false" outlineLevel="0" collapsed="false">
      <c r="A27" s="145" t="s">
        <v>326</v>
      </c>
      <c r="B27" s="110" t="n">
        <v>0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</row>
    <row r="28" customFormat="false" ht="12.75" hidden="false" customHeight="false" outlineLevel="0" collapsed="false">
      <c r="A28" s="145" t="s">
        <v>327</v>
      </c>
      <c r="B28" s="110" t="n">
        <v>85937</v>
      </c>
      <c r="C28" s="110" t="n">
        <v>789203</v>
      </c>
      <c r="D28" s="110" t="n">
        <v>1087</v>
      </c>
      <c r="E28" s="110" t="n">
        <v>223899</v>
      </c>
      <c r="F28" s="110" t="n">
        <v>8135</v>
      </c>
      <c r="G28" s="110" t="n">
        <v>7269</v>
      </c>
      <c r="I28" s="110"/>
      <c r="J28" s="110"/>
      <c r="K28" s="110"/>
      <c r="L28" s="110"/>
      <c r="M28" s="110"/>
      <c r="N28" s="110"/>
    </row>
    <row r="29" customFormat="false" ht="12.75" hidden="false" customHeight="false" outlineLevel="0" collapsed="false">
      <c r="A29" s="145" t="s">
        <v>328</v>
      </c>
      <c r="B29" s="110" t="n">
        <v>7438</v>
      </c>
      <c r="C29" s="110" t="n">
        <v>0</v>
      </c>
      <c r="D29" s="110" t="n">
        <v>165</v>
      </c>
      <c r="E29" s="110" t="n">
        <v>21286</v>
      </c>
      <c r="F29" s="110" t="n">
        <v>908</v>
      </c>
      <c r="G29" s="110" t="n">
        <v>421</v>
      </c>
    </row>
    <row r="30" customFormat="false" ht="12.75" hidden="false" customHeight="false" outlineLevel="0" collapsed="false">
      <c r="A30" s="145" t="s">
        <v>329</v>
      </c>
      <c r="B30" s="110" t="n">
        <v>3649</v>
      </c>
      <c r="C30" s="110" t="n">
        <v>0</v>
      </c>
      <c r="D30" s="110" t="n">
        <v>52</v>
      </c>
      <c r="E30" s="110" t="n">
        <v>10999</v>
      </c>
      <c r="F30" s="110" t="n">
        <v>361</v>
      </c>
      <c r="G30" s="110" t="n">
        <v>251</v>
      </c>
    </row>
    <row r="31" customFormat="false" ht="12.75" hidden="false" customHeight="false" outlineLevel="0" collapsed="false">
      <c r="A31" s="145" t="s">
        <v>330</v>
      </c>
      <c r="B31" s="110" t="n">
        <v>12013</v>
      </c>
      <c r="C31" s="110" t="n">
        <v>0</v>
      </c>
      <c r="D31" s="110" t="n">
        <v>191</v>
      </c>
      <c r="E31" s="110" t="n">
        <v>34861</v>
      </c>
      <c r="F31" s="110" t="n">
        <v>1352</v>
      </c>
      <c r="G31" s="110" t="n">
        <v>697</v>
      </c>
    </row>
    <row r="32" customFormat="false" ht="12.75" hidden="false" customHeight="false" outlineLevel="0" collapsed="false">
      <c r="A32" s="145" t="s">
        <v>331</v>
      </c>
      <c r="B32" s="110" t="n">
        <v>7225</v>
      </c>
      <c r="C32" s="110" t="n">
        <v>0</v>
      </c>
      <c r="D32" s="110" t="n">
        <v>67</v>
      </c>
      <c r="E32" s="110" t="n">
        <v>21098</v>
      </c>
      <c r="F32" s="110" t="n">
        <v>0</v>
      </c>
      <c r="G32" s="110" t="n">
        <v>0</v>
      </c>
    </row>
    <row r="33" customFormat="false" ht="12.75" hidden="false" customHeight="false" outlineLevel="0" collapsed="false">
      <c r="A33" s="145" t="s">
        <v>332</v>
      </c>
      <c r="B33" s="110" t="n">
        <v>5130</v>
      </c>
      <c r="C33" s="110" t="n">
        <v>0</v>
      </c>
      <c r="D33" s="110" t="n">
        <v>61</v>
      </c>
      <c r="E33" s="110" t="n">
        <v>14395</v>
      </c>
      <c r="F33" s="110" t="n">
        <v>529</v>
      </c>
      <c r="G33" s="110" t="n">
        <v>301</v>
      </c>
    </row>
    <row r="34" customFormat="false" ht="12.75" hidden="false" customHeight="false" outlineLevel="0" collapsed="false">
      <c r="A34" s="145" t="s">
        <v>333</v>
      </c>
      <c r="B34" s="110" t="n">
        <v>34754</v>
      </c>
      <c r="C34" s="110" t="n">
        <v>789203</v>
      </c>
      <c r="D34" s="110" t="n">
        <v>314</v>
      </c>
      <c r="E34" s="110" t="n">
        <v>79893</v>
      </c>
      <c r="F34" s="110" t="n">
        <v>4035</v>
      </c>
      <c r="G34" s="110" t="n">
        <v>4518</v>
      </c>
    </row>
    <row r="35" customFormat="false" ht="12.75" hidden="false" customHeight="false" outlineLevel="0" collapsed="false">
      <c r="A35" s="145" t="s">
        <v>334</v>
      </c>
      <c r="B35" s="110" t="n">
        <v>7978</v>
      </c>
      <c r="C35" s="110" t="n">
        <v>0</v>
      </c>
      <c r="D35" s="110" t="n">
        <v>138</v>
      </c>
      <c r="E35" s="110" t="n">
        <v>21905</v>
      </c>
      <c r="F35" s="110" t="n">
        <v>0</v>
      </c>
      <c r="G35" s="110" t="n">
        <v>0</v>
      </c>
    </row>
    <row r="36" customFormat="false" ht="12.75" hidden="false" customHeight="false" outlineLevel="0" collapsed="false">
      <c r="A36" s="145" t="s">
        <v>335</v>
      </c>
      <c r="B36" s="110" t="n">
        <v>7750</v>
      </c>
      <c r="C36" s="110" t="n">
        <v>0</v>
      </c>
      <c r="D36" s="110" t="n">
        <v>99</v>
      </c>
      <c r="E36" s="110" t="n">
        <v>19462</v>
      </c>
      <c r="F36" s="110" t="n">
        <v>950</v>
      </c>
      <c r="G36" s="110" t="n">
        <v>1081</v>
      </c>
    </row>
    <row r="37" customFormat="false" ht="7.5" hidden="false" customHeight="true" outlineLevel="0" collapsed="false">
      <c r="A37" s="145"/>
      <c r="B37" s="110"/>
      <c r="C37" s="110"/>
      <c r="D37" s="110"/>
      <c r="E37" s="110"/>
      <c r="F37" s="110"/>
      <c r="G37" s="110"/>
    </row>
    <row r="38" customFormat="false" ht="12.75" hidden="false" customHeight="false" outlineLevel="0" collapsed="false">
      <c r="A38" s="145" t="s">
        <v>336</v>
      </c>
      <c r="B38" s="110" t="n">
        <v>189995</v>
      </c>
      <c r="C38" s="110" t="n">
        <v>1482233</v>
      </c>
      <c r="D38" s="110" t="n">
        <v>6140</v>
      </c>
      <c r="E38" s="110" t="n">
        <v>447022</v>
      </c>
      <c r="F38" s="110" t="n">
        <v>19535</v>
      </c>
      <c r="G38" s="110" t="n">
        <v>10802</v>
      </c>
      <c r="I38" s="110"/>
      <c r="J38" s="110"/>
      <c r="K38" s="110"/>
      <c r="L38" s="110"/>
      <c r="M38" s="110"/>
      <c r="N38" s="110"/>
    </row>
    <row r="39" customFormat="false" ht="12.75" hidden="false" customHeight="false" outlineLevel="0" collapsed="false">
      <c r="A39" s="145" t="s">
        <v>337</v>
      </c>
      <c r="B39" s="110" t="n">
        <v>113409</v>
      </c>
      <c r="C39" s="110" t="n">
        <v>0</v>
      </c>
      <c r="D39" s="110" t="n">
        <v>2697</v>
      </c>
      <c r="E39" s="110" t="n">
        <v>253684</v>
      </c>
      <c r="F39" s="110" t="n">
        <v>11145</v>
      </c>
      <c r="G39" s="110" t="n">
        <v>6199</v>
      </c>
      <c r="I39" s="110"/>
      <c r="J39" s="110"/>
      <c r="K39" s="110"/>
      <c r="L39" s="110"/>
      <c r="M39" s="110"/>
      <c r="N39" s="110"/>
    </row>
    <row r="40" customFormat="false" ht="11.1" hidden="false" customHeight="true" outlineLevel="0" collapsed="false">
      <c r="A40" s="145" t="s">
        <v>338</v>
      </c>
      <c r="B40" s="110" t="n">
        <v>13673</v>
      </c>
      <c r="C40" s="110" t="n">
        <v>0</v>
      </c>
      <c r="D40" s="110" t="n">
        <v>328</v>
      </c>
      <c r="E40" s="110" t="n">
        <v>37141</v>
      </c>
      <c r="F40" s="110" t="n">
        <v>1651</v>
      </c>
      <c r="G40" s="110" t="n">
        <v>1004</v>
      </c>
    </row>
    <row r="41" customFormat="false" ht="11.1" hidden="false" customHeight="true" outlineLevel="0" collapsed="false">
      <c r="A41" s="145" t="s">
        <v>339</v>
      </c>
      <c r="B41" s="110" t="n">
        <v>2660</v>
      </c>
      <c r="C41" s="110" t="n">
        <v>0</v>
      </c>
      <c r="D41" s="110" t="n">
        <v>54</v>
      </c>
      <c r="E41" s="110" t="n">
        <v>7173</v>
      </c>
      <c r="F41" s="110" t="n">
        <v>318</v>
      </c>
      <c r="G41" s="110" t="n">
        <v>163</v>
      </c>
    </row>
    <row r="42" customFormat="false" ht="11.1" hidden="false" customHeight="true" outlineLevel="0" collapsed="false">
      <c r="A42" s="145" t="s">
        <v>340</v>
      </c>
      <c r="B42" s="110" t="n">
        <v>6158</v>
      </c>
      <c r="C42" s="110" t="n">
        <v>0</v>
      </c>
      <c r="D42" s="110" t="n">
        <v>107</v>
      </c>
      <c r="E42" s="110" t="n">
        <v>18022</v>
      </c>
      <c r="F42" s="110" t="n">
        <v>819</v>
      </c>
      <c r="G42" s="110" t="n">
        <v>563</v>
      </c>
    </row>
    <row r="43" customFormat="false" ht="11.1" hidden="false" customHeight="true" outlineLevel="0" collapsed="false">
      <c r="A43" s="145" t="s">
        <v>341</v>
      </c>
      <c r="B43" s="110" t="n">
        <v>8674</v>
      </c>
      <c r="C43" s="110" t="n">
        <v>0</v>
      </c>
      <c r="D43" s="110" t="n">
        <v>210</v>
      </c>
      <c r="E43" s="110" t="n">
        <v>24003</v>
      </c>
      <c r="F43" s="110" t="n">
        <v>901</v>
      </c>
      <c r="G43" s="110" t="n">
        <v>501</v>
      </c>
    </row>
    <row r="44" customFormat="false" ht="11.1" hidden="false" customHeight="true" outlineLevel="0" collapsed="false">
      <c r="A44" s="145" t="s">
        <v>342</v>
      </c>
      <c r="B44" s="110" t="n">
        <v>5866</v>
      </c>
      <c r="C44" s="110" t="n">
        <v>0</v>
      </c>
      <c r="D44" s="110" t="n">
        <v>195</v>
      </c>
      <c r="E44" s="110" t="n">
        <v>15920</v>
      </c>
      <c r="F44" s="110" t="n">
        <v>701</v>
      </c>
      <c r="G44" s="110" t="n">
        <v>512</v>
      </c>
    </row>
    <row r="45" customFormat="false" ht="11.1" hidden="false" customHeight="true" outlineLevel="0" collapsed="false">
      <c r="A45" s="145" t="s">
        <v>343</v>
      </c>
      <c r="B45" s="110" t="n">
        <v>41216</v>
      </c>
      <c r="C45" s="110" t="n">
        <v>0</v>
      </c>
      <c r="D45" s="110" t="n">
        <v>751</v>
      </c>
      <c r="E45" s="110" t="n">
        <v>66643</v>
      </c>
      <c r="F45" s="110" t="n">
        <v>3747</v>
      </c>
      <c r="G45" s="110" t="n">
        <v>1686</v>
      </c>
    </row>
    <row r="46" customFormat="false" ht="11.1" hidden="false" customHeight="true" outlineLevel="0" collapsed="false">
      <c r="A46" s="145" t="s">
        <v>344</v>
      </c>
      <c r="B46" s="110" t="n">
        <v>14728</v>
      </c>
      <c r="C46" s="110" t="n">
        <v>0</v>
      </c>
      <c r="D46" s="110" t="n">
        <v>367</v>
      </c>
      <c r="E46" s="110" t="n">
        <v>33087</v>
      </c>
      <c r="F46" s="110" t="n">
        <v>806</v>
      </c>
      <c r="G46" s="110" t="n">
        <v>479</v>
      </c>
    </row>
    <row r="47" customFormat="false" ht="11.1" hidden="false" customHeight="true" outlineLevel="0" collapsed="false">
      <c r="A47" s="145" t="s">
        <v>345</v>
      </c>
      <c r="B47" s="110" t="n">
        <v>4079</v>
      </c>
      <c r="C47" s="110" t="n">
        <v>0</v>
      </c>
      <c r="D47" s="110" t="n">
        <v>124</v>
      </c>
      <c r="E47" s="110" t="n">
        <v>10966</v>
      </c>
      <c r="F47" s="110" t="n">
        <v>465</v>
      </c>
      <c r="G47" s="110" t="n">
        <v>222</v>
      </c>
    </row>
    <row r="48" customFormat="false" ht="11.1" hidden="false" customHeight="true" outlineLevel="0" collapsed="false">
      <c r="A48" s="145" t="s">
        <v>346</v>
      </c>
      <c r="B48" s="110" t="n">
        <v>10686</v>
      </c>
      <c r="C48" s="110" t="n">
        <v>0</v>
      </c>
      <c r="D48" s="110" t="n">
        <v>387</v>
      </c>
      <c r="E48" s="110" t="n">
        <v>26267</v>
      </c>
      <c r="F48" s="110" t="n">
        <v>1151</v>
      </c>
      <c r="G48" s="110" t="n">
        <v>705</v>
      </c>
    </row>
    <row r="49" customFormat="false" ht="11.1" hidden="false" customHeight="true" outlineLevel="0" collapsed="false">
      <c r="A49" s="145" t="s">
        <v>347</v>
      </c>
      <c r="B49" s="110" t="n">
        <v>5669</v>
      </c>
      <c r="C49" s="110" t="n">
        <v>0</v>
      </c>
      <c r="D49" s="110" t="n">
        <v>174</v>
      </c>
      <c r="E49" s="110" t="n">
        <v>14462</v>
      </c>
      <c r="F49" s="110" t="n">
        <v>586</v>
      </c>
      <c r="G49" s="110" t="n">
        <v>364</v>
      </c>
    </row>
    <row r="50" customFormat="false" ht="12.75" hidden="false" customHeight="false" outlineLevel="0" collapsed="false">
      <c r="A50" s="145" t="s">
        <v>348</v>
      </c>
      <c r="B50" s="110" t="n">
        <v>44287</v>
      </c>
      <c r="C50" s="110" t="n">
        <v>0</v>
      </c>
      <c r="D50" s="110" t="n">
        <v>2608</v>
      </c>
      <c r="E50" s="110" t="n">
        <v>110109</v>
      </c>
      <c r="F50" s="110" t="n">
        <v>4555</v>
      </c>
      <c r="G50" s="110" t="n">
        <v>2393</v>
      </c>
      <c r="I50" s="110"/>
      <c r="J50" s="110"/>
      <c r="K50" s="110"/>
      <c r="L50" s="110"/>
      <c r="M50" s="110"/>
      <c r="N50" s="110"/>
    </row>
    <row r="51" customFormat="false" ht="11.1" hidden="false" customHeight="true" outlineLevel="0" collapsed="false">
      <c r="A51" s="145" t="s">
        <v>349</v>
      </c>
      <c r="B51" s="110" t="n">
        <v>3238</v>
      </c>
      <c r="C51" s="110" t="n">
        <v>0</v>
      </c>
      <c r="D51" s="110" t="n">
        <v>93</v>
      </c>
      <c r="E51" s="110" t="n">
        <v>9401</v>
      </c>
      <c r="F51" s="110" t="n">
        <v>502</v>
      </c>
      <c r="G51" s="110" t="n">
        <v>315</v>
      </c>
    </row>
    <row r="52" customFormat="false" ht="11.1" hidden="false" customHeight="true" outlineLevel="0" collapsed="false">
      <c r="A52" s="145" t="s">
        <v>350</v>
      </c>
      <c r="B52" s="110" t="n">
        <v>3412</v>
      </c>
      <c r="C52" s="110" t="n">
        <v>0</v>
      </c>
      <c r="D52" s="110" t="n">
        <v>52</v>
      </c>
      <c r="E52" s="110" t="n">
        <v>9608</v>
      </c>
      <c r="F52" s="110" t="n">
        <v>361</v>
      </c>
      <c r="G52" s="110" t="n">
        <v>159</v>
      </c>
    </row>
    <row r="53" customFormat="false" ht="11.1" hidden="false" customHeight="true" outlineLevel="0" collapsed="false">
      <c r="A53" s="145" t="s">
        <v>351</v>
      </c>
      <c r="B53" s="110" t="n">
        <v>25542</v>
      </c>
      <c r="C53" s="110" t="n">
        <v>0</v>
      </c>
      <c r="D53" s="110" t="n">
        <v>2121</v>
      </c>
      <c r="E53" s="110" t="n">
        <v>57288</v>
      </c>
      <c r="F53" s="110" t="n">
        <v>2551</v>
      </c>
      <c r="G53" s="110" t="n">
        <v>1282</v>
      </c>
    </row>
    <row r="54" customFormat="false" ht="11.1" hidden="false" customHeight="true" outlineLevel="0" collapsed="false">
      <c r="A54" s="145" t="s">
        <v>352</v>
      </c>
      <c r="B54" s="110" t="n">
        <v>9554</v>
      </c>
      <c r="C54" s="110" t="n">
        <v>0</v>
      </c>
      <c r="D54" s="110" t="n">
        <v>264</v>
      </c>
      <c r="E54" s="110" t="n">
        <v>27000</v>
      </c>
      <c r="F54" s="110" t="n">
        <v>797</v>
      </c>
      <c r="G54" s="110" t="n">
        <v>409</v>
      </c>
    </row>
    <row r="55" customFormat="false" ht="11.1" hidden="false" customHeight="true" outlineLevel="0" collapsed="false">
      <c r="A55" s="145" t="s">
        <v>353</v>
      </c>
      <c r="B55" s="110" t="n">
        <v>2541</v>
      </c>
      <c r="C55" s="110" t="n">
        <v>0</v>
      </c>
      <c r="D55" s="110" t="n">
        <v>78</v>
      </c>
      <c r="E55" s="110" t="n">
        <v>6812</v>
      </c>
      <c r="F55" s="110" t="n">
        <v>344</v>
      </c>
      <c r="G55" s="110" t="n">
        <v>228</v>
      </c>
    </row>
    <row r="56" customFormat="false" ht="12.75" hidden="false" customHeight="false" outlineLevel="0" collapsed="false">
      <c r="A56" s="145" t="s">
        <v>354</v>
      </c>
      <c r="B56" s="110" t="n">
        <v>32299</v>
      </c>
      <c r="C56" s="110" t="n">
        <v>1482233</v>
      </c>
      <c r="D56" s="110" t="n">
        <v>835</v>
      </c>
      <c r="E56" s="110" t="n">
        <v>83229</v>
      </c>
      <c r="F56" s="110" t="n">
        <v>3835</v>
      </c>
      <c r="G56" s="110" t="n">
        <v>2210</v>
      </c>
      <c r="I56" s="110"/>
      <c r="J56" s="110"/>
      <c r="K56" s="110"/>
      <c r="L56" s="110"/>
      <c r="M56" s="110"/>
      <c r="N56" s="110"/>
    </row>
    <row r="57" customFormat="false" ht="11.1" hidden="false" customHeight="true" outlineLevel="0" collapsed="false">
      <c r="A57" s="145" t="s">
        <v>355</v>
      </c>
      <c r="B57" s="110" t="n">
        <v>5832</v>
      </c>
      <c r="C57" s="110" t="n">
        <v>0</v>
      </c>
      <c r="D57" s="110" t="n">
        <v>167</v>
      </c>
      <c r="E57" s="110" t="n">
        <v>13814</v>
      </c>
      <c r="F57" s="110" t="n">
        <v>529</v>
      </c>
      <c r="G57" s="110" t="n">
        <v>291</v>
      </c>
    </row>
    <row r="58" customFormat="false" ht="11.1" hidden="false" customHeight="true" outlineLevel="0" collapsed="false">
      <c r="A58" s="145" t="s">
        <v>356</v>
      </c>
      <c r="B58" s="110" t="n">
        <v>5032</v>
      </c>
      <c r="C58" s="110" t="n">
        <v>0</v>
      </c>
      <c r="D58" s="110" t="n">
        <v>119</v>
      </c>
      <c r="E58" s="110" t="n">
        <v>12736</v>
      </c>
      <c r="F58" s="110" t="n">
        <v>670</v>
      </c>
      <c r="G58" s="110" t="n">
        <v>479</v>
      </c>
    </row>
    <row r="59" customFormat="false" ht="11.1" hidden="false" customHeight="true" outlineLevel="0" collapsed="false">
      <c r="A59" s="145" t="s">
        <v>357</v>
      </c>
      <c r="B59" s="110" t="n">
        <v>4032</v>
      </c>
      <c r="C59" s="110" t="n">
        <v>0</v>
      </c>
      <c r="D59" s="110" t="n">
        <v>93</v>
      </c>
      <c r="E59" s="110" t="n">
        <v>10294</v>
      </c>
      <c r="F59" s="110" t="n">
        <v>568</v>
      </c>
      <c r="G59" s="110" t="n">
        <v>345</v>
      </c>
    </row>
    <row r="60" customFormat="false" ht="11.1" hidden="false" customHeight="true" outlineLevel="0" collapsed="false">
      <c r="A60" s="145" t="s">
        <v>358</v>
      </c>
      <c r="B60" s="110" t="n">
        <v>3729</v>
      </c>
      <c r="C60" s="110" t="n">
        <v>1482233</v>
      </c>
      <c r="D60" s="110" t="n">
        <v>97</v>
      </c>
      <c r="E60" s="110" t="n">
        <v>9843</v>
      </c>
      <c r="F60" s="110" t="n">
        <v>507</v>
      </c>
      <c r="G60" s="110" t="n">
        <v>194</v>
      </c>
    </row>
    <row r="61" customFormat="false" ht="11.1" hidden="false" customHeight="true" outlineLevel="0" collapsed="false">
      <c r="A61" s="145" t="s">
        <v>359</v>
      </c>
      <c r="B61" s="110" t="n">
        <v>3151</v>
      </c>
      <c r="C61" s="110" t="n">
        <v>0</v>
      </c>
      <c r="D61" s="110" t="n">
        <v>77</v>
      </c>
      <c r="E61" s="110" t="n">
        <v>9542</v>
      </c>
      <c r="F61" s="110" t="n">
        <v>442</v>
      </c>
      <c r="G61" s="110" t="n">
        <v>314</v>
      </c>
    </row>
    <row r="62" customFormat="false" ht="11.1" hidden="false" customHeight="true" outlineLevel="0" collapsed="false">
      <c r="A62" s="145" t="s">
        <v>360</v>
      </c>
      <c r="B62" s="110" t="n">
        <v>4144</v>
      </c>
      <c r="C62" s="110" t="n">
        <v>0</v>
      </c>
      <c r="D62" s="110" t="n">
        <v>88</v>
      </c>
      <c r="E62" s="110" t="n">
        <v>11382</v>
      </c>
      <c r="F62" s="110" t="n">
        <v>476</v>
      </c>
      <c r="G62" s="110" t="n">
        <v>276</v>
      </c>
    </row>
    <row r="63" customFormat="false" ht="11.1" hidden="false" customHeight="true" outlineLevel="0" collapsed="false">
      <c r="A63" s="145" t="s">
        <v>361</v>
      </c>
      <c r="B63" s="110" t="n">
        <v>6379</v>
      </c>
      <c r="C63" s="110" t="n">
        <v>0</v>
      </c>
      <c r="D63" s="110" t="n">
        <v>194</v>
      </c>
      <c r="E63" s="110" t="n">
        <v>15618</v>
      </c>
      <c r="F63" s="110" t="n">
        <v>643</v>
      </c>
      <c r="G63" s="110" t="n">
        <v>311</v>
      </c>
    </row>
    <row r="64" customFormat="false" ht="12.75" hidden="false" customHeight="false" outlineLevel="0" collapsed="false">
      <c r="A64" s="138" t="s">
        <v>362</v>
      </c>
      <c r="B64" s="144"/>
      <c r="C64" s="149"/>
      <c r="D64" s="142"/>
      <c r="E64" s="144"/>
      <c r="F64" s="144"/>
      <c r="G64" s="144"/>
    </row>
    <row r="65" customFormat="false" ht="11.1" hidden="false" customHeight="true" outlineLevel="0" collapsed="false">
      <c r="A65" s="145" t="s">
        <v>363</v>
      </c>
      <c r="B65" s="110" t="n">
        <v>117552</v>
      </c>
      <c r="C65" s="110" t="n">
        <v>427174</v>
      </c>
      <c r="D65" s="110" t="n">
        <v>500</v>
      </c>
      <c r="E65" s="110" t="n">
        <v>193820</v>
      </c>
      <c r="F65" s="110" t="n">
        <v>9525</v>
      </c>
      <c r="G65" s="110" t="n">
        <v>4358</v>
      </c>
      <c r="I65" s="110"/>
      <c r="J65" s="110"/>
      <c r="K65" s="110"/>
      <c r="L65" s="110"/>
      <c r="M65" s="110"/>
      <c r="N65" s="110"/>
    </row>
    <row r="66" customFormat="false" ht="12.75" hidden="false" customHeight="false" outlineLevel="0" collapsed="false">
      <c r="A66" s="138" t="s">
        <v>214</v>
      </c>
      <c r="B66" s="144"/>
      <c r="C66" s="144"/>
      <c r="D66" s="142"/>
      <c r="E66" s="144"/>
      <c r="F66" s="142"/>
      <c r="G66" s="142"/>
    </row>
    <row r="67" customFormat="false" ht="12.75" hidden="false" customHeight="false" outlineLevel="0" collapsed="false">
      <c r="A67" s="145" t="s">
        <v>364</v>
      </c>
      <c r="B67" s="110" t="n">
        <v>47400</v>
      </c>
      <c r="C67" s="110" t="n">
        <v>90369</v>
      </c>
      <c r="D67" s="110" t="n">
        <v>477</v>
      </c>
      <c r="E67" s="110" t="n">
        <v>117693</v>
      </c>
      <c r="F67" s="110" t="n">
        <v>6243</v>
      </c>
      <c r="G67" s="110" t="n">
        <v>3416</v>
      </c>
      <c r="I67" s="110"/>
      <c r="J67" s="110"/>
      <c r="K67" s="110"/>
      <c r="L67" s="110"/>
      <c r="M67" s="110"/>
      <c r="N67" s="110"/>
    </row>
    <row r="68" customFormat="false" ht="11.1" hidden="false" customHeight="true" outlineLevel="0" collapsed="false">
      <c r="A68" s="145" t="s">
        <v>365</v>
      </c>
      <c r="B68" s="110" t="n">
        <v>7611</v>
      </c>
      <c r="C68" s="110" t="n">
        <v>15769</v>
      </c>
      <c r="D68" s="110" t="n">
        <v>83</v>
      </c>
      <c r="E68" s="110" t="n">
        <v>22247</v>
      </c>
      <c r="F68" s="110" t="n">
        <v>1009</v>
      </c>
      <c r="G68" s="110" t="n">
        <v>484</v>
      </c>
    </row>
    <row r="69" customFormat="false" ht="11.1" hidden="false" customHeight="true" outlineLevel="0" collapsed="false">
      <c r="A69" s="145" t="s">
        <v>366</v>
      </c>
      <c r="B69" s="110" t="n">
        <v>12946</v>
      </c>
      <c r="C69" s="110" t="n">
        <v>31921</v>
      </c>
      <c r="D69" s="110" t="n">
        <v>176</v>
      </c>
      <c r="E69" s="110" t="n">
        <v>31039</v>
      </c>
      <c r="F69" s="110" t="n">
        <v>2029</v>
      </c>
      <c r="G69" s="110" t="n">
        <v>1328</v>
      </c>
    </row>
    <row r="70" customFormat="false" ht="11.1" hidden="false" customHeight="true" outlineLevel="0" collapsed="false">
      <c r="A70" s="145" t="s">
        <v>367</v>
      </c>
      <c r="B70" s="110" t="n">
        <v>19077</v>
      </c>
      <c r="C70" s="110" t="n">
        <v>30652</v>
      </c>
      <c r="D70" s="110" t="n">
        <v>168</v>
      </c>
      <c r="E70" s="110" t="n">
        <v>40979</v>
      </c>
      <c r="F70" s="110" t="n">
        <v>2104</v>
      </c>
      <c r="G70" s="110" t="n">
        <v>1057</v>
      </c>
    </row>
    <row r="71" customFormat="false" ht="11.1" hidden="false" customHeight="true" outlineLevel="0" collapsed="false">
      <c r="A71" s="145" t="s">
        <v>368</v>
      </c>
      <c r="B71" s="110" t="n">
        <v>7766</v>
      </c>
      <c r="C71" s="110" t="n">
        <v>12027</v>
      </c>
      <c r="D71" s="110" t="n">
        <v>50</v>
      </c>
      <c r="E71" s="110" t="n">
        <v>23428</v>
      </c>
      <c r="F71" s="110" t="n">
        <v>1101</v>
      </c>
      <c r="G71" s="110" t="n">
        <v>547</v>
      </c>
    </row>
    <row r="72" customFormat="false" ht="12.75" hidden="false" customHeight="false" outlineLevel="0" collapsed="false">
      <c r="A72" s="138" t="s">
        <v>369</v>
      </c>
      <c r="B72" s="144"/>
      <c r="C72" s="144"/>
      <c r="D72" s="142"/>
      <c r="E72" s="144"/>
      <c r="F72" s="144"/>
      <c r="G72" s="149"/>
    </row>
    <row r="73" customFormat="false" ht="11.1" hidden="false" customHeight="true" outlineLevel="0" collapsed="false">
      <c r="A73" s="145" t="s">
        <v>370</v>
      </c>
      <c r="B73" s="110" t="n">
        <v>13845</v>
      </c>
      <c r="C73" s="110" t="n">
        <v>46292</v>
      </c>
      <c r="D73" s="110" t="n">
        <v>268</v>
      </c>
      <c r="E73" s="110" t="n">
        <v>30760</v>
      </c>
      <c r="F73" s="110" t="n">
        <v>2249</v>
      </c>
      <c r="G73" s="110" t="n">
        <v>1219</v>
      </c>
      <c r="I73" s="110"/>
      <c r="J73" s="110"/>
      <c r="K73" s="110"/>
      <c r="L73" s="110"/>
      <c r="M73" s="110"/>
      <c r="N73" s="110"/>
    </row>
    <row r="74" customFormat="false" ht="12.75" hidden="false" customHeight="false" outlineLevel="0" collapsed="false">
      <c r="A74" s="138" t="s">
        <v>216</v>
      </c>
      <c r="B74" s="144"/>
      <c r="C74" s="144"/>
      <c r="D74" s="150"/>
      <c r="E74" s="144"/>
      <c r="F74" s="144"/>
      <c r="G74" s="149"/>
    </row>
    <row r="75" customFormat="false" ht="11.1" hidden="false" customHeight="true" outlineLevel="0" collapsed="false">
      <c r="A75" s="145" t="s">
        <v>371</v>
      </c>
      <c r="B75" s="110" t="n">
        <v>51165</v>
      </c>
      <c r="C75" s="110" t="n">
        <v>736712</v>
      </c>
      <c r="D75" s="110" t="n">
        <v>374</v>
      </c>
      <c r="E75" s="110" t="n">
        <v>77123</v>
      </c>
      <c r="F75" s="110" t="n">
        <v>4036</v>
      </c>
      <c r="G75" s="110" t="n">
        <v>2795</v>
      </c>
      <c r="I75" s="110"/>
      <c r="J75" s="110"/>
      <c r="K75" s="110"/>
      <c r="L75" s="110"/>
      <c r="M75" s="110"/>
      <c r="N75" s="110"/>
    </row>
    <row r="76" customFormat="false" ht="12.75" hidden="false" customHeight="false" outlineLevel="0" collapsed="false">
      <c r="A76" s="138" t="s">
        <v>217</v>
      </c>
      <c r="B76" s="144"/>
      <c r="C76" s="144"/>
      <c r="D76" s="142"/>
      <c r="E76" s="144"/>
      <c r="F76" s="142"/>
      <c r="G76" s="144"/>
    </row>
    <row r="77" customFormat="false" ht="12.75" hidden="false" customHeight="false" outlineLevel="0" collapsed="false">
      <c r="A77" s="145" t="s">
        <v>372</v>
      </c>
      <c r="B77" s="110" t="n">
        <v>115671</v>
      </c>
      <c r="C77" s="110" t="n">
        <v>918076</v>
      </c>
      <c r="D77" s="110" t="n">
        <v>1770</v>
      </c>
      <c r="E77" s="110" t="n">
        <v>257578</v>
      </c>
      <c r="F77" s="110" t="n">
        <v>12303</v>
      </c>
      <c r="G77" s="110" t="n">
        <v>5813</v>
      </c>
      <c r="I77" s="110"/>
      <c r="J77" s="110"/>
      <c r="K77" s="110"/>
      <c r="L77" s="110"/>
      <c r="M77" s="110"/>
      <c r="N77" s="110"/>
    </row>
    <row r="78" customFormat="false" ht="11.1" hidden="false" customHeight="true" outlineLevel="0" collapsed="false">
      <c r="A78" s="145" t="s">
        <v>373</v>
      </c>
      <c r="B78" s="110" t="n">
        <v>27750</v>
      </c>
      <c r="C78" s="110" t="n">
        <v>0</v>
      </c>
      <c r="D78" s="110" t="n">
        <v>612</v>
      </c>
      <c r="E78" s="110" t="n">
        <v>65918</v>
      </c>
      <c r="F78" s="110" t="n">
        <v>3233</v>
      </c>
      <c r="G78" s="110" t="n">
        <v>1505</v>
      </c>
    </row>
    <row r="79" customFormat="false" ht="11.1" hidden="false" customHeight="true" outlineLevel="0" collapsed="false">
      <c r="A79" s="145" t="s">
        <v>374</v>
      </c>
      <c r="B79" s="110" t="n">
        <v>30275</v>
      </c>
      <c r="C79" s="110" t="n">
        <v>0</v>
      </c>
      <c r="D79" s="110" t="n">
        <v>270</v>
      </c>
      <c r="E79" s="110" t="n">
        <v>45035</v>
      </c>
      <c r="F79" s="110" t="n">
        <v>2733</v>
      </c>
      <c r="G79" s="110" t="n">
        <v>1300</v>
      </c>
    </row>
    <row r="80" customFormat="false" ht="11.1" hidden="false" customHeight="true" outlineLevel="0" collapsed="false">
      <c r="A80" s="145" t="s">
        <v>375</v>
      </c>
      <c r="B80" s="110" t="n">
        <v>4610</v>
      </c>
      <c r="C80" s="110" t="n">
        <v>918076</v>
      </c>
      <c r="D80" s="110" t="n">
        <v>67</v>
      </c>
      <c r="E80" s="110" t="n">
        <v>11922</v>
      </c>
      <c r="F80" s="110" t="n">
        <v>543</v>
      </c>
      <c r="G80" s="110" t="n">
        <v>293</v>
      </c>
    </row>
    <row r="81" customFormat="false" ht="11.1" hidden="false" customHeight="true" outlineLevel="0" collapsed="false">
      <c r="A81" s="145" t="s">
        <v>376</v>
      </c>
      <c r="B81" s="110" t="n">
        <v>9225</v>
      </c>
      <c r="C81" s="110" t="n">
        <v>0</v>
      </c>
      <c r="D81" s="110" t="n">
        <v>112</v>
      </c>
      <c r="E81" s="110" t="n">
        <v>25189</v>
      </c>
      <c r="F81" s="110" t="n">
        <v>1053</v>
      </c>
      <c r="G81" s="110" t="n">
        <v>469</v>
      </c>
    </row>
    <row r="82" customFormat="false" ht="11.1" hidden="false" customHeight="true" outlineLevel="0" collapsed="false">
      <c r="A82" s="145" t="s">
        <v>377</v>
      </c>
      <c r="B82" s="110" t="n">
        <v>7144</v>
      </c>
      <c r="C82" s="110" t="n">
        <v>0</v>
      </c>
      <c r="D82" s="110" t="n">
        <v>108</v>
      </c>
      <c r="E82" s="110" t="n">
        <v>17703</v>
      </c>
      <c r="F82" s="110" t="n">
        <v>753</v>
      </c>
      <c r="G82" s="110" t="n">
        <v>306</v>
      </c>
    </row>
    <row r="83" customFormat="false" ht="11.1" hidden="false" customHeight="true" outlineLevel="0" collapsed="false">
      <c r="A83" s="145" t="s">
        <v>378</v>
      </c>
      <c r="B83" s="110" t="n">
        <v>13915</v>
      </c>
      <c r="C83" s="110" t="n">
        <v>0</v>
      </c>
      <c r="D83" s="110" t="n">
        <v>220</v>
      </c>
      <c r="E83" s="110" t="n">
        <v>39413</v>
      </c>
      <c r="F83" s="110" t="n">
        <v>1578</v>
      </c>
      <c r="G83" s="110" t="n">
        <v>798</v>
      </c>
    </row>
    <row r="84" customFormat="false" ht="11.1" hidden="false" customHeight="true" outlineLevel="0" collapsed="false">
      <c r="A84" s="145" t="s">
        <v>379</v>
      </c>
      <c r="B84" s="110" t="n">
        <v>7339</v>
      </c>
      <c r="C84" s="110" t="n">
        <v>0</v>
      </c>
      <c r="D84" s="110" t="n">
        <v>108</v>
      </c>
      <c r="E84" s="110" t="n">
        <v>17969</v>
      </c>
      <c r="F84" s="110" t="n">
        <v>861</v>
      </c>
      <c r="G84" s="110" t="n">
        <v>406</v>
      </c>
    </row>
    <row r="85" customFormat="false" ht="11.1" hidden="false" customHeight="true" outlineLevel="0" collapsed="false">
      <c r="A85" s="145" t="s">
        <v>380</v>
      </c>
      <c r="B85" s="110" t="n">
        <v>4741</v>
      </c>
      <c r="C85" s="110" t="n">
        <v>0</v>
      </c>
      <c r="D85" s="110" t="n">
        <v>99</v>
      </c>
      <c r="E85" s="110" t="n">
        <v>13715</v>
      </c>
      <c r="F85" s="110" t="n">
        <v>532</v>
      </c>
      <c r="G85" s="110" t="n">
        <v>253</v>
      </c>
    </row>
    <row r="86" customFormat="false" ht="11.1" hidden="false" customHeight="true" outlineLevel="0" collapsed="false">
      <c r="A86" s="145" t="s">
        <v>381</v>
      </c>
      <c r="B86" s="110" t="n">
        <v>10672</v>
      </c>
      <c r="C86" s="110" t="n">
        <v>0</v>
      </c>
      <c r="D86" s="110" t="n">
        <v>174</v>
      </c>
      <c r="E86" s="110" t="n">
        <v>20714</v>
      </c>
      <c r="F86" s="110" t="n">
        <v>1017</v>
      </c>
      <c r="G86" s="110" t="n">
        <v>483</v>
      </c>
    </row>
    <row r="87" customFormat="false" ht="12.75" hidden="false" customHeight="false" outlineLevel="0" collapsed="false">
      <c r="A87" s="138" t="s">
        <v>382</v>
      </c>
      <c r="E87" s="141"/>
    </row>
    <row r="88" customFormat="false" ht="12.75" hidden="false" customHeight="false" outlineLevel="0" collapsed="false">
      <c r="A88" s="145" t="s">
        <v>383</v>
      </c>
      <c r="B88" s="110" t="n">
        <v>29851</v>
      </c>
      <c r="C88" s="110" t="n">
        <v>53308</v>
      </c>
      <c r="D88" s="110" t="n">
        <v>449</v>
      </c>
      <c r="E88" s="110" t="n">
        <v>79475</v>
      </c>
      <c r="F88" s="110" t="n">
        <v>6865</v>
      </c>
      <c r="G88" s="110" t="n">
        <v>2815</v>
      </c>
      <c r="I88" s="110"/>
      <c r="J88" s="110"/>
      <c r="K88" s="110"/>
      <c r="L88" s="110"/>
      <c r="M88" s="110"/>
      <c r="N88" s="110"/>
    </row>
    <row r="89" customFormat="false" ht="11.1" hidden="false" customHeight="true" outlineLevel="0" collapsed="false">
      <c r="A89" s="145" t="s">
        <v>384</v>
      </c>
      <c r="B89" s="110" t="n">
        <v>4879</v>
      </c>
      <c r="C89" s="110" t="n">
        <v>9348</v>
      </c>
      <c r="D89" s="110" t="n">
        <v>60</v>
      </c>
      <c r="E89" s="110" t="n">
        <v>16391</v>
      </c>
      <c r="F89" s="110" t="n">
        <v>1233</v>
      </c>
      <c r="G89" s="110" t="n">
        <v>722</v>
      </c>
    </row>
    <row r="90" customFormat="false" ht="11.1" hidden="false" customHeight="true" outlineLevel="0" collapsed="false">
      <c r="A90" s="145" t="s">
        <v>385</v>
      </c>
      <c r="B90" s="110" t="n">
        <v>8303</v>
      </c>
      <c r="C90" s="110" t="n">
        <v>17967</v>
      </c>
      <c r="D90" s="110" t="n">
        <v>186</v>
      </c>
      <c r="E90" s="110" t="n">
        <v>20988</v>
      </c>
      <c r="F90" s="110" t="n">
        <v>1795</v>
      </c>
      <c r="G90" s="110" t="n">
        <v>936</v>
      </c>
    </row>
    <row r="91" customFormat="false" ht="11.1" hidden="false" customHeight="true" outlineLevel="0" collapsed="false">
      <c r="A91" s="145" t="s">
        <v>386</v>
      </c>
      <c r="B91" s="110" t="n">
        <v>9511</v>
      </c>
      <c r="C91" s="110" t="n">
        <v>15589</v>
      </c>
      <c r="D91" s="110" t="n">
        <v>102</v>
      </c>
      <c r="E91" s="110" t="n">
        <v>24463</v>
      </c>
      <c r="F91" s="110" t="n">
        <v>2760</v>
      </c>
      <c r="G91" s="110" t="n">
        <v>621</v>
      </c>
    </row>
    <row r="92" customFormat="false" ht="11.1" hidden="false" customHeight="true" outlineLevel="0" collapsed="false">
      <c r="A92" s="145" t="s">
        <v>387</v>
      </c>
      <c r="B92" s="110" t="n">
        <v>7158</v>
      </c>
      <c r="C92" s="110" t="n">
        <v>10404</v>
      </c>
      <c r="D92" s="110" t="n">
        <v>101</v>
      </c>
      <c r="E92" s="110" t="n">
        <v>17633</v>
      </c>
      <c r="F92" s="110" t="n">
        <v>1077</v>
      </c>
      <c r="G92" s="110" t="n">
        <v>536</v>
      </c>
    </row>
    <row r="93" customFormat="false" ht="12.75" hidden="false" customHeight="false" outlineLevel="0" collapsed="false">
      <c r="A93" s="151" t="s">
        <v>196</v>
      </c>
      <c r="B93" s="144"/>
      <c r="C93" s="152" t="n">
        <f aca="false">SUM(C89:C92)-C88</f>
        <v>0</v>
      </c>
      <c r="F93" s="144"/>
      <c r="G93" s="144"/>
    </row>
    <row r="94" customFormat="false" ht="12.75" hidden="false" customHeight="false" outlineLevel="0" collapsed="false">
      <c r="A94" s="153" t="s">
        <v>197</v>
      </c>
      <c r="B94" s="144"/>
      <c r="D94" s="154"/>
      <c r="E94" s="154"/>
      <c r="F94" s="154"/>
      <c r="G94" s="144"/>
    </row>
    <row r="95" customFormat="false" ht="12.75" hidden="false" customHeight="false" outlineLevel="0" collapsed="false">
      <c r="A95" s="151" t="s">
        <v>388</v>
      </c>
      <c r="B95" s="155"/>
      <c r="E95" s="144"/>
      <c r="L95" s="88"/>
      <c r="M95" s="88"/>
    </row>
    <row r="96" customFormat="false" ht="12.75" hidden="false" customHeight="false" outlineLevel="0" collapsed="false">
      <c r="A96" s="144" t="s">
        <v>389</v>
      </c>
      <c r="L96" s="110"/>
    </row>
    <row r="97" customFormat="false" ht="20.1" hidden="false" customHeight="true" outlineLevel="0" collapsed="false">
      <c r="E97" s="122" t="s">
        <v>143</v>
      </c>
      <c r="F97" s="122"/>
      <c r="G97" s="122"/>
    </row>
    <row r="98" customFormat="false" ht="20.1" hidden="false" customHeight="true" outlineLevel="0" collapsed="false">
      <c r="A98" s="116" t="s">
        <v>292</v>
      </c>
      <c r="B98" s="116"/>
      <c r="C98" s="116"/>
      <c r="D98" s="116"/>
      <c r="E98" s="116"/>
      <c r="F98" s="116"/>
      <c r="G98" s="116"/>
    </row>
    <row r="99" customFormat="false" ht="15.75" hidden="false" customHeight="false" outlineLevel="0" collapsed="false">
      <c r="A99" s="117" t="s">
        <v>390</v>
      </c>
      <c r="B99" s="117"/>
      <c r="C99" s="117"/>
      <c r="D99" s="117"/>
      <c r="E99" s="117"/>
      <c r="F99" s="117"/>
      <c r="G99" s="117"/>
    </row>
    <row r="100" customFormat="false" ht="6" hidden="false" customHeight="true" outlineLevel="0" collapsed="false">
      <c r="A100" s="118"/>
      <c r="B100" s="118"/>
      <c r="C100" s="119"/>
      <c r="D100" s="119"/>
      <c r="E100" s="119"/>
      <c r="F100" s="118"/>
      <c r="G100" s="118"/>
    </row>
    <row r="101" customFormat="false" ht="12" hidden="false" customHeight="true" outlineLevel="0" collapsed="false">
      <c r="A101" s="120" t="s">
        <v>294</v>
      </c>
      <c r="B101" s="121"/>
      <c r="C101" s="122" t="s">
        <v>295</v>
      </c>
      <c r="D101" s="122"/>
      <c r="E101" s="122"/>
      <c r="F101" s="123" t="s">
        <v>391</v>
      </c>
      <c r="G101" s="123"/>
    </row>
    <row r="102" customFormat="false" ht="12" hidden="false" customHeight="true" outlineLevel="0" collapsed="false">
      <c r="A102" s="120"/>
      <c r="B102" s="127" t="s">
        <v>297</v>
      </c>
      <c r="C102" s="122"/>
      <c r="D102" s="122"/>
      <c r="E102" s="122"/>
      <c r="F102" s="123"/>
      <c r="G102" s="123"/>
    </row>
    <row r="103" customFormat="false" ht="12" hidden="false" customHeight="true" outlineLevel="0" collapsed="false">
      <c r="A103" s="128" t="s">
        <v>298</v>
      </c>
      <c r="B103" s="129" t="s">
        <v>299</v>
      </c>
      <c r="C103" s="130" t="s">
        <v>300</v>
      </c>
      <c r="D103" s="130" t="s">
        <v>301</v>
      </c>
      <c r="E103" s="130" t="s">
        <v>302</v>
      </c>
      <c r="F103" s="130" t="s">
        <v>303</v>
      </c>
      <c r="G103" s="131"/>
    </row>
    <row r="104" customFormat="false" ht="12" hidden="false" customHeight="true" outlineLevel="0" collapsed="false">
      <c r="A104" s="128"/>
      <c r="B104" s="129" t="s">
        <v>304</v>
      </c>
      <c r="C104" s="130"/>
      <c r="D104" s="130" t="s">
        <v>305</v>
      </c>
      <c r="E104" s="130" t="s">
        <v>306</v>
      </c>
      <c r="F104" s="130"/>
      <c r="G104" s="131" t="s">
        <v>283</v>
      </c>
    </row>
    <row r="105" customFormat="false" ht="12" hidden="false" customHeight="true" outlineLevel="0" collapsed="false">
      <c r="A105" s="132" t="s">
        <v>307</v>
      </c>
      <c r="B105" s="129" t="s">
        <v>308</v>
      </c>
      <c r="C105" s="130"/>
      <c r="D105" s="130" t="s">
        <v>309</v>
      </c>
      <c r="E105" s="130" t="s">
        <v>308</v>
      </c>
      <c r="F105" s="130"/>
      <c r="G105" s="131" t="s">
        <v>310</v>
      </c>
    </row>
    <row r="106" customFormat="false" ht="12" hidden="false" customHeight="true" outlineLevel="0" collapsed="false">
      <c r="A106" s="132"/>
      <c r="B106" s="133"/>
      <c r="C106" s="130"/>
      <c r="D106" s="130" t="s">
        <v>311</v>
      </c>
      <c r="E106" s="130"/>
      <c r="F106" s="130"/>
      <c r="G106" s="118"/>
    </row>
    <row r="107" customFormat="false" ht="9" hidden="false" customHeight="true" outlineLevel="0" collapsed="false">
      <c r="A107" s="135"/>
    </row>
    <row r="108" customFormat="false" ht="12.75" hidden="false" customHeight="false" outlineLevel="0" collapsed="false">
      <c r="A108" s="145" t="s">
        <v>218</v>
      </c>
      <c r="B108" s="110" t="n">
        <v>134630</v>
      </c>
      <c r="C108" s="110" t="n">
        <v>548162</v>
      </c>
      <c r="D108" s="110" t="n">
        <v>2102</v>
      </c>
      <c r="E108" s="110" t="n">
        <v>331113</v>
      </c>
      <c r="F108" s="110" t="n">
        <v>19583</v>
      </c>
      <c r="G108" s="110" t="n">
        <v>12703</v>
      </c>
      <c r="I108" s="110"/>
      <c r="J108" s="110"/>
      <c r="K108" s="110"/>
      <c r="L108" s="110"/>
      <c r="M108" s="110"/>
      <c r="N108" s="110"/>
    </row>
    <row r="109" customFormat="false" ht="12.75" hidden="false" customHeight="false" outlineLevel="0" collapsed="false">
      <c r="A109" s="145" t="s">
        <v>392</v>
      </c>
      <c r="B109" s="110" t="n">
        <v>22184</v>
      </c>
      <c r="C109" s="110" t="n">
        <v>1</v>
      </c>
      <c r="D109" s="110" t="n">
        <v>312</v>
      </c>
      <c r="E109" s="110" t="n">
        <v>54328</v>
      </c>
      <c r="F109" s="110" t="n">
        <v>3441</v>
      </c>
      <c r="G109" s="110" t="n">
        <v>2468</v>
      </c>
      <c r="I109" s="110"/>
      <c r="J109" s="110"/>
      <c r="K109" s="110"/>
      <c r="L109" s="110"/>
      <c r="M109" s="110"/>
      <c r="N109" s="110"/>
    </row>
    <row r="110" customFormat="false" ht="12.75" hidden="false" customHeight="false" outlineLevel="0" collapsed="false">
      <c r="A110" s="145" t="s">
        <v>393</v>
      </c>
      <c r="B110" s="156" t="n">
        <v>15036</v>
      </c>
      <c r="C110" s="110" t="n">
        <v>1</v>
      </c>
      <c r="D110" s="110" t="n">
        <v>204</v>
      </c>
      <c r="E110" s="110" t="n">
        <v>37777</v>
      </c>
      <c r="F110" s="110" t="n">
        <v>2271</v>
      </c>
      <c r="G110" s="110" t="n">
        <v>1519</v>
      </c>
    </row>
    <row r="111" customFormat="false" ht="12.75" hidden="false" customHeight="false" outlineLevel="0" collapsed="false">
      <c r="A111" s="145" t="s">
        <v>394</v>
      </c>
      <c r="B111" s="156" t="n">
        <v>7148</v>
      </c>
      <c r="C111" s="110" t="n">
        <v>0</v>
      </c>
      <c r="D111" s="110" t="n">
        <v>108</v>
      </c>
      <c r="E111" s="110" t="n">
        <v>16551</v>
      </c>
      <c r="F111" s="110" t="n">
        <v>1170</v>
      </c>
      <c r="G111" s="110" t="n">
        <v>949</v>
      </c>
    </row>
    <row r="112" customFormat="false" ht="12.75" hidden="false" customHeight="false" outlineLevel="0" collapsed="false">
      <c r="A112" s="145" t="s">
        <v>395</v>
      </c>
      <c r="B112" s="110" t="n">
        <v>73723</v>
      </c>
      <c r="C112" s="110" t="n">
        <v>471571</v>
      </c>
      <c r="D112" s="110" t="n">
        <v>1108</v>
      </c>
      <c r="E112" s="110" t="n">
        <v>176209</v>
      </c>
      <c r="F112" s="110" t="n">
        <v>9980</v>
      </c>
      <c r="G112" s="110" t="n">
        <v>6695</v>
      </c>
      <c r="I112" s="110"/>
      <c r="J112" s="110"/>
      <c r="K112" s="110"/>
      <c r="L112" s="110"/>
      <c r="M112" s="110"/>
      <c r="N112" s="110"/>
    </row>
    <row r="113" customFormat="false" ht="12.75" hidden="false" customHeight="false" outlineLevel="0" collapsed="false">
      <c r="A113" s="145" t="s">
        <v>396</v>
      </c>
      <c r="B113" s="156" t="n">
        <v>2854</v>
      </c>
      <c r="C113" s="110" t="n">
        <v>3256</v>
      </c>
      <c r="D113" s="110" t="n">
        <v>41</v>
      </c>
      <c r="E113" s="110" t="n">
        <v>7592</v>
      </c>
      <c r="F113" s="110" t="n">
        <v>384</v>
      </c>
      <c r="G113" s="110" t="n">
        <v>305</v>
      </c>
    </row>
    <row r="114" customFormat="false" ht="12.75" hidden="false" customHeight="false" outlineLevel="0" collapsed="false">
      <c r="A114" s="145" t="s">
        <v>397</v>
      </c>
      <c r="B114" s="156" t="n">
        <v>28433</v>
      </c>
      <c r="C114" s="110" t="n">
        <v>64883</v>
      </c>
      <c r="D114" s="110" t="n">
        <v>310</v>
      </c>
      <c r="E114" s="110" t="n">
        <v>53146</v>
      </c>
      <c r="F114" s="110" t="n">
        <v>3084</v>
      </c>
      <c r="G114" s="110" t="n">
        <v>1956</v>
      </c>
    </row>
    <row r="115" customFormat="false" ht="12.75" hidden="false" customHeight="false" outlineLevel="0" collapsed="false">
      <c r="A115" s="145" t="s">
        <v>398</v>
      </c>
      <c r="B115" s="156" t="n">
        <v>10345</v>
      </c>
      <c r="C115" s="110" t="n">
        <v>14912</v>
      </c>
      <c r="D115" s="110" t="n">
        <v>156</v>
      </c>
      <c r="E115" s="110" t="n">
        <v>30800</v>
      </c>
      <c r="F115" s="110" t="n">
        <v>2158</v>
      </c>
      <c r="G115" s="110" t="n">
        <v>1501</v>
      </c>
    </row>
    <row r="116" customFormat="false" ht="12.75" hidden="false" customHeight="false" outlineLevel="0" collapsed="false">
      <c r="A116" s="145" t="s">
        <v>399</v>
      </c>
      <c r="B116" s="156" t="n">
        <v>12162</v>
      </c>
      <c r="C116" s="110" t="n">
        <v>355606</v>
      </c>
      <c r="D116" s="110" t="n">
        <v>194</v>
      </c>
      <c r="E116" s="110" t="n">
        <v>30589</v>
      </c>
      <c r="F116" s="110" t="n">
        <v>1700</v>
      </c>
      <c r="G116" s="110" t="n">
        <v>1090</v>
      </c>
    </row>
    <row r="117" customFormat="false" ht="12.75" hidden="false" customHeight="false" outlineLevel="0" collapsed="false">
      <c r="A117" s="145" t="s">
        <v>400</v>
      </c>
      <c r="B117" s="156" t="n">
        <v>9294</v>
      </c>
      <c r="C117" s="110" t="n">
        <v>12053</v>
      </c>
      <c r="D117" s="110" t="n">
        <v>162</v>
      </c>
      <c r="E117" s="110" t="n">
        <v>23959</v>
      </c>
      <c r="F117" s="110" t="n">
        <v>1252</v>
      </c>
      <c r="G117" s="110" t="n">
        <v>976</v>
      </c>
    </row>
    <row r="118" customFormat="false" ht="12.75" hidden="false" customHeight="false" outlineLevel="0" collapsed="false">
      <c r="A118" s="145" t="s">
        <v>401</v>
      </c>
      <c r="B118" s="156" t="n">
        <v>10635</v>
      </c>
      <c r="C118" s="110" t="n">
        <v>20861</v>
      </c>
      <c r="D118" s="110" t="n">
        <v>245</v>
      </c>
      <c r="E118" s="110" t="n">
        <v>30123</v>
      </c>
      <c r="F118" s="110" t="n">
        <v>1402</v>
      </c>
      <c r="G118" s="110" t="n">
        <v>867</v>
      </c>
    </row>
    <row r="119" customFormat="false" ht="12.75" hidden="false" customHeight="false" outlineLevel="0" collapsed="false">
      <c r="A119" s="145" t="s">
        <v>402</v>
      </c>
      <c r="B119" s="110" t="n">
        <v>38723</v>
      </c>
      <c r="C119" s="110" t="n">
        <v>76590</v>
      </c>
      <c r="D119" s="110" t="n">
        <v>682</v>
      </c>
      <c r="E119" s="110" t="n">
        <v>100576</v>
      </c>
      <c r="F119" s="110" t="n">
        <v>6162</v>
      </c>
      <c r="G119" s="110" t="n">
        <v>3540</v>
      </c>
      <c r="I119" s="110"/>
      <c r="J119" s="110"/>
      <c r="K119" s="110"/>
      <c r="L119" s="110"/>
      <c r="M119" s="110"/>
      <c r="N119" s="110"/>
    </row>
    <row r="120" customFormat="false" ht="12.75" hidden="false" customHeight="false" outlineLevel="0" collapsed="false">
      <c r="A120" s="145" t="s">
        <v>403</v>
      </c>
      <c r="B120" s="110" t="n">
        <v>7001</v>
      </c>
      <c r="C120" s="110" t="n">
        <v>12222</v>
      </c>
      <c r="D120" s="110" t="n">
        <v>117</v>
      </c>
      <c r="E120" s="110" t="n">
        <v>17991</v>
      </c>
      <c r="F120" s="110" t="n">
        <v>1344</v>
      </c>
      <c r="G120" s="110" t="n">
        <v>716</v>
      </c>
    </row>
    <row r="121" customFormat="false" ht="12.75" hidden="false" customHeight="false" outlineLevel="0" collapsed="false">
      <c r="A121" s="145" t="s">
        <v>404</v>
      </c>
      <c r="B121" s="110" t="n">
        <v>16426</v>
      </c>
      <c r="C121" s="110" t="n">
        <v>33788</v>
      </c>
      <c r="D121" s="110" t="n">
        <v>278</v>
      </c>
      <c r="E121" s="110" t="n">
        <v>45334</v>
      </c>
      <c r="F121" s="110" t="n">
        <v>2945</v>
      </c>
      <c r="G121" s="110" t="n">
        <v>1959</v>
      </c>
    </row>
    <row r="122" customFormat="false" ht="12.75" hidden="false" customHeight="false" outlineLevel="0" collapsed="false">
      <c r="A122" s="145" t="s">
        <v>405</v>
      </c>
      <c r="B122" s="110" t="n">
        <v>15296</v>
      </c>
      <c r="C122" s="110" t="n">
        <v>30580</v>
      </c>
      <c r="D122" s="110" t="n">
        <v>287</v>
      </c>
      <c r="E122" s="110" t="n">
        <v>37251</v>
      </c>
      <c r="F122" s="110" t="n">
        <v>1873</v>
      </c>
      <c r="G122" s="110" t="n">
        <v>865</v>
      </c>
    </row>
    <row r="123" customFormat="false" ht="6" hidden="false" customHeight="true" outlineLevel="0" collapsed="false">
      <c r="A123" s="157"/>
      <c r="B123" s="158"/>
      <c r="C123" s="159"/>
      <c r="D123" s="159"/>
      <c r="E123" s="159"/>
      <c r="F123" s="159"/>
      <c r="G123" s="159"/>
    </row>
    <row r="124" customFormat="false" ht="12.75" hidden="false" customHeight="false" outlineLevel="0" collapsed="false">
      <c r="A124" s="145" t="s">
        <v>406</v>
      </c>
      <c r="B124" s="110" t="n">
        <v>380760</v>
      </c>
      <c r="C124" s="110" t="n">
        <v>2893771</v>
      </c>
      <c r="D124" s="110" t="n">
        <v>5741</v>
      </c>
      <c r="E124" s="110" t="n">
        <v>829079</v>
      </c>
      <c r="F124" s="110" t="n">
        <v>40459</v>
      </c>
      <c r="G124" s="110" t="n">
        <v>22268</v>
      </c>
      <c r="I124" s="110"/>
      <c r="J124" s="110"/>
      <c r="K124" s="110"/>
      <c r="L124" s="110"/>
      <c r="M124" s="110"/>
      <c r="N124" s="110"/>
    </row>
    <row r="125" customFormat="false" ht="12.75" hidden="false" customHeight="false" outlineLevel="0" collapsed="false">
      <c r="A125" s="145" t="s">
        <v>407</v>
      </c>
      <c r="B125" s="110" t="n">
        <v>109539</v>
      </c>
      <c r="C125" s="110" t="n">
        <v>0</v>
      </c>
      <c r="D125" s="110" t="n">
        <v>1857</v>
      </c>
      <c r="E125" s="110" t="n">
        <v>247200</v>
      </c>
      <c r="F125" s="110" t="n">
        <v>10464</v>
      </c>
      <c r="G125" s="110" t="n">
        <v>6021</v>
      </c>
      <c r="I125" s="110"/>
      <c r="J125" s="110"/>
      <c r="K125" s="110"/>
      <c r="L125" s="110"/>
      <c r="M125" s="110"/>
      <c r="N125" s="110"/>
    </row>
    <row r="126" customFormat="false" ht="12.75" hidden="false" customHeight="false" outlineLevel="0" collapsed="false">
      <c r="A126" s="145" t="s">
        <v>408</v>
      </c>
      <c r="B126" s="110" t="n">
        <v>33950</v>
      </c>
      <c r="C126" s="110" t="n">
        <v>0</v>
      </c>
      <c r="D126" s="156" t="n">
        <v>397</v>
      </c>
      <c r="E126" s="156" t="n">
        <v>62716</v>
      </c>
      <c r="F126" s="110" t="n">
        <v>2666</v>
      </c>
      <c r="G126" s="110" t="n">
        <v>1449</v>
      </c>
    </row>
    <row r="127" customFormat="false" ht="12.75" hidden="false" customHeight="false" outlineLevel="0" collapsed="false">
      <c r="A127" s="145" t="s">
        <v>409</v>
      </c>
      <c r="B127" s="110" t="n">
        <v>24582</v>
      </c>
      <c r="C127" s="110" t="n">
        <v>0</v>
      </c>
      <c r="D127" s="156" t="n">
        <v>444</v>
      </c>
      <c r="E127" s="156" t="n">
        <v>64292</v>
      </c>
      <c r="F127" s="110" t="n">
        <v>2001</v>
      </c>
      <c r="G127" s="110" t="n">
        <v>1029</v>
      </c>
    </row>
    <row r="128" customFormat="false" ht="12.75" hidden="false" customHeight="false" outlineLevel="0" collapsed="false">
      <c r="A128" s="145" t="s">
        <v>410</v>
      </c>
      <c r="B128" s="110" t="n">
        <v>9974</v>
      </c>
      <c r="C128" s="110" t="n">
        <v>0</v>
      </c>
      <c r="D128" s="156" t="n">
        <v>206</v>
      </c>
      <c r="E128" s="156" t="n">
        <v>19398</v>
      </c>
      <c r="F128" s="110" t="n">
        <v>1030</v>
      </c>
      <c r="G128" s="110" t="n">
        <v>546</v>
      </c>
    </row>
    <row r="129" customFormat="false" ht="12.75" hidden="false" customHeight="false" outlineLevel="0" collapsed="false">
      <c r="A129" s="145" t="s">
        <v>411</v>
      </c>
      <c r="B129" s="110" t="n">
        <v>9433</v>
      </c>
      <c r="C129" s="110" t="n">
        <v>0</v>
      </c>
      <c r="D129" s="156" t="n">
        <v>166</v>
      </c>
      <c r="E129" s="156" t="n">
        <v>21477</v>
      </c>
      <c r="F129" s="110" t="n">
        <v>1024</v>
      </c>
      <c r="G129" s="110" t="n">
        <v>616</v>
      </c>
    </row>
    <row r="130" customFormat="false" ht="12.75" hidden="false" customHeight="false" outlineLevel="0" collapsed="false">
      <c r="A130" s="145" t="s">
        <v>412</v>
      </c>
      <c r="B130" s="110" t="n">
        <v>12327</v>
      </c>
      <c r="C130" s="110" t="n">
        <v>0</v>
      </c>
      <c r="D130" s="156" t="n">
        <v>293</v>
      </c>
      <c r="E130" s="156" t="n">
        <v>31987</v>
      </c>
      <c r="F130" s="110" t="n">
        <v>1770</v>
      </c>
      <c r="G130" s="110" t="n">
        <v>1162</v>
      </c>
    </row>
    <row r="131" customFormat="false" ht="12.75" hidden="false" customHeight="false" outlineLevel="0" collapsed="false">
      <c r="A131" s="145" t="s">
        <v>413</v>
      </c>
      <c r="B131" s="110" t="n">
        <v>19273</v>
      </c>
      <c r="C131" s="110" t="n">
        <v>0</v>
      </c>
      <c r="D131" s="156" t="n">
        <v>351</v>
      </c>
      <c r="E131" s="156" t="n">
        <v>47330</v>
      </c>
      <c r="F131" s="110" t="n">
        <v>1973</v>
      </c>
      <c r="G131" s="110" t="n">
        <v>1219</v>
      </c>
    </row>
    <row r="132" customFormat="false" ht="12.75" hidden="false" customHeight="false" outlineLevel="0" collapsed="false">
      <c r="A132" s="145" t="s">
        <v>414</v>
      </c>
      <c r="B132" s="110" t="n">
        <v>170697</v>
      </c>
      <c r="C132" s="110" t="n">
        <v>1662997</v>
      </c>
      <c r="D132" s="110" t="n">
        <v>2586</v>
      </c>
      <c r="E132" s="110" t="n">
        <v>381338</v>
      </c>
      <c r="F132" s="110" t="n">
        <v>19558</v>
      </c>
      <c r="G132" s="110" t="n">
        <v>10555</v>
      </c>
      <c r="I132" s="110"/>
      <c r="J132" s="110"/>
      <c r="K132" s="110"/>
      <c r="L132" s="110"/>
      <c r="M132" s="110"/>
      <c r="N132" s="110"/>
      <c r="P132" s="160"/>
    </row>
    <row r="133" customFormat="false" ht="12.75" hidden="false" customHeight="false" outlineLevel="0" collapsed="false">
      <c r="A133" s="145" t="s">
        <v>415</v>
      </c>
      <c r="B133" s="110" t="n">
        <v>8744</v>
      </c>
      <c r="C133" s="110" t="n">
        <v>0</v>
      </c>
      <c r="D133" s="156" t="n">
        <v>197</v>
      </c>
      <c r="E133" s="156" t="n">
        <v>23410</v>
      </c>
      <c r="F133" s="110" t="n">
        <v>1218</v>
      </c>
      <c r="G133" s="110" t="n">
        <v>629</v>
      </c>
      <c r="Q133" s="161"/>
      <c r="R133" s="160"/>
    </row>
    <row r="134" customFormat="false" ht="12.75" hidden="false" customHeight="false" outlineLevel="0" collapsed="false">
      <c r="A134" s="145" t="s">
        <v>416</v>
      </c>
      <c r="B134" s="110" t="n">
        <v>21861</v>
      </c>
      <c r="C134" s="110" t="n">
        <v>0</v>
      </c>
      <c r="D134" s="156" t="n">
        <v>323</v>
      </c>
      <c r="E134" s="156" t="n">
        <v>47412</v>
      </c>
      <c r="F134" s="110" t="n">
        <v>2698</v>
      </c>
      <c r="G134" s="110" t="n">
        <v>1490</v>
      </c>
      <c r="Q134" s="161"/>
      <c r="R134" s="160"/>
    </row>
    <row r="135" customFormat="false" ht="12.75" hidden="false" customHeight="false" outlineLevel="0" collapsed="false">
      <c r="A135" s="145" t="s">
        <v>417</v>
      </c>
      <c r="B135" s="110" t="n">
        <v>20473</v>
      </c>
      <c r="C135" s="110" t="n">
        <v>0</v>
      </c>
      <c r="D135" s="156" t="n">
        <v>399</v>
      </c>
      <c r="E135" s="156" t="n">
        <v>45042</v>
      </c>
      <c r="F135" s="110" t="n">
        <v>2386</v>
      </c>
      <c r="G135" s="110" t="n">
        <v>1179</v>
      </c>
      <c r="Q135" s="161"/>
      <c r="R135" s="160"/>
    </row>
    <row r="136" customFormat="false" ht="12.75" hidden="false" customHeight="false" outlineLevel="0" collapsed="false">
      <c r="A136" s="145" t="s">
        <v>418</v>
      </c>
      <c r="B136" s="110" t="n">
        <v>5874</v>
      </c>
      <c r="C136" s="110" t="n">
        <v>0</v>
      </c>
      <c r="D136" s="156" t="n">
        <v>109</v>
      </c>
      <c r="E136" s="156" t="n">
        <v>14459</v>
      </c>
      <c r="F136" s="110" t="n">
        <v>638</v>
      </c>
      <c r="G136" s="110" t="n">
        <v>330</v>
      </c>
      <c r="Q136" s="161"/>
      <c r="R136" s="160"/>
    </row>
    <row r="137" customFormat="false" ht="12.75" hidden="false" customHeight="false" outlineLevel="0" collapsed="false">
      <c r="A137" s="145" t="s">
        <v>419</v>
      </c>
      <c r="B137" s="110" t="n">
        <v>27246</v>
      </c>
      <c r="C137" s="110" t="n">
        <v>0</v>
      </c>
      <c r="D137" s="156" t="n">
        <v>348</v>
      </c>
      <c r="E137" s="156" t="n">
        <v>60408</v>
      </c>
      <c r="F137" s="110" t="n">
        <v>3281</v>
      </c>
      <c r="G137" s="110" t="n">
        <v>1818</v>
      </c>
      <c r="Q137" s="161"/>
      <c r="R137" s="160"/>
    </row>
    <row r="138" customFormat="false" ht="12.75" hidden="false" customHeight="false" outlineLevel="0" collapsed="false">
      <c r="A138" s="145" t="s">
        <v>420</v>
      </c>
      <c r="B138" s="110" t="n">
        <v>31494</v>
      </c>
      <c r="C138" s="110" t="n">
        <v>0</v>
      </c>
      <c r="D138" s="156" t="n">
        <v>410</v>
      </c>
      <c r="E138" s="156" t="n">
        <v>62603</v>
      </c>
      <c r="F138" s="110" t="n">
        <v>2936</v>
      </c>
      <c r="G138" s="110" t="n">
        <v>1495</v>
      </c>
      <c r="Q138" s="161"/>
      <c r="R138" s="160"/>
    </row>
    <row r="139" customFormat="false" ht="12.75" hidden="false" customHeight="false" outlineLevel="0" collapsed="false">
      <c r="A139" s="145" t="s">
        <v>421</v>
      </c>
      <c r="B139" s="110" t="n">
        <v>15249</v>
      </c>
      <c r="C139" s="110" t="n">
        <v>1662997</v>
      </c>
      <c r="D139" s="156" t="n">
        <v>273</v>
      </c>
      <c r="E139" s="156" t="n">
        <v>37179</v>
      </c>
      <c r="F139" s="110" t="n">
        <v>1690</v>
      </c>
      <c r="G139" s="110" t="n">
        <v>1092</v>
      </c>
      <c r="Q139" s="161"/>
      <c r="R139" s="160"/>
    </row>
    <row r="140" customFormat="false" ht="12.75" hidden="false" customHeight="false" outlineLevel="0" collapsed="false">
      <c r="A140" s="145" t="s">
        <v>422</v>
      </c>
      <c r="B140" s="110" t="n">
        <v>25344</v>
      </c>
      <c r="C140" s="110" t="n">
        <v>0</v>
      </c>
      <c r="D140" s="156" t="n">
        <v>341</v>
      </c>
      <c r="E140" s="156" t="n">
        <v>50973</v>
      </c>
      <c r="F140" s="110" t="n">
        <v>3393</v>
      </c>
      <c r="G140" s="110" t="n">
        <v>1867</v>
      </c>
      <c r="Q140" s="161"/>
      <c r="R140" s="160"/>
    </row>
    <row r="141" customFormat="false" ht="12.75" hidden="false" customHeight="false" outlineLevel="0" collapsed="false">
      <c r="A141" s="145" t="s">
        <v>423</v>
      </c>
      <c r="B141" s="110" t="n">
        <v>7760</v>
      </c>
      <c r="C141" s="110" t="n">
        <v>0</v>
      </c>
      <c r="D141" s="156" t="n">
        <v>99</v>
      </c>
      <c r="E141" s="156" t="n">
        <v>21523</v>
      </c>
      <c r="F141" s="110" t="n">
        <v>844</v>
      </c>
      <c r="G141" s="110" t="n">
        <v>478</v>
      </c>
      <c r="Q141" s="161"/>
      <c r="R141" s="160"/>
    </row>
    <row r="142" customFormat="false" ht="12.75" hidden="false" customHeight="false" outlineLevel="0" collapsed="false">
      <c r="A142" s="145" t="s">
        <v>424</v>
      </c>
      <c r="B142" s="110" t="n">
        <v>6652</v>
      </c>
      <c r="C142" s="110" t="n">
        <v>0</v>
      </c>
      <c r="D142" s="156" t="n">
        <v>87</v>
      </c>
      <c r="E142" s="156" t="n">
        <v>18329</v>
      </c>
      <c r="F142" s="110" t="n">
        <v>474</v>
      </c>
      <c r="G142" s="110" t="n">
        <v>177</v>
      </c>
      <c r="Q142" s="161"/>
      <c r="R142" s="160"/>
    </row>
    <row r="143" customFormat="false" ht="12.75" hidden="false" customHeight="false" outlineLevel="0" collapsed="false">
      <c r="A143" s="145" t="s">
        <v>425</v>
      </c>
      <c r="B143" s="110" t="n">
        <v>100524</v>
      </c>
      <c r="C143" s="110" t="n">
        <v>1230774</v>
      </c>
      <c r="D143" s="110" t="n">
        <v>1298</v>
      </c>
      <c r="E143" s="110" t="n">
        <v>200541</v>
      </c>
      <c r="F143" s="110" t="n">
        <v>10437</v>
      </c>
      <c r="G143" s="110" t="n">
        <v>5692</v>
      </c>
      <c r="I143" s="110"/>
      <c r="J143" s="110"/>
      <c r="K143" s="110"/>
      <c r="L143" s="110"/>
      <c r="M143" s="110"/>
      <c r="N143" s="110"/>
    </row>
    <row r="144" customFormat="false" ht="12.75" hidden="false" customHeight="false" outlineLevel="0" collapsed="false">
      <c r="A144" s="145" t="s">
        <v>426</v>
      </c>
      <c r="B144" s="110" t="n">
        <v>21300</v>
      </c>
      <c r="C144" s="110" t="n">
        <v>0</v>
      </c>
      <c r="D144" s="110" t="n">
        <v>379</v>
      </c>
      <c r="E144" s="110" t="n">
        <v>48099</v>
      </c>
      <c r="F144" s="110" t="n">
        <v>2513</v>
      </c>
      <c r="G144" s="110" t="n">
        <v>1435</v>
      </c>
    </row>
    <row r="145" customFormat="false" ht="12.75" hidden="false" customHeight="false" outlineLevel="0" collapsed="false">
      <c r="A145" s="145" t="s">
        <v>427</v>
      </c>
      <c r="B145" s="110" t="n">
        <v>23593</v>
      </c>
      <c r="C145" s="110" t="n">
        <v>1230774</v>
      </c>
      <c r="D145" s="110" t="n">
        <v>275</v>
      </c>
      <c r="E145" s="110" t="n">
        <v>51533</v>
      </c>
      <c r="F145" s="110" t="n">
        <v>2761</v>
      </c>
      <c r="G145" s="110" t="n">
        <v>1566</v>
      </c>
    </row>
    <row r="146" customFormat="false" ht="12.75" hidden="false" customHeight="false" outlineLevel="0" collapsed="false">
      <c r="A146" s="145" t="s">
        <v>428</v>
      </c>
      <c r="B146" s="110" t="n">
        <v>55631</v>
      </c>
      <c r="C146" s="110" t="n">
        <v>0</v>
      </c>
      <c r="D146" s="110" t="n">
        <v>644</v>
      </c>
      <c r="E146" s="110" t="n">
        <v>100909</v>
      </c>
      <c r="F146" s="110" t="n">
        <v>5163</v>
      </c>
      <c r="G146" s="110" t="n">
        <v>2691</v>
      </c>
    </row>
    <row r="147" customFormat="false" ht="6" hidden="false" customHeight="true" outlineLevel="0" collapsed="false">
      <c r="A147" s="145"/>
      <c r="B147" s="159"/>
      <c r="C147" s="159"/>
      <c r="D147" s="159"/>
      <c r="E147" s="159"/>
      <c r="F147" s="159"/>
      <c r="G147" s="159"/>
    </row>
    <row r="148" customFormat="false" ht="12.75" hidden="false" customHeight="false" outlineLevel="0" collapsed="false">
      <c r="A148" s="145" t="s">
        <v>221</v>
      </c>
      <c r="B148" s="110" t="n">
        <v>73293</v>
      </c>
      <c r="C148" s="110" t="n">
        <v>435144</v>
      </c>
      <c r="D148" s="110" t="n">
        <v>1800</v>
      </c>
      <c r="E148" s="110" t="n">
        <v>174649</v>
      </c>
      <c r="F148" s="110" t="n">
        <v>7896</v>
      </c>
      <c r="G148" s="110" t="n">
        <v>4351</v>
      </c>
      <c r="I148" s="110"/>
      <c r="J148" s="110"/>
      <c r="K148" s="110"/>
      <c r="L148" s="110"/>
      <c r="M148" s="110"/>
      <c r="N148" s="110"/>
    </row>
    <row r="149" customFormat="false" ht="12.75" hidden="false" customHeight="false" outlineLevel="0" collapsed="false">
      <c r="A149" s="145" t="s">
        <v>429</v>
      </c>
      <c r="B149" s="110" t="n">
        <v>46596</v>
      </c>
      <c r="C149" s="110" t="n">
        <v>435144</v>
      </c>
      <c r="D149" s="110" t="n">
        <v>1284</v>
      </c>
      <c r="E149" s="110" t="n">
        <v>108639</v>
      </c>
      <c r="F149" s="110" t="n">
        <v>4805</v>
      </c>
      <c r="G149" s="110" t="n">
        <v>2578</v>
      </c>
      <c r="I149" s="110"/>
      <c r="J149" s="110"/>
      <c r="K149" s="110"/>
      <c r="L149" s="110"/>
      <c r="M149" s="110"/>
      <c r="N149" s="110"/>
    </row>
    <row r="150" customFormat="false" ht="12.75" hidden="false" customHeight="false" outlineLevel="0" collapsed="false">
      <c r="A150" s="145" t="s">
        <v>430</v>
      </c>
      <c r="B150" s="110" t="n">
        <v>4550</v>
      </c>
      <c r="C150" s="110" t="n">
        <v>0</v>
      </c>
      <c r="D150" s="110" t="n">
        <v>134</v>
      </c>
      <c r="E150" s="110" t="n">
        <v>11474</v>
      </c>
      <c r="F150" s="110" t="n">
        <v>515</v>
      </c>
      <c r="G150" s="110" t="n">
        <v>314</v>
      </c>
    </row>
    <row r="151" customFormat="false" ht="12.75" hidden="false" customHeight="false" outlineLevel="0" collapsed="false">
      <c r="A151" s="145" t="s">
        <v>431</v>
      </c>
      <c r="B151" s="110" t="n">
        <v>22935</v>
      </c>
      <c r="C151" s="110" t="n">
        <v>435144</v>
      </c>
      <c r="D151" s="110" t="n">
        <v>412</v>
      </c>
      <c r="E151" s="110" t="n">
        <v>55123</v>
      </c>
      <c r="F151" s="110" t="n">
        <v>2139</v>
      </c>
      <c r="G151" s="110" t="n">
        <v>1167</v>
      </c>
    </row>
    <row r="152" customFormat="false" ht="12.75" hidden="false" customHeight="false" outlineLevel="0" collapsed="false">
      <c r="A152" s="145" t="s">
        <v>432</v>
      </c>
      <c r="B152" s="110" t="n">
        <v>11105</v>
      </c>
      <c r="C152" s="110" t="n">
        <v>0</v>
      </c>
      <c r="D152" s="110" t="n">
        <v>254</v>
      </c>
      <c r="E152" s="110" t="n">
        <v>23822</v>
      </c>
      <c r="F152" s="110" t="n">
        <v>1307</v>
      </c>
      <c r="G152" s="110" t="n">
        <v>584</v>
      </c>
    </row>
    <row r="153" customFormat="false" ht="12.75" hidden="false" customHeight="false" outlineLevel="0" collapsed="false">
      <c r="A153" s="145" t="s">
        <v>433</v>
      </c>
      <c r="B153" s="110" t="n">
        <v>8006</v>
      </c>
      <c r="C153" s="110" t="n">
        <v>0</v>
      </c>
      <c r="D153" s="110" t="n">
        <v>484</v>
      </c>
      <c r="E153" s="110" t="n">
        <v>18220</v>
      </c>
      <c r="F153" s="110" t="n">
        <v>844</v>
      </c>
      <c r="G153" s="110" t="n">
        <v>513</v>
      </c>
    </row>
    <row r="154" customFormat="false" ht="12.75" hidden="false" customHeight="false" outlineLevel="0" collapsed="false">
      <c r="A154" s="145" t="s">
        <v>434</v>
      </c>
      <c r="B154" s="110" t="n">
        <v>26697</v>
      </c>
      <c r="C154" s="110" t="n">
        <v>0</v>
      </c>
      <c r="D154" s="110" t="n">
        <v>516</v>
      </c>
      <c r="E154" s="110" t="n">
        <v>66010</v>
      </c>
      <c r="F154" s="110" t="n">
        <v>3091</v>
      </c>
      <c r="G154" s="110" t="n">
        <v>1773</v>
      </c>
      <c r="I154" s="110"/>
      <c r="J154" s="110"/>
      <c r="K154" s="110"/>
      <c r="L154" s="110"/>
      <c r="M154" s="110"/>
      <c r="N154" s="110"/>
    </row>
    <row r="155" customFormat="false" ht="12.75" hidden="false" customHeight="false" outlineLevel="0" collapsed="false">
      <c r="A155" s="145" t="s">
        <v>435</v>
      </c>
      <c r="B155" s="110" t="n">
        <v>12404</v>
      </c>
      <c r="C155" s="110" t="n">
        <v>0</v>
      </c>
      <c r="D155" s="110" t="n">
        <v>200</v>
      </c>
      <c r="E155" s="110" t="n">
        <v>28819</v>
      </c>
      <c r="F155" s="110" t="n">
        <v>1257</v>
      </c>
      <c r="G155" s="110" t="n">
        <v>738</v>
      </c>
    </row>
    <row r="156" customFormat="false" ht="12.75" hidden="false" customHeight="false" outlineLevel="0" collapsed="false">
      <c r="A156" s="145" t="s">
        <v>436</v>
      </c>
      <c r="B156" s="110" t="n">
        <v>5185</v>
      </c>
      <c r="C156" s="110" t="n">
        <v>0</v>
      </c>
      <c r="D156" s="110" t="n">
        <v>132</v>
      </c>
      <c r="E156" s="110" t="n">
        <v>14992</v>
      </c>
      <c r="F156" s="110" t="n">
        <v>754</v>
      </c>
      <c r="G156" s="110" t="n">
        <v>388</v>
      </c>
    </row>
    <row r="157" customFormat="false" ht="12.75" hidden="false" customHeight="false" outlineLevel="0" collapsed="false">
      <c r="A157" s="145" t="s">
        <v>437</v>
      </c>
      <c r="B157" s="110" t="n">
        <v>4790</v>
      </c>
      <c r="C157" s="110" t="n">
        <v>0</v>
      </c>
      <c r="D157" s="110" t="n">
        <v>56</v>
      </c>
      <c r="E157" s="110" t="n">
        <v>10311</v>
      </c>
      <c r="F157" s="110" t="n">
        <v>457</v>
      </c>
      <c r="G157" s="110" t="n">
        <v>265</v>
      </c>
    </row>
    <row r="158" customFormat="false" ht="12.75" hidden="false" customHeight="false" outlineLevel="0" collapsed="false">
      <c r="A158" s="145" t="s">
        <v>438</v>
      </c>
      <c r="B158" s="110" t="n">
        <v>4318</v>
      </c>
      <c r="C158" s="110" t="n">
        <v>0</v>
      </c>
      <c r="D158" s="110" t="n">
        <v>128</v>
      </c>
      <c r="E158" s="110" t="n">
        <v>11888</v>
      </c>
      <c r="F158" s="110" t="n">
        <v>623</v>
      </c>
      <c r="G158" s="110" t="n">
        <v>382</v>
      </c>
    </row>
    <row r="159" customFormat="false" ht="12.75" hidden="false" customHeight="false" outlineLevel="0" collapsed="false">
      <c r="A159" s="138" t="s">
        <v>439</v>
      </c>
      <c r="B159" s="144"/>
      <c r="C159" s="144"/>
      <c r="D159" s="144"/>
      <c r="E159" s="144"/>
      <c r="F159" s="144"/>
      <c r="G159" s="144"/>
    </row>
    <row r="160" customFormat="false" ht="12.75" hidden="false" customHeight="false" outlineLevel="0" collapsed="false">
      <c r="A160" s="145" t="s">
        <v>440</v>
      </c>
      <c r="B160" s="110" t="n">
        <v>19942</v>
      </c>
      <c r="C160" s="110" t="n">
        <v>52528</v>
      </c>
      <c r="D160" s="110" t="n">
        <v>430</v>
      </c>
      <c r="E160" s="110" t="n">
        <v>44862</v>
      </c>
      <c r="F160" s="110" t="n">
        <v>2496</v>
      </c>
      <c r="G160" s="110" t="n">
        <v>1731</v>
      </c>
      <c r="I160" s="110"/>
      <c r="J160" s="110"/>
      <c r="K160" s="110"/>
      <c r="L160" s="110"/>
      <c r="M160" s="110"/>
      <c r="N160" s="110"/>
    </row>
    <row r="161" customFormat="false" ht="12.75" hidden="false" customHeight="false" outlineLevel="0" collapsed="false">
      <c r="A161" s="138" t="s">
        <v>223</v>
      </c>
      <c r="B161" s="144"/>
      <c r="C161" s="144"/>
      <c r="D161" s="144"/>
      <c r="E161" s="144"/>
      <c r="F161" s="144"/>
      <c r="G161" s="144"/>
    </row>
    <row r="162" customFormat="false" ht="12.75" hidden="false" customHeight="false" outlineLevel="0" collapsed="false">
      <c r="A162" s="145" t="s">
        <v>441</v>
      </c>
      <c r="B162" s="110" t="n">
        <v>71016</v>
      </c>
      <c r="C162" s="110" t="n">
        <v>150423</v>
      </c>
      <c r="D162" s="110" t="n">
        <v>721</v>
      </c>
      <c r="E162" s="110" t="n">
        <v>182853</v>
      </c>
      <c r="F162" s="110" t="n">
        <v>11107</v>
      </c>
      <c r="G162" s="110" t="n">
        <v>5145</v>
      </c>
      <c r="I162" s="110"/>
      <c r="J162" s="110"/>
      <c r="K162" s="110"/>
      <c r="L162" s="110"/>
      <c r="M162" s="110"/>
      <c r="N162" s="110"/>
    </row>
    <row r="163" customFormat="false" ht="12.75" hidden="false" customHeight="false" outlineLevel="0" collapsed="false">
      <c r="A163" s="145" t="s">
        <v>442</v>
      </c>
      <c r="B163" s="156" t="n">
        <v>3877</v>
      </c>
      <c r="C163" s="156" t="n">
        <v>7315</v>
      </c>
      <c r="D163" s="156" t="n">
        <v>39</v>
      </c>
      <c r="E163" s="156" t="n">
        <v>11713</v>
      </c>
      <c r="F163" s="110" t="n">
        <v>0</v>
      </c>
      <c r="G163" s="110" t="n">
        <v>0</v>
      </c>
    </row>
    <row r="164" customFormat="false" ht="12.75" hidden="false" customHeight="false" outlineLevel="0" collapsed="false">
      <c r="A164" s="145" t="s">
        <v>443</v>
      </c>
      <c r="B164" s="156" t="n">
        <v>13675</v>
      </c>
      <c r="C164" s="156" t="n">
        <v>37733</v>
      </c>
      <c r="D164" s="156" t="n">
        <v>131</v>
      </c>
      <c r="E164" s="156" t="n">
        <v>39444</v>
      </c>
      <c r="F164" s="110" t="n">
        <v>4327</v>
      </c>
      <c r="G164" s="110" t="n">
        <v>2079</v>
      </c>
    </row>
    <row r="165" customFormat="false" ht="12.75" hidden="false" customHeight="false" outlineLevel="0" collapsed="false">
      <c r="A165" s="145" t="s">
        <v>444</v>
      </c>
      <c r="B165" s="156" t="n">
        <v>19208</v>
      </c>
      <c r="C165" s="156" t="n">
        <v>43957</v>
      </c>
      <c r="D165" s="156" t="n">
        <v>126</v>
      </c>
      <c r="E165" s="156" t="n">
        <v>43496</v>
      </c>
      <c r="F165" s="110" t="n">
        <v>3468</v>
      </c>
      <c r="G165" s="110" t="n">
        <v>1393</v>
      </c>
    </row>
    <row r="166" customFormat="false" ht="12.75" hidden="false" customHeight="false" outlineLevel="0" collapsed="false">
      <c r="A166" s="145" t="s">
        <v>445</v>
      </c>
      <c r="B166" s="156" t="n">
        <v>3629</v>
      </c>
      <c r="C166" s="156" t="n">
        <v>6123</v>
      </c>
      <c r="D166" s="156" t="n">
        <v>55</v>
      </c>
      <c r="E166" s="156" t="n">
        <v>10399</v>
      </c>
      <c r="F166" s="110" t="n">
        <v>0</v>
      </c>
      <c r="G166" s="110" t="n">
        <v>0</v>
      </c>
    </row>
    <row r="167" customFormat="false" ht="12.75" hidden="false" customHeight="false" outlineLevel="0" collapsed="false">
      <c r="A167" s="145" t="s">
        <v>446</v>
      </c>
      <c r="B167" s="156" t="n">
        <v>22019</v>
      </c>
      <c r="C167" s="156" t="n">
        <v>37437</v>
      </c>
      <c r="D167" s="156" t="n">
        <v>272</v>
      </c>
      <c r="E167" s="156" t="n">
        <v>53721</v>
      </c>
      <c r="F167" s="110" t="n">
        <v>3312</v>
      </c>
      <c r="G167" s="110" t="n">
        <v>1673</v>
      </c>
    </row>
    <row r="168" customFormat="false" ht="12.75" hidden="false" customHeight="false" outlineLevel="0" collapsed="false">
      <c r="A168" s="145" t="s">
        <v>447</v>
      </c>
      <c r="B168" s="156" t="n">
        <v>8608</v>
      </c>
      <c r="C168" s="156" t="n">
        <v>17858</v>
      </c>
      <c r="D168" s="156" t="n">
        <v>98</v>
      </c>
      <c r="E168" s="156" t="n">
        <v>24080</v>
      </c>
      <c r="F168" s="110" t="n">
        <v>0</v>
      </c>
      <c r="G168" s="110" t="n">
        <v>0</v>
      </c>
    </row>
    <row r="169" customFormat="false" ht="12.75" hidden="false" customHeight="false" outlineLevel="0" collapsed="false">
      <c r="A169" s="138" t="s">
        <v>448</v>
      </c>
      <c r="B169" s="144"/>
      <c r="C169" s="144"/>
      <c r="D169" s="144"/>
      <c r="E169" s="144"/>
      <c r="F169" s="142"/>
      <c r="G169" s="149"/>
    </row>
    <row r="170" customFormat="false" ht="12.75" hidden="false" customHeight="false" outlineLevel="0" collapsed="false">
      <c r="A170" s="145" t="s">
        <v>449</v>
      </c>
      <c r="B170" s="110" t="n">
        <v>38508</v>
      </c>
      <c r="C170" s="110" t="n">
        <v>104145</v>
      </c>
      <c r="D170" s="110" t="n">
        <v>340</v>
      </c>
      <c r="E170" s="110" t="n">
        <v>122919</v>
      </c>
      <c r="F170" s="110" t="n">
        <v>7096</v>
      </c>
      <c r="G170" s="110" t="n">
        <v>3490</v>
      </c>
      <c r="I170" s="110"/>
      <c r="J170" s="110"/>
      <c r="K170" s="110"/>
      <c r="L170" s="110"/>
      <c r="M170" s="110"/>
      <c r="N170" s="110"/>
    </row>
    <row r="171" customFormat="false" ht="12.75" hidden="false" customHeight="false" outlineLevel="0" collapsed="false">
      <c r="A171" s="145" t="s">
        <v>450</v>
      </c>
      <c r="B171" s="110" t="n">
        <v>13623</v>
      </c>
      <c r="C171" s="110" t="n">
        <v>22167</v>
      </c>
      <c r="D171" s="110" t="n">
        <v>118</v>
      </c>
      <c r="E171" s="110" t="n">
        <v>44787</v>
      </c>
      <c r="F171" s="110" t="n">
        <v>2304</v>
      </c>
      <c r="G171" s="110" t="n">
        <v>1105</v>
      </c>
    </row>
    <row r="172" customFormat="false" ht="12.75" hidden="false" customHeight="false" outlineLevel="0" collapsed="false">
      <c r="A172" s="145" t="s">
        <v>451</v>
      </c>
      <c r="B172" s="110" t="n">
        <v>13420</v>
      </c>
      <c r="C172" s="110" t="n">
        <v>64003</v>
      </c>
      <c r="D172" s="110" t="n">
        <v>110</v>
      </c>
      <c r="E172" s="110" t="n">
        <v>39064</v>
      </c>
      <c r="F172" s="110" t="n">
        <v>2749</v>
      </c>
      <c r="G172" s="110" t="n">
        <v>1411</v>
      </c>
    </row>
    <row r="173" customFormat="false" ht="12.75" hidden="false" customHeight="false" outlineLevel="0" collapsed="false">
      <c r="A173" s="145" t="s">
        <v>452</v>
      </c>
      <c r="B173" s="110" t="n">
        <v>6888</v>
      </c>
      <c r="C173" s="110" t="n">
        <v>11341</v>
      </c>
      <c r="D173" s="110" t="n">
        <v>72</v>
      </c>
      <c r="E173" s="110" t="n">
        <v>22825</v>
      </c>
      <c r="F173" s="110" t="n">
        <v>1275</v>
      </c>
      <c r="G173" s="110" t="n">
        <v>545</v>
      </c>
    </row>
    <row r="174" customFormat="false" ht="12.75" hidden="false" customHeight="false" outlineLevel="0" collapsed="false">
      <c r="A174" s="145" t="s">
        <v>453</v>
      </c>
      <c r="B174" s="110" t="n">
        <v>4577</v>
      </c>
      <c r="C174" s="110" t="n">
        <v>6634</v>
      </c>
      <c r="D174" s="110" t="n">
        <v>40</v>
      </c>
      <c r="E174" s="110" t="n">
        <v>16243</v>
      </c>
      <c r="F174" s="110" t="n">
        <v>768</v>
      </c>
      <c r="G174" s="110" t="n">
        <v>429</v>
      </c>
    </row>
    <row r="175" customFormat="false" ht="12.75" hidden="false" customHeight="false" outlineLevel="0" collapsed="false">
      <c r="A175" s="138" t="s">
        <v>454</v>
      </c>
      <c r="B175" s="144"/>
      <c r="C175" s="144"/>
      <c r="D175" s="144"/>
      <c r="E175" s="144"/>
      <c r="F175" s="142"/>
      <c r="G175" s="144"/>
    </row>
    <row r="176" customFormat="false" ht="12.75" hidden="false" customHeight="false" outlineLevel="0" collapsed="false">
      <c r="A176" s="145" t="s">
        <v>455</v>
      </c>
      <c r="B176" s="110" t="n">
        <v>46877</v>
      </c>
      <c r="C176" s="110" t="n">
        <v>257081</v>
      </c>
      <c r="D176" s="110" t="n">
        <v>813</v>
      </c>
      <c r="E176" s="110" t="n">
        <v>112496</v>
      </c>
      <c r="F176" s="110" t="n">
        <v>7209</v>
      </c>
      <c r="G176" s="110" t="n">
        <v>4077</v>
      </c>
      <c r="I176" s="110"/>
      <c r="J176" s="110"/>
      <c r="K176" s="110"/>
      <c r="L176" s="110"/>
      <c r="M176" s="110"/>
      <c r="N176" s="110"/>
    </row>
    <row r="177" customFormat="false" ht="12.75" hidden="false" customHeight="false" outlineLevel="0" collapsed="false">
      <c r="A177" s="145" t="s">
        <v>456</v>
      </c>
      <c r="B177" s="110" t="n">
        <v>7029</v>
      </c>
      <c r="C177" s="110" t="n">
        <v>156696</v>
      </c>
      <c r="D177" s="110" t="n">
        <v>79</v>
      </c>
      <c r="E177" s="110" t="n">
        <v>19666</v>
      </c>
      <c r="F177" s="110" t="n">
        <v>1380</v>
      </c>
      <c r="G177" s="110" t="n">
        <v>739</v>
      </c>
    </row>
    <row r="178" customFormat="false" ht="12.75" hidden="false" customHeight="false" outlineLevel="0" collapsed="false">
      <c r="A178" s="145" t="s">
        <v>457</v>
      </c>
      <c r="B178" s="110" t="n">
        <v>8956</v>
      </c>
      <c r="C178" s="110" t="n">
        <v>26804</v>
      </c>
      <c r="D178" s="110" t="n">
        <v>201</v>
      </c>
      <c r="E178" s="110" t="n">
        <v>22191</v>
      </c>
      <c r="F178" s="110" t="n">
        <v>1382</v>
      </c>
      <c r="G178" s="110" t="n">
        <v>627</v>
      </c>
    </row>
    <row r="179" customFormat="false" ht="12.75" hidden="false" customHeight="false" outlineLevel="0" collapsed="false">
      <c r="A179" s="145" t="s">
        <v>458</v>
      </c>
      <c r="B179" s="110" t="n">
        <v>16184</v>
      </c>
      <c r="C179" s="110" t="n">
        <v>43432</v>
      </c>
      <c r="D179" s="110" t="n">
        <v>305</v>
      </c>
      <c r="E179" s="110" t="n">
        <v>42285</v>
      </c>
      <c r="F179" s="110" t="n">
        <v>1973</v>
      </c>
      <c r="G179" s="110" t="n">
        <v>1260</v>
      </c>
    </row>
    <row r="180" customFormat="false" ht="12.75" hidden="false" customHeight="false" outlineLevel="0" collapsed="false">
      <c r="A180" s="145" t="s">
        <v>459</v>
      </c>
      <c r="B180" s="110" t="n">
        <v>14708</v>
      </c>
      <c r="C180" s="110" t="n">
        <v>30149</v>
      </c>
      <c r="D180" s="110" t="n">
        <v>228</v>
      </c>
      <c r="E180" s="110" t="n">
        <v>28354</v>
      </c>
      <c r="F180" s="110" t="n">
        <v>2474</v>
      </c>
      <c r="G180" s="110" t="n">
        <v>1451</v>
      </c>
    </row>
    <row r="181" customFormat="false" ht="12.75" hidden="false" customHeight="false" outlineLevel="0" collapsed="false">
      <c r="A181" s="138" t="s">
        <v>224</v>
      </c>
      <c r="B181" s="162"/>
      <c r="D181" s="163"/>
      <c r="E181" s="141"/>
      <c r="F181" s="149"/>
      <c r="G181" s="164"/>
    </row>
    <row r="182" customFormat="false" ht="12.75" hidden="false" customHeight="false" outlineLevel="0" collapsed="false">
      <c r="A182" s="145" t="s">
        <v>460</v>
      </c>
      <c r="B182" s="110" t="n">
        <v>36572</v>
      </c>
      <c r="C182" s="110" t="n">
        <v>73029</v>
      </c>
      <c r="D182" s="110" t="n">
        <v>425</v>
      </c>
      <c r="E182" s="110" t="n">
        <v>96828</v>
      </c>
      <c r="F182" s="110" t="n">
        <v>5027</v>
      </c>
      <c r="G182" s="110" t="n">
        <v>2365</v>
      </c>
      <c r="I182" s="110"/>
      <c r="J182" s="110"/>
      <c r="K182" s="110"/>
      <c r="L182" s="110"/>
      <c r="M182" s="110"/>
      <c r="N182" s="110"/>
    </row>
    <row r="183" customFormat="false" ht="12.75" hidden="false" customHeight="false" outlineLevel="0" collapsed="false">
      <c r="A183" s="145" t="s">
        <v>461</v>
      </c>
      <c r="B183" s="110" t="n">
        <v>12445</v>
      </c>
      <c r="C183" s="110" t="n">
        <v>29536</v>
      </c>
      <c r="D183" s="110" t="n">
        <v>91</v>
      </c>
      <c r="E183" s="110" t="n">
        <v>30805</v>
      </c>
      <c r="F183" s="110" t="n">
        <v>1628</v>
      </c>
      <c r="G183" s="110" t="n">
        <v>850</v>
      </c>
    </row>
    <row r="184" customFormat="false" ht="12.75" hidden="false" customHeight="false" outlineLevel="0" collapsed="false">
      <c r="A184" s="145" t="s">
        <v>462</v>
      </c>
      <c r="B184" s="110" t="n">
        <v>11097</v>
      </c>
      <c r="C184" s="110" t="n">
        <v>20159</v>
      </c>
      <c r="D184" s="110" t="n">
        <v>190</v>
      </c>
      <c r="E184" s="110" t="n">
        <v>29199</v>
      </c>
      <c r="F184" s="110" t="n">
        <v>1430</v>
      </c>
      <c r="G184" s="110" t="n">
        <v>682</v>
      </c>
    </row>
    <row r="185" customFormat="false" ht="12.75" hidden="false" customHeight="false" outlineLevel="0" collapsed="false">
      <c r="A185" s="145" t="s">
        <v>463</v>
      </c>
      <c r="B185" s="110" t="n">
        <v>6149</v>
      </c>
      <c r="C185" s="110" t="n">
        <v>11701</v>
      </c>
      <c r="D185" s="110" t="n">
        <v>75</v>
      </c>
      <c r="E185" s="110" t="n">
        <v>16950</v>
      </c>
      <c r="F185" s="110" t="n">
        <v>902</v>
      </c>
      <c r="G185" s="110" t="n">
        <v>418</v>
      </c>
    </row>
    <row r="186" customFormat="false" ht="12.75" hidden="false" customHeight="false" outlineLevel="0" collapsed="false">
      <c r="A186" s="145" t="s">
        <v>464</v>
      </c>
      <c r="B186" s="110" t="n">
        <v>6881</v>
      </c>
      <c r="C186" s="110" t="n">
        <v>11633</v>
      </c>
      <c r="D186" s="110" t="n">
        <v>69</v>
      </c>
      <c r="E186" s="110" t="n">
        <v>19874</v>
      </c>
      <c r="F186" s="110" t="n">
        <v>1067</v>
      </c>
      <c r="G186" s="110" t="n">
        <v>415</v>
      </c>
    </row>
    <row r="187" customFormat="false" ht="12.75" hidden="false" customHeight="false" outlineLevel="0" collapsed="false">
      <c r="A187" s="144" t="s">
        <v>196</v>
      </c>
      <c r="B187" s="165"/>
      <c r="C187" s="152" t="n">
        <f aca="false">SUM(C183:C186)-C182</f>
        <v>0</v>
      </c>
      <c r="D187" s="152"/>
      <c r="E187" s="152"/>
      <c r="F187" s="152"/>
      <c r="G187" s="152"/>
    </row>
    <row r="188" customFormat="false" ht="12.75" hidden="false" customHeight="false" outlineLevel="0" collapsed="false">
      <c r="A188" s="153" t="s">
        <v>197</v>
      </c>
      <c r="D188" s="151"/>
      <c r="E188" s="151"/>
      <c r="F188" s="151"/>
      <c r="G188" s="151"/>
    </row>
    <row r="189" customFormat="false" ht="12.75" hidden="false" customHeight="false" outlineLevel="0" collapsed="false">
      <c r="A189" s="151" t="s">
        <v>465</v>
      </c>
      <c r="B189" s="155"/>
    </row>
    <row r="190" customFormat="false" ht="12.75" hidden="false" customHeight="false" outlineLevel="0" collapsed="false">
      <c r="A190" s="144" t="s">
        <v>466</v>
      </c>
    </row>
    <row r="191" customFormat="false" ht="12.75" hidden="false" customHeight="false" outlineLevel="0" collapsed="false">
      <c r="A191" s="151"/>
    </row>
    <row r="192" customFormat="false" ht="20.1" hidden="false" customHeight="true" outlineLevel="0" collapsed="false">
      <c r="A192" s="122" t="s">
        <v>291</v>
      </c>
      <c r="B192" s="122"/>
      <c r="C192" s="122"/>
    </row>
    <row r="194" s="119" customFormat="true" ht="12.75" hidden="false" customHeight="false" outlineLevel="0" collapsed="false">
      <c r="I194" s="59"/>
      <c r="J194" s="59"/>
      <c r="K194" s="59"/>
      <c r="L194" s="59"/>
      <c r="M194" s="59"/>
      <c r="N194" s="59"/>
    </row>
    <row r="195" s="59" customFormat="true" ht="12.75" hidden="false" customHeight="false" outlineLevel="0" collapsed="false">
      <c r="A195" s="84"/>
      <c r="B195" s="110"/>
      <c r="C195" s="110"/>
      <c r="D195" s="110"/>
      <c r="E195" s="110"/>
      <c r="F195" s="110"/>
      <c r="G195" s="110"/>
    </row>
    <row r="196" s="59" customFormat="true" ht="12.75" hidden="false" customHeight="false" outlineLevel="0" collapsed="false">
      <c r="A196" s="84"/>
      <c r="B196" s="110"/>
      <c r="C196" s="110"/>
      <c r="D196" s="110"/>
      <c r="E196" s="110"/>
      <c r="F196" s="110"/>
      <c r="G196" s="110"/>
    </row>
    <row r="197" s="59" customFormat="true" ht="12.75" hidden="false" customHeight="false" outlineLevel="0" collapsed="false">
      <c r="A197" s="84"/>
      <c r="B197" s="110"/>
      <c r="C197" s="110"/>
      <c r="D197" s="110"/>
      <c r="E197" s="110"/>
      <c r="F197" s="110"/>
      <c r="G197" s="110"/>
    </row>
    <row r="198" s="59" customFormat="true" ht="12.75" hidden="false" customHeight="false" outlineLevel="0" collapsed="false">
      <c r="A198" s="84"/>
      <c r="B198" s="110"/>
      <c r="C198" s="110"/>
      <c r="D198" s="110"/>
      <c r="E198" s="110"/>
      <c r="F198" s="110"/>
      <c r="G198" s="110"/>
    </row>
    <row r="199" s="59" customFormat="true" ht="12.75" hidden="false" customHeight="false" outlineLevel="0" collapsed="false">
      <c r="A199" s="84"/>
      <c r="B199" s="110"/>
      <c r="C199" s="110"/>
      <c r="D199" s="110"/>
      <c r="E199" s="110"/>
      <c r="F199" s="110"/>
      <c r="G199" s="110"/>
    </row>
    <row r="200" s="59" customFormat="true" ht="12.75" hidden="false" customHeight="false" outlineLevel="0" collapsed="false">
      <c r="A200" s="84"/>
      <c r="B200" s="110"/>
      <c r="C200" s="110"/>
      <c r="D200" s="110"/>
      <c r="E200" s="110"/>
      <c r="F200" s="110"/>
      <c r="G200" s="110"/>
    </row>
    <row r="201" s="59" customFormat="true" ht="12.75" hidden="false" customHeight="false" outlineLevel="0" collapsed="false">
      <c r="A201" s="84"/>
      <c r="B201" s="110"/>
      <c r="C201" s="110"/>
      <c r="D201" s="110"/>
      <c r="E201" s="110"/>
      <c r="F201" s="110"/>
      <c r="G201" s="110"/>
    </row>
    <row r="202" s="59" customFormat="true" ht="12.75" hidden="false" customHeight="false" outlineLevel="0" collapsed="false">
      <c r="A202" s="84"/>
      <c r="B202" s="110"/>
      <c r="C202" s="110"/>
      <c r="D202" s="110"/>
      <c r="E202" s="110"/>
      <c r="F202" s="110"/>
      <c r="G202" s="110"/>
    </row>
    <row r="203" s="59" customFormat="true" ht="12.75" hidden="false" customHeight="false" outlineLevel="0" collapsed="false">
      <c r="A203" s="84"/>
      <c r="B203" s="110"/>
      <c r="C203" s="110"/>
      <c r="D203" s="110"/>
      <c r="E203" s="110"/>
      <c r="F203" s="110"/>
      <c r="G203" s="110"/>
    </row>
    <row r="204" s="59" customFormat="true" ht="12.75" hidden="false" customHeight="false" outlineLevel="0" collapsed="false">
      <c r="A204" s="84"/>
      <c r="B204" s="110"/>
      <c r="C204" s="110"/>
      <c r="D204" s="110"/>
      <c r="E204" s="110"/>
      <c r="F204" s="110"/>
      <c r="G204" s="110"/>
    </row>
    <row r="205" s="59" customFormat="true" ht="12.75" hidden="false" customHeight="false" outlineLevel="0" collapsed="false">
      <c r="A205" s="84"/>
      <c r="B205" s="110"/>
      <c r="C205" s="110"/>
      <c r="D205" s="110"/>
      <c r="E205" s="110"/>
      <c r="F205" s="110"/>
      <c r="G205" s="110"/>
    </row>
    <row r="206" s="59" customFormat="true" ht="12.75" hidden="false" customHeight="false" outlineLevel="0" collapsed="false">
      <c r="A206" s="84"/>
      <c r="B206" s="110"/>
      <c r="C206" s="110"/>
      <c r="D206" s="110"/>
      <c r="E206" s="110"/>
      <c r="F206" s="110"/>
      <c r="G206" s="110"/>
    </row>
    <row r="207" s="59" customFormat="true" ht="12.75" hidden="false" customHeight="false" outlineLevel="0" collapsed="false">
      <c r="A207" s="84"/>
      <c r="B207" s="110"/>
      <c r="C207" s="110"/>
      <c r="D207" s="110"/>
      <c r="E207" s="110"/>
      <c r="F207" s="110"/>
      <c r="G207" s="110"/>
    </row>
    <row r="208" s="59" customFormat="true" ht="12.75" hidden="false" customHeight="false" outlineLevel="0" collapsed="false">
      <c r="A208" s="84"/>
      <c r="B208" s="110"/>
      <c r="C208" s="110"/>
      <c r="D208" s="110"/>
      <c r="E208" s="110"/>
      <c r="F208" s="110"/>
      <c r="G208" s="110"/>
    </row>
    <row r="209" s="59" customFormat="true" ht="12.75" hidden="false" customHeight="false" outlineLevel="0" collapsed="false">
      <c r="A209" s="84"/>
      <c r="B209" s="110"/>
      <c r="C209" s="110"/>
      <c r="D209" s="110"/>
      <c r="E209" s="110"/>
      <c r="F209" s="110"/>
      <c r="G209" s="110"/>
    </row>
    <row r="210" s="59" customFormat="true" ht="12.75" hidden="false" customHeight="false" outlineLevel="0" collapsed="false">
      <c r="A210" s="84"/>
      <c r="B210" s="110"/>
      <c r="C210" s="110"/>
      <c r="D210" s="110"/>
      <c r="E210" s="110"/>
      <c r="F210" s="110"/>
      <c r="G210" s="110"/>
    </row>
    <row r="211" s="59" customFormat="true" ht="12.75" hidden="false" customHeight="false" outlineLevel="0" collapsed="false">
      <c r="A211" s="84"/>
      <c r="B211" s="110"/>
      <c r="C211" s="110"/>
      <c r="D211" s="110"/>
      <c r="E211" s="110"/>
      <c r="F211" s="110"/>
      <c r="G211" s="110"/>
    </row>
    <row r="212" s="59" customFormat="true" ht="12.75" hidden="false" customHeight="false" outlineLevel="0" collapsed="false">
      <c r="A212" s="84"/>
      <c r="B212" s="110"/>
      <c r="C212" s="110"/>
      <c r="D212" s="110"/>
      <c r="E212" s="110"/>
      <c r="F212" s="110"/>
      <c r="G212" s="110"/>
    </row>
    <row r="213" s="59" customFormat="true" ht="12.75" hidden="false" customHeight="false" outlineLevel="0" collapsed="false">
      <c r="A213" s="84"/>
      <c r="B213" s="110"/>
      <c r="C213" s="110"/>
      <c r="D213" s="110"/>
      <c r="E213" s="110"/>
      <c r="F213" s="110"/>
      <c r="G213" s="110"/>
    </row>
    <row r="214" s="59" customFormat="true" ht="12.75" hidden="false" customHeight="false" outlineLevel="0" collapsed="false">
      <c r="A214" s="84"/>
      <c r="B214" s="110"/>
      <c r="C214" s="110"/>
      <c r="D214" s="110"/>
      <c r="E214" s="110"/>
      <c r="F214" s="110"/>
      <c r="G214" s="110"/>
    </row>
    <row r="215" s="59" customFormat="true" ht="12.75" hidden="false" customHeight="false" outlineLevel="0" collapsed="false">
      <c r="A215" s="84"/>
      <c r="B215" s="110"/>
      <c r="C215" s="110"/>
      <c r="D215" s="110"/>
      <c r="E215" s="110"/>
      <c r="F215" s="110"/>
      <c r="G215" s="110"/>
    </row>
    <row r="216" s="59" customFormat="true" ht="12.75" hidden="false" customHeight="false" outlineLevel="0" collapsed="false">
      <c r="A216" s="84"/>
      <c r="B216" s="110"/>
      <c r="C216" s="110"/>
      <c r="D216" s="110"/>
      <c r="E216" s="110"/>
      <c r="F216" s="110"/>
      <c r="G216" s="110"/>
    </row>
    <row r="217" s="59" customFormat="true" ht="12.75" hidden="false" customHeight="false" outlineLevel="0" collapsed="false">
      <c r="A217" s="84"/>
      <c r="B217" s="110"/>
      <c r="C217" s="110"/>
      <c r="D217" s="110"/>
      <c r="E217" s="110"/>
      <c r="F217" s="110"/>
      <c r="G217" s="110"/>
    </row>
    <row r="218" s="59" customFormat="true" ht="12.75" hidden="false" customHeight="false" outlineLevel="0" collapsed="false">
      <c r="A218" s="84"/>
      <c r="B218" s="110"/>
      <c r="C218" s="110"/>
      <c r="D218" s="110"/>
      <c r="E218" s="110"/>
      <c r="F218" s="110"/>
      <c r="G218" s="110"/>
    </row>
    <row r="219" s="59" customFormat="true" ht="12.75" hidden="false" customHeight="false" outlineLevel="0" collapsed="false">
      <c r="A219" s="84"/>
      <c r="B219" s="110"/>
      <c r="C219" s="110"/>
      <c r="D219" s="110"/>
      <c r="E219" s="110"/>
      <c r="F219" s="110"/>
      <c r="G219" s="110"/>
    </row>
    <row r="220" s="59" customFormat="true" ht="12.75" hidden="false" customHeight="false" outlineLevel="0" collapsed="false">
      <c r="A220" s="84"/>
      <c r="B220" s="110"/>
      <c r="C220" s="110"/>
      <c r="D220" s="110"/>
      <c r="E220" s="110"/>
      <c r="F220" s="110"/>
      <c r="G220" s="110"/>
    </row>
    <row r="221" s="59" customFormat="true" ht="12.75" hidden="false" customHeight="false" outlineLevel="0" collapsed="false">
      <c r="A221" s="84"/>
      <c r="B221" s="110"/>
      <c r="C221" s="110"/>
      <c r="D221" s="110"/>
      <c r="E221" s="110"/>
      <c r="F221" s="110"/>
      <c r="G221" s="110"/>
    </row>
    <row r="222" s="59" customFormat="true" ht="12.75" hidden="false" customHeight="false" outlineLevel="0" collapsed="false">
      <c r="A222" s="84"/>
      <c r="B222" s="110"/>
      <c r="C222" s="110"/>
      <c r="D222" s="110"/>
      <c r="E222" s="110"/>
      <c r="F222" s="110"/>
      <c r="G222" s="110"/>
    </row>
  </sheetData>
  <mergeCells count="32">
    <mergeCell ref="A1:G1"/>
    <mergeCell ref="A2:G2"/>
    <mergeCell ref="A4:A5"/>
    <mergeCell ref="C4:E5"/>
    <mergeCell ref="F4:G5"/>
    <mergeCell ref="J4:L5"/>
    <mergeCell ref="M4:N5"/>
    <mergeCell ref="A6:A7"/>
    <mergeCell ref="C6:C9"/>
    <mergeCell ref="D6:D9"/>
    <mergeCell ref="E6:E9"/>
    <mergeCell ref="F6:F9"/>
    <mergeCell ref="J6:J9"/>
    <mergeCell ref="K6:K9"/>
    <mergeCell ref="L6:L9"/>
    <mergeCell ref="M6:M9"/>
    <mergeCell ref="A8:A9"/>
    <mergeCell ref="D94:F94"/>
    <mergeCell ref="L95:M95"/>
    <mergeCell ref="E97:G97"/>
    <mergeCell ref="A98:G98"/>
    <mergeCell ref="A99:G99"/>
    <mergeCell ref="A101:A102"/>
    <mergeCell ref="C101:E102"/>
    <mergeCell ref="F101:G102"/>
    <mergeCell ref="A103:A104"/>
    <mergeCell ref="C103:C106"/>
    <mergeCell ref="D103:D106"/>
    <mergeCell ref="E103:E106"/>
    <mergeCell ref="F103:F106"/>
    <mergeCell ref="A105:A106"/>
    <mergeCell ref="A192:C192"/>
  </mergeCells>
  <conditionalFormatting sqref="B195:G222 I182:N182 I176:N176 I170:N170 I162:N162 I160:N160 I11:N11 I112:N112 I119:N119 I124:N125 I132:N132 I143:N143 I154:N154 I148:N149 I88:N88 I77:N77 I75:N75 I73:N73 I67:N67 I65:N65 I38:N39 I50:N50 I56:N56 I14:N15 I17:N18 I28:N28 I108:N109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4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2" width="54.13"/>
    <col collapsed="false" customWidth="true" hidden="false" outlineLevel="0" max="8" min="3" style="42" width="12.28"/>
    <col collapsed="false" customWidth="true" hidden="false" outlineLevel="0" max="18" min="9" style="42" width="12.56"/>
    <col collapsed="false" customWidth="true" hidden="false" outlineLevel="0" max="19" min="19" style="42" width="5.71"/>
    <col collapsed="false" customWidth="true" hidden="false" outlineLevel="0" max="20" min="20" style="42" width="3.42"/>
    <col collapsed="false" customWidth="true" hidden="false" outlineLevel="0" max="21" min="21" style="42" width="54.28"/>
    <col collapsed="false" customWidth="true" hidden="false" outlineLevel="0" max="27" min="22" style="42" width="12.28"/>
    <col collapsed="false" customWidth="true" hidden="false" outlineLevel="0" max="37" min="28" style="42" width="12.56"/>
    <col collapsed="false" customWidth="true" hidden="false" outlineLevel="0" max="38" min="38" style="42" width="5.71"/>
    <col collapsed="false" customWidth="false" hidden="false" outlineLevel="0" max="257" min="39" style="42" width="11.42"/>
  </cols>
  <sheetData>
    <row r="1" customFormat="false" ht="18" hidden="false" customHeight="false" outlineLevel="0" collapsed="false">
      <c r="C1" s="89" t="s">
        <v>467</v>
      </c>
      <c r="D1" s="89"/>
      <c r="E1" s="89"/>
      <c r="F1" s="89"/>
      <c r="G1" s="89"/>
      <c r="H1" s="89"/>
      <c r="I1" s="90" t="s">
        <v>468</v>
      </c>
      <c r="W1" s="89" t="s">
        <v>467</v>
      </c>
      <c r="X1" s="89"/>
      <c r="Y1" s="89"/>
      <c r="Z1" s="89"/>
      <c r="AA1" s="89"/>
      <c r="AB1" s="90" t="s">
        <v>468</v>
      </c>
    </row>
    <row r="2" customFormat="false" ht="15.75" hidden="false" customHeight="false" outlineLevel="0" collapsed="false">
      <c r="D2" s="91" t="s">
        <v>469</v>
      </c>
      <c r="E2" s="91"/>
      <c r="F2" s="91"/>
      <c r="G2" s="91"/>
      <c r="H2" s="91"/>
      <c r="I2" s="92" t="s">
        <v>470</v>
      </c>
      <c r="W2" s="91" t="s">
        <v>469</v>
      </c>
      <c r="X2" s="91"/>
      <c r="Y2" s="91"/>
      <c r="Z2" s="91"/>
      <c r="AA2" s="91"/>
      <c r="AB2" s="92" t="s">
        <v>470</v>
      </c>
    </row>
    <row r="3" customFormat="false" ht="15.75" hidden="false" customHeight="false" outlineLevel="0" collapsed="false">
      <c r="H3" s="166" t="s">
        <v>28</v>
      </c>
      <c r="I3" s="92" t="s">
        <v>471</v>
      </c>
      <c r="AA3" s="166" t="s">
        <v>472</v>
      </c>
      <c r="AB3" s="92" t="s">
        <v>471</v>
      </c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S4" s="52"/>
      <c r="T4" s="52"/>
      <c r="U4" s="52"/>
      <c r="V4" s="59"/>
      <c r="W4" s="59"/>
      <c r="X4" s="59"/>
      <c r="Y4" s="59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</row>
    <row r="5" customFormat="false" ht="12.75" hidden="false" customHeight="false" outlineLevel="0" collapsed="false">
      <c r="B5" s="95"/>
      <c r="C5" s="39" t="s">
        <v>149</v>
      </c>
      <c r="D5" s="66"/>
      <c r="E5" s="56"/>
      <c r="F5" s="41" t="s">
        <v>211</v>
      </c>
      <c r="G5" s="41"/>
      <c r="H5" s="41"/>
      <c r="I5" s="94" t="s">
        <v>212</v>
      </c>
      <c r="J5" s="94"/>
      <c r="K5" s="94"/>
      <c r="L5" s="94"/>
      <c r="M5" s="39" t="s">
        <v>213</v>
      </c>
      <c r="N5" s="39" t="s">
        <v>214</v>
      </c>
      <c r="O5" s="39" t="s">
        <v>215</v>
      </c>
      <c r="P5" s="39" t="s">
        <v>473</v>
      </c>
      <c r="Q5" s="39" t="s">
        <v>217</v>
      </c>
      <c r="R5" s="66"/>
      <c r="S5" s="68"/>
      <c r="U5" s="95"/>
      <c r="V5" s="39" t="s">
        <v>218</v>
      </c>
      <c r="W5" s="39"/>
      <c r="X5" s="39"/>
      <c r="Y5" s="39"/>
      <c r="Z5" s="96" t="s">
        <v>219</v>
      </c>
      <c r="AA5" s="96"/>
      <c r="AB5" s="97" t="s">
        <v>220</v>
      </c>
      <c r="AC5" s="97"/>
      <c r="AD5" s="39" t="s">
        <v>221</v>
      </c>
      <c r="AE5" s="39"/>
      <c r="AF5" s="39"/>
      <c r="AG5" s="39" t="s">
        <v>222</v>
      </c>
      <c r="AH5" s="39" t="s">
        <v>223</v>
      </c>
      <c r="AI5" s="66"/>
      <c r="AJ5" s="66"/>
      <c r="AK5" s="39" t="s">
        <v>224</v>
      </c>
      <c r="AL5" s="68"/>
    </row>
    <row r="6" customFormat="false" ht="12.75" hidden="false" customHeight="false" outlineLevel="0" collapsed="false">
      <c r="B6" s="61" t="s">
        <v>474</v>
      </c>
      <c r="C6" s="39"/>
      <c r="D6" s="74" t="s">
        <v>225</v>
      </c>
      <c r="E6" s="98"/>
      <c r="F6" s="41"/>
      <c r="G6" s="41"/>
      <c r="H6" s="41"/>
      <c r="I6" s="94"/>
      <c r="J6" s="94"/>
      <c r="K6" s="94"/>
      <c r="L6" s="94"/>
      <c r="M6" s="39"/>
      <c r="N6" s="39"/>
      <c r="O6" s="39"/>
      <c r="P6" s="39"/>
      <c r="Q6" s="39"/>
      <c r="R6" s="68"/>
      <c r="S6" s="68"/>
      <c r="U6" s="61" t="s">
        <v>474</v>
      </c>
      <c r="V6" s="39"/>
      <c r="W6" s="39"/>
      <c r="X6" s="39"/>
      <c r="Y6" s="39"/>
      <c r="Z6" s="96"/>
      <c r="AA6" s="96"/>
      <c r="AB6" s="97"/>
      <c r="AC6" s="97"/>
      <c r="AD6" s="39"/>
      <c r="AE6" s="39"/>
      <c r="AF6" s="39"/>
      <c r="AG6" s="39"/>
      <c r="AH6" s="39"/>
      <c r="AI6" s="68"/>
      <c r="AJ6" s="68"/>
      <c r="AK6" s="39"/>
      <c r="AL6" s="68"/>
    </row>
    <row r="7" customFormat="false" ht="12.75" hidden="false" customHeight="false" outlineLevel="0" collapsed="false">
      <c r="A7" s="27" t="s">
        <v>150</v>
      </c>
      <c r="B7" s="61" t="s">
        <v>475</v>
      </c>
      <c r="C7" s="39"/>
      <c r="D7" s="74" t="s">
        <v>476</v>
      </c>
      <c r="E7" s="61" t="s">
        <v>227</v>
      </c>
      <c r="F7" s="39" t="s">
        <v>228</v>
      </c>
      <c r="G7" s="99" t="s">
        <v>229</v>
      </c>
      <c r="H7" s="99"/>
      <c r="I7" s="94" t="s">
        <v>228</v>
      </c>
      <c r="J7" s="100" t="s">
        <v>229</v>
      </c>
      <c r="K7" s="100"/>
      <c r="L7" s="100"/>
      <c r="M7" s="39"/>
      <c r="N7" s="39"/>
      <c r="O7" s="39"/>
      <c r="P7" s="39"/>
      <c r="Q7" s="39"/>
      <c r="R7" s="74" t="s">
        <v>230</v>
      </c>
      <c r="S7" s="74" t="s">
        <v>150</v>
      </c>
      <c r="T7" s="27" t="s">
        <v>150</v>
      </c>
      <c r="U7" s="61" t="s">
        <v>475</v>
      </c>
      <c r="V7" s="39" t="s">
        <v>228</v>
      </c>
      <c r="W7" s="101" t="s">
        <v>229</v>
      </c>
      <c r="X7" s="101"/>
      <c r="Y7" s="101"/>
      <c r="Z7" s="39" t="s">
        <v>228</v>
      </c>
      <c r="AA7" s="102" t="s">
        <v>231</v>
      </c>
      <c r="AB7" s="167" t="s">
        <v>232</v>
      </c>
      <c r="AC7" s="104"/>
      <c r="AD7" s="39" t="s">
        <v>228</v>
      </c>
      <c r="AE7" s="99" t="s">
        <v>229</v>
      </c>
      <c r="AF7" s="99"/>
      <c r="AG7" s="39"/>
      <c r="AH7" s="39"/>
      <c r="AI7" s="74" t="s">
        <v>233</v>
      </c>
      <c r="AJ7" s="74" t="s">
        <v>234</v>
      </c>
      <c r="AK7" s="39"/>
      <c r="AL7" s="74" t="s">
        <v>150</v>
      </c>
    </row>
    <row r="8" customFormat="false" ht="12.75" hidden="false" customHeight="false" outlineLevel="0" collapsed="false">
      <c r="A8" s="27" t="s">
        <v>152</v>
      </c>
      <c r="B8" s="61" t="s">
        <v>477</v>
      </c>
      <c r="C8" s="39"/>
      <c r="D8" s="74" t="s">
        <v>235</v>
      </c>
      <c r="E8" s="61" t="s">
        <v>236</v>
      </c>
      <c r="F8" s="39"/>
      <c r="G8" s="39" t="s">
        <v>237</v>
      </c>
      <c r="H8" s="41" t="s">
        <v>238</v>
      </c>
      <c r="I8" s="94"/>
      <c r="J8" s="39" t="s">
        <v>239</v>
      </c>
      <c r="K8" s="39" t="s">
        <v>240</v>
      </c>
      <c r="L8" s="39" t="s">
        <v>241</v>
      </c>
      <c r="M8" s="39"/>
      <c r="N8" s="39"/>
      <c r="O8" s="39"/>
      <c r="P8" s="39"/>
      <c r="Q8" s="39"/>
      <c r="R8" s="74" t="s">
        <v>242</v>
      </c>
      <c r="S8" s="74" t="s">
        <v>152</v>
      </c>
      <c r="T8" s="27" t="s">
        <v>152</v>
      </c>
      <c r="U8" s="61" t="s">
        <v>477</v>
      </c>
      <c r="V8" s="39"/>
      <c r="W8" s="39" t="s">
        <v>243</v>
      </c>
      <c r="X8" s="39" t="s">
        <v>244</v>
      </c>
      <c r="Y8" s="39" t="s">
        <v>245</v>
      </c>
      <c r="Z8" s="39"/>
      <c r="AA8" s="41" t="s">
        <v>253</v>
      </c>
      <c r="AB8" s="94" t="s">
        <v>246</v>
      </c>
      <c r="AC8" s="39" t="s">
        <v>247</v>
      </c>
      <c r="AD8" s="39"/>
      <c r="AE8" s="39" t="s">
        <v>248</v>
      </c>
      <c r="AF8" s="39" t="s">
        <v>249</v>
      </c>
      <c r="AG8" s="39"/>
      <c r="AH8" s="39"/>
      <c r="AI8" s="74" t="s">
        <v>250</v>
      </c>
      <c r="AJ8" s="74" t="s">
        <v>251</v>
      </c>
      <c r="AK8" s="39"/>
      <c r="AL8" s="74" t="s">
        <v>152</v>
      </c>
    </row>
    <row r="9" customFormat="false" ht="12.75" hidden="false" customHeight="false" outlineLevel="0" collapsed="false">
      <c r="B9" s="61" t="s">
        <v>478</v>
      </c>
      <c r="C9" s="39"/>
      <c r="D9" s="74" t="s">
        <v>252</v>
      </c>
      <c r="E9" s="68"/>
      <c r="F9" s="39"/>
      <c r="G9" s="39"/>
      <c r="H9" s="41"/>
      <c r="I9" s="94"/>
      <c r="J9" s="39"/>
      <c r="K9" s="39"/>
      <c r="L9" s="39"/>
      <c r="M9" s="39"/>
      <c r="N9" s="39"/>
      <c r="O9" s="39"/>
      <c r="P9" s="39"/>
      <c r="Q9" s="39"/>
      <c r="R9" s="68"/>
      <c r="S9" s="68"/>
      <c r="U9" s="61" t="s">
        <v>478</v>
      </c>
      <c r="V9" s="39"/>
      <c r="W9" s="39"/>
      <c r="X9" s="39"/>
      <c r="Y9" s="39"/>
      <c r="Z9" s="39"/>
      <c r="AA9" s="41"/>
      <c r="AB9" s="94"/>
      <c r="AC9" s="39"/>
      <c r="AD9" s="39"/>
      <c r="AE9" s="39"/>
      <c r="AF9" s="39"/>
      <c r="AG9" s="39"/>
      <c r="AH9" s="39"/>
      <c r="AI9" s="74"/>
      <c r="AJ9" s="74"/>
      <c r="AK9" s="39"/>
      <c r="AL9" s="68"/>
    </row>
    <row r="10" customFormat="false" ht="12.75" hidden="false" customHeight="false" outlineLevel="0" collapsed="false">
      <c r="A10" s="52"/>
      <c r="B10" s="108"/>
      <c r="C10" s="39"/>
      <c r="D10" s="107"/>
      <c r="E10" s="107"/>
      <c r="F10" s="39"/>
      <c r="G10" s="39"/>
      <c r="H10" s="41"/>
      <c r="I10" s="94"/>
      <c r="J10" s="39"/>
      <c r="K10" s="39"/>
      <c r="L10" s="39"/>
      <c r="M10" s="39"/>
      <c r="N10" s="39"/>
      <c r="O10" s="39"/>
      <c r="P10" s="39"/>
      <c r="Q10" s="39"/>
      <c r="R10" s="107"/>
      <c r="S10" s="107"/>
      <c r="T10" s="52"/>
      <c r="U10" s="108"/>
      <c r="V10" s="39"/>
      <c r="W10" s="39"/>
      <c r="X10" s="39"/>
      <c r="Y10" s="39"/>
      <c r="Z10" s="39"/>
      <c r="AA10" s="41"/>
      <c r="AB10" s="94"/>
      <c r="AC10" s="39"/>
      <c r="AD10" s="39"/>
      <c r="AE10" s="39"/>
      <c r="AF10" s="39"/>
      <c r="AG10" s="39"/>
      <c r="AH10" s="39"/>
      <c r="AI10" s="107"/>
      <c r="AJ10" s="107"/>
      <c r="AK10" s="39"/>
      <c r="AL10" s="107"/>
    </row>
    <row r="11" customFormat="false" ht="12.75" hidden="false" customHeight="true" outlineLevel="0" collapsed="false">
      <c r="A11" s="59"/>
      <c r="B11" s="60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68"/>
      <c r="T11" s="59"/>
      <c r="U11" s="60"/>
      <c r="V11" s="62"/>
      <c r="W11" s="62"/>
      <c r="X11" s="62"/>
      <c r="Y11" s="62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68"/>
    </row>
    <row r="12" customFormat="false" ht="15.75" hidden="false" customHeight="true" outlineLevel="0" collapsed="false">
      <c r="B12" s="168"/>
      <c r="S12" s="68"/>
      <c r="U12" s="168"/>
      <c r="AL12" s="68"/>
    </row>
    <row r="13" customFormat="false" ht="19.5" hidden="false" customHeight="true" outlineLevel="0" collapsed="false">
      <c r="A13" s="169" t="s">
        <v>479</v>
      </c>
      <c r="B13" s="71" t="s">
        <v>480</v>
      </c>
      <c r="C13" s="72" t="n">
        <v>1523527</v>
      </c>
      <c r="D13" s="72" t="n">
        <v>1300180</v>
      </c>
      <c r="E13" s="72" t="n">
        <v>223347</v>
      </c>
      <c r="F13" s="72" t="n">
        <v>156450</v>
      </c>
      <c r="G13" s="72" t="n">
        <v>70513</v>
      </c>
      <c r="H13" s="72" t="n">
        <v>85937</v>
      </c>
      <c r="I13" s="72" t="n">
        <v>189995</v>
      </c>
      <c r="J13" s="72" t="n">
        <v>113409</v>
      </c>
      <c r="K13" s="72" t="n">
        <v>44287</v>
      </c>
      <c r="L13" s="72" t="n">
        <v>32299</v>
      </c>
      <c r="M13" s="72" t="n">
        <v>117552</v>
      </c>
      <c r="N13" s="72" t="n">
        <v>47400</v>
      </c>
      <c r="O13" s="72" t="n">
        <v>13845</v>
      </c>
      <c r="P13" s="72" t="n">
        <v>51165</v>
      </c>
      <c r="Q13" s="72" t="n">
        <v>115671</v>
      </c>
      <c r="R13" s="72" t="n">
        <v>29851</v>
      </c>
      <c r="S13" s="74" t="n">
        <v>1</v>
      </c>
      <c r="T13" s="169" t="s">
        <v>479</v>
      </c>
      <c r="U13" s="71" t="s">
        <v>480</v>
      </c>
      <c r="V13" s="72" t="n">
        <v>134630</v>
      </c>
      <c r="W13" s="72" t="n">
        <v>22184</v>
      </c>
      <c r="X13" s="72" t="n">
        <v>73723</v>
      </c>
      <c r="Y13" s="72" t="n">
        <v>38723</v>
      </c>
      <c r="Z13" s="72" t="n">
        <v>380760</v>
      </c>
      <c r="AA13" s="72" t="n">
        <v>109539</v>
      </c>
      <c r="AB13" s="72" t="n">
        <v>170697</v>
      </c>
      <c r="AC13" s="72" t="n">
        <v>100524</v>
      </c>
      <c r="AD13" s="72" t="n">
        <v>73293</v>
      </c>
      <c r="AE13" s="72" t="n">
        <v>46596</v>
      </c>
      <c r="AF13" s="72" t="n">
        <v>26697</v>
      </c>
      <c r="AG13" s="72" t="n">
        <v>19942</v>
      </c>
      <c r="AH13" s="72" t="n">
        <v>71016</v>
      </c>
      <c r="AI13" s="72" t="n">
        <v>38508</v>
      </c>
      <c r="AJ13" s="72" t="n">
        <v>46877</v>
      </c>
      <c r="AK13" s="72" t="n">
        <v>36572</v>
      </c>
      <c r="AL13" s="74" t="n">
        <v>1</v>
      </c>
    </row>
    <row r="14" customFormat="false" ht="23.25" hidden="false" customHeight="true" outlineLevel="0" collapsed="false">
      <c r="A14" s="169"/>
      <c r="B14" s="170" t="s">
        <v>153</v>
      </c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4"/>
      <c r="T14" s="169"/>
      <c r="U14" s="170" t="s">
        <v>153</v>
      </c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4"/>
    </row>
    <row r="15" customFormat="false" ht="16.5" hidden="false" customHeight="true" outlineLevel="0" collapsed="false">
      <c r="A15" s="169" t="s">
        <v>481</v>
      </c>
      <c r="B15" s="76" t="s">
        <v>482</v>
      </c>
      <c r="C15" s="75" t="n">
        <v>586</v>
      </c>
      <c r="D15" s="75" t="n">
        <v>512</v>
      </c>
      <c r="E15" s="75" t="n">
        <v>74</v>
      </c>
      <c r="F15" s="75" t="n">
        <v>69</v>
      </c>
      <c r="G15" s="75" t="n">
        <v>35</v>
      </c>
      <c r="H15" s="75" t="n">
        <v>34</v>
      </c>
      <c r="I15" s="75" t="n">
        <v>85</v>
      </c>
      <c r="J15" s="75" t="n">
        <v>50</v>
      </c>
      <c r="K15" s="75" t="n">
        <v>19</v>
      </c>
      <c r="L15" s="75" t="n">
        <v>16</v>
      </c>
      <c r="M15" s="75" t="n">
        <v>89</v>
      </c>
      <c r="N15" s="75" t="n">
        <v>14</v>
      </c>
      <c r="O15" s="75" t="n">
        <v>1</v>
      </c>
      <c r="P15" s="75" t="n">
        <v>69</v>
      </c>
      <c r="Q15" s="75" t="n">
        <v>29</v>
      </c>
      <c r="R15" s="75" t="n">
        <v>14</v>
      </c>
      <c r="S15" s="74" t="n">
        <v>2</v>
      </c>
      <c r="T15" s="169" t="s">
        <v>481</v>
      </c>
      <c r="U15" s="76" t="s">
        <v>482</v>
      </c>
      <c r="V15" s="75" t="n">
        <v>53</v>
      </c>
      <c r="W15" s="75" t="n">
        <v>10</v>
      </c>
      <c r="X15" s="75" t="n">
        <v>33</v>
      </c>
      <c r="Y15" s="75" t="n">
        <v>10</v>
      </c>
      <c r="Z15" s="75" t="n">
        <v>94</v>
      </c>
      <c r="AA15" s="75" t="n">
        <v>19</v>
      </c>
      <c r="AB15" s="75" t="n">
        <v>56</v>
      </c>
      <c r="AC15" s="75" t="n">
        <v>19</v>
      </c>
      <c r="AD15" s="75" t="n">
        <v>18</v>
      </c>
      <c r="AE15" s="75" t="n">
        <v>11</v>
      </c>
      <c r="AF15" s="75" t="n">
        <v>7</v>
      </c>
      <c r="AG15" s="75" t="n">
        <v>3</v>
      </c>
      <c r="AH15" s="75" t="n">
        <v>20</v>
      </c>
      <c r="AI15" s="75" t="n">
        <v>12</v>
      </c>
      <c r="AJ15" s="75" t="n">
        <v>2</v>
      </c>
      <c r="AK15" s="75" t="n">
        <v>14</v>
      </c>
      <c r="AL15" s="74" t="n">
        <v>2</v>
      </c>
    </row>
    <row r="16" customFormat="false" ht="16.5" hidden="false" customHeight="true" outlineLevel="0" collapsed="false">
      <c r="A16" s="169" t="s">
        <v>483</v>
      </c>
      <c r="B16" s="67" t="s">
        <v>484</v>
      </c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4"/>
      <c r="T16" s="169" t="s">
        <v>483</v>
      </c>
      <c r="U16" s="67" t="s">
        <v>484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4"/>
    </row>
    <row r="17" customFormat="false" ht="13.5" hidden="false" customHeight="true" outlineLevel="0" collapsed="false">
      <c r="A17" s="169"/>
      <c r="B17" s="76" t="s">
        <v>485</v>
      </c>
      <c r="C17" s="75" t="n">
        <v>3554</v>
      </c>
      <c r="D17" s="75" t="n">
        <v>2977</v>
      </c>
      <c r="E17" s="75" t="n">
        <v>577</v>
      </c>
      <c r="F17" s="75" t="n">
        <v>433</v>
      </c>
      <c r="G17" s="75" t="n">
        <v>193</v>
      </c>
      <c r="H17" s="75" t="n">
        <v>240</v>
      </c>
      <c r="I17" s="75" t="n">
        <v>668</v>
      </c>
      <c r="J17" s="75" t="n">
        <v>406</v>
      </c>
      <c r="K17" s="75" t="n">
        <v>162</v>
      </c>
      <c r="L17" s="75" t="n">
        <v>100</v>
      </c>
      <c r="M17" s="75" t="n">
        <v>317</v>
      </c>
      <c r="N17" s="75" t="n">
        <v>148</v>
      </c>
      <c r="O17" s="75" t="n">
        <v>59</v>
      </c>
      <c r="P17" s="75" t="n">
        <v>134</v>
      </c>
      <c r="Q17" s="75" t="n">
        <v>319</v>
      </c>
      <c r="R17" s="75" t="n">
        <v>70</v>
      </c>
      <c r="S17" s="74" t="n">
        <v>3</v>
      </c>
      <c r="T17" s="169"/>
      <c r="U17" s="76" t="s">
        <v>485</v>
      </c>
      <c r="V17" s="75" t="n">
        <v>282</v>
      </c>
      <c r="W17" s="75" t="n">
        <v>39</v>
      </c>
      <c r="X17" s="75" t="n">
        <v>173</v>
      </c>
      <c r="Y17" s="75" t="n">
        <v>70</v>
      </c>
      <c r="Z17" s="75" t="n">
        <v>444</v>
      </c>
      <c r="AA17" s="75" t="n">
        <v>98</v>
      </c>
      <c r="AB17" s="75" t="n">
        <v>224</v>
      </c>
      <c r="AC17" s="75" t="n">
        <v>122</v>
      </c>
      <c r="AD17" s="75" t="n">
        <v>183</v>
      </c>
      <c r="AE17" s="75" t="n">
        <v>123</v>
      </c>
      <c r="AF17" s="75" t="n">
        <v>60</v>
      </c>
      <c r="AG17" s="75" t="n">
        <v>29</v>
      </c>
      <c r="AH17" s="75" t="n">
        <v>164</v>
      </c>
      <c r="AI17" s="75" t="n">
        <v>97</v>
      </c>
      <c r="AJ17" s="75" t="n">
        <v>109</v>
      </c>
      <c r="AK17" s="75" t="n">
        <v>98</v>
      </c>
      <c r="AL17" s="74" t="n">
        <v>3</v>
      </c>
    </row>
    <row r="18" customFormat="false" ht="12.75" hidden="false" customHeight="true" outlineLevel="0" collapsed="false">
      <c r="A18" s="169" t="s">
        <v>486</v>
      </c>
      <c r="B18" s="76" t="s">
        <v>487</v>
      </c>
      <c r="C18" s="75" t="n">
        <v>49012</v>
      </c>
      <c r="D18" s="75" t="n">
        <v>41448</v>
      </c>
      <c r="E18" s="75" t="n">
        <v>7564</v>
      </c>
      <c r="F18" s="75" t="n">
        <v>3252</v>
      </c>
      <c r="G18" s="75" t="n">
        <v>1775</v>
      </c>
      <c r="H18" s="75" t="n">
        <v>1477</v>
      </c>
      <c r="I18" s="75" t="n">
        <v>4197</v>
      </c>
      <c r="J18" s="75" t="n">
        <v>2446</v>
      </c>
      <c r="K18" s="75" t="n">
        <v>906</v>
      </c>
      <c r="L18" s="75" t="n">
        <v>845</v>
      </c>
      <c r="M18" s="75" t="n">
        <v>2364</v>
      </c>
      <c r="N18" s="75" t="n">
        <v>1710</v>
      </c>
      <c r="O18" s="75" t="n">
        <v>763</v>
      </c>
      <c r="P18" s="75" t="n">
        <v>1720</v>
      </c>
      <c r="Q18" s="75" t="n">
        <v>3693</v>
      </c>
      <c r="R18" s="75" t="n">
        <v>967</v>
      </c>
      <c r="S18" s="74" t="n">
        <v>4</v>
      </c>
      <c r="T18" s="169" t="s">
        <v>486</v>
      </c>
      <c r="U18" s="76" t="s">
        <v>487</v>
      </c>
      <c r="V18" s="75" t="n">
        <v>5202</v>
      </c>
      <c r="W18" s="75" t="n">
        <v>986</v>
      </c>
      <c r="X18" s="75" t="n">
        <v>2849</v>
      </c>
      <c r="Y18" s="75" t="n">
        <v>1367</v>
      </c>
      <c r="Z18" s="75" t="n">
        <v>14265</v>
      </c>
      <c r="AA18" s="75" t="n">
        <v>3942</v>
      </c>
      <c r="AB18" s="75" t="n">
        <v>6946</v>
      </c>
      <c r="AC18" s="75" t="n">
        <v>3377</v>
      </c>
      <c r="AD18" s="75" t="n">
        <v>3265</v>
      </c>
      <c r="AE18" s="75" t="n">
        <v>1993</v>
      </c>
      <c r="AF18" s="75" t="n">
        <v>1272</v>
      </c>
      <c r="AG18" s="75" t="n">
        <v>843</v>
      </c>
      <c r="AH18" s="75" t="n">
        <v>2497</v>
      </c>
      <c r="AI18" s="75" t="n">
        <v>1315</v>
      </c>
      <c r="AJ18" s="75" t="n">
        <v>1884</v>
      </c>
      <c r="AK18" s="75" t="n">
        <v>1075</v>
      </c>
      <c r="AL18" s="74" t="n">
        <v>4</v>
      </c>
    </row>
    <row r="19" customFormat="false" ht="12" hidden="false" customHeight="true" outlineLevel="0" collapsed="false">
      <c r="A19" s="169" t="s">
        <v>488</v>
      </c>
      <c r="B19" s="76" t="s">
        <v>489</v>
      </c>
      <c r="C19" s="75" t="n">
        <v>1100689</v>
      </c>
      <c r="D19" s="75" t="n">
        <v>908673</v>
      </c>
      <c r="E19" s="75" t="n">
        <v>192016</v>
      </c>
      <c r="F19" s="75" t="n">
        <v>103863</v>
      </c>
      <c r="G19" s="75" t="n">
        <v>45299</v>
      </c>
      <c r="H19" s="75" t="n">
        <v>58564</v>
      </c>
      <c r="I19" s="75" t="n">
        <v>125556</v>
      </c>
      <c r="J19" s="75" t="n">
        <v>72607</v>
      </c>
      <c r="K19" s="75" t="n">
        <v>29761</v>
      </c>
      <c r="L19" s="75" t="n">
        <v>23188</v>
      </c>
      <c r="M19" s="75" t="n">
        <v>92906</v>
      </c>
      <c r="N19" s="75" t="n">
        <v>39745</v>
      </c>
      <c r="O19" s="75" t="n">
        <v>10726</v>
      </c>
      <c r="P19" s="75" t="n">
        <v>25493</v>
      </c>
      <c r="Q19" s="75" t="n">
        <v>60460</v>
      </c>
      <c r="R19" s="75" t="n">
        <v>28140</v>
      </c>
      <c r="S19" s="74" t="n">
        <v>5</v>
      </c>
      <c r="T19" s="169" t="s">
        <v>488</v>
      </c>
      <c r="U19" s="76" t="s">
        <v>489</v>
      </c>
      <c r="V19" s="75" t="n">
        <v>90390</v>
      </c>
      <c r="W19" s="75" t="n">
        <v>11753</v>
      </c>
      <c r="X19" s="75" t="n">
        <v>49847</v>
      </c>
      <c r="Y19" s="75" t="n">
        <v>28790</v>
      </c>
      <c r="Z19" s="75" t="n">
        <v>305229</v>
      </c>
      <c r="AA19" s="75" t="n">
        <v>85143</v>
      </c>
      <c r="AB19" s="75" t="n">
        <v>145372</v>
      </c>
      <c r="AC19" s="75" t="n">
        <v>74714</v>
      </c>
      <c r="AD19" s="75" t="n">
        <v>36136</v>
      </c>
      <c r="AE19" s="75" t="n">
        <v>22185</v>
      </c>
      <c r="AF19" s="75" t="n">
        <v>13951</v>
      </c>
      <c r="AG19" s="75" t="n">
        <v>18217</v>
      </c>
      <c r="AH19" s="75" t="n">
        <v>56941</v>
      </c>
      <c r="AI19" s="75" t="n">
        <v>32846</v>
      </c>
      <c r="AJ19" s="75" t="n">
        <v>39697</v>
      </c>
      <c r="AK19" s="75" t="n">
        <v>34344</v>
      </c>
      <c r="AL19" s="74" t="n">
        <v>5</v>
      </c>
    </row>
    <row r="20" customFormat="false" ht="12" hidden="false" customHeight="true" outlineLevel="0" collapsed="false">
      <c r="A20" s="169" t="s">
        <v>490</v>
      </c>
      <c r="B20" s="67" t="s">
        <v>491</v>
      </c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4"/>
      <c r="T20" s="169" t="s">
        <v>490</v>
      </c>
      <c r="U20" s="67" t="s">
        <v>491</v>
      </c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4"/>
    </row>
    <row r="21" customFormat="false" ht="12" hidden="false" customHeight="true" outlineLevel="0" collapsed="false">
      <c r="A21" s="169"/>
      <c r="B21" s="76" t="s">
        <v>492</v>
      </c>
      <c r="C21" s="75" t="n">
        <v>369686</v>
      </c>
      <c r="D21" s="75" t="n">
        <v>346570</v>
      </c>
      <c r="E21" s="75" t="n">
        <v>23116</v>
      </c>
      <c r="F21" s="75" t="n">
        <v>48833</v>
      </c>
      <c r="G21" s="75" t="n">
        <v>23211</v>
      </c>
      <c r="H21" s="75" t="n">
        <v>25622</v>
      </c>
      <c r="I21" s="75" t="n">
        <v>59489</v>
      </c>
      <c r="J21" s="75" t="n">
        <v>37900</v>
      </c>
      <c r="K21" s="75" t="n">
        <v>13439</v>
      </c>
      <c r="L21" s="75" t="n">
        <v>8150</v>
      </c>
      <c r="M21" s="75" t="n">
        <v>21876</v>
      </c>
      <c r="N21" s="75" t="n">
        <v>5783</v>
      </c>
      <c r="O21" s="75" t="n">
        <v>2296</v>
      </c>
      <c r="P21" s="75" t="n">
        <v>23749</v>
      </c>
      <c r="Q21" s="75" t="n">
        <v>51170</v>
      </c>
      <c r="R21" s="75" t="n">
        <v>660</v>
      </c>
      <c r="S21" s="74" t="n">
        <v>6</v>
      </c>
      <c r="T21" s="169"/>
      <c r="U21" s="76" t="s">
        <v>492</v>
      </c>
      <c r="V21" s="75" t="n">
        <v>38703</v>
      </c>
      <c r="W21" s="75" t="n">
        <v>9396</v>
      </c>
      <c r="X21" s="75" t="n">
        <v>20821</v>
      </c>
      <c r="Y21" s="75" t="n">
        <v>8486</v>
      </c>
      <c r="Z21" s="75" t="n">
        <v>60728</v>
      </c>
      <c r="AA21" s="75" t="n">
        <v>20337</v>
      </c>
      <c r="AB21" s="75" t="n">
        <v>18099</v>
      </c>
      <c r="AC21" s="75" t="n">
        <v>22292</v>
      </c>
      <c r="AD21" s="75" t="n">
        <v>33691</v>
      </c>
      <c r="AE21" s="75" t="n">
        <v>22284</v>
      </c>
      <c r="AF21" s="75" t="n">
        <v>11407</v>
      </c>
      <c r="AG21" s="75" t="n">
        <v>850</v>
      </c>
      <c r="AH21" s="75" t="n">
        <v>11394</v>
      </c>
      <c r="AI21" s="75" t="n">
        <v>4238</v>
      </c>
      <c r="AJ21" s="75" t="n">
        <v>5185</v>
      </c>
      <c r="AK21" s="75" t="n">
        <v>1041</v>
      </c>
      <c r="AL21" s="74" t="n">
        <v>6</v>
      </c>
    </row>
    <row r="22" customFormat="false" ht="23.25" hidden="false" customHeight="true" outlineLevel="0" collapsed="false">
      <c r="A22" s="169"/>
      <c r="B22" s="170" t="s">
        <v>493</v>
      </c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4"/>
      <c r="T22" s="169"/>
      <c r="U22" s="170" t="s">
        <v>493</v>
      </c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4"/>
    </row>
    <row r="23" customFormat="false" ht="15" hidden="false" customHeight="true" outlineLevel="0" collapsed="false">
      <c r="A23" s="169" t="s">
        <v>494</v>
      </c>
      <c r="B23" s="76" t="s">
        <v>495</v>
      </c>
      <c r="C23" s="75" t="n">
        <v>11436</v>
      </c>
      <c r="D23" s="75" t="n">
        <v>9350</v>
      </c>
      <c r="E23" s="75" t="n">
        <v>2086</v>
      </c>
      <c r="F23" s="75" t="n">
        <v>1113</v>
      </c>
      <c r="G23" s="75" t="n">
        <v>469</v>
      </c>
      <c r="H23" s="75" t="n">
        <v>644</v>
      </c>
      <c r="I23" s="75" t="n">
        <v>1529</v>
      </c>
      <c r="J23" s="75" t="n">
        <v>687</v>
      </c>
      <c r="K23" s="75" t="n">
        <v>483</v>
      </c>
      <c r="L23" s="75" t="n">
        <v>359</v>
      </c>
      <c r="M23" s="75" t="n">
        <v>190</v>
      </c>
      <c r="N23" s="75" t="n">
        <v>457</v>
      </c>
      <c r="O23" s="75" t="n">
        <v>83</v>
      </c>
      <c r="P23" s="75" t="n">
        <v>151</v>
      </c>
      <c r="Q23" s="75" t="n">
        <v>306</v>
      </c>
      <c r="R23" s="75" t="n">
        <v>388</v>
      </c>
      <c r="S23" s="74" t="n">
        <v>7</v>
      </c>
      <c r="T23" s="169" t="s">
        <v>494</v>
      </c>
      <c r="U23" s="76" t="s">
        <v>495</v>
      </c>
      <c r="V23" s="75" t="n">
        <v>685</v>
      </c>
      <c r="W23" s="75" t="n">
        <v>77</v>
      </c>
      <c r="X23" s="75" t="n">
        <v>417</v>
      </c>
      <c r="Y23" s="75" t="n">
        <v>191</v>
      </c>
      <c r="Z23" s="75" t="n">
        <v>4085</v>
      </c>
      <c r="AA23" s="75" t="n">
        <v>861</v>
      </c>
      <c r="AB23" s="75" t="n">
        <v>2023</v>
      </c>
      <c r="AC23" s="75" t="n">
        <v>1201</v>
      </c>
      <c r="AD23" s="75" t="n">
        <v>621</v>
      </c>
      <c r="AE23" s="75" t="n">
        <v>341</v>
      </c>
      <c r="AF23" s="75" t="n">
        <v>280</v>
      </c>
      <c r="AG23" s="75" t="n">
        <v>202</v>
      </c>
      <c r="AH23" s="75" t="n">
        <v>601</v>
      </c>
      <c r="AI23" s="75" t="n">
        <v>254</v>
      </c>
      <c r="AJ23" s="75" t="n">
        <v>385</v>
      </c>
      <c r="AK23" s="75" t="n">
        <v>386</v>
      </c>
      <c r="AL23" s="74" t="n">
        <v>7</v>
      </c>
    </row>
    <row r="24" customFormat="false" ht="12.75" hidden="false" customHeight="true" outlineLevel="0" collapsed="false">
      <c r="A24" s="169" t="s">
        <v>496</v>
      </c>
      <c r="B24" s="171" t="s">
        <v>497</v>
      </c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4"/>
      <c r="T24" s="169" t="s">
        <v>496</v>
      </c>
      <c r="U24" s="171" t="s">
        <v>497</v>
      </c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4"/>
    </row>
    <row r="25" customFormat="false" ht="13.5" hidden="false" customHeight="true" outlineLevel="0" collapsed="false">
      <c r="A25" s="169"/>
      <c r="B25" s="172" t="s">
        <v>498</v>
      </c>
      <c r="C25" s="75" t="n">
        <v>1167</v>
      </c>
      <c r="D25" s="75" t="n">
        <v>398</v>
      </c>
      <c r="E25" s="75" t="n">
        <v>769</v>
      </c>
      <c r="F25" s="75" t="n">
        <v>13</v>
      </c>
      <c r="G25" s="75" t="n">
        <v>9</v>
      </c>
      <c r="H25" s="75" t="n">
        <v>4</v>
      </c>
      <c r="I25" s="75" t="n">
        <v>8</v>
      </c>
      <c r="J25" s="75" t="n">
        <v>3</v>
      </c>
      <c r="K25" s="75" t="n">
        <v>5</v>
      </c>
      <c r="L25" s="75" t="n">
        <v>0</v>
      </c>
      <c r="M25" s="75" t="n">
        <v>196</v>
      </c>
      <c r="N25" s="75" t="n">
        <v>324</v>
      </c>
      <c r="O25" s="75" t="n">
        <v>2</v>
      </c>
      <c r="P25" s="75" t="n">
        <v>6</v>
      </c>
      <c r="Q25" s="75" t="n">
        <v>10</v>
      </c>
      <c r="R25" s="75" t="n">
        <v>138</v>
      </c>
      <c r="S25" s="74" t="n">
        <v>8</v>
      </c>
      <c r="T25" s="169"/>
      <c r="U25" s="172" t="s">
        <v>498</v>
      </c>
      <c r="V25" s="75" t="n">
        <v>1</v>
      </c>
      <c r="W25" s="75" t="n">
        <v>0</v>
      </c>
      <c r="X25" s="75" t="n">
        <v>0</v>
      </c>
      <c r="Y25" s="75" t="n">
        <v>1</v>
      </c>
      <c r="Z25" s="75" t="n">
        <v>124</v>
      </c>
      <c r="AA25" s="75" t="n">
        <v>16</v>
      </c>
      <c r="AB25" s="75" t="n">
        <v>83</v>
      </c>
      <c r="AC25" s="75" t="n">
        <v>25</v>
      </c>
      <c r="AD25" s="75" t="n">
        <v>14</v>
      </c>
      <c r="AE25" s="75" t="n">
        <v>12</v>
      </c>
      <c r="AF25" s="75" t="n">
        <v>2</v>
      </c>
      <c r="AG25" s="75" t="n">
        <v>2</v>
      </c>
      <c r="AH25" s="75" t="n">
        <v>114</v>
      </c>
      <c r="AI25" s="75" t="n">
        <v>126</v>
      </c>
      <c r="AJ25" s="75" t="n">
        <v>22</v>
      </c>
      <c r="AK25" s="75" t="n">
        <v>67</v>
      </c>
      <c r="AL25" s="74" t="n">
        <v>8</v>
      </c>
    </row>
    <row r="26" customFormat="false" ht="15" hidden="false" customHeight="true" outlineLevel="0" collapsed="false">
      <c r="A26" s="169" t="s">
        <v>499</v>
      </c>
      <c r="B26" s="76" t="s">
        <v>500</v>
      </c>
      <c r="C26" s="75" t="n">
        <v>26094</v>
      </c>
      <c r="D26" s="75" t="n">
        <v>19109</v>
      </c>
      <c r="E26" s="75" t="n">
        <v>6985</v>
      </c>
      <c r="F26" s="75" t="n">
        <v>3173</v>
      </c>
      <c r="G26" s="75" t="n">
        <v>1259</v>
      </c>
      <c r="H26" s="75" t="n">
        <v>1914</v>
      </c>
      <c r="I26" s="75" t="n">
        <v>3974</v>
      </c>
      <c r="J26" s="75" t="n">
        <v>1999</v>
      </c>
      <c r="K26" s="75" t="n">
        <v>1050</v>
      </c>
      <c r="L26" s="75" t="n">
        <v>925</v>
      </c>
      <c r="M26" s="75" t="n">
        <v>562</v>
      </c>
      <c r="N26" s="75" t="n">
        <v>1107</v>
      </c>
      <c r="O26" s="75" t="n">
        <v>193</v>
      </c>
      <c r="P26" s="75" t="n">
        <v>81</v>
      </c>
      <c r="Q26" s="75" t="n">
        <v>425</v>
      </c>
      <c r="R26" s="75" t="n">
        <v>1435</v>
      </c>
      <c r="S26" s="74" t="n">
        <v>9</v>
      </c>
      <c r="T26" s="169" t="s">
        <v>499</v>
      </c>
      <c r="U26" s="76" t="s">
        <v>500</v>
      </c>
      <c r="V26" s="75" t="n">
        <v>1463</v>
      </c>
      <c r="W26" s="75" t="n">
        <v>171</v>
      </c>
      <c r="X26" s="75" t="n">
        <v>717</v>
      </c>
      <c r="Y26" s="75" t="n">
        <v>575</v>
      </c>
      <c r="Z26" s="75" t="n">
        <v>7400</v>
      </c>
      <c r="AA26" s="75" t="n">
        <v>1872</v>
      </c>
      <c r="AB26" s="75" t="n">
        <v>3882</v>
      </c>
      <c r="AC26" s="75" t="n">
        <v>1646</v>
      </c>
      <c r="AD26" s="75" t="n">
        <v>635</v>
      </c>
      <c r="AE26" s="75" t="n">
        <v>469</v>
      </c>
      <c r="AF26" s="75" t="n">
        <v>166</v>
      </c>
      <c r="AG26" s="75" t="n">
        <v>273</v>
      </c>
      <c r="AH26" s="75" t="n">
        <v>2377</v>
      </c>
      <c r="AI26" s="75" t="n">
        <v>968</v>
      </c>
      <c r="AJ26" s="75" t="n">
        <v>930</v>
      </c>
      <c r="AK26" s="75" t="n">
        <v>1098</v>
      </c>
      <c r="AL26" s="74" t="n">
        <v>9</v>
      </c>
    </row>
    <row r="27" customFormat="false" ht="12.75" hidden="false" customHeight="true" outlineLevel="0" collapsed="false">
      <c r="A27" s="169" t="s">
        <v>501</v>
      </c>
      <c r="B27" s="76" t="s">
        <v>502</v>
      </c>
      <c r="C27" s="75" t="n">
        <v>136214</v>
      </c>
      <c r="D27" s="75" t="n">
        <v>118317</v>
      </c>
      <c r="E27" s="75" t="n">
        <v>17897</v>
      </c>
      <c r="F27" s="75" t="n">
        <v>14409</v>
      </c>
      <c r="G27" s="75" t="n">
        <v>6278</v>
      </c>
      <c r="H27" s="75" t="n">
        <v>8131</v>
      </c>
      <c r="I27" s="75" t="n">
        <v>22213</v>
      </c>
      <c r="J27" s="75" t="n">
        <v>12914</v>
      </c>
      <c r="K27" s="75" t="n">
        <v>5359</v>
      </c>
      <c r="L27" s="75" t="n">
        <v>3940</v>
      </c>
      <c r="M27" s="75" t="n">
        <v>7300</v>
      </c>
      <c r="N27" s="75" t="n">
        <v>3173</v>
      </c>
      <c r="O27" s="75" t="n">
        <v>1141</v>
      </c>
      <c r="P27" s="75" t="n">
        <v>3073</v>
      </c>
      <c r="Q27" s="75" t="n">
        <v>6983</v>
      </c>
      <c r="R27" s="75" t="n">
        <v>2558</v>
      </c>
      <c r="S27" s="74" t="n">
        <v>10</v>
      </c>
      <c r="T27" s="169" t="s">
        <v>501</v>
      </c>
      <c r="U27" s="76" t="s">
        <v>502</v>
      </c>
      <c r="V27" s="75" t="n">
        <v>8061</v>
      </c>
      <c r="W27" s="75" t="n">
        <v>975</v>
      </c>
      <c r="X27" s="75" t="n">
        <v>4265</v>
      </c>
      <c r="Y27" s="75" t="n">
        <v>2821</v>
      </c>
      <c r="Z27" s="75" t="n">
        <v>43427</v>
      </c>
      <c r="AA27" s="75" t="n">
        <v>9693</v>
      </c>
      <c r="AB27" s="75" t="n">
        <v>20440</v>
      </c>
      <c r="AC27" s="75" t="n">
        <v>13294</v>
      </c>
      <c r="AD27" s="75" t="n">
        <v>6094</v>
      </c>
      <c r="AE27" s="75" t="n">
        <v>3819</v>
      </c>
      <c r="AF27" s="75" t="n">
        <v>2275</v>
      </c>
      <c r="AG27" s="75" t="n">
        <v>2280</v>
      </c>
      <c r="AH27" s="75" t="n">
        <v>5970</v>
      </c>
      <c r="AI27" s="75" t="n">
        <v>2396</v>
      </c>
      <c r="AJ27" s="75" t="n">
        <v>3336</v>
      </c>
      <c r="AK27" s="75" t="n">
        <v>3800</v>
      </c>
      <c r="AL27" s="74" t="n">
        <v>10</v>
      </c>
    </row>
    <row r="28" customFormat="false" ht="13.5" hidden="false" customHeight="true" outlineLevel="0" collapsed="false">
      <c r="A28" s="169" t="s">
        <v>503</v>
      </c>
      <c r="B28" s="76" t="s">
        <v>504</v>
      </c>
      <c r="C28" s="75" t="n">
        <v>306362</v>
      </c>
      <c r="D28" s="75" t="n">
        <v>259708</v>
      </c>
      <c r="E28" s="75" t="n">
        <v>46654</v>
      </c>
      <c r="F28" s="75" t="n">
        <v>29254</v>
      </c>
      <c r="G28" s="75" t="n">
        <v>14032</v>
      </c>
      <c r="H28" s="75" t="n">
        <v>15222</v>
      </c>
      <c r="I28" s="75" t="n">
        <v>32012</v>
      </c>
      <c r="J28" s="75" t="n">
        <v>20078</v>
      </c>
      <c r="K28" s="75" t="n">
        <v>7256</v>
      </c>
      <c r="L28" s="75" t="n">
        <v>4678</v>
      </c>
      <c r="M28" s="75" t="n">
        <v>35815</v>
      </c>
      <c r="N28" s="75" t="n">
        <v>10724</v>
      </c>
      <c r="O28" s="75" t="n">
        <v>3398</v>
      </c>
      <c r="P28" s="75" t="n">
        <v>10769</v>
      </c>
      <c r="Q28" s="75" t="n">
        <v>18893</v>
      </c>
      <c r="R28" s="75" t="n">
        <v>6191</v>
      </c>
      <c r="S28" s="74" t="n">
        <v>11</v>
      </c>
      <c r="T28" s="169" t="s">
        <v>503</v>
      </c>
      <c r="U28" s="76" t="s">
        <v>504</v>
      </c>
      <c r="V28" s="75" t="n">
        <v>19496</v>
      </c>
      <c r="W28" s="75" t="n">
        <v>3258</v>
      </c>
      <c r="X28" s="75" t="n">
        <v>10796</v>
      </c>
      <c r="Y28" s="75" t="n">
        <v>5442</v>
      </c>
      <c r="Z28" s="75" t="n">
        <v>83360</v>
      </c>
      <c r="AA28" s="75" t="n">
        <v>24018</v>
      </c>
      <c r="AB28" s="75" t="n">
        <v>35432</v>
      </c>
      <c r="AC28" s="75" t="n">
        <v>23910</v>
      </c>
      <c r="AD28" s="75" t="n">
        <v>12752</v>
      </c>
      <c r="AE28" s="75" t="n">
        <v>7628</v>
      </c>
      <c r="AF28" s="75" t="n">
        <v>5124</v>
      </c>
      <c r="AG28" s="75" t="n">
        <v>3330</v>
      </c>
      <c r="AH28" s="75" t="n">
        <v>15524</v>
      </c>
      <c r="AI28" s="75" t="n">
        <v>7492</v>
      </c>
      <c r="AJ28" s="75" t="n">
        <v>10629</v>
      </c>
      <c r="AK28" s="75" t="n">
        <v>6723</v>
      </c>
      <c r="AL28" s="74" t="n">
        <v>11</v>
      </c>
    </row>
    <row r="29" customFormat="false" ht="13.5" hidden="false" customHeight="true" outlineLevel="0" collapsed="false">
      <c r="A29" s="169" t="s">
        <v>505</v>
      </c>
      <c r="B29" s="76" t="s">
        <v>506</v>
      </c>
      <c r="C29" s="75" t="n">
        <v>41429</v>
      </c>
      <c r="D29" s="75" t="n">
        <v>32682</v>
      </c>
      <c r="E29" s="75" t="n">
        <v>8747</v>
      </c>
      <c r="F29" s="75" t="n">
        <v>4169</v>
      </c>
      <c r="G29" s="75" t="n">
        <v>1588</v>
      </c>
      <c r="H29" s="75" t="n">
        <v>2581</v>
      </c>
      <c r="I29" s="75" t="n">
        <v>5560</v>
      </c>
      <c r="J29" s="75" t="n">
        <v>3513</v>
      </c>
      <c r="K29" s="75" t="n">
        <v>1290</v>
      </c>
      <c r="L29" s="75" t="n">
        <v>757</v>
      </c>
      <c r="M29" s="75" t="n">
        <v>4029</v>
      </c>
      <c r="N29" s="75" t="n">
        <v>1623</v>
      </c>
      <c r="O29" s="75" t="n">
        <v>577</v>
      </c>
      <c r="P29" s="75" t="n">
        <v>1903</v>
      </c>
      <c r="Q29" s="75" t="n">
        <v>2470</v>
      </c>
      <c r="R29" s="75" t="n">
        <v>1270</v>
      </c>
      <c r="S29" s="74" t="n">
        <v>12</v>
      </c>
      <c r="T29" s="169" t="s">
        <v>505</v>
      </c>
      <c r="U29" s="76" t="s">
        <v>506</v>
      </c>
      <c r="V29" s="75" t="n">
        <v>2951</v>
      </c>
      <c r="W29" s="75" t="n">
        <v>435</v>
      </c>
      <c r="X29" s="75" t="n">
        <v>1742</v>
      </c>
      <c r="Y29" s="75" t="n">
        <v>774</v>
      </c>
      <c r="Z29" s="75" t="n">
        <v>8727</v>
      </c>
      <c r="AA29" s="75" t="n">
        <v>3207</v>
      </c>
      <c r="AB29" s="75" t="n">
        <v>3535</v>
      </c>
      <c r="AC29" s="75" t="n">
        <v>1985</v>
      </c>
      <c r="AD29" s="75" t="n">
        <v>1125</v>
      </c>
      <c r="AE29" s="75" t="n">
        <v>684</v>
      </c>
      <c r="AF29" s="75" t="n">
        <v>441</v>
      </c>
      <c r="AG29" s="75" t="n">
        <v>291</v>
      </c>
      <c r="AH29" s="75" t="n">
        <v>3158</v>
      </c>
      <c r="AI29" s="75" t="n">
        <v>1327</v>
      </c>
      <c r="AJ29" s="75" t="n">
        <v>880</v>
      </c>
      <c r="AK29" s="75" t="n">
        <v>1369</v>
      </c>
      <c r="AL29" s="74" t="n">
        <v>12</v>
      </c>
    </row>
    <row r="30" customFormat="false" ht="12.75" hidden="false" customHeight="true" outlineLevel="0" collapsed="false">
      <c r="A30" s="169" t="s">
        <v>507</v>
      </c>
      <c r="B30" s="76" t="s">
        <v>508</v>
      </c>
      <c r="C30" s="75" t="n">
        <v>164897</v>
      </c>
      <c r="D30" s="75" t="n">
        <v>131891</v>
      </c>
      <c r="E30" s="75" t="n">
        <v>33006</v>
      </c>
      <c r="F30" s="75" t="n">
        <v>17133</v>
      </c>
      <c r="G30" s="75" t="n">
        <v>7303</v>
      </c>
      <c r="H30" s="75" t="n">
        <v>9830</v>
      </c>
      <c r="I30" s="75" t="n">
        <v>24741</v>
      </c>
      <c r="J30" s="75" t="n">
        <v>12739</v>
      </c>
      <c r="K30" s="75" t="n">
        <v>7266</v>
      </c>
      <c r="L30" s="75" t="n">
        <v>4736</v>
      </c>
      <c r="M30" s="75" t="n">
        <v>6770</v>
      </c>
      <c r="N30" s="75" t="n">
        <v>8427</v>
      </c>
      <c r="O30" s="75" t="n">
        <v>1583</v>
      </c>
      <c r="P30" s="75" t="n">
        <v>4715</v>
      </c>
      <c r="Q30" s="75" t="n">
        <v>9470</v>
      </c>
      <c r="R30" s="75" t="n">
        <v>4860</v>
      </c>
      <c r="S30" s="74" t="n">
        <v>13</v>
      </c>
      <c r="T30" s="169" t="s">
        <v>507</v>
      </c>
      <c r="U30" s="76" t="s">
        <v>508</v>
      </c>
      <c r="V30" s="75" t="n">
        <v>13805</v>
      </c>
      <c r="W30" s="75" t="n">
        <v>1564</v>
      </c>
      <c r="X30" s="75" t="n">
        <v>7355</v>
      </c>
      <c r="Y30" s="75" t="n">
        <v>4886</v>
      </c>
      <c r="Z30" s="75" t="n">
        <v>37683</v>
      </c>
      <c r="AA30" s="75" t="n">
        <v>10477</v>
      </c>
      <c r="AB30" s="75" t="n">
        <v>19264</v>
      </c>
      <c r="AC30" s="75" t="n">
        <v>7942</v>
      </c>
      <c r="AD30" s="75" t="n">
        <v>8523</v>
      </c>
      <c r="AE30" s="75" t="n">
        <v>6235</v>
      </c>
      <c r="AF30" s="75" t="n">
        <v>2288</v>
      </c>
      <c r="AG30" s="75" t="n">
        <v>2227</v>
      </c>
      <c r="AH30" s="75" t="n">
        <v>8058</v>
      </c>
      <c r="AI30" s="75" t="n">
        <v>5636</v>
      </c>
      <c r="AJ30" s="75" t="n">
        <v>5241</v>
      </c>
      <c r="AK30" s="75" t="n">
        <v>6025</v>
      </c>
      <c r="AL30" s="74" t="n">
        <v>13</v>
      </c>
    </row>
    <row r="31" customFormat="false" ht="13.5" hidden="false" customHeight="true" outlineLevel="0" collapsed="false">
      <c r="A31" s="169" t="s">
        <v>509</v>
      </c>
      <c r="B31" s="76" t="s">
        <v>510</v>
      </c>
      <c r="C31" s="75" t="n">
        <v>2394</v>
      </c>
      <c r="D31" s="75" t="n">
        <v>2079</v>
      </c>
      <c r="E31" s="75" t="n">
        <v>315</v>
      </c>
      <c r="F31" s="75" t="n">
        <v>398</v>
      </c>
      <c r="G31" s="75" t="n">
        <v>207</v>
      </c>
      <c r="H31" s="75" t="n">
        <v>191</v>
      </c>
      <c r="I31" s="75" t="n">
        <v>331</v>
      </c>
      <c r="J31" s="75" t="n">
        <v>207</v>
      </c>
      <c r="K31" s="75" t="n">
        <v>73</v>
      </c>
      <c r="L31" s="75" t="n">
        <v>51</v>
      </c>
      <c r="M31" s="75" t="n">
        <v>182</v>
      </c>
      <c r="N31" s="75" t="n">
        <v>128</v>
      </c>
      <c r="O31" s="75" t="n">
        <v>23</v>
      </c>
      <c r="P31" s="75" t="n">
        <v>40</v>
      </c>
      <c r="Q31" s="75" t="n">
        <v>172</v>
      </c>
      <c r="R31" s="75" t="n">
        <v>48</v>
      </c>
      <c r="S31" s="74" t="n">
        <v>14</v>
      </c>
      <c r="T31" s="169" t="s">
        <v>509</v>
      </c>
      <c r="U31" s="76" t="s">
        <v>510</v>
      </c>
      <c r="V31" s="75" t="n">
        <v>261</v>
      </c>
      <c r="W31" s="75" t="n">
        <v>15</v>
      </c>
      <c r="X31" s="75" t="n">
        <v>197</v>
      </c>
      <c r="Y31" s="75" t="n">
        <v>49</v>
      </c>
      <c r="Z31" s="75" t="n">
        <v>455</v>
      </c>
      <c r="AA31" s="75" t="n">
        <v>169</v>
      </c>
      <c r="AB31" s="75" t="n">
        <v>183</v>
      </c>
      <c r="AC31" s="75" t="n">
        <v>103</v>
      </c>
      <c r="AD31" s="75" t="n">
        <v>70</v>
      </c>
      <c r="AE31" s="75" t="n">
        <v>52</v>
      </c>
      <c r="AF31" s="75" t="n">
        <v>18</v>
      </c>
      <c r="AG31" s="75" t="n">
        <v>48</v>
      </c>
      <c r="AH31" s="75" t="n">
        <v>62</v>
      </c>
      <c r="AI31" s="75" t="n">
        <v>36</v>
      </c>
      <c r="AJ31" s="75" t="n">
        <v>99</v>
      </c>
      <c r="AK31" s="75" t="n">
        <v>41</v>
      </c>
      <c r="AL31" s="74" t="n">
        <v>14</v>
      </c>
    </row>
    <row r="32" customFormat="false" ht="15" hidden="false" customHeight="true" outlineLevel="0" collapsed="false">
      <c r="A32" s="169" t="s">
        <v>511</v>
      </c>
      <c r="B32" s="76" t="s">
        <v>512</v>
      </c>
      <c r="C32" s="75" t="n">
        <v>11206</v>
      </c>
      <c r="D32" s="75" t="n">
        <v>10590</v>
      </c>
      <c r="E32" s="75" t="n">
        <v>616</v>
      </c>
      <c r="F32" s="75" t="n">
        <v>807</v>
      </c>
      <c r="G32" s="75" t="n">
        <v>508</v>
      </c>
      <c r="H32" s="75" t="n">
        <v>299</v>
      </c>
      <c r="I32" s="75" t="n">
        <v>1217</v>
      </c>
      <c r="J32" s="75" t="n">
        <v>889</v>
      </c>
      <c r="K32" s="75" t="n">
        <v>190</v>
      </c>
      <c r="L32" s="75" t="n">
        <v>138</v>
      </c>
      <c r="M32" s="75" t="n">
        <v>313</v>
      </c>
      <c r="N32" s="75" t="n">
        <v>116</v>
      </c>
      <c r="O32" s="75" t="n">
        <v>81</v>
      </c>
      <c r="P32" s="75" t="n">
        <v>672</v>
      </c>
      <c r="Q32" s="75" t="n">
        <v>1133</v>
      </c>
      <c r="R32" s="75" t="n">
        <v>120</v>
      </c>
      <c r="S32" s="74" t="n">
        <v>15</v>
      </c>
      <c r="T32" s="169" t="s">
        <v>511</v>
      </c>
      <c r="U32" s="76" t="s">
        <v>512</v>
      </c>
      <c r="V32" s="75" t="n">
        <v>1328</v>
      </c>
      <c r="W32" s="75" t="n">
        <v>28</v>
      </c>
      <c r="X32" s="75" t="n">
        <v>1188</v>
      </c>
      <c r="Y32" s="75" t="n">
        <v>112</v>
      </c>
      <c r="Z32" s="75" t="n">
        <v>4296</v>
      </c>
      <c r="AA32" s="75" t="n">
        <v>3000</v>
      </c>
      <c r="AB32" s="75" t="n">
        <v>449</v>
      </c>
      <c r="AC32" s="75" t="n">
        <v>847</v>
      </c>
      <c r="AD32" s="75" t="n">
        <v>562</v>
      </c>
      <c r="AE32" s="75" t="n">
        <v>515</v>
      </c>
      <c r="AF32" s="75" t="n">
        <v>47</v>
      </c>
      <c r="AG32" s="75" t="n">
        <v>50</v>
      </c>
      <c r="AH32" s="75" t="n">
        <v>212</v>
      </c>
      <c r="AI32" s="75" t="n">
        <v>57</v>
      </c>
      <c r="AJ32" s="75" t="n">
        <v>131</v>
      </c>
      <c r="AK32" s="75" t="n">
        <v>111</v>
      </c>
      <c r="AL32" s="74" t="n">
        <v>15</v>
      </c>
    </row>
    <row r="33" customFormat="false" ht="15.75" hidden="false" customHeight="true" outlineLevel="0" collapsed="false">
      <c r="A33" s="169" t="s">
        <v>513</v>
      </c>
      <c r="B33" s="76" t="s">
        <v>514</v>
      </c>
      <c r="C33" s="75" t="n">
        <v>22310</v>
      </c>
      <c r="D33" s="75" t="n">
        <v>18017</v>
      </c>
      <c r="E33" s="75" t="n">
        <v>4293</v>
      </c>
      <c r="F33" s="75" t="n">
        <v>2397</v>
      </c>
      <c r="G33" s="75" t="n">
        <v>1082</v>
      </c>
      <c r="H33" s="75" t="n">
        <v>1315</v>
      </c>
      <c r="I33" s="75" t="n">
        <v>4408</v>
      </c>
      <c r="J33" s="75" t="n">
        <v>2575</v>
      </c>
      <c r="K33" s="75" t="n">
        <v>1136</v>
      </c>
      <c r="L33" s="75" t="n">
        <v>697</v>
      </c>
      <c r="M33" s="75" t="n">
        <v>939</v>
      </c>
      <c r="N33" s="75" t="n">
        <v>920</v>
      </c>
      <c r="O33" s="75" t="n">
        <v>221</v>
      </c>
      <c r="P33" s="75" t="n">
        <v>224</v>
      </c>
      <c r="Q33" s="75" t="n">
        <v>1242</v>
      </c>
      <c r="R33" s="75" t="n">
        <v>650</v>
      </c>
      <c r="S33" s="74" t="n">
        <v>16</v>
      </c>
      <c r="T33" s="169" t="s">
        <v>513</v>
      </c>
      <c r="U33" s="76" t="s">
        <v>514</v>
      </c>
      <c r="V33" s="75" t="n">
        <v>1777</v>
      </c>
      <c r="W33" s="75" t="n">
        <v>288</v>
      </c>
      <c r="X33" s="75" t="n">
        <v>852</v>
      </c>
      <c r="Y33" s="75" t="n">
        <v>637</v>
      </c>
      <c r="Z33" s="75" t="n">
        <v>5111</v>
      </c>
      <c r="AA33" s="75" t="n">
        <v>1791</v>
      </c>
      <c r="AB33" s="75" t="n">
        <v>2069</v>
      </c>
      <c r="AC33" s="75" t="n">
        <v>1251</v>
      </c>
      <c r="AD33" s="75" t="n">
        <v>776</v>
      </c>
      <c r="AE33" s="75" t="n">
        <v>439</v>
      </c>
      <c r="AF33" s="75" t="n">
        <v>337</v>
      </c>
      <c r="AG33" s="75" t="n">
        <v>223</v>
      </c>
      <c r="AH33" s="75" t="n">
        <v>1045</v>
      </c>
      <c r="AI33" s="75" t="n">
        <v>779</v>
      </c>
      <c r="AJ33" s="75" t="n">
        <v>699</v>
      </c>
      <c r="AK33" s="75" t="n">
        <v>899</v>
      </c>
      <c r="AL33" s="74" t="n">
        <v>16</v>
      </c>
    </row>
    <row r="34" customFormat="false" ht="15.75" hidden="false" customHeight="true" outlineLevel="0" collapsed="false">
      <c r="A34" s="169" t="s">
        <v>515</v>
      </c>
      <c r="B34" s="83" t="s">
        <v>516</v>
      </c>
      <c r="C34" s="75" t="n">
        <v>42940</v>
      </c>
      <c r="D34" s="75" t="n">
        <v>33609</v>
      </c>
      <c r="E34" s="75" t="n">
        <v>9331</v>
      </c>
      <c r="F34" s="75" t="n">
        <v>4661</v>
      </c>
      <c r="G34" s="75" t="n">
        <v>2203</v>
      </c>
      <c r="H34" s="75" t="n">
        <v>2458</v>
      </c>
      <c r="I34" s="75" t="n">
        <v>6076</v>
      </c>
      <c r="J34" s="75" t="n">
        <v>3438</v>
      </c>
      <c r="K34" s="75" t="n">
        <v>1488</v>
      </c>
      <c r="L34" s="75" t="n">
        <v>1150</v>
      </c>
      <c r="M34" s="75" t="n">
        <v>1994</v>
      </c>
      <c r="N34" s="75" t="n">
        <v>2081</v>
      </c>
      <c r="O34" s="75" t="n">
        <v>456</v>
      </c>
      <c r="P34" s="75" t="n">
        <v>708</v>
      </c>
      <c r="Q34" s="75" t="n">
        <v>2184</v>
      </c>
      <c r="R34" s="75" t="n">
        <v>1357</v>
      </c>
      <c r="S34" s="74" t="n">
        <v>17</v>
      </c>
      <c r="T34" s="169" t="s">
        <v>515</v>
      </c>
      <c r="U34" s="83" t="s">
        <v>516</v>
      </c>
      <c r="V34" s="75" t="n">
        <v>3606</v>
      </c>
      <c r="W34" s="75" t="n">
        <v>239</v>
      </c>
      <c r="X34" s="75" t="n">
        <v>2220</v>
      </c>
      <c r="Y34" s="75" t="n">
        <v>1147</v>
      </c>
      <c r="Z34" s="75" t="n">
        <v>9234</v>
      </c>
      <c r="AA34" s="75" t="n">
        <v>2764</v>
      </c>
      <c r="AB34" s="75" t="n">
        <v>3933</v>
      </c>
      <c r="AC34" s="75" t="n">
        <v>2537</v>
      </c>
      <c r="AD34" s="75" t="n">
        <v>2715</v>
      </c>
      <c r="AE34" s="75" t="n">
        <v>2034</v>
      </c>
      <c r="AF34" s="75" t="n">
        <v>681</v>
      </c>
      <c r="AG34" s="75" t="n">
        <v>818</v>
      </c>
      <c r="AH34" s="75" t="n">
        <v>2605</v>
      </c>
      <c r="AI34" s="75" t="n">
        <v>1684</v>
      </c>
      <c r="AJ34" s="75" t="n">
        <v>1157</v>
      </c>
      <c r="AK34" s="75" t="n">
        <v>1604</v>
      </c>
      <c r="AL34" s="74" t="n">
        <v>17</v>
      </c>
    </row>
    <row r="35" customFormat="false" ht="13.5" hidden="false" customHeight="true" outlineLevel="0" collapsed="false">
      <c r="A35" s="169" t="s">
        <v>517</v>
      </c>
      <c r="B35" s="173" t="s">
        <v>518</v>
      </c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4"/>
      <c r="T35" s="169" t="s">
        <v>517</v>
      </c>
      <c r="U35" s="173" t="s">
        <v>518</v>
      </c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4"/>
    </row>
    <row r="36" customFormat="false" ht="13.5" hidden="false" customHeight="true" outlineLevel="0" collapsed="false">
      <c r="A36" s="169"/>
      <c r="B36" s="76" t="s">
        <v>519</v>
      </c>
      <c r="C36" s="75" t="n">
        <v>53105</v>
      </c>
      <c r="D36" s="75" t="n">
        <v>44742</v>
      </c>
      <c r="E36" s="75" t="n">
        <v>8363</v>
      </c>
      <c r="F36" s="75" t="n">
        <v>6040</v>
      </c>
      <c r="G36" s="75" t="n">
        <v>2875</v>
      </c>
      <c r="H36" s="75" t="n">
        <v>3165</v>
      </c>
      <c r="I36" s="75" t="n">
        <v>10036</v>
      </c>
      <c r="J36" s="75" t="n">
        <v>6153</v>
      </c>
      <c r="K36" s="75" t="n">
        <v>2283</v>
      </c>
      <c r="L36" s="75" t="n">
        <v>1600</v>
      </c>
      <c r="M36" s="75" t="n">
        <v>4084</v>
      </c>
      <c r="N36" s="75" t="n">
        <v>2128</v>
      </c>
      <c r="O36" s="75" t="n">
        <v>533</v>
      </c>
      <c r="P36" s="75" t="n">
        <v>770</v>
      </c>
      <c r="Q36" s="75" t="n">
        <v>2716</v>
      </c>
      <c r="R36" s="75" t="n">
        <v>1381</v>
      </c>
      <c r="S36" s="74" t="n">
        <v>18</v>
      </c>
      <c r="T36" s="169"/>
      <c r="U36" s="76" t="s">
        <v>519</v>
      </c>
      <c r="V36" s="75" t="n">
        <v>4272</v>
      </c>
      <c r="W36" s="75" t="n">
        <v>435</v>
      </c>
      <c r="X36" s="75" t="n">
        <v>2504</v>
      </c>
      <c r="Y36" s="75" t="n">
        <v>1333</v>
      </c>
      <c r="Z36" s="75" t="n">
        <v>11785</v>
      </c>
      <c r="AA36" s="75" t="n">
        <v>3685</v>
      </c>
      <c r="AB36" s="75" t="n">
        <v>4749</v>
      </c>
      <c r="AC36" s="75" t="n">
        <v>3351</v>
      </c>
      <c r="AD36" s="75" t="n">
        <v>2196</v>
      </c>
      <c r="AE36" s="75" t="n">
        <v>1260</v>
      </c>
      <c r="AF36" s="75" t="n">
        <v>936</v>
      </c>
      <c r="AG36" s="75" t="n">
        <v>576</v>
      </c>
      <c r="AH36" s="75" t="n">
        <v>2295</v>
      </c>
      <c r="AI36" s="75" t="n">
        <v>1204</v>
      </c>
      <c r="AJ36" s="75" t="n">
        <v>1734</v>
      </c>
      <c r="AK36" s="75" t="n">
        <v>1355</v>
      </c>
      <c r="AL36" s="74" t="n">
        <v>18</v>
      </c>
    </row>
    <row r="37" customFormat="false" ht="15" hidden="false" customHeight="true" outlineLevel="0" collapsed="false">
      <c r="A37" s="169" t="s">
        <v>520</v>
      </c>
      <c r="B37" s="76" t="s">
        <v>521</v>
      </c>
      <c r="C37" s="75" t="n">
        <v>10722</v>
      </c>
      <c r="D37" s="75" t="n">
        <v>8441</v>
      </c>
      <c r="E37" s="75" t="n">
        <v>2281</v>
      </c>
      <c r="F37" s="75" t="n">
        <v>1175</v>
      </c>
      <c r="G37" s="75" t="n">
        <v>507</v>
      </c>
      <c r="H37" s="75" t="n">
        <v>668</v>
      </c>
      <c r="I37" s="75" t="n">
        <v>1748</v>
      </c>
      <c r="J37" s="75" t="n">
        <v>878</v>
      </c>
      <c r="K37" s="75" t="n">
        <v>481</v>
      </c>
      <c r="L37" s="75" t="n">
        <v>389</v>
      </c>
      <c r="M37" s="75" t="n">
        <v>625</v>
      </c>
      <c r="N37" s="75" t="n">
        <v>499</v>
      </c>
      <c r="O37" s="75" t="n">
        <v>135</v>
      </c>
      <c r="P37" s="75" t="n">
        <v>130</v>
      </c>
      <c r="Q37" s="75" t="n">
        <v>391</v>
      </c>
      <c r="R37" s="75" t="n">
        <v>465</v>
      </c>
      <c r="S37" s="74" t="n">
        <v>19</v>
      </c>
      <c r="T37" s="169" t="s">
        <v>520</v>
      </c>
      <c r="U37" s="76" t="s">
        <v>521</v>
      </c>
      <c r="V37" s="75" t="n">
        <v>1027</v>
      </c>
      <c r="W37" s="75" t="n">
        <v>85</v>
      </c>
      <c r="X37" s="75" t="n">
        <v>530</v>
      </c>
      <c r="Y37" s="75" t="n">
        <v>412</v>
      </c>
      <c r="Z37" s="75" t="n">
        <v>2138</v>
      </c>
      <c r="AA37" s="75" t="n">
        <v>599</v>
      </c>
      <c r="AB37" s="75" t="n">
        <v>1086</v>
      </c>
      <c r="AC37" s="75" t="n">
        <v>453</v>
      </c>
      <c r="AD37" s="75" t="n">
        <v>469</v>
      </c>
      <c r="AE37" s="75" t="n">
        <v>270</v>
      </c>
      <c r="AF37" s="75" t="n">
        <v>199</v>
      </c>
      <c r="AG37" s="75" t="n">
        <v>219</v>
      </c>
      <c r="AH37" s="75" t="n">
        <v>498</v>
      </c>
      <c r="AI37" s="75" t="n">
        <v>397</v>
      </c>
      <c r="AJ37" s="75" t="n">
        <v>384</v>
      </c>
      <c r="AK37" s="75" t="n">
        <v>422</v>
      </c>
      <c r="AL37" s="74" t="n">
        <v>19</v>
      </c>
    </row>
    <row r="38" customFormat="false" ht="15" hidden="false" customHeight="true" outlineLevel="0" collapsed="false">
      <c r="A38" s="169" t="s">
        <v>522</v>
      </c>
      <c r="B38" s="76" t="s">
        <v>523</v>
      </c>
      <c r="C38" s="75" t="n">
        <v>7073</v>
      </c>
      <c r="D38" s="75" t="n">
        <v>6310</v>
      </c>
      <c r="E38" s="75" t="n">
        <v>763</v>
      </c>
      <c r="F38" s="75" t="n">
        <v>504</v>
      </c>
      <c r="G38" s="75" t="n">
        <v>283</v>
      </c>
      <c r="H38" s="75" t="n">
        <v>221</v>
      </c>
      <c r="I38" s="75" t="n">
        <v>1058</v>
      </c>
      <c r="J38" s="75" t="n">
        <v>481</v>
      </c>
      <c r="K38" s="75" t="n">
        <v>281</v>
      </c>
      <c r="L38" s="75" t="n">
        <v>296</v>
      </c>
      <c r="M38" s="75" t="n">
        <v>609</v>
      </c>
      <c r="N38" s="75" t="n">
        <v>222</v>
      </c>
      <c r="O38" s="75" t="n">
        <v>143</v>
      </c>
      <c r="P38" s="75" t="n">
        <v>86</v>
      </c>
      <c r="Q38" s="75" t="n">
        <v>466</v>
      </c>
      <c r="R38" s="75" t="n">
        <v>116</v>
      </c>
      <c r="S38" s="74" t="n">
        <v>20</v>
      </c>
      <c r="T38" s="169" t="s">
        <v>522</v>
      </c>
      <c r="U38" s="76" t="s">
        <v>523</v>
      </c>
      <c r="V38" s="75" t="n">
        <v>940</v>
      </c>
      <c r="W38" s="75" t="n">
        <v>150</v>
      </c>
      <c r="X38" s="75" t="n">
        <v>583</v>
      </c>
      <c r="Y38" s="75" t="n">
        <v>207</v>
      </c>
      <c r="Z38" s="75" t="n">
        <v>1790</v>
      </c>
      <c r="AA38" s="75" t="n">
        <v>576</v>
      </c>
      <c r="AB38" s="75" t="n">
        <v>711</v>
      </c>
      <c r="AC38" s="75" t="n">
        <v>503</v>
      </c>
      <c r="AD38" s="75" t="n">
        <v>270</v>
      </c>
      <c r="AE38" s="75" t="n">
        <v>123</v>
      </c>
      <c r="AF38" s="75" t="n">
        <v>147</v>
      </c>
      <c r="AG38" s="75" t="n">
        <v>128</v>
      </c>
      <c r="AH38" s="75" t="n">
        <v>172</v>
      </c>
      <c r="AI38" s="75" t="n">
        <v>129</v>
      </c>
      <c r="AJ38" s="75" t="n">
        <v>316</v>
      </c>
      <c r="AK38" s="75" t="n">
        <v>124</v>
      </c>
      <c r="AL38" s="74" t="n">
        <v>20</v>
      </c>
    </row>
    <row r="39" customFormat="false" ht="13.5" hidden="false" customHeight="true" outlineLevel="0" collapsed="false">
      <c r="A39" s="169" t="s">
        <v>524</v>
      </c>
      <c r="B39" s="76" t="s">
        <v>525</v>
      </c>
      <c r="C39" s="75" t="n">
        <v>686178</v>
      </c>
      <c r="D39" s="75" t="n">
        <v>604937</v>
      </c>
      <c r="E39" s="75" t="n">
        <v>81241</v>
      </c>
      <c r="F39" s="75" t="n">
        <v>71204</v>
      </c>
      <c r="G39" s="75" t="n">
        <v>31910</v>
      </c>
      <c r="H39" s="75" t="n">
        <v>39294</v>
      </c>
      <c r="I39" s="75" t="n">
        <v>75084</v>
      </c>
      <c r="J39" s="75" t="n">
        <v>46855</v>
      </c>
      <c r="K39" s="75" t="n">
        <v>15646</v>
      </c>
      <c r="L39" s="75" t="n">
        <v>12583</v>
      </c>
      <c r="M39" s="75" t="n">
        <v>53944</v>
      </c>
      <c r="N39" s="75" t="n">
        <v>15471</v>
      </c>
      <c r="O39" s="75" t="n">
        <v>5276</v>
      </c>
      <c r="P39" s="75" t="n">
        <v>27837</v>
      </c>
      <c r="Q39" s="75" t="n">
        <v>68810</v>
      </c>
      <c r="R39" s="75" t="n">
        <v>8874</v>
      </c>
      <c r="S39" s="74" t="n">
        <v>21</v>
      </c>
      <c r="T39" s="169" t="s">
        <v>524</v>
      </c>
      <c r="U39" s="76" t="s">
        <v>525</v>
      </c>
      <c r="V39" s="75" t="n">
        <v>74957</v>
      </c>
      <c r="W39" s="75" t="n">
        <v>14464</v>
      </c>
      <c r="X39" s="75" t="n">
        <v>40357</v>
      </c>
      <c r="Y39" s="75" t="n">
        <v>20136</v>
      </c>
      <c r="Z39" s="75" t="n">
        <v>161145</v>
      </c>
      <c r="AA39" s="75" t="n">
        <v>46811</v>
      </c>
      <c r="AB39" s="75" t="n">
        <v>72858</v>
      </c>
      <c r="AC39" s="75" t="n">
        <v>41476</v>
      </c>
      <c r="AD39" s="75" t="n">
        <v>36471</v>
      </c>
      <c r="AE39" s="75" t="n">
        <v>22715</v>
      </c>
      <c r="AF39" s="75" t="n">
        <v>13756</v>
      </c>
      <c r="AG39" s="75" t="n">
        <v>9275</v>
      </c>
      <c r="AH39" s="75" t="n">
        <v>28325</v>
      </c>
      <c r="AI39" s="75" t="n">
        <v>16023</v>
      </c>
      <c r="AJ39" s="75" t="n">
        <v>20934</v>
      </c>
      <c r="AK39" s="75" t="n">
        <v>12548</v>
      </c>
      <c r="AL39" s="74" t="n">
        <v>21</v>
      </c>
    </row>
    <row r="40" customFormat="false" ht="10.5" hidden="false" customHeight="true" outlineLevel="0" collapsed="false">
      <c r="B40" s="76"/>
      <c r="C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68"/>
      <c r="U40" s="76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68"/>
    </row>
    <row r="41" customFormat="false" ht="18.75" hidden="false" customHeight="true" outlineLevel="0" collapsed="false">
      <c r="A41" s="27"/>
      <c r="B41" s="168" t="s">
        <v>475</v>
      </c>
      <c r="C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68"/>
      <c r="T41" s="27"/>
      <c r="U41" s="168" t="s">
        <v>475</v>
      </c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68"/>
    </row>
    <row r="42" customFormat="false" ht="14.25" hidden="false" customHeight="true" outlineLevel="0" collapsed="false">
      <c r="B42" s="174" t="s">
        <v>526</v>
      </c>
      <c r="C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4"/>
      <c r="U42" s="174" t="s">
        <v>526</v>
      </c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4"/>
    </row>
    <row r="43" customFormat="false" ht="12.75" hidden="false" customHeight="false" outlineLevel="0" collapsed="false">
      <c r="B43" s="67" t="s">
        <v>527</v>
      </c>
      <c r="C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68"/>
      <c r="U43" s="67" t="s">
        <v>527</v>
      </c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68"/>
    </row>
    <row r="44" customFormat="false" ht="9.75" hidden="false" customHeight="true" outlineLevel="0" collapsed="false">
      <c r="A44" s="27"/>
      <c r="B44" s="76"/>
      <c r="C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4"/>
      <c r="T44" s="27"/>
      <c r="U44" s="76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4"/>
    </row>
    <row r="45" customFormat="false" ht="15" hidden="false" customHeight="true" outlineLevel="0" collapsed="false">
      <c r="A45" s="27" t="s">
        <v>528</v>
      </c>
      <c r="B45" s="67" t="s">
        <v>529</v>
      </c>
      <c r="C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4"/>
      <c r="T45" s="27" t="s">
        <v>528</v>
      </c>
      <c r="U45" s="67" t="s">
        <v>529</v>
      </c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4"/>
    </row>
    <row r="46" customFormat="false" ht="11.25" hidden="false" customHeight="true" outlineLevel="0" collapsed="false">
      <c r="A46" s="27"/>
      <c r="B46" s="76" t="s">
        <v>530</v>
      </c>
      <c r="C46" s="75" t="n">
        <v>367451</v>
      </c>
      <c r="D46" s="75" t="n">
        <v>319736</v>
      </c>
      <c r="E46" s="75" t="n">
        <v>47715</v>
      </c>
      <c r="F46" s="75" t="n">
        <v>35952</v>
      </c>
      <c r="G46" s="75" t="n">
        <v>18223</v>
      </c>
      <c r="H46" s="75" t="n">
        <v>17729</v>
      </c>
      <c r="I46" s="75" t="n">
        <v>46794</v>
      </c>
      <c r="J46" s="75" t="n">
        <v>30094</v>
      </c>
      <c r="K46" s="75" t="n">
        <v>9571</v>
      </c>
      <c r="L46" s="75" t="n">
        <v>7129</v>
      </c>
      <c r="M46" s="75" t="n">
        <v>22030</v>
      </c>
      <c r="N46" s="75" t="n">
        <v>10577</v>
      </c>
      <c r="O46" s="75" t="n">
        <v>2045</v>
      </c>
      <c r="P46" s="75" t="n">
        <v>10765</v>
      </c>
      <c r="Q46" s="75" t="n">
        <v>30101</v>
      </c>
      <c r="R46" s="75" t="n">
        <v>7156</v>
      </c>
      <c r="S46" s="74" t="s">
        <v>531</v>
      </c>
      <c r="T46" s="27"/>
      <c r="U46" s="76" t="s">
        <v>530</v>
      </c>
      <c r="V46" s="75" t="n">
        <v>39610</v>
      </c>
      <c r="W46" s="75" t="n">
        <v>5414</v>
      </c>
      <c r="X46" s="75" t="n">
        <v>22788</v>
      </c>
      <c r="Y46" s="75" t="n">
        <v>11408</v>
      </c>
      <c r="Z46" s="75" t="n">
        <v>97691</v>
      </c>
      <c r="AA46" s="75" t="n">
        <v>31394</v>
      </c>
      <c r="AB46" s="75" t="n">
        <v>40619</v>
      </c>
      <c r="AC46" s="75" t="n">
        <v>25678</v>
      </c>
      <c r="AD46" s="75" t="n">
        <v>19031</v>
      </c>
      <c r="AE46" s="75" t="n">
        <v>11847</v>
      </c>
      <c r="AF46" s="75" t="n">
        <v>7184</v>
      </c>
      <c r="AG46" s="75" t="n">
        <v>4922</v>
      </c>
      <c r="AH46" s="75" t="n">
        <v>13772</v>
      </c>
      <c r="AI46" s="75" t="n">
        <v>8255</v>
      </c>
      <c r="AJ46" s="75" t="n">
        <v>10795</v>
      </c>
      <c r="AK46" s="75" t="n">
        <v>7955</v>
      </c>
      <c r="AL46" s="74" t="s">
        <v>531</v>
      </c>
    </row>
    <row r="47" customFormat="false" ht="13.5" hidden="false" customHeight="true" outlineLevel="0" collapsed="false">
      <c r="A47" s="27" t="s">
        <v>532</v>
      </c>
      <c r="B47" s="83" t="s">
        <v>533</v>
      </c>
      <c r="C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4"/>
      <c r="T47" s="27" t="s">
        <v>532</v>
      </c>
      <c r="U47" s="83" t="s">
        <v>533</v>
      </c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4"/>
    </row>
    <row r="48" customFormat="false" ht="11.25" hidden="false" customHeight="true" outlineLevel="0" collapsed="false">
      <c r="A48" s="27"/>
      <c r="B48" s="76" t="s">
        <v>534</v>
      </c>
      <c r="C48" s="75" t="n">
        <v>94243</v>
      </c>
      <c r="D48" s="75" t="n">
        <v>81261</v>
      </c>
      <c r="E48" s="75" t="n">
        <v>12982</v>
      </c>
      <c r="F48" s="75" t="n">
        <v>8815</v>
      </c>
      <c r="G48" s="75" t="n">
        <v>4808</v>
      </c>
      <c r="H48" s="75" t="n">
        <v>4007</v>
      </c>
      <c r="I48" s="75" t="n">
        <v>13234</v>
      </c>
      <c r="J48" s="75" t="n">
        <v>8975</v>
      </c>
      <c r="K48" s="75" t="n">
        <v>2423</v>
      </c>
      <c r="L48" s="75" t="n">
        <v>1836</v>
      </c>
      <c r="M48" s="75" t="n">
        <v>2463</v>
      </c>
      <c r="N48" s="75" t="n">
        <v>3025</v>
      </c>
      <c r="O48" s="75" t="n">
        <v>234</v>
      </c>
      <c r="P48" s="75" t="n">
        <v>2369</v>
      </c>
      <c r="Q48" s="75" t="n">
        <v>8738</v>
      </c>
      <c r="R48" s="75" t="n">
        <v>2089</v>
      </c>
      <c r="S48" s="74" t="s">
        <v>535</v>
      </c>
      <c r="T48" s="27"/>
      <c r="U48" s="76" t="s">
        <v>534</v>
      </c>
      <c r="V48" s="75" t="n">
        <v>12951</v>
      </c>
      <c r="W48" s="75" t="n">
        <v>1361</v>
      </c>
      <c r="X48" s="75" t="n">
        <v>8495</v>
      </c>
      <c r="Y48" s="75" t="n">
        <v>3095</v>
      </c>
      <c r="Z48" s="75" t="n">
        <v>24898</v>
      </c>
      <c r="AA48" s="75" t="n">
        <v>9015</v>
      </c>
      <c r="AB48" s="75" t="n">
        <v>9434</v>
      </c>
      <c r="AC48" s="75" t="n">
        <v>6449</v>
      </c>
      <c r="AD48" s="75" t="n">
        <v>4896</v>
      </c>
      <c r="AE48" s="75" t="n">
        <v>3048</v>
      </c>
      <c r="AF48" s="75" t="n">
        <v>1848</v>
      </c>
      <c r="AG48" s="75" t="n">
        <v>1002</v>
      </c>
      <c r="AH48" s="75" t="n">
        <v>3155</v>
      </c>
      <c r="AI48" s="75" t="n">
        <v>2558</v>
      </c>
      <c r="AJ48" s="75" t="n">
        <v>1661</v>
      </c>
      <c r="AK48" s="75" t="n">
        <v>2155</v>
      </c>
      <c r="AL48" s="74" t="s">
        <v>535</v>
      </c>
    </row>
    <row r="49" customFormat="false" ht="13.5" hidden="false" customHeight="true" outlineLevel="0" collapsed="false">
      <c r="A49" s="27" t="s">
        <v>536</v>
      </c>
      <c r="B49" s="76" t="s">
        <v>537</v>
      </c>
      <c r="C49" s="75" t="n">
        <v>199442</v>
      </c>
      <c r="D49" s="75" t="n">
        <v>172257</v>
      </c>
      <c r="E49" s="75" t="n">
        <v>27185</v>
      </c>
      <c r="F49" s="75" t="n">
        <v>26689</v>
      </c>
      <c r="G49" s="75" t="n">
        <v>10556</v>
      </c>
      <c r="H49" s="75" t="n">
        <v>16133</v>
      </c>
      <c r="I49" s="75" t="n">
        <v>30081</v>
      </c>
      <c r="J49" s="75" t="n">
        <v>17029</v>
      </c>
      <c r="K49" s="75" t="n">
        <v>7509</v>
      </c>
      <c r="L49" s="75" t="n">
        <v>5543</v>
      </c>
      <c r="M49" s="75" t="n">
        <v>9154</v>
      </c>
      <c r="N49" s="75" t="n">
        <v>5605</v>
      </c>
      <c r="O49" s="75" t="n">
        <v>1965</v>
      </c>
      <c r="P49" s="75" t="n">
        <v>5286</v>
      </c>
      <c r="Q49" s="75" t="n">
        <v>15421</v>
      </c>
      <c r="R49" s="75" t="n">
        <v>3355</v>
      </c>
      <c r="S49" s="74" t="s">
        <v>538</v>
      </c>
      <c r="T49" s="27" t="s">
        <v>536</v>
      </c>
      <c r="U49" s="76" t="s">
        <v>537</v>
      </c>
      <c r="V49" s="75" t="n">
        <v>15436</v>
      </c>
      <c r="W49" s="75" t="n">
        <v>2317</v>
      </c>
      <c r="X49" s="75" t="n">
        <v>8681</v>
      </c>
      <c r="Y49" s="75" t="n">
        <v>4438</v>
      </c>
      <c r="Z49" s="75" t="n">
        <v>47546</v>
      </c>
      <c r="AA49" s="75" t="n">
        <v>12511</v>
      </c>
      <c r="AB49" s="75" t="n">
        <v>22649</v>
      </c>
      <c r="AC49" s="75" t="n">
        <v>12386</v>
      </c>
      <c r="AD49" s="75" t="n">
        <v>10220</v>
      </c>
      <c r="AE49" s="75" t="n">
        <v>6631</v>
      </c>
      <c r="AF49" s="75" t="n">
        <v>3589</v>
      </c>
      <c r="AG49" s="75" t="n">
        <v>3653</v>
      </c>
      <c r="AH49" s="75" t="n">
        <v>9561</v>
      </c>
      <c r="AI49" s="75" t="n">
        <v>3959</v>
      </c>
      <c r="AJ49" s="75" t="n">
        <v>6806</v>
      </c>
      <c r="AK49" s="75" t="n">
        <v>4705</v>
      </c>
      <c r="AL49" s="74" t="s">
        <v>538</v>
      </c>
    </row>
    <row r="50" customFormat="false" ht="13.5" hidden="false" customHeight="true" outlineLevel="0" collapsed="false">
      <c r="A50" s="27" t="s">
        <v>539</v>
      </c>
      <c r="B50" s="76" t="s">
        <v>540</v>
      </c>
      <c r="C50" s="75" t="n">
        <v>432031</v>
      </c>
      <c r="D50" s="75" t="n">
        <v>359255</v>
      </c>
      <c r="E50" s="75" t="n">
        <v>72776</v>
      </c>
      <c r="F50" s="75" t="n">
        <v>38314</v>
      </c>
      <c r="G50" s="75" t="n">
        <v>16620</v>
      </c>
      <c r="H50" s="75" t="n">
        <v>21694</v>
      </c>
      <c r="I50" s="75" t="n">
        <v>46132</v>
      </c>
      <c r="J50" s="75" t="n">
        <v>26403</v>
      </c>
      <c r="K50" s="75" t="n">
        <v>11957</v>
      </c>
      <c r="L50" s="75" t="n">
        <v>7772</v>
      </c>
      <c r="M50" s="75" t="n">
        <v>47528</v>
      </c>
      <c r="N50" s="75" t="n">
        <v>14971</v>
      </c>
      <c r="O50" s="75" t="n">
        <v>4778</v>
      </c>
      <c r="P50" s="75" t="n">
        <v>16859</v>
      </c>
      <c r="Q50" s="75" t="n">
        <v>29731</v>
      </c>
      <c r="R50" s="75" t="n">
        <v>9402</v>
      </c>
      <c r="S50" s="74" t="s">
        <v>541</v>
      </c>
      <c r="T50" s="27" t="s">
        <v>539</v>
      </c>
      <c r="U50" s="76" t="s">
        <v>540</v>
      </c>
      <c r="V50" s="75" t="n">
        <v>36455</v>
      </c>
      <c r="W50" s="75" t="n">
        <v>6809</v>
      </c>
      <c r="X50" s="75" t="n">
        <v>19691</v>
      </c>
      <c r="Y50" s="75" t="n">
        <v>9955</v>
      </c>
      <c r="Z50" s="75" t="n">
        <v>102023</v>
      </c>
      <c r="AA50" s="75" t="n">
        <v>29200</v>
      </c>
      <c r="AB50" s="75" t="n">
        <v>46551</v>
      </c>
      <c r="AC50" s="75" t="n">
        <v>26272</v>
      </c>
      <c r="AD50" s="75" t="n">
        <v>18949</v>
      </c>
      <c r="AE50" s="75" t="n">
        <v>12028</v>
      </c>
      <c r="AF50" s="75" t="n">
        <v>6921</v>
      </c>
      <c r="AG50" s="75" t="n">
        <v>4634</v>
      </c>
      <c r="AH50" s="75" t="n">
        <v>23398</v>
      </c>
      <c r="AI50" s="75" t="n">
        <v>13031</v>
      </c>
      <c r="AJ50" s="75" t="n">
        <v>13852</v>
      </c>
      <c r="AK50" s="75" t="n">
        <v>11974</v>
      </c>
      <c r="AL50" s="74" t="s">
        <v>541</v>
      </c>
    </row>
    <row r="51" customFormat="false" ht="15" hidden="false" customHeight="true" outlineLevel="0" collapsed="false">
      <c r="A51" s="27" t="s">
        <v>542</v>
      </c>
      <c r="B51" s="76" t="s">
        <v>543</v>
      </c>
      <c r="C51" s="75" t="n">
        <v>21374</v>
      </c>
      <c r="D51" s="75" t="n">
        <v>17827</v>
      </c>
      <c r="E51" s="75" t="n">
        <v>3547</v>
      </c>
      <c r="F51" s="75" t="n">
        <v>1187</v>
      </c>
      <c r="G51" s="75" t="n">
        <v>681</v>
      </c>
      <c r="H51" s="75" t="n">
        <v>506</v>
      </c>
      <c r="I51" s="75" t="n">
        <v>1874</v>
      </c>
      <c r="J51" s="75" t="n">
        <v>1085</v>
      </c>
      <c r="K51" s="75" t="n">
        <v>421</v>
      </c>
      <c r="L51" s="75" t="n">
        <v>368</v>
      </c>
      <c r="M51" s="75" t="n">
        <v>1001</v>
      </c>
      <c r="N51" s="75" t="n">
        <v>715</v>
      </c>
      <c r="O51" s="75" t="n">
        <v>331</v>
      </c>
      <c r="P51" s="75" t="n">
        <v>716</v>
      </c>
      <c r="Q51" s="75" t="n">
        <v>1425</v>
      </c>
      <c r="R51" s="75" t="n">
        <v>302</v>
      </c>
      <c r="S51" s="74" t="s">
        <v>544</v>
      </c>
      <c r="T51" s="27" t="s">
        <v>542</v>
      </c>
      <c r="U51" s="76" t="s">
        <v>543</v>
      </c>
      <c r="V51" s="75" t="n">
        <v>2070</v>
      </c>
      <c r="W51" s="75" t="n">
        <v>456</v>
      </c>
      <c r="X51" s="75" t="n">
        <v>1078</v>
      </c>
      <c r="Y51" s="75" t="n">
        <v>536</v>
      </c>
      <c r="Z51" s="75" t="n">
        <v>6608</v>
      </c>
      <c r="AA51" s="75" t="n">
        <v>1945</v>
      </c>
      <c r="AB51" s="75" t="n">
        <v>3119</v>
      </c>
      <c r="AC51" s="75" t="n">
        <v>1544</v>
      </c>
      <c r="AD51" s="75" t="n">
        <v>1544</v>
      </c>
      <c r="AE51" s="75" t="n">
        <v>847</v>
      </c>
      <c r="AF51" s="75" t="n">
        <v>697</v>
      </c>
      <c r="AG51" s="75" t="n">
        <v>224</v>
      </c>
      <c r="AH51" s="75" t="n">
        <v>1572</v>
      </c>
      <c r="AI51" s="75" t="n">
        <v>561</v>
      </c>
      <c r="AJ51" s="75" t="n">
        <v>847</v>
      </c>
      <c r="AK51" s="83" t="n">
        <v>397</v>
      </c>
      <c r="AL51" s="74" t="s">
        <v>544</v>
      </c>
    </row>
    <row r="52" customFormat="false" ht="12.75" hidden="false" customHeight="true" outlineLevel="0" collapsed="false">
      <c r="A52" s="27" t="s">
        <v>545</v>
      </c>
      <c r="B52" s="76" t="s">
        <v>546</v>
      </c>
      <c r="C52" s="75" t="n">
        <v>90</v>
      </c>
      <c r="D52" s="75" t="n">
        <v>83</v>
      </c>
      <c r="E52" s="75" t="n">
        <v>7</v>
      </c>
      <c r="F52" s="75" t="n">
        <v>6</v>
      </c>
      <c r="G52" s="75" t="n">
        <v>2</v>
      </c>
      <c r="H52" s="75" t="n">
        <v>4</v>
      </c>
      <c r="I52" s="75" t="n">
        <v>5</v>
      </c>
      <c r="J52" s="75" t="n">
        <v>2</v>
      </c>
      <c r="K52" s="75" t="n">
        <v>3</v>
      </c>
      <c r="L52" s="75" t="n">
        <v>0</v>
      </c>
      <c r="M52" s="75" t="n">
        <v>26</v>
      </c>
      <c r="N52" s="75" t="n">
        <v>2</v>
      </c>
      <c r="O52" s="75" t="n">
        <v>5</v>
      </c>
      <c r="P52" s="75" t="n">
        <v>3</v>
      </c>
      <c r="Q52" s="75" t="n">
        <v>0</v>
      </c>
      <c r="R52" s="83" t="n">
        <v>0</v>
      </c>
      <c r="S52" s="74" t="s">
        <v>547</v>
      </c>
      <c r="T52" s="27" t="s">
        <v>545</v>
      </c>
      <c r="U52" s="76" t="s">
        <v>546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35</v>
      </c>
      <c r="AA52" s="75" t="n">
        <v>10</v>
      </c>
      <c r="AB52" s="75" t="n">
        <v>15</v>
      </c>
      <c r="AC52" s="75" t="n">
        <v>10</v>
      </c>
      <c r="AD52" s="75" t="n">
        <v>2</v>
      </c>
      <c r="AE52" s="75" t="n">
        <v>0</v>
      </c>
      <c r="AF52" s="75" t="n">
        <v>2</v>
      </c>
      <c r="AG52" s="75" t="n">
        <v>1</v>
      </c>
      <c r="AH52" s="75" t="n">
        <v>0</v>
      </c>
      <c r="AI52" s="75" t="n">
        <v>5</v>
      </c>
      <c r="AJ52" s="75" t="n">
        <v>0</v>
      </c>
      <c r="AK52" s="83" t="n">
        <v>0</v>
      </c>
      <c r="AL52" s="74" t="s">
        <v>547</v>
      </c>
    </row>
    <row r="53" customFormat="false" ht="13.5" hidden="false" customHeight="true" outlineLevel="0" collapsed="false">
      <c r="A53" s="27" t="s">
        <v>548</v>
      </c>
      <c r="B53" s="83" t="s">
        <v>549</v>
      </c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4"/>
      <c r="T53" s="27" t="s">
        <v>548</v>
      </c>
      <c r="U53" s="83" t="s">
        <v>549</v>
      </c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83"/>
      <c r="AL53" s="74"/>
    </row>
    <row r="54" customFormat="false" ht="12" hidden="false" customHeight="true" outlineLevel="0" collapsed="false">
      <c r="A54" s="27"/>
      <c r="B54" s="76" t="s">
        <v>550</v>
      </c>
      <c r="C54" s="75" t="n">
        <v>331</v>
      </c>
      <c r="D54" s="75" t="n">
        <v>284</v>
      </c>
      <c r="E54" s="75" t="n">
        <v>47</v>
      </c>
      <c r="F54" s="75" t="n">
        <v>49</v>
      </c>
      <c r="G54" s="75" t="n">
        <v>23</v>
      </c>
      <c r="H54" s="75" t="n">
        <v>26</v>
      </c>
      <c r="I54" s="75" t="n">
        <v>54</v>
      </c>
      <c r="J54" s="75" t="n">
        <v>32</v>
      </c>
      <c r="K54" s="75" t="n">
        <v>15</v>
      </c>
      <c r="L54" s="75" t="n">
        <v>7</v>
      </c>
      <c r="M54" s="75" t="n">
        <v>6</v>
      </c>
      <c r="N54" s="75" t="n">
        <v>10</v>
      </c>
      <c r="O54" s="75" t="n">
        <v>0</v>
      </c>
      <c r="P54" s="75" t="n">
        <v>60</v>
      </c>
      <c r="Q54" s="75" t="n">
        <v>21</v>
      </c>
      <c r="R54" s="110" t="n">
        <v>3</v>
      </c>
      <c r="S54" s="74" t="s">
        <v>551</v>
      </c>
      <c r="T54" s="27"/>
      <c r="U54" s="76" t="s">
        <v>550</v>
      </c>
      <c r="V54" s="75" t="n">
        <v>37</v>
      </c>
      <c r="W54" s="75" t="n">
        <v>7</v>
      </c>
      <c r="X54" s="75" t="n">
        <v>24</v>
      </c>
      <c r="Y54" s="75" t="n">
        <v>6</v>
      </c>
      <c r="Z54" s="75" t="n">
        <v>46</v>
      </c>
      <c r="AA54" s="75" t="n">
        <v>7</v>
      </c>
      <c r="AB54" s="75" t="n">
        <v>31</v>
      </c>
      <c r="AC54" s="75" t="n">
        <v>8</v>
      </c>
      <c r="AD54" s="75" t="n">
        <v>10</v>
      </c>
      <c r="AE54" s="75" t="n">
        <v>4</v>
      </c>
      <c r="AF54" s="75" t="n">
        <v>6</v>
      </c>
      <c r="AG54" s="75" t="n">
        <v>0</v>
      </c>
      <c r="AH54" s="75" t="n">
        <v>16</v>
      </c>
      <c r="AI54" s="75" t="n">
        <v>11</v>
      </c>
      <c r="AJ54" s="75" t="n">
        <v>1</v>
      </c>
      <c r="AK54" s="83" t="n">
        <v>7</v>
      </c>
      <c r="AL54" s="74" t="s">
        <v>551</v>
      </c>
    </row>
    <row r="55" customFormat="false" ht="13.5" hidden="false" customHeight="true" outlineLevel="0" collapsed="false">
      <c r="A55" s="27" t="s">
        <v>552</v>
      </c>
      <c r="B55" s="76" t="s">
        <v>553</v>
      </c>
      <c r="C55" s="75" t="n">
        <v>38635</v>
      </c>
      <c r="D55" s="75" t="n">
        <v>32619</v>
      </c>
      <c r="E55" s="75" t="n">
        <v>6016</v>
      </c>
      <c r="F55" s="75" t="n">
        <v>3398</v>
      </c>
      <c r="G55" s="75" t="n">
        <v>1713</v>
      </c>
      <c r="H55" s="75" t="n">
        <v>1685</v>
      </c>
      <c r="I55" s="75" t="n">
        <v>4929</v>
      </c>
      <c r="J55" s="75" t="n">
        <v>3274</v>
      </c>
      <c r="K55" s="75" t="n">
        <v>1016</v>
      </c>
      <c r="L55" s="75" t="n">
        <v>639</v>
      </c>
      <c r="M55" s="75" t="n">
        <v>3172</v>
      </c>
      <c r="N55" s="75" t="n">
        <v>1249</v>
      </c>
      <c r="O55" s="75" t="n">
        <v>283</v>
      </c>
      <c r="P55" s="75" t="n">
        <v>1101</v>
      </c>
      <c r="Q55" s="75" t="n">
        <v>2594</v>
      </c>
      <c r="R55" s="75" t="n">
        <v>791</v>
      </c>
      <c r="S55" s="74" t="s">
        <v>554</v>
      </c>
      <c r="T55" s="27" t="s">
        <v>552</v>
      </c>
      <c r="U55" s="76" t="s">
        <v>553</v>
      </c>
      <c r="V55" s="75" t="n">
        <v>3756</v>
      </c>
      <c r="W55" s="75" t="n">
        <v>692</v>
      </c>
      <c r="X55" s="75" t="n">
        <v>1907</v>
      </c>
      <c r="Y55" s="75" t="n">
        <v>1157</v>
      </c>
      <c r="Z55" s="75" t="n">
        <v>10329</v>
      </c>
      <c r="AA55" s="75" t="n">
        <v>2592</v>
      </c>
      <c r="AB55" s="75" t="n">
        <v>4924</v>
      </c>
      <c r="AC55" s="75" t="n">
        <v>2813</v>
      </c>
      <c r="AD55" s="75" t="n">
        <v>1502</v>
      </c>
      <c r="AE55" s="75" t="n">
        <v>866</v>
      </c>
      <c r="AF55" s="75" t="n">
        <v>636</v>
      </c>
      <c r="AG55" s="75" t="n">
        <v>277</v>
      </c>
      <c r="AH55" s="75" t="n">
        <v>1854</v>
      </c>
      <c r="AI55" s="75" t="n">
        <v>1139</v>
      </c>
      <c r="AJ55" s="75" t="n">
        <v>1278</v>
      </c>
      <c r="AK55" s="75" t="n">
        <v>983</v>
      </c>
      <c r="AL55" s="74" t="s">
        <v>554</v>
      </c>
    </row>
    <row r="56" customFormat="false" ht="12.75" hidden="false" customHeight="true" outlineLevel="0" collapsed="false">
      <c r="A56" s="27" t="s">
        <v>555</v>
      </c>
      <c r="B56" s="76" t="s">
        <v>556</v>
      </c>
      <c r="C56" s="75" t="n">
        <v>20548</v>
      </c>
      <c r="D56" s="75" t="n">
        <v>17895</v>
      </c>
      <c r="E56" s="75" t="n">
        <v>2653</v>
      </c>
      <c r="F56" s="75" t="n">
        <v>1562</v>
      </c>
      <c r="G56" s="75" t="n">
        <v>705</v>
      </c>
      <c r="H56" s="75" t="n">
        <v>857</v>
      </c>
      <c r="I56" s="75" t="n">
        <v>1966</v>
      </c>
      <c r="J56" s="75" t="n">
        <v>967</v>
      </c>
      <c r="K56" s="75" t="n">
        <v>673</v>
      </c>
      <c r="L56" s="75" t="n">
        <v>326</v>
      </c>
      <c r="M56" s="75" t="n">
        <v>1454</v>
      </c>
      <c r="N56" s="75" t="n">
        <v>677</v>
      </c>
      <c r="O56" s="75" t="n">
        <v>230</v>
      </c>
      <c r="P56" s="75" t="n">
        <v>939</v>
      </c>
      <c r="Q56" s="75" t="n">
        <v>1900</v>
      </c>
      <c r="R56" s="75" t="n">
        <v>456</v>
      </c>
      <c r="S56" s="74" t="s">
        <v>557</v>
      </c>
      <c r="T56" s="27" t="s">
        <v>555</v>
      </c>
      <c r="U56" s="76" t="s">
        <v>556</v>
      </c>
      <c r="V56" s="75" t="n">
        <v>2372</v>
      </c>
      <c r="W56" s="75" t="n">
        <v>417</v>
      </c>
      <c r="X56" s="75" t="n">
        <v>1237</v>
      </c>
      <c r="Y56" s="75" t="n">
        <v>718</v>
      </c>
      <c r="Z56" s="75" t="n">
        <v>5572</v>
      </c>
      <c r="AA56" s="75" t="n">
        <v>1611</v>
      </c>
      <c r="AB56" s="75" t="n">
        <v>2284</v>
      </c>
      <c r="AC56" s="75" t="n">
        <v>1677</v>
      </c>
      <c r="AD56" s="75" t="n">
        <v>886</v>
      </c>
      <c r="AE56" s="75" t="n">
        <v>625</v>
      </c>
      <c r="AF56" s="75" t="n">
        <v>261</v>
      </c>
      <c r="AG56" s="75" t="n">
        <v>287</v>
      </c>
      <c r="AH56" s="75" t="n">
        <v>668</v>
      </c>
      <c r="AI56" s="75" t="n">
        <v>468</v>
      </c>
      <c r="AJ56" s="75" t="n">
        <v>727</v>
      </c>
      <c r="AK56" s="75" t="n">
        <v>384</v>
      </c>
      <c r="AL56" s="74" t="s">
        <v>557</v>
      </c>
    </row>
    <row r="57" customFormat="false" ht="15" hidden="false" customHeight="true" outlineLevel="0" collapsed="false">
      <c r="A57" s="27" t="s">
        <v>558</v>
      </c>
      <c r="B57" s="76" t="s">
        <v>559</v>
      </c>
      <c r="C57" s="75" t="n">
        <v>236380</v>
      </c>
      <c r="D57" s="75" t="n">
        <v>202067</v>
      </c>
      <c r="E57" s="75" t="n">
        <v>34313</v>
      </c>
      <c r="F57" s="75" t="n">
        <v>25200</v>
      </c>
      <c r="G57" s="75" t="n">
        <v>11039</v>
      </c>
      <c r="H57" s="75" t="n">
        <v>14161</v>
      </c>
      <c r="I57" s="75" t="n">
        <v>30131</v>
      </c>
      <c r="J57" s="75" t="n">
        <v>17530</v>
      </c>
      <c r="K57" s="75" t="n">
        <v>7272</v>
      </c>
      <c r="L57" s="75" t="n">
        <v>5329</v>
      </c>
      <c r="M57" s="75" t="n">
        <v>16449</v>
      </c>
      <c r="N57" s="75" t="n">
        <v>6995</v>
      </c>
      <c r="O57" s="75" t="n">
        <v>2412</v>
      </c>
      <c r="P57" s="75" t="n">
        <v>7213</v>
      </c>
      <c r="Q57" s="75" t="n">
        <v>18766</v>
      </c>
      <c r="R57" s="75" t="n">
        <v>4374</v>
      </c>
      <c r="S57" s="74" t="s">
        <v>560</v>
      </c>
      <c r="T57" s="27" t="s">
        <v>558</v>
      </c>
      <c r="U57" s="76" t="s">
        <v>559</v>
      </c>
      <c r="V57" s="75" t="n">
        <v>19721</v>
      </c>
      <c r="W57" s="75" t="n">
        <v>3330</v>
      </c>
      <c r="X57" s="75" t="n">
        <v>10646</v>
      </c>
      <c r="Y57" s="75" t="n">
        <v>5745</v>
      </c>
      <c r="Z57" s="75" t="n">
        <v>59928</v>
      </c>
      <c r="AA57" s="75" t="n">
        <v>16135</v>
      </c>
      <c r="AB57" s="75" t="n">
        <v>27574</v>
      </c>
      <c r="AC57" s="75" t="n">
        <v>16219</v>
      </c>
      <c r="AD57" s="75" t="n">
        <v>11511</v>
      </c>
      <c r="AE57" s="75" t="n">
        <v>7347</v>
      </c>
      <c r="AF57" s="75" t="n">
        <v>4164</v>
      </c>
      <c r="AG57" s="75" t="n">
        <v>3238</v>
      </c>
      <c r="AH57" s="75" t="n">
        <v>10679</v>
      </c>
      <c r="AI57" s="75" t="n">
        <v>6439</v>
      </c>
      <c r="AJ57" s="75" t="n">
        <v>7498</v>
      </c>
      <c r="AK57" s="75" t="n">
        <v>5826</v>
      </c>
      <c r="AL57" s="74" t="s">
        <v>560</v>
      </c>
    </row>
    <row r="58" customFormat="false" ht="13.5" hidden="false" customHeight="true" outlineLevel="0" collapsed="false">
      <c r="A58" s="27" t="s">
        <v>561</v>
      </c>
      <c r="B58" s="76" t="s">
        <v>562</v>
      </c>
      <c r="C58" s="75" t="n">
        <v>5997</v>
      </c>
      <c r="D58" s="75" t="n">
        <v>4986</v>
      </c>
      <c r="E58" s="75" t="n">
        <v>1011</v>
      </c>
      <c r="F58" s="75" t="n">
        <v>230</v>
      </c>
      <c r="G58" s="75" t="n">
        <v>98</v>
      </c>
      <c r="H58" s="75" t="n">
        <v>132</v>
      </c>
      <c r="I58" s="75" t="n">
        <v>260</v>
      </c>
      <c r="J58" s="75" t="n">
        <v>114</v>
      </c>
      <c r="K58" s="75" t="n">
        <v>93</v>
      </c>
      <c r="L58" s="75" t="n">
        <v>53</v>
      </c>
      <c r="M58" s="75" t="n">
        <v>778</v>
      </c>
      <c r="N58" s="75" t="n">
        <v>341</v>
      </c>
      <c r="O58" s="75" t="n">
        <v>61</v>
      </c>
      <c r="P58" s="75" t="n">
        <v>101</v>
      </c>
      <c r="Q58" s="75" t="n">
        <v>482</v>
      </c>
      <c r="R58" s="75" t="n">
        <v>125</v>
      </c>
      <c r="S58" s="74" t="s">
        <v>563</v>
      </c>
      <c r="T58" s="27" t="s">
        <v>561</v>
      </c>
      <c r="U58" s="76" t="s">
        <v>562</v>
      </c>
      <c r="V58" s="75" t="n">
        <v>476</v>
      </c>
      <c r="W58" s="75" t="n">
        <v>89</v>
      </c>
      <c r="X58" s="75" t="n">
        <v>277</v>
      </c>
      <c r="Y58" s="75" t="n">
        <v>110</v>
      </c>
      <c r="Z58" s="75" t="n">
        <v>1853</v>
      </c>
      <c r="AA58" s="75" t="n">
        <v>555</v>
      </c>
      <c r="AB58" s="75" t="n">
        <v>737</v>
      </c>
      <c r="AC58" s="75" t="n">
        <v>561</v>
      </c>
      <c r="AD58" s="75" t="n">
        <v>446</v>
      </c>
      <c r="AE58" s="75" t="n">
        <v>336</v>
      </c>
      <c r="AF58" s="75" t="n">
        <v>110</v>
      </c>
      <c r="AG58" s="75" t="n">
        <v>156</v>
      </c>
      <c r="AH58" s="75" t="n">
        <v>206</v>
      </c>
      <c r="AI58" s="75" t="n">
        <v>186</v>
      </c>
      <c r="AJ58" s="75" t="n">
        <v>143</v>
      </c>
      <c r="AK58" s="75" t="n">
        <v>153</v>
      </c>
      <c r="AL58" s="74" t="s">
        <v>563</v>
      </c>
    </row>
    <row r="59" customFormat="false" ht="15" hidden="false" customHeight="true" outlineLevel="0" collapsed="false">
      <c r="A59" s="27" t="s">
        <v>564</v>
      </c>
      <c r="B59" s="76" t="s">
        <v>565</v>
      </c>
      <c r="C59" s="75" t="n">
        <v>67618</v>
      </c>
      <c r="D59" s="75" t="n">
        <v>57165</v>
      </c>
      <c r="E59" s="75" t="n">
        <v>10453</v>
      </c>
      <c r="F59" s="75" t="n">
        <v>8942</v>
      </c>
      <c r="G59" s="75" t="n">
        <v>4395</v>
      </c>
      <c r="H59" s="75" t="n">
        <v>4547</v>
      </c>
      <c r="I59" s="75" t="n">
        <v>8166</v>
      </c>
      <c r="J59" s="75" t="n">
        <v>5210</v>
      </c>
      <c r="K59" s="75" t="n">
        <v>1607</v>
      </c>
      <c r="L59" s="75" t="n">
        <v>1349</v>
      </c>
      <c r="M59" s="75" t="n">
        <v>6523</v>
      </c>
      <c r="N59" s="75" t="n">
        <v>2640</v>
      </c>
      <c r="O59" s="75" t="n">
        <v>503</v>
      </c>
      <c r="P59" s="75" t="n">
        <v>1267</v>
      </c>
      <c r="Q59" s="75" t="n">
        <v>4185</v>
      </c>
      <c r="R59" s="75" t="n">
        <v>1377</v>
      </c>
      <c r="S59" s="74" t="s">
        <v>566</v>
      </c>
      <c r="T59" s="27" t="s">
        <v>564</v>
      </c>
      <c r="U59" s="76" t="s">
        <v>565</v>
      </c>
      <c r="V59" s="75" t="n">
        <v>4050</v>
      </c>
      <c r="W59" s="75" t="n">
        <v>736</v>
      </c>
      <c r="X59" s="75" t="n">
        <v>2133</v>
      </c>
      <c r="Y59" s="75" t="n">
        <v>1181</v>
      </c>
      <c r="Z59" s="75" t="n">
        <v>18299</v>
      </c>
      <c r="AA59" s="75" t="n">
        <v>5125</v>
      </c>
      <c r="AB59" s="75" t="n">
        <v>8011</v>
      </c>
      <c r="AC59" s="75" t="n">
        <v>5163</v>
      </c>
      <c r="AD59" s="75" t="n">
        <v>3192</v>
      </c>
      <c r="AE59" s="75" t="n">
        <v>1947</v>
      </c>
      <c r="AF59" s="75" t="n">
        <v>1245</v>
      </c>
      <c r="AG59" s="75" t="n">
        <v>691</v>
      </c>
      <c r="AH59" s="75" t="n">
        <v>2998</v>
      </c>
      <c r="AI59" s="75" t="n">
        <v>1935</v>
      </c>
      <c r="AJ59" s="75" t="n">
        <v>1347</v>
      </c>
      <c r="AK59" s="75" t="n">
        <v>1503</v>
      </c>
      <c r="AL59" s="74" t="s">
        <v>566</v>
      </c>
    </row>
    <row r="60" customFormat="false" ht="12" hidden="false" customHeight="true" outlineLevel="0" collapsed="false">
      <c r="A60" s="27" t="s">
        <v>567</v>
      </c>
      <c r="B60" s="76" t="s">
        <v>568</v>
      </c>
      <c r="C60" s="75" t="n">
        <v>94052</v>
      </c>
      <c r="D60" s="75" t="n">
        <v>81528</v>
      </c>
      <c r="E60" s="75" t="n">
        <v>12524</v>
      </c>
      <c r="F60" s="75" t="n">
        <v>10126</v>
      </c>
      <c r="G60" s="75" t="n">
        <v>4398</v>
      </c>
      <c r="H60" s="75" t="n">
        <v>5728</v>
      </c>
      <c r="I60" s="75" t="n">
        <v>12435</v>
      </c>
      <c r="J60" s="75" t="n">
        <v>7282</v>
      </c>
      <c r="K60" s="75" t="n">
        <v>2750</v>
      </c>
      <c r="L60" s="75" t="n">
        <v>2403</v>
      </c>
      <c r="M60" s="75" t="n">
        <v>8111</v>
      </c>
      <c r="N60" s="75" t="n">
        <v>2827</v>
      </c>
      <c r="O60" s="75" t="n">
        <v>868</v>
      </c>
      <c r="P60" s="75" t="n">
        <v>4448</v>
      </c>
      <c r="Q60" s="75" t="n">
        <v>7454</v>
      </c>
      <c r="R60" s="75" t="n">
        <v>1719</v>
      </c>
      <c r="S60" s="74" t="s">
        <v>569</v>
      </c>
      <c r="T60" s="27" t="s">
        <v>567</v>
      </c>
      <c r="U60" s="76" t="s">
        <v>568</v>
      </c>
      <c r="V60" s="75" t="n">
        <v>7668</v>
      </c>
      <c r="W60" s="75" t="n">
        <v>1325</v>
      </c>
      <c r="X60" s="75" t="n">
        <v>3913</v>
      </c>
      <c r="Y60" s="75" t="n">
        <v>2430</v>
      </c>
      <c r="Z60" s="75" t="n">
        <v>22268</v>
      </c>
      <c r="AA60" s="75" t="n">
        <v>6412</v>
      </c>
      <c r="AB60" s="75" t="n">
        <v>10359</v>
      </c>
      <c r="AC60" s="75" t="n">
        <v>5497</v>
      </c>
      <c r="AD60" s="75" t="n">
        <v>4366</v>
      </c>
      <c r="AE60" s="75" t="n">
        <v>2952</v>
      </c>
      <c r="AF60" s="75" t="n">
        <v>1414</v>
      </c>
      <c r="AG60" s="75" t="n">
        <v>1087</v>
      </c>
      <c r="AH60" s="75" t="n">
        <v>4090</v>
      </c>
      <c r="AI60" s="75" t="n">
        <v>1938</v>
      </c>
      <c r="AJ60" s="75" t="n">
        <v>2697</v>
      </c>
      <c r="AK60" s="75" t="n">
        <v>1950</v>
      </c>
      <c r="AL60" s="74" t="s">
        <v>569</v>
      </c>
    </row>
    <row r="61" customFormat="false" ht="12.75" hidden="false" customHeight="true" outlineLevel="0" collapsed="false">
      <c r="A61" s="27" t="s">
        <v>570</v>
      </c>
      <c r="B61" s="76" t="s">
        <v>571</v>
      </c>
      <c r="C61" s="75" t="n">
        <v>9145</v>
      </c>
      <c r="D61" s="75" t="n">
        <v>8034</v>
      </c>
      <c r="E61" s="75" t="n">
        <v>1111</v>
      </c>
      <c r="F61" s="75" t="n">
        <v>1166</v>
      </c>
      <c r="G61" s="75" t="n">
        <v>418</v>
      </c>
      <c r="H61" s="75" t="n">
        <v>748</v>
      </c>
      <c r="I61" s="75" t="n">
        <v>1053</v>
      </c>
      <c r="J61" s="75" t="n">
        <v>584</v>
      </c>
      <c r="K61" s="75" t="n">
        <v>278</v>
      </c>
      <c r="L61" s="75" t="n">
        <v>191</v>
      </c>
      <c r="M61" s="75" t="n">
        <v>561</v>
      </c>
      <c r="N61" s="75" t="n">
        <v>252</v>
      </c>
      <c r="O61" s="75" t="n">
        <v>41</v>
      </c>
      <c r="P61" s="75" t="n">
        <v>222</v>
      </c>
      <c r="Q61" s="75" t="n">
        <v>761</v>
      </c>
      <c r="R61" s="75" t="n">
        <v>118</v>
      </c>
      <c r="S61" s="74" t="s">
        <v>572</v>
      </c>
      <c r="T61" s="27" t="s">
        <v>570</v>
      </c>
      <c r="U61" s="76" t="s">
        <v>571</v>
      </c>
      <c r="V61" s="75" t="n">
        <v>548</v>
      </c>
      <c r="W61" s="75" t="n">
        <v>98</v>
      </c>
      <c r="X61" s="75" t="n">
        <v>283</v>
      </c>
      <c r="Y61" s="75" t="n">
        <v>167</v>
      </c>
      <c r="Z61" s="75" t="n">
        <v>2960</v>
      </c>
      <c r="AA61" s="75" t="n">
        <v>594</v>
      </c>
      <c r="AB61" s="75" t="n">
        <v>1357</v>
      </c>
      <c r="AC61" s="75" t="n">
        <v>1009</v>
      </c>
      <c r="AD61" s="75" t="n">
        <v>377</v>
      </c>
      <c r="AE61" s="75" t="n">
        <v>281</v>
      </c>
      <c r="AF61" s="75" t="n">
        <v>96</v>
      </c>
      <c r="AG61" s="75" t="n">
        <v>98</v>
      </c>
      <c r="AH61" s="75" t="n">
        <v>374</v>
      </c>
      <c r="AI61" s="75" t="n">
        <v>187</v>
      </c>
      <c r="AJ61" s="75" t="n">
        <v>247</v>
      </c>
      <c r="AK61" s="83" t="n">
        <v>180</v>
      </c>
      <c r="AL61" s="74" t="s">
        <v>572</v>
      </c>
    </row>
    <row r="62" customFormat="false" ht="13.5" hidden="false" customHeight="true" outlineLevel="0" collapsed="false">
      <c r="A62" s="27" t="s">
        <v>573</v>
      </c>
      <c r="B62" s="76" t="s">
        <v>574</v>
      </c>
      <c r="C62" s="75" t="n">
        <v>30433</v>
      </c>
      <c r="D62" s="75" t="n">
        <v>26444</v>
      </c>
      <c r="E62" s="75" t="n">
        <v>3989</v>
      </c>
      <c r="F62" s="75" t="n">
        <v>3629</v>
      </c>
      <c r="G62" s="75" t="n">
        <v>1642</v>
      </c>
      <c r="H62" s="75" t="n">
        <v>1987</v>
      </c>
      <c r="I62" s="75" t="n">
        <v>6115</v>
      </c>
      <c r="J62" s="75" t="n">
        <v>3803</v>
      </c>
      <c r="K62" s="75" t="n">
        <v>1122</v>
      </c>
      <c r="L62" s="75" t="n">
        <v>1190</v>
      </c>
      <c r="M62" s="75" t="n">
        <v>759</v>
      </c>
      <c r="N62" s="75" t="n">
        <v>539</v>
      </c>
      <c r="O62" s="75" t="n">
        <v>323</v>
      </c>
      <c r="P62" s="75" t="n">
        <v>2185</v>
      </c>
      <c r="Q62" s="75" t="n">
        <v>2830</v>
      </c>
      <c r="R62" s="75" t="n">
        <v>673</v>
      </c>
      <c r="S62" s="74" t="s">
        <v>575</v>
      </c>
      <c r="T62" s="27" t="s">
        <v>573</v>
      </c>
      <c r="U62" s="76" t="s">
        <v>574</v>
      </c>
      <c r="V62" s="75" t="n">
        <v>2431</v>
      </c>
      <c r="W62" s="75" t="n">
        <v>494</v>
      </c>
      <c r="X62" s="75" t="n">
        <v>1065</v>
      </c>
      <c r="Y62" s="75" t="n">
        <v>872</v>
      </c>
      <c r="Z62" s="75" t="n">
        <v>5602</v>
      </c>
      <c r="AA62" s="75" t="n">
        <v>1448</v>
      </c>
      <c r="AB62" s="75" t="n">
        <v>2467</v>
      </c>
      <c r="AC62" s="75" t="n">
        <v>1687</v>
      </c>
      <c r="AD62" s="75" t="n">
        <v>1257</v>
      </c>
      <c r="AE62" s="75" t="n">
        <v>885</v>
      </c>
      <c r="AF62" s="75" t="n">
        <v>372</v>
      </c>
      <c r="AG62" s="75" t="n">
        <v>674</v>
      </c>
      <c r="AH62" s="75" t="n">
        <v>1828</v>
      </c>
      <c r="AI62" s="75" t="n">
        <v>394</v>
      </c>
      <c r="AJ62" s="75" t="n">
        <v>639</v>
      </c>
      <c r="AK62" s="83" t="n">
        <v>555</v>
      </c>
      <c r="AL62" s="74" t="s">
        <v>575</v>
      </c>
    </row>
    <row r="63" customFormat="false" ht="10.5" hidden="false" customHeight="true" outlineLevel="0" collapsed="false">
      <c r="B63" s="67"/>
      <c r="C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4"/>
      <c r="U63" s="67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4"/>
    </row>
    <row r="64" customFormat="false" ht="12.75" hidden="false" customHeight="false" outlineLevel="0" collapsed="false">
      <c r="B64" s="168" t="s">
        <v>477</v>
      </c>
      <c r="C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4"/>
      <c r="U64" s="168" t="s">
        <v>477</v>
      </c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4"/>
    </row>
    <row r="65" customFormat="false" ht="20.1" hidden="false" customHeight="true" outlineLevel="0" collapsed="false">
      <c r="A65" s="27" t="s">
        <v>576</v>
      </c>
      <c r="B65" s="76" t="s">
        <v>577</v>
      </c>
      <c r="C65" s="75" t="n">
        <v>1046564</v>
      </c>
      <c r="D65" s="75" t="n">
        <v>888966</v>
      </c>
      <c r="E65" s="75" t="n">
        <v>157598</v>
      </c>
      <c r="F65" s="75" t="n">
        <v>107269</v>
      </c>
      <c r="G65" s="75" t="n">
        <v>48083</v>
      </c>
      <c r="H65" s="75" t="n">
        <v>59186</v>
      </c>
      <c r="I65" s="75" t="n">
        <v>110704</v>
      </c>
      <c r="J65" s="75" t="n">
        <v>67885</v>
      </c>
      <c r="K65" s="75" t="n">
        <v>25109</v>
      </c>
      <c r="L65" s="75" t="n">
        <v>17710</v>
      </c>
      <c r="M65" s="75" t="n">
        <v>79132</v>
      </c>
      <c r="N65" s="75" t="n">
        <v>34413</v>
      </c>
      <c r="O65" s="75" t="n">
        <v>10106</v>
      </c>
      <c r="P65" s="75" t="n">
        <v>36279</v>
      </c>
      <c r="Q65" s="75" t="n">
        <v>84112</v>
      </c>
      <c r="R65" s="75" t="n">
        <v>22846</v>
      </c>
      <c r="S65" s="74" t="s">
        <v>578</v>
      </c>
      <c r="T65" s="27" t="s">
        <v>576</v>
      </c>
      <c r="U65" s="76" t="s">
        <v>577</v>
      </c>
      <c r="V65" s="75" t="n">
        <v>100659</v>
      </c>
      <c r="W65" s="75" t="n">
        <v>16710</v>
      </c>
      <c r="X65" s="75" t="n">
        <v>55462</v>
      </c>
      <c r="Y65" s="75" t="n">
        <v>28487</v>
      </c>
      <c r="Z65" s="75" t="n">
        <v>260872</v>
      </c>
      <c r="AA65" s="75" t="n">
        <v>78314</v>
      </c>
      <c r="AB65" s="75" t="n">
        <v>114369</v>
      </c>
      <c r="AC65" s="75" t="n">
        <v>68189</v>
      </c>
      <c r="AD65" s="75" t="n">
        <v>48927</v>
      </c>
      <c r="AE65" s="75" t="n">
        <v>30698</v>
      </c>
      <c r="AF65" s="75" t="n">
        <v>18229</v>
      </c>
      <c r="AG65" s="75" t="n">
        <v>14272</v>
      </c>
      <c r="AH65" s="75" t="n">
        <v>46847</v>
      </c>
      <c r="AI65" s="75" t="n">
        <v>29393</v>
      </c>
      <c r="AJ65" s="75" t="n">
        <v>36634</v>
      </c>
      <c r="AK65" s="75" t="n">
        <v>24099</v>
      </c>
      <c r="AL65" s="74" t="s">
        <v>578</v>
      </c>
    </row>
    <row r="66" customFormat="false" ht="9" hidden="false" customHeight="true" outlineLevel="0" collapsed="false">
      <c r="A66" s="27"/>
      <c r="B66" s="76"/>
      <c r="C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4"/>
      <c r="T66" s="27"/>
      <c r="U66" s="76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4"/>
    </row>
    <row r="67" customFormat="false" ht="12.75" hidden="false" customHeight="false" outlineLevel="0" collapsed="false">
      <c r="B67" s="67" t="s">
        <v>579</v>
      </c>
      <c r="C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4"/>
      <c r="U67" s="67" t="s">
        <v>579</v>
      </c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4"/>
    </row>
    <row r="68" customFormat="false" ht="12.75" hidden="false" customHeight="true" outlineLevel="0" collapsed="false">
      <c r="A68" s="27" t="s">
        <v>580</v>
      </c>
      <c r="B68" s="76" t="s">
        <v>581</v>
      </c>
      <c r="C68" s="75" t="n">
        <v>164657</v>
      </c>
      <c r="D68" s="75" t="n">
        <v>142757</v>
      </c>
      <c r="E68" s="75" t="n">
        <v>21900</v>
      </c>
      <c r="F68" s="75" t="n">
        <v>18621</v>
      </c>
      <c r="G68" s="75" t="n">
        <v>8539</v>
      </c>
      <c r="H68" s="75" t="n">
        <v>10082</v>
      </c>
      <c r="I68" s="75" t="n">
        <v>18829</v>
      </c>
      <c r="J68" s="75" t="n">
        <v>12087</v>
      </c>
      <c r="K68" s="75" t="n">
        <v>3901</v>
      </c>
      <c r="L68" s="75" t="n">
        <v>2841</v>
      </c>
      <c r="M68" s="75" t="n">
        <v>10596</v>
      </c>
      <c r="N68" s="75" t="n">
        <v>4528</v>
      </c>
      <c r="O68" s="75" t="n">
        <v>1225</v>
      </c>
      <c r="P68" s="75" t="n">
        <v>5074</v>
      </c>
      <c r="Q68" s="75" t="n">
        <v>13407</v>
      </c>
      <c r="R68" s="75" t="n">
        <v>3736</v>
      </c>
      <c r="S68" s="74" t="s">
        <v>582</v>
      </c>
      <c r="T68" s="27" t="s">
        <v>580</v>
      </c>
      <c r="U68" s="76" t="s">
        <v>581</v>
      </c>
      <c r="V68" s="75" t="n">
        <v>17257</v>
      </c>
      <c r="W68" s="75" t="n">
        <v>2684</v>
      </c>
      <c r="X68" s="75" t="n">
        <v>9372</v>
      </c>
      <c r="Y68" s="75" t="n">
        <v>5201</v>
      </c>
      <c r="Z68" s="75" t="n">
        <v>40937</v>
      </c>
      <c r="AA68" s="75" t="n">
        <v>12250</v>
      </c>
      <c r="AB68" s="75" t="n">
        <v>17377</v>
      </c>
      <c r="AC68" s="75" t="n">
        <v>11310</v>
      </c>
      <c r="AD68" s="75" t="n">
        <v>7766</v>
      </c>
      <c r="AE68" s="75" t="n">
        <v>5100</v>
      </c>
      <c r="AF68" s="75" t="n">
        <v>2666</v>
      </c>
      <c r="AG68" s="75" t="n">
        <v>2046</v>
      </c>
      <c r="AH68" s="75" t="n">
        <v>5905</v>
      </c>
      <c r="AI68" s="75" t="n">
        <v>4571</v>
      </c>
      <c r="AJ68" s="75" t="n">
        <v>6999</v>
      </c>
      <c r="AK68" s="75" t="n">
        <v>3160</v>
      </c>
      <c r="AL68" s="74" t="s">
        <v>582</v>
      </c>
    </row>
    <row r="69" customFormat="false" ht="12.75" hidden="false" customHeight="true" outlineLevel="0" collapsed="false">
      <c r="A69" s="27" t="s">
        <v>583</v>
      </c>
      <c r="B69" s="76" t="s">
        <v>584</v>
      </c>
      <c r="C69" s="75" t="n">
        <v>48385</v>
      </c>
      <c r="D69" s="75" t="n">
        <v>42807</v>
      </c>
      <c r="E69" s="75" t="n">
        <v>5578</v>
      </c>
      <c r="F69" s="75" t="n">
        <v>6193</v>
      </c>
      <c r="G69" s="75" t="n">
        <v>2622</v>
      </c>
      <c r="H69" s="75" t="n">
        <v>3571</v>
      </c>
      <c r="I69" s="75" t="n">
        <v>4624</v>
      </c>
      <c r="J69" s="75" t="n">
        <v>2954</v>
      </c>
      <c r="K69" s="75" t="n">
        <v>949</v>
      </c>
      <c r="L69" s="75" t="n">
        <v>721</v>
      </c>
      <c r="M69" s="75" t="n">
        <v>2347</v>
      </c>
      <c r="N69" s="75" t="n">
        <v>1446</v>
      </c>
      <c r="O69" s="75" t="n">
        <v>459</v>
      </c>
      <c r="P69" s="75" t="n">
        <v>1718</v>
      </c>
      <c r="Q69" s="75" t="n">
        <v>4939</v>
      </c>
      <c r="R69" s="75" t="n">
        <v>885</v>
      </c>
      <c r="S69" s="74" t="s">
        <v>585</v>
      </c>
      <c r="T69" s="27" t="s">
        <v>583</v>
      </c>
      <c r="U69" s="76" t="s">
        <v>584</v>
      </c>
      <c r="V69" s="75" t="n">
        <v>4843</v>
      </c>
      <c r="W69" s="75" t="n">
        <v>672</v>
      </c>
      <c r="X69" s="75" t="n">
        <v>2849</v>
      </c>
      <c r="Y69" s="75" t="n">
        <v>1322</v>
      </c>
      <c r="Z69" s="75" t="n">
        <v>13092</v>
      </c>
      <c r="AA69" s="75" t="n">
        <v>4400</v>
      </c>
      <c r="AB69" s="75" t="n">
        <v>5226</v>
      </c>
      <c r="AC69" s="75" t="n">
        <v>3466</v>
      </c>
      <c r="AD69" s="75" t="n">
        <v>2202</v>
      </c>
      <c r="AE69" s="75" t="n">
        <v>1397</v>
      </c>
      <c r="AF69" s="75" t="n">
        <v>805</v>
      </c>
      <c r="AG69" s="75" t="n">
        <v>644</v>
      </c>
      <c r="AH69" s="75" t="n">
        <v>1448</v>
      </c>
      <c r="AI69" s="75" t="n">
        <v>991</v>
      </c>
      <c r="AJ69" s="75" t="n">
        <v>1746</v>
      </c>
      <c r="AK69" s="75" t="n">
        <v>808</v>
      </c>
      <c r="AL69" s="74" t="s">
        <v>585</v>
      </c>
    </row>
    <row r="70" customFormat="false" ht="13.5" hidden="false" customHeight="true" outlineLevel="0" collapsed="false">
      <c r="A70" s="27" t="s">
        <v>586</v>
      </c>
      <c r="B70" s="76" t="s">
        <v>587</v>
      </c>
      <c r="C70" s="75" t="n">
        <v>77046</v>
      </c>
      <c r="D70" s="75" t="n">
        <v>66764</v>
      </c>
      <c r="E70" s="75" t="n">
        <v>10282</v>
      </c>
      <c r="F70" s="75" t="n">
        <v>11364</v>
      </c>
      <c r="G70" s="75" t="n">
        <v>4870</v>
      </c>
      <c r="H70" s="75" t="n">
        <v>6494</v>
      </c>
      <c r="I70" s="75" t="n">
        <v>4116</v>
      </c>
      <c r="J70" s="75" t="n">
        <v>2534</v>
      </c>
      <c r="K70" s="75" t="n">
        <v>879</v>
      </c>
      <c r="L70" s="75" t="n">
        <v>703</v>
      </c>
      <c r="M70" s="75" t="n">
        <v>1839</v>
      </c>
      <c r="N70" s="75" t="n">
        <v>2825</v>
      </c>
      <c r="O70" s="75" t="n">
        <v>1215</v>
      </c>
      <c r="P70" s="75" t="n">
        <v>2634</v>
      </c>
      <c r="Q70" s="75" t="n">
        <v>7592</v>
      </c>
      <c r="R70" s="75" t="n">
        <v>2092</v>
      </c>
      <c r="S70" s="74" t="s">
        <v>588</v>
      </c>
      <c r="T70" s="27" t="s">
        <v>586</v>
      </c>
      <c r="U70" s="76" t="s">
        <v>587</v>
      </c>
      <c r="V70" s="75" t="n">
        <v>8820</v>
      </c>
      <c r="W70" s="75" t="n">
        <v>1499</v>
      </c>
      <c r="X70" s="75" t="n">
        <v>4599</v>
      </c>
      <c r="Y70" s="75" t="n">
        <v>2722</v>
      </c>
      <c r="Z70" s="75" t="n">
        <v>19505</v>
      </c>
      <c r="AA70" s="75" t="n">
        <v>5819</v>
      </c>
      <c r="AB70" s="75" t="n">
        <v>8497</v>
      </c>
      <c r="AC70" s="75" t="n">
        <v>5189</v>
      </c>
      <c r="AD70" s="75" t="n">
        <v>3702</v>
      </c>
      <c r="AE70" s="75" t="n">
        <v>2171</v>
      </c>
      <c r="AF70" s="75" t="n">
        <v>1531</v>
      </c>
      <c r="AG70" s="75" t="n">
        <v>2016</v>
      </c>
      <c r="AH70" s="75" t="n">
        <v>2017</v>
      </c>
      <c r="AI70" s="75" t="n">
        <v>2431</v>
      </c>
      <c r="AJ70" s="75" t="n">
        <v>3961</v>
      </c>
      <c r="AK70" s="75" t="n">
        <v>917</v>
      </c>
      <c r="AL70" s="74" t="s">
        <v>588</v>
      </c>
    </row>
    <row r="71" customFormat="false" ht="14.25" hidden="false" customHeight="true" outlineLevel="0" collapsed="false">
      <c r="A71" s="27" t="s">
        <v>589</v>
      </c>
      <c r="B71" s="76" t="s">
        <v>590</v>
      </c>
      <c r="C71" s="75" t="n">
        <v>78163</v>
      </c>
      <c r="D71" s="75" t="n">
        <v>68114</v>
      </c>
      <c r="E71" s="75" t="n">
        <v>10049</v>
      </c>
      <c r="F71" s="75" t="n">
        <v>9670</v>
      </c>
      <c r="G71" s="75" t="n">
        <v>4126</v>
      </c>
      <c r="H71" s="75" t="n">
        <v>5544</v>
      </c>
      <c r="I71" s="75" t="n">
        <v>6719</v>
      </c>
      <c r="J71" s="75" t="n">
        <v>4142</v>
      </c>
      <c r="K71" s="75" t="n">
        <v>1425</v>
      </c>
      <c r="L71" s="75" t="n">
        <v>1152</v>
      </c>
      <c r="M71" s="75" t="n">
        <v>4598</v>
      </c>
      <c r="N71" s="75" t="n">
        <v>2559</v>
      </c>
      <c r="O71" s="75" t="n">
        <v>762</v>
      </c>
      <c r="P71" s="75" t="n">
        <v>2405</v>
      </c>
      <c r="Q71" s="75" t="n">
        <v>7773</v>
      </c>
      <c r="R71" s="75" t="n">
        <v>1516</v>
      </c>
      <c r="S71" s="74" t="s">
        <v>591</v>
      </c>
      <c r="T71" s="27" t="s">
        <v>589</v>
      </c>
      <c r="U71" s="76" t="s">
        <v>590</v>
      </c>
      <c r="V71" s="75" t="n">
        <v>7681</v>
      </c>
      <c r="W71" s="75" t="n">
        <v>1233</v>
      </c>
      <c r="X71" s="75" t="n">
        <v>4345</v>
      </c>
      <c r="Y71" s="75" t="n">
        <v>2103</v>
      </c>
      <c r="Z71" s="75" t="n">
        <v>20908</v>
      </c>
      <c r="AA71" s="75" t="n">
        <v>6146</v>
      </c>
      <c r="AB71" s="75" t="n">
        <v>9398</v>
      </c>
      <c r="AC71" s="75" t="n">
        <v>5364</v>
      </c>
      <c r="AD71" s="75" t="n">
        <v>3461</v>
      </c>
      <c r="AE71" s="75" t="n">
        <v>2209</v>
      </c>
      <c r="AF71" s="75" t="n">
        <v>1252</v>
      </c>
      <c r="AG71" s="75" t="n">
        <v>1126</v>
      </c>
      <c r="AH71" s="75" t="n">
        <v>2705</v>
      </c>
      <c r="AI71" s="75" t="n">
        <v>1859</v>
      </c>
      <c r="AJ71" s="75" t="n">
        <v>3011</v>
      </c>
      <c r="AK71" s="75" t="n">
        <v>1410</v>
      </c>
      <c r="AL71" s="74" t="s">
        <v>591</v>
      </c>
    </row>
    <row r="72" customFormat="false" ht="12.75" hidden="false" customHeight="true" outlineLevel="0" collapsed="false">
      <c r="A72" s="27" t="s">
        <v>592</v>
      </c>
      <c r="B72" s="76" t="s">
        <v>593</v>
      </c>
      <c r="C72" s="75" t="n">
        <v>662710</v>
      </c>
      <c r="D72" s="75" t="n">
        <v>555192</v>
      </c>
      <c r="E72" s="75" t="n">
        <v>107518</v>
      </c>
      <c r="F72" s="75" t="n">
        <v>60204</v>
      </c>
      <c r="G72" s="75" t="n">
        <v>27347</v>
      </c>
      <c r="H72" s="75" t="n">
        <v>32857</v>
      </c>
      <c r="I72" s="75" t="n">
        <v>75012</v>
      </c>
      <c r="J72" s="75" t="n">
        <v>45165</v>
      </c>
      <c r="K72" s="75" t="n">
        <v>17788</v>
      </c>
      <c r="L72" s="75" t="n">
        <v>12059</v>
      </c>
      <c r="M72" s="75" t="n">
        <v>59475</v>
      </c>
      <c r="N72" s="75" t="n">
        <v>22557</v>
      </c>
      <c r="O72" s="75" t="n">
        <v>6343</v>
      </c>
      <c r="P72" s="75" t="n">
        <v>23964</v>
      </c>
      <c r="Q72" s="75" t="n">
        <v>47878</v>
      </c>
      <c r="R72" s="75" t="n">
        <v>14364</v>
      </c>
      <c r="S72" s="74" t="s">
        <v>594</v>
      </c>
      <c r="T72" s="27" t="s">
        <v>592</v>
      </c>
      <c r="U72" s="76" t="s">
        <v>593</v>
      </c>
      <c r="V72" s="75" t="n">
        <v>60833</v>
      </c>
      <c r="W72" s="75" t="n">
        <v>10346</v>
      </c>
      <c r="X72" s="75" t="n">
        <v>33700</v>
      </c>
      <c r="Y72" s="75" t="n">
        <v>16787</v>
      </c>
      <c r="Z72" s="75" t="n">
        <v>161685</v>
      </c>
      <c r="AA72" s="75" t="n">
        <v>48187</v>
      </c>
      <c r="AB72" s="75" t="n">
        <v>72038</v>
      </c>
      <c r="AC72" s="75" t="n">
        <v>41460</v>
      </c>
      <c r="AD72" s="75" t="n">
        <v>31223</v>
      </c>
      <c r="AE72" s="75" t="n">
        <v>19374</v>
      </c>
      <c r="AF72" s="75" t="n">
        <v>11849</v>
      </c>
      <c r="AG72" s="75" t="n">
        <v>7978</v>
      </c>
      <c r="AH72" s="75" t="n">
        <v>34026</v>
      </c>
      <c r="AI72" s="75" t="n">
        <v>19044</v>
      </c>
      <c r="AJ72" s="75" t="n">
        <v>20597</v>
      </c>
      <c r="AK72" s="75" t="n">
        <v>17527</v>
      </c>
      <c r="AL72" s="74" t="s">
        <v>594</v>
      </c>
    </row>
    <row r="73" customFormat="false" ht="12.75" hidden="false" customHeight="true" outlineLevel="0" collapsed="false">
      <c r="A73" s="27" t="s">
        <v>595</v>
      </c>
      <c r="B73" s="76" t="s">
        <v>596</v>
      </c>
      <c r="C73" s="75" t="n">
        <v>15603</v>
      </c>
      <c r="D73" s="75" t="n">
        <v>13332</v>
      </c>
      <c r="E73" s="75" t="n">
        <v>2271</v>
      </c>
      <c r="F73" s="75" t="n">
        <v>1217</v>
      </c>
      <c r="G73" s="75" t="n">
        <v>579</v>
      </c>
      <c r="H73" s="75" t="n">
        <v>638</v>
      </c>
      <c r="I73" s="75" t="n">
        <v>1404</v>
      </c>
      <c r="J73" s="75" t="n">
        <v>1003</v>
      </c>
      <c r="K73" s="75" t="n">
        <v>167</v>
      </c>
      <c r="L73" s="75" t="n">
        <v>234</v>
      </c>
      <c r="M73" s="75" t="n">
        <v>277</v>
      </c>
      <c r="N73" s="75" t="n">
        <v>498</v>
      </c>
      <c r="O73" s="75" t="n">
        <v>102</v>
      </c>
      <c r="P73" s="75" t="n">
        <v>484</v>
      </c>
      <c r="Q73" s="75" t="n">
        <v>2523</v>
      </c>
      <c r="R73" s="75" t="n">
        <v>253</v>
      </c>
      <c r="S73" s="74" t="s">
        <v>597</v>
      </c>
      <c r="T73" s="27" t="s">
        <v>595</v>
      </c>
      <c r="U73" s="76" t="s">
        <v>596</v>
      </c>
      <c r="V73" s="75" t="n">
        <v>1225</v>
      </c>
      <c r="W73" s="75" t="n">
        <v>276</v>
      </c>
      <c r="X73" s="75" t="n">
        <v>597</v>
      </c>
      <c r="Y73" s="75" t="n">
        <v>352</v>
      </c>
      <c r="Z73" s="75" t="n">
        <v>4745</v>
      </c>
      <c r="AA73" s="75" t="n">
        <v>1512</v>
      </c>
      <c r="AB73" s="75" t="n">
        <v>1833</v>
      </c>
      <c r="AC73" s="75" t="n">
        <v>1400</v>
      </c>
      <c r="AD73" s="75" t="n">
        <v>573</v>
      </c>
      <c r="AE73" s="75" t="n">
        <v>447</v>
      </c>
      <c r="AF73" s="75" t="n">
        <v>126</v>
      </c>
      <c r="AG73" s="75" t="n">
        <v>462</v>
      </c>
      <c r="AH73" s="75" t="n">
        <v>746</v>
      </c>
      <c r="AI73" s="75" t="n">
        <v>497</v>
      </c>
      <c r="AJ73" s="75" t="n">
        <v>320</v>
      </c>
      <c r="AK73" s="75" t="n">
        <v>277</v>
      </c>
      <c r="AL73" s="74" t="s">
        <v>597</v>
      </c>
    </row>
    <row r="74" customFormat="false" ht="6" hidden="false" customHeight="true" outlineLevel="0" collapsed="false">
      <c r="A74" s="27"/>
      <c r="B74" s="76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83"/>
      <c r="S74" s="74"/>
      <c r="T74" s="27"/>
      <c r="U74" s="76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83"/>
      <c r="AL74" s="74"/>
    </row>
    <row r="75" customFormat="false" ht="16.5" hidden="false" customHeight="true" outlineLevel="0" collapsed="false">
      <c r="A75" s="27"/>
      <c r="B75" s="168" t="s">
        <v>478</v>
      </c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83"/>
      <c r="S75" s="74"/>
      <c r="T75" s="27"/>
      <c r="U75" s="168" t="s">
        <v>478</v>
      </c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83"/>
      <c r="AL75" s="74"/>
    </row>
    <row r="76" customFormat="false" ht="16.5" hidden="false" customHeight="true" outlineLevel="0" collapsed="false">
      <c r="A76" s="27"/>
      <c r="B76" s="83" t="s">
        <v>598</v>
      </c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83"/>
      <c r="S76" s="74"/>
      <c r="T76" s="27"/>
      <c r="U76" s="83" t="s">
        <v>598</v>
      </c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83"/>
      <c r="AL76" s="74"/>
    </row>
    <row r="77" customFormat="false" ht="12" hidden="false" customHeight="true" outlineLevel="0" collapsed="false">
      <c r="A77" s="27"/>
      <c r="B77" s="83" t="s">
        <v>599</v>
      </c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110"/>
      <c r="S77" s="74"/>
      <c r="T77" s="27"/>
      <c r="U77" s="83" t="s">
        <v>599</v>
      </c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83"/>
      <c r="AL77" s="74"/>
    </row>
    <row r="78" customFormat="false" ht="20.1" hidden="false" customHeight="true" outlineLevel="0" collapsed="false">
      <c r="A78" s="27" t="s">
        <v>600</v>
      </c>
      <c r="B78" s="76" t="s">
        <v>601</v>
      </c>
      <c r="C78" s="75" t="n">
        <v>203613</v>
      </c>
      <c r="D78" s="75" t="n">
        <v>177524</v>
      </c>
      <c r="E78" s="75" t="n">
        <v>26089</v>
      </c>
      <c r="F78" s="75" t="n">
        <v>18442</v>
      </c>
      <c r="G78" s="75" t="n">
        <v>9195</v>
      </c>
      <c r="H78" s="75" t="n">
        <v>9247</v>
      </c>
      <c r="I78" s="75" t="n">
        <v>26076</v>
      </c>
      <c r="J78" s="75" t="n">
        <v>16448</v>
      </c>
      <c r="K78" s="75" t="n">
        <v>5668</v>
      </c>
      <c r="L78" s="75" t="n">
        <v>3960</v>
      </c>
      <c r="M78" s="75" t="n">
        <v>13279</v>
      </c>
      <c r="N78" s="75" t="n">
        <v>5878</v>
      </c>
      <c r="O78" s="75" t="n">
        <v>1020</v>
      </c>
      <c r="P78" s="75" t="n">
        <v>5932</v>
      </c>
      <c r="Q78" s="75" t="n">
        <v>16142</v>
      </c>
      <c r="R78" s="110" t="n">
        <v>3568</v>
      </c>
      <c r="S78" s="74" t="s">
        <v>602</v>
      </c>
      <c r="T78" s="27" t="s">
        <v>600</v>
      </c>
      <c r="U78" s="76" t="s">
        <v>601</v>
      </c>
      <c r="V78" s="75" t="n">
        <v>20905</v>
      </c>
      <c r="W78" s="110" t="n">
        <v>2957</v>
      </c>
      <c r="X78" s="110" t="n">
        <v>11511</v>
      </c>
      <c r="Y78" s="110" t="n">
        <v>6437</v>
      </c>
      <c r="Z78" s="110" t="n">
        <v>57008</v>
      </c>
      <c r="AA78" s="110" t="n">
        <v>17249</v>
      </c>
      <c r="AB78" s="110" t="n">
        <v>23904</v>
      </c>
      <c r="AC78" s="110" t="n">
        <v>15855</v>
      </c>
      <c r="AD78" s="110" t="n">
        <v>10409</v>
      </c>
      <c r="AE78" s="110" t="n">
        <v>6551</v>
      </c>
      <c r="AF78" s="110" t="n">
        <v>3858</v>
      </c>
      <c r="AG78" s="110" t="n">
        <v>2563</v>
      </c>
      <c r="AH78" s="110" t="n">
        <v>7741</v>
      </c>
      <c r="AI78" s="110" t="n">
        <v>4431</v>
      </c>
      <c r="AJ78" s="110" t="n">
        <v>5748</v>
      </c>
      <c r="AK78" s="83" t="n">
        <v>4471</v>
      </c>
      <c r="AL78" s="74" t="s">
        <v>602</v>
      </c>
    </row>
    <row r="79" customFormat="false" ht="13.5" hidden="false" customHeight="true" outlineLevel="0" collapsed="false">
      <c r="A79" s="27" t="s">
        <v>603</v>
      </c>
      <c r="B79" s="76" t="s">
        <v>604</v>
      </c>
      <c r="C79" s="75" t="n">
        <v>11676</v>
      </c>
      <c r="D79" s="75" t="n">
        <v>9885</v>
      </c>
      <c r="E79" s="75" t="n">
        <v>1791</v>
      </c>
      <c r="F79" s="75" t="n">
        <v>2974</v>
      </c>
      <c r="G79" s="75" t="n">
        <v>1423</v>
      </c>
      <c r="H79" s="75" t="n">
        <v>1551</v>
      </c>
      <c r="I79" s="75" t="n">
        <v>987</v>
      </c>
      <c r="J79" s="75" t="n">
        <v>767</v>
      </c>
      <c r="K79" s="75" t="n">
        <v>96</v>
      </c>
      <c r="L79" s="75" t="n">
        <v>124</v>
      </c>
      <c r="M79" s="75" t="n">
        <v>1200</v>
      </c>
      <c r="N79" s="75" t="n">
        <v>210</v>
      </c>
      <c r="O79" s="75" t="n">
        <v>107</v>
      </c>
      <c r="P79" s="75" t="n">
        <v>575</v>
      </c>
      <c r="Q79" s="75" t="n">
        <v>1219</v>
      </c>
      <c r="R79" s="110" t="n">
        <v>574</v>
      </c>
      <c r="S79" s="74" t="s">
        <v>605</v>
      </c>
      <c r="T79" s="27" t="s">
        <v>603</v>
      </c>
      <c r="U79" s="76" t="s">
        <v>604</v>
      </c>
      <c r="V79" s="75" t="n">
        <v>870</v>
      </c>
      <c r="W79" s="110" t="n">
        <v>277</v>
      </c>
      <c r="X79" s="110" t="n">
        <v>499</v>
      </c>
      <c r="Y79" s="110" t="n">
        <v>94</v>
      </c>
      <c r="Z79" s="110" t="n">
        <v>885</v>
      </c>
      <c r="AA79" s="110" t="n">
        <v>327</v>
      </c>
      <c r="AB79" s="110" t="n">
        <v>324</v>
      </c>
      <c r="AC79" s="110" t="n">
        <v>234</v>
      </c>
      <c r="AD79" s="110" t="n">
        <v>116</v>
      </c>
      <c r="AE79" s="110" t="n">
        <v>79</v>
      </c>
      <c r="AF79" s="110" t="n">
        <v>37</v>
      </c>
      <c r="AG79" s="110" t="n">
        <v>215</v>
      </c>
      <c r="AH79" s="110" t="n">
        <v>357</v>
      </c>
      <c r="AI79" s="110" t="n">
        <v>500</v>
      </c>
      <c r="AJ79" s="110" t="n">
        <v>737</v>
      </c>
      <c r="AK79" s="83" t="n">
        <v>150</v>
      </c>
      <c r="AL79" s="74" t="s">
        <v>605</v>
      </c>
    </row>
    <row r="80" customFormat="false" ht="18.75" hidden="false" customHeight="true" outlineLevel="0" collapsed="false">
      <c r="A80" s="175"/>
      <c r="B80" s="84"/>
      <c r="R80" s="59"/>
      <c r="S80" s="62"/>
      <c r="T80" s="27"/>
      <c r="U80" s="110"/>
      <c r="AL80" s="62"/>
    </row>
    <row r="81" customFormat="false" ht="20.1" hidden="false" customHeight="true" outlineLevel="0" collapsed="false">
      <c r="E81" s="39" t="s">
        <v>291</v>
      </c>
      <c r="F81" s="39"/>
      <c r="G81" s="39"/>
      <c r="H81" s="39"/>
      <c r="I81" s="39" t="s">
        <v>291</v>
      </c>
      <c r="J81" s="39"/>
      <c r="K81" s="39"/>
      <c r="L81" s="39"/>
      <c r="X81" s="39" t="s">
        <v>291</v>
      </c>
      <c r="Y81" s="39"/>
      <c r="Z81" s="39"/>
      <c r="AA81" s="39"/>
      <c r="AB81" s="39" t="s">
        <v>291</v>
      </c>
      <c r="AC81" s="39"/>
      <c r="AD81" s="39"/>
      <c r="AE81" s="39"/>
    </row>
  </sheetData>
  <mergeCells count="45">
    <mergeCell ref="C1:H1"/>
    <mergeCell ref="W1:AA1"/>
    <mergeCell ref="D2:H2"/>
    <mergeCell ref="W2:AA2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1:H81"/>
    <mergeCell ref="I81:L81"/>
    <mergeCell ref="X81:AA81"/>
    <mergeCell ref="AB81:AE8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7:19:11Z</dcterms:created>
  <dc:creator>alter-s</dc:creator>
  <dc:description/>
  <dc:language>en-US</dc:language>
  <cp:lastModifiedBy>lenz-t</cp:lastModifiedBy>
  <cp:lastPrinted>2006-11-10T07:46:05Z</cp:lastPrinted>
  <dcterms:modified xsi:type="dcterms:W3CDTF">2006-11-10T07:46:51Z</dcterms:modified>
  <cp:revision>0</cp:revision>
  <dc:subject/>
  <dc:title/>
</cp:coreProperties>
</file>