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Schaubild" sheetId="4" state="visible" r:id="rId5"/>
    <sheet name="Tab1_1" sheetId="5" state="visible" r:id="rId6"/>
    <sheet name="Tab1_2" sheetId="6" state="visible" r:id="rId7"/>
    <sheet name="Tab1_3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 u 9_2" sheetId="29" state="visible" r:id="rId30"/>
    <sheet name="Tab9_3" sheetId="30" state="visible" r:id="rId31"/>
    <sheet name="Tab10_1" sheetId="31" state="visible" r:id="rId32"/>
    <sheet name="Tab10_2" sheetId="32" state="visible" r:id="rId33"/>
    <sheet name="Gesetze" sheetId="33" state="visible" r:id="rId34"/>
  </sheets>
  <definedNames>
    <definedName function="false" hidden="false" localSheetId="32" name="_xlnm.Print_Area" vbProcedure="false">Gesetze!$A$1:$H$75</definedName>
    <definedName function="false" hidden="false" localSheetId="1" name="_xlnm.Print_Area" vbProcedure="false">Inhalt!$A$1:$C$141</definedName>
    <definedName function="false" hidden="false" localSheetId="3" name="_xlnm.Print_Area" vbProcedure="false">Schaubild!$A$1:$H$70</definedName>
    <definedName function="false" hidden="false" localSheetId="4" name="_xlnm.Print_Area" vbProcedure="false">Tab1_1!$A$1:$Q$73</definedName>
    <definedName function="false" hidden="false" localSheetId="5" name="_xlnm.Print_Area" vbProcedure="false">Tab1_2!$A$1:$AL$72</definedName>
    <definedName function="false" hidden="false" localSheetId="6" name="_xlnm.Print_Area" vbProcedure="false">Tab1_3!$A$1:$G$209</definedName>
    <definedName function="false" hidden="false" localSheetId="30" name="_xlnm.Print_Area" vbProcedure="false">Tab10_1!$A$1:$I$96</definedName>
    <definedName function="false" hidden="false" localSheetId="31" name="_xlnm.Print_Area" vbProcedure="false">Tab10_2!$A$1:$H$104</definedName>
    <definedName function="false" hidden="false" localSheetId="7" name="_xlnm.Print_Area" vbProcedure="false">Tab2_1_1!$A$1:$AL$74</definedName>
    <definedName function="false" hidden="false" localSheetId="8" name="_xlnm.Print_Area" vbProcedure="false">Tab2_1_2!$A$1:$AL$74</definedName>
    <definedName function="false" hidden="false" localSheetId="9" name="_xlnm.Print_Area" vbProcedure="false">Tab2_2!$A$1:$AN$67</definedName>
    <definedName function="false" hidden="false" localSheetId="10" name="_xlnm.Print_Area" vbProcedure="false">Tab2_3!$A$1:$AN$69</definedName>
    <definedName function="false" hidden="false" localSheetId="11" name="_xlnm.Print_Area" vbProcedure="false">Tab3!$A$1:$Q$71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73</definedName>
    <definedName function="false" hidden="false" localSheetId="14" name="_xlnm.Print_Area" vbProcedure="false">Tab5_1_1!$A$1:$AL$73</definedName>
    <definedName function="false" hidden="false" localSheetId="15" name="_xlnm.Print_Area" vbProcedure="false">Tab5_1_2!$A$1:$AL$71</definedName>
    <definedName function="false" hidden="false" localSheetId="16" name="_xlnm.Print_Area" vbProcedure="false">Tab5_2!$A$1:$AN$70</definedName>
    <definedName function="false" hidden="false" localSheetId="17" name="_xlnm.Print_Area" vbProcedure="false">Tab5_3!$A$1:$AN$73</definedName>
    <definedName function="false" hidden="false" localSheetId="18" name="_xlnm.Print_Area" vbProcedure="false">Tab6_1_1!$A$1:$AL$69</definedName>
    <definedName function="false" hidden="false" localSheetId="19" name="_xlnm.Print_Area" vbProcedure="false">Tab6_1_2!$A$1:$AL$69</definedName>
    <definedName function="false" hidden="false" localSheetId="20" name="_xlnm.Print_Area" vbProcedure="false">Tab6_2!$A$1:$AN$72</definedName>
    <definedName function="false" hidden="false" localSheetId="21" name="_xlnm.Print_Area" vbProcedure="false">Tab6_3!$A$1:$AN$70</definedName>
    <definedName function="false" hidden="false" localSheetId="22" name="_xlnm.Print_Area" vbProcedure="false">Tab7_1!$A$1:$S$69</definedName>
    <definedName function="false" hidden="false" localSheetId="23" name="_xlnm.Print_Area" vbProcedure="false">Tab7_2!$A$1:$AN$72</definedName>
    <definedName function="false" hidden="false" localSheetId="24" name="_xlnm.Print_Area" vbProcedure="false">Tab8_1_1!$A$1:$AL$72</definedName>
    <definedName function="false" hidden="false" localSheetId="25" name="_xlnm.Print_Area" vbProcedure="false">Tab8_1_2!$A$1:$AL$71</definedName>
    <definedName function="false" hidden="false" localSheetId="26" name="_xlnm.Print_Area" vbProcedure="false">Tab8_2!$A$1:$AN$73</definedName>
    <definedName function="false" hidden="false" localSheetId="27" name="_xlnm.Print_Area" vbProcedure="false">Tab8_3!$A$1:$AN$70</definedName>
    <definedName function="false" hidden="false" localSheetId="28" name="_xlnm.Print_Area" vbProcedure="false">'Tab9_1 u 9_2'!$A$1:$F$81</definedName>
    <definedName function="false" hidden="false" localSheetId="29" name="_xlnm.Print_Area" vbProcedure="false">Tab9_3!$A$1:$E$84</definedName>
    <definedName function="false" hidden="false" localSheetId="2" name="_xlnm.Print_Area" vbProcedure="false">Vorbemerkungen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2" uniqueCount="1254">
  <si>
    <t xml:space="preserve"> </t>
  </si>
  <si>
    <t xml:space="preserve">Statistisches Bundesamt</t>
  </si>
  <si>
    <t xml:space="preserve">Fachserie 10/ Reihe 2.1</t>
  </si>
  <si>
    <t xml:space="preserve">Rechtspflege</t>
  </si>
  <si>
    <t xml:space="preserve">Zivilgerichte</t>
  </si>
  <si>
    <t xml:space="preserve">Erscheinungsfolge: jährlich</t>
  </si>
  <si>
    <t xml:space="preserve">Erschienen am 11. Februar 2005</t>
  </si>
  <si>
    <t xml:space="preserve">Artikelnummer: 2100210037005 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0 bis 2003  </t>
  </si>
  <si>
    <t xml:space="preserve">1.2</t>
  </si>
  <si>
    <t xml:space="preserve">Geschäftsentwicklung nach Ländern und OLG-Bezirken 2003  </t>
  </si>
  <si>
    <t xml:space="preserve">1.3</t>
  </si>
  <si>
    <t xml:space="preserve">Neuzugänge an Verfahren nach Ländern, OLG- und LG-Bezirken 2003  </t>
  </si>
  <si>
    <t xml:space="preserve">Vor dem Amtsgericht erledigte Zivilprozesssachen nach Ländern und OLG-Bezirken 2003</t>
  </si>
  <si>
    <t xml:space="preserve">2.1</t>
  </si>
  <si>
    <t xml:space="preserve">Verfahrensgegenstand, Erledigungsart, Prozesserfol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Verfahrensgegenstand 2003</t>
  </si>
  <si>
    <t xml:space="preserve"> sowie nach Art der Erledigung, Prozesserfolg und Dauer des Verfahrens  </t>
  </si>
  <si>
    <t xml:space="preserve">Geschäftsentwicklung der Zivilsachen vor dem Landgericht</t>
  </si>
  <si>
    <t xml:space="preserve">4.1</t>
  </si>
  <si>
    <t xml:space="preserve">4.2</t>
  </si>
  <si>
    <t xml:space="preserve">Vor dem Landgericht in erster Instanz erledigte Zivilprozesssachen </t>
  </si>
  <si>
    <t xml:space="preserve"> nach Ländern und OLG-Bezirken 2003</t>
  </si>
  <si>
    <t xml:space="preserve">5.1</t>
  </si>
  <si>
    <t xml:space="preserve">Verfahrensgegenstand, Erledigungsart, Prozesserfolg, Zulässigkeit der Berufung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Termine, Zuständigkeit (Einzelrichter/ Kammer)  </t>
  </si>
  <si>
    <t xml:space="preserve">Vor dem Landgericht in der Berufungsinstanz erledigte Zivilprozesssachen </t>
  </si>
  <si>
    <t xml:space="preserve">nach Ländern und OLG-Bezirken 2003</t>
  </si>
  <si>
    <t xml:space="preserve">6.1</t>
  </si>
  <si>
    <t xml:space="preserve">Verfahrensgegenstand, Erledigungsart, Prozesserfolg, Zulässigkeit der Revision</t>
  </si>
  <si>
    <t xml:space="preserve">6.1.1</t>
  </si>
  <si>
    <t xml:space="preserve">6.1.2</t>
  </si>
  <si>
    <t xml:space="preserve">6.2</t>
  </si>
  <si>
    <t xml:space="preserve">6.3</t>
  </si>
  <si>
    <t xml:space="preserve">Parteien, Termine, Zuständigkeit (Einzelrichter/ Kammer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3  </t>
  </si>
  <si>
    <t xml:space="preserve">Vor dem Oberlandesgericht erledigte Berufungssachen</t>
  </si>
  <si>
    <t xml:space="preserve">nach Ländern und Oberlandesgerichten 2003</t>
  </si>
  <si>
    <t xml:space="preserve">8.1</t>
  </si>
  <si>
    <t xml:space="preserve">8.1.1</t>
  </si>
  <si>
    <t xml:space="preserve">8.1.2</t>
  </si>
  <si>
    <t xml:space="preserve">8.2</t>
  </si>
  <si>
    <t xml:space="preserve">8.3</t>
  </si>
  <si>
    <t xml:space="preserve">Parteien, Termine, Zuständigkeit (Einzelrichter/ Senat)  </t>
  </si>
  <si>
    <t xml:space="preserve">Zivilsachen vor dem Bayerischen Obersten Landesgericht</t>
  </si>
  <si>
    <t xml:space="preserve">9.1</t>
  </si>
  <si>
    <t xml:space="preserve">Geschäftsentwicklung 2003  </t>
  </si>
  <si>
    <t xml:space="preserve">9.2</t>
  </si>
  <si>
    <t xml:space="preserve">Geschäftsentwicklung der Revisionen 1982 bis 2003  </t>
  </si>
  <si>
    <t xml:space="preserve">9.3</t>
  </si>
  <si>
    <t xml:space="preserve">Erledigte Revisionen 2003  </t>
  </si>
  <si>
    <t xml:space="preserve">Geschäftsentwicklung der Zivilsachen vor dem Bundesgerichtshof</t>
  </si>
  <si>
    <t xml:space="preserve">10.1</t>
  </si>
  <si>
    <t xml:space="preserve">Geschäftsentwicklung der Revisionen 1951 bis 2003  </t>
  </si>
  <si>
    <t xml:space="preserve">10.2</t>
  </si>
  <si>
    <t xml:space="preserve">Geschäftsentwicklung nach Senaten 2003  </t>
  </si>
  <si>
    <t xml:space="preserve">Auszug aus dem Wortlaut der in den Tabellen erwähnten Gesetzestexte   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Kostenordnung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ZPO</t>
  </si>
  <si>
    <t xml:space="preserve">= Zivilprozessordnung</t>
  </si>
  <si>
    <t xml:space="preserve"> 1 Geschäftsentwicklung der Zivilsachen</t>
  </si>
  <si>
    <t xml:space="preserve">vor dem Amtsgericht *)</t>
  </si>
  <si>
    <t xml:space="preserve">1.1 Geschäftsentwicklung</t>
  </si>
  <si>
    <t xml:space="preserve">1990 bis 2003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1994 2)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3) Einschl. Anschlusskonkursverfahren.</t>
  </si>
  <si>
    <t xml:space="preserve">*) Ohne Familiensachen.</t>
  </si>
  <si>
    <t xml:space="preserve">4) Ergebnisse seit Berichtsjahr 1999 mit Inkrafttreten der</t>
  </si>
  <si>
    <t xml:space="preserve">1) Seit dem 3. Oktober 1990 einschl. Gesamt-Berlin.</t>
  </si>
  <si>
    <t xml:space="preserve">     Insolvenzordnung bzw. der 2. Zwangsvollstreckungsnovelle </t>
  </si>
  <si>
    <t xml:space="preserve">2) Für Hamburg Ergebnisse aus 1993.</t>
  </si>
  <si>
    <t xml:space="preserve">     nur eingeschränkt mit den Vorjahren vergleichbar.</t>
  </si>
  <si>
    <t xml:space="preserve">3) Ohne Abgaben innerhalb des Gerichts.</t>
  </si>
  <si>
    <t xml:space="preserve">5) Einschl. Anschlusskonkursverfahren.</t>
  </si>
  <si>
    <t xml:space="preserve">   Statistisches Bundesamt, Fachserie 10, R 2.1, 2003</t>
  </si>
  <si>
    <t xml:space="preserve">1 Geschäftsentwicklung der Zivilsachen</t>
  </si>
  <si>
    <t xml:space="preserve">1.2 Geschäftsentwicklung nach</t>
  </si>
  <si>
    <t xml:space="preserve">Ländern und OLG-Bezirken 2003</t>
  </si>
  <si>
    <t xml:space="preserve">noch: 1.2 Geschäftsentwicklung nach</t>
  </si>
  <si>
    <t xml:space="preserve"> Ländern und OLG-Bezirken 2003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Düsseldorf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Geschäftsanfall bei dem Vollstreckungsgericht</t>
  </si>
  <si>
    <t xml:space="preserve"> 8</t>
  </si>
  <si>
    <t xml:space="preserve"> 9</t>
  </si>
  <si>
    <t xml:space="preserve">dar.           Verfahren zur Genehmigung der Durchsuchung der </t>
  </si>
  <si>
    <t xml:space="preserve"> Wohnung gemäß § 758a ZPO </t>
  </si>
  <si>
    <t xml:space="preserve">und zwar: Abgenommene eidesstattliche Versicherungen </t>
  </si>
  <si>
    <t xml:space="preserve">  Anträge auf Anordnung der Haft zur Erzwingung</t>
  </si>
  <si>
    <t xml:space="preserve">    der eidesstattlichen Versicherung </t>
  </si>
  <si>
    <t xml:space="preserve">  Entscheidungen über den Widerspruch des </t>
  </si>
  <si>
    <t xml:space="preserve">    Schuldners gegen die Verpflichtung zur Abgabe der </t>
  </si>
  <si>
    <t xml:space="preserve">    eidesstattlichen Versicherung ( § 900 Abs. 4 ZPO ) </t>
  </si>
  <si>
    <t xml:space="preserve">Geschäftsanfall an Insolvenz-, Konkurs- und</t>
  </si>
  <si>
    <t xml:space="preserve">   Vergleichssachen </t>
  </si>
  <si>
    <t xml:space="preserve">Anträge auf Eröffnung des</t>
  </si>
  <si>
    <t xml:space="preserve">   - Insolvenzverfahrens ( ohne Verfahren nach § 304 InsO ) </t>
  </si>
  <si>
    <t xml:space="preserve">   - Verbraucher- und Kleininsolvenzverfahrens nach  </t>
  </si>
  <si>
    <t xml:space="preserve">        § 304 InsO </t>
  </si>
  <si>
    <t xml:space="preserve">   - Insolvenzverfahrens nach Europäischem Recht </t>
  </si>
  <si>
    <t xml:space="preserve">      ( Art. 102  Abs. 3 EGInsO ) </t>
  </si>
  <si>
    <t xml:space="preserve">Eröffnete</t>
  </si>
  <si>
    <t xml:space="preserve">   - Insolvenzverfahren </t>
  </si>
  <si>
    <t xml:space="preserve">   - Verbraucher- und Kleininsolvenzverfahren </t>
  </si>
  <si>
    <t xml:space="preserve">   - Insolvenzverfahren nach Europäischem Recht </t>
  </si>
  <si>
    <t xml:space="preserve">   - Konkursverfahren ( Anschlusskonkursverfahren ) </t>
  </si>
  <si>
    <t xml:space="preserve">   - Vergleichsverfahren </t>
  </si>
  <si>
    <t xml:space="preserve">1) Ohne Abgaben innerhalb des Gerichts.</t>
  </si>
  <si>
    <t xml:space="preserve">Statistisches Bundesamt, Fachserie 10, R 2.1, 2003</t>
  </si>
  <si>
    <t xml:space="preserve">1 Geschäftsentwicklung der Zivilsachen vor dem Amtsgericht *)</t>
  </si>
  <si>
    <t xml:space="preserve">1.3 Geschäftsanfall nach Ländern, OLG- und LG-Bezirken 2003</t>
  </si>
  <si>
    <t xml:space="preserve">Land</t>
  </si>
  <si>
    <t xml:space="preserve">Geschäftsanfall beim Prozessgericht</t>
  </si>
  <si>
    <t xml:space="preserve">Insolvenz-, Konkurs- und Vergleichssachen 1)</t>
  </si>
  <si>
    <t xml:space="preserve">Erledigte</t>
  </si>
  <si>
    <t xml:space="preserve">OLG - Bezirk</t>
  </si>
  <si>
    <t xml:space="preserve">Zivil-</t>
  </si>
  <si>
    <t xml:space="preserve">Mahnsachen</t>
  </si>
  <si>
    <t xml:space="preserve">Anträge außerhalb eines                bei Gericht anhängigen Verfahrens</t>
  </si>
  <si>
    <t xml:space="preserve">Vollstreckungs-                    sachen</t>
  </si>
  <si>
    <t xml:space="preserve">Anträge                           auf Eröffnung</t>
  </si>
  <si>
    <t xml:space="preserve">prozess-</t>
  </si>
  <si>
    <t xml:space="preserve">eines bei Gericht</t>
  </si>
  <si>
    <t xml:space="preserve">streckungs-</t>
  </si>
  <si>
    <t xml:space="preserve">LG - Bezirk</t>
  </si>
  <si>
    <t xml:space="preserve">sachen</t>
  </si>
  <si>
    <t xml:space="preserve">anhängigen</t>
  </si>
  <si>
    <t xml:space="preserve">Verfahren</t>
  </si>
  <si>
    <t xml:space="preserve"> Verfahrens</t>
  </si>
  <si>
    <t xml:space="preserve">nachrichtlich:</t>
  </si>
  <si>
    <t xml:space="preserve">Früheres Bundesgebiet</t>
  </si>
  <si>
    <t xml:space="preserve">  einschl. Gesamt-Berlin</t>
  </si>
  <si>
    <t xml:space="preserve">Neue Länder</t>
  </si>
  <si>
    <t xml:space="preserve">Baden-Württemberg </t>
  </si>
  <si>
    <t xml:space="preserve">  OLG Karlsruhe</t>
  </si>
  <si>
    <t xml:space="preserve">     LG Baden-Baden</t>
  </si>
  <si>
    <t xml:space="preserve">     LG Freiburg</t>
  </si>
  <si>
    <t xml:space="preserve">     LG Heidelberg</t>
  </si>
  <si>
    <t xml:space="preserve">     LG Karlsruhe</t>
  </si>
  <si>
    <t xml:space="preserve">     LG Konstanz</t>
  </si>
  <si>
    <t xml:space="preserve">     LG Mannheim</t>
  </si>
  <si>
    <t xml:space="preserve">     LG Mosbach</t>
  </si>
  <si>
    <t xml:space="preserve">     LG Offenburg</t>
  </si>
  <si>
    <t xml:space="preserve">     LG Waldshut</t>
  </si>
  <si>
    <t xml:space="preserve">  OLG Stuttgart </t>
  </si>
  <si>
    <t xml:space="preserve">     LG Ellwangen </t>
  </si>
  <si>
    <t xml:space="preserve">     LG Hechingen</t>
  </si>
  <si>
    <t xml:space="preserve">     LG Heilbronn </t>
  </si>
  <si>
    <t xml:space="preserve">     LG Ravensburg </t>
  </si>
  <si>
    <t xml:space="preserve">     LG Rottweil </t>
  </si>
  <si>
    <t xml:space="preserve">     LG Stuttgart </t>
  </si>
  <si>
    <t xml:space="preserve">     LG Tübingen </t>
  </si>
  <si>
    <t xml:space="preserve">     LG Ulm </t>
  </si>
  <si>
    <t xml:space="preserve">Bayern </t>
  </si>
  <si>
    <t xml:space="preserve">  OLG München  </t>
  </si>
  <si>
    <t xml:space="preserve">     LG Augsburg</t>
  </si>
  <si>
    <t xml:space="preserve">     LG Deggendorf</t>
  </si>
  <si>
    <t xml:space="preserve">     LG Kempten ( Allg. ) </t>
  </si>
  <si>
    <t xml:space="preserve">     LG Landhut</t>
  </si>
  <si>
    <t xml:space="preserve">     LG Memmingen </t>
  </si>
  <si>
    <t xml:space="preserve">     LG München I</t>
  </si>
  <si>
    <t xml:space="preserve">     LG München II</t>
  </si>
  <si>
    <t xml:space="preserve">     LG Passau</t>
  </si>
  <si>
    <t xml:space="preserve">     LG Traunstein</t>
  </si>
  <si>
    <t xml:space="preserve">     LG Ingolstadt</t>
  </si>
  <si>
    <t xml:space="preserve">  OLG Nürnberg  </t>
  </si>
  <si>
    <t xml:space="preserve">     LG Amberg</t>
  </si>
  <si>
    <t xml:space="preserve">     LG Ansbach</t>
  </si>
  <si>
    <t xml:space="preserve">     LG Nürnberg-Fürth </t>
  </si>
  <si>
    <t xml:space="preserve">     LG Regensburg</t>
  </si>
  <si>
    <t xml:space="preserve">     LG Weiden / Oberpf. </t>
  </si>
  <si>
    <t xml:space="preserve">  OLG Bamberg  </t>
  </si>
  <si>
    <t xml:space="preserve">     LG Aschaffenburg</t>
  </si>
  <si>
    <t xml:space="preserve">     LG Bamberg</t>
  </si>
  <si>
    <t xml:space="preserve">     LG Bayreuth </t>
  </si>
  <si>
    <t xml:space="preserve">     LG Coburg</t>
  </si>
  <si>
    <t xml:space="preserve">     LG Hof </t>
  </si>
  <si>
    <t xml:space="preserve">     LG Schweinfurt</t>
  </si>
  <si>
    <t xml:space="preserve">     LG Würzburg</t>
  </si>
  <si>
    <t xml:space="preserve">Berlin </t>
  </si>
  <si>
    <t xml:space="preserve">  KG/LG Berlin</t>
  </si>
  <si>
    <t xml:space="preserve">  OLG Brandenburg</t>
  </si>
  <si>
    <t xml:space="preserve">     LG Cottbus</t>
  </si>
  <si>
    <t xml:space="preserve">     LG Frankfurt / Oder</t>
  </si>
  <si>
    <t xml:space="preserve">     LG Neuruppin </t>
  </si>
  <si>
    <t xml:space="preserve">     LG Potsdam</t>
  </si>
  <si>
    <t xml:space="preserve">Bremen </t>
  </si>
  <si>
    <t xml:space="preserve">  OLG/LG Bremen</t>
  </si>
  <si>
    <t xml:space="preserve">  OLG/LG Hamburg</t>
  </si>
  <si>
    <t xml:space="preserve">  OLG Frankfurt</t>
  </si>
  <si>
    <t xml:space="preserve">     LG Darmstadt</t>
  </si>
  <si>
    <t xml:space="preserve">     LG Frankfurt / Main</t>
  </si>
  <si>
    <t xml:space="preserve">     LG Fulda </t>
  </si>
  <si>
    <t xml:space="preserve">     LG Gießen</t>
  </si>
  <si>
    <t xml:space="preserve">     LG Hanau</t>
  </si>
  <si>
    <t xml:space="preserve">     LG Kassel</t>
  </si>
  <si>
    <t xml:space="preserve">     LG Limburg / Lahn </t>
  </si>
  <si>
    <t xml:space="preserve">     LG Marburg / Lahn </t>
  </si>
  <si>
    <t xml:space="preserve">     LG Wiesbaden</t>
  </si>
  <si>
    <t xml:space="preserve">Mecklenburg-Vorpommern</t>
  </si>
  <si>
    <t xml:space="preserve">  OLG Rostock</t>
  </si>
  <si>
    <t xml:space="preserve">     LG Neubrandenburg</t>
  </si>
  <si>
    <t xml:space="preserve">     LG Rostock</t>
  </si>
  <si>
    <t xml:space="preserve">     LG Schwerin</t>
  </si>
  <si>
    <t xml:space="preserve">     LG Stralsund</t>
  </si>
  <si>
    <t xml:space="preserve">1) Ohne Anträge auf Versagung oder Widerruf der Restschuldbefreiung</t>
  </si>
  <si>
    <t xml:space="preserve">      ( §§ 290, 303 InsO ).</t>
  </si>
  <si>
    <t xml:space="preserve">noch 1.3 Geschäftsanfall nach Ländern, OLG- und LG-Bezirken 2003</t>
  </si>
  <si>
    <t xml:space="preserve">  OLG Braunschweig</t>
  </si>
  <si>
    <t xml:space="preserve">     LG Braunschweig</t>
  </si>
  <si>
    <t xml:space="preserve">     LG Göttingen</t>
  </si>
  <si>
    <t xml:space="preserve">  OLG-Celle</t>
  </si>
  <si>
    <t xml:space="preserve">     LG Bückeburg</t>
  </si>
  <si>
    <t xml:space="preserve">     LG Hannover</t>
  </si>
  <si>
    <t xml:space="preserve">     LG Hildesheim</t>
  </si>
  <si>
    <t xml:space="preserve">     LG Lüneburg</t>
  </si>
  <si>
    <t xml:space="preserve">     LG Stade</t>
  </si>
  <si>
    <t xml:space="preserve">     LG Verden</t>
  </si>
  <si>
    <t xml:space="preserve">  OLG Oldenburg</t>
  </si>
  <si>
    <t xml:space="preserve">     LG Aurich</t>
  </si>
  <si>
    <t xml:space="preserve">     LG Oldenburg</t>
  </si>
  <si>
    <t xml:space="preserve">     LG Osnabrück</t>
  </si>
  <si>
    <t xml:space="preserve">Nordrhein-Westfalen</t>
  </si>
  <si>
    <t xml:space="preserve">  OLG Düsseldorf</t>
  </si>
  <si>
    <t xml:space="preserve">     LG Düsseldorf</t>
  </si>
  <si>
    <t xml:space="preserve">     LG Duisburg</t>
  </si>
  <si>
    <t xml:space="preserve">     LG Kleve</t>
  </si>
  <si>
    <t xml:space="preserve">     LG Krefeld</t>
  </si>
  <si>
    <t xml:space="preserve">     LG Mönchen-Gladbach</t>
  </si>
  <si>
    <t xml:space="preserve">     LG Wuppertal</t>
  </si>
  <si>
    <t xml:space="preserve">  OLG Hamm</t>
  </si>
  <si>
    <t xml:space="preserve">     LG Arnsberg</t>
  </si>
  <si>
    <t xml:space="preserve">     LG Bielefeld</t>
  </si>
  <si>
    <t xml:space="preserve">     LG Bochum</t>
  </si>
  <si>
    <t xml:space="preserve">     LG Detmold</t>
  </si>
  <si>
    <t xml:space="preserve">     LG Dortmund</t>
  </si>
  <si>
    <t xml:space="preserve">     LG Essen</t>
  </si>
  <si>
    <t xml:space="preserve">     LG Hagen</t>
  </si>
  <si>
    <t xml:space="preserve">     LG Münster</t>
  </si>
  <si>
    <t xml:space="preserve">     LG Paderborn</t>
  </si>
  <si>
    <t xml:space="preserve">     LG Siegen</t>
  </si>
  <si>
    <t xml:space="preserve">  OLG Köln</t>
  </si>
  <si>
    <t xml:space="preserve">     LG Aachen</t>
  </si>
  <si>
    <t xml:space="preserve">     LG Bonn</t>
  </si>
  <si>
    <t xml:space="preserve">     LG Köln</t>
  </si>
  <si>
    <t xml:space="preserve">  OLG Koblenz</t>
  </si>
  <si>
    <t xml:space="preserve">     LG Bad Kreuznach</t>
  </si>
  <si>
    <t xml:space="preserve">     LG Koblenz</t>
  </si>
  <si>
    <t xml:space="preserve">     LG Mainz</t>
  </si>
  <si>
    <t xml:space="preserve">     LG Trier</t>
  </si>
  <si>
    <t xml:space="preserve">  OLG Zweibrücken</t>
  </si>
  <si>
    <t xml:space="preserve">     LG Frankenthal</t>
  </si>
  <si>
    <t xml:space="preserve">     LG Kaiserslautern</t>
  </si>
  <si>
    <t xml:space="preserve">     LG Landau / Pfalz</t>
  </si>
  <si>
    <t xml:space="preserve">     LG Zweibrücken</t>
  </si>
  <si>
    <t xml:space="preserve">Saarland </t>
  </si>
  <si>
    <t xml:space="preserve">  OLG/LG Saarbrücken</t>
  </si>
  <si>
    <t xml:space="preserve">  OLG Dresden</t>
  </si>
  <si>
    <t xml:space="preserve">     LG Bautzen</t>
  </si>
  <si>
    <t xml:space="preserve">     LG Chemnitz</t>
  </si>
  <si>
    <t xml:space="preserve">     LG Dresden</t>
  </si>
  <si>
    <t xml:space="preserve">     LG Görlitz</t>
  </si>
  <si>
    <t xml:space="preserve">     LG Leipzig</t>
  </si>
  <si>
    <t xml:space="preserve">     LG Zwickau</t>
  </si>
  <si>
    <t xml:space="preserve">Sachsen-Anhalt</t>
  </si>
  <si>
    <t xml:space="preserve">  OLG Naumburg</t>
  </si>
  <si>
    <t xml:space="preserve">     LG Dessau</t>
  </si>
  <si>
    <t xml:space="preserve">     LG Halle</t>
  </si>
  <si>
    <t xml:space="preserve">     LG Magdeburg</t>
  </si>
  <si>
    <t xml:space="preserve">     LG Stendal</t>
  </si>
  <si>
    <t xml:space="preserve">Schleswig-Holstein</t>
  </si>
  <si>
    <t xml:space="preserve">  OLG Schleswig</t>
  </si>
  <si>
    <t xml:space="preserve">     LG Flensburg</t>
  </si>
  <si>
    <t xml:space="preserve">     LG Itzehoe</t>
  </si>
  <si>
    <t xml:space="preserve">     LG Kiel</t>
  </si>
  <si>
    <t xml:space="preserve">     LG Lübeck</t>
  </si>
  <si>
    <t xml:space="preserve">  OLG Jena</t>
  </si>
  <si>
    <t xml:space="preserve">     LG Erfurt</t>
  </si>
  <si>
    <t xml:space="preserve">     LG Gera</t>
  </si>
  <si>
    <t xml:space="preserve">     LG Meiningen</t>
  </si>
  <si>
    <t xml:space="preserve">     LG Mühlhausen</t>
  </si>
  <si>
    <t xml:space="preserve">1) Ohne Anträge auf Versagung oder Widerruf der Restschuldbefreiung.</t>
  </si>
  <si>
    <t xml:space="preserve">      ( §§ 290, 303 InsO )</t>
  </si>
  <si>
    <t xml:space="preserve">2 Vor dem Amtsgericht erledigte Zivilprozesssachen</t>
  </si>
  <si>
    <t xml:space="preserve">nach Ländern und OLG - Bezirken 2003</t>
  </si>
  <si>
    <t xml:space="preserve">2.1 Verfahrensgegenstand, Erledigungsart,</t>
  </si>
  <si>
    <t xml:space="preserve">Prozesserfolg, Zulässigkeit der Berufung </t>
  </si>
  <si>
    <t xml:space="preserve">Grundzahlen</t>
  </si>
  <si>
    <t xml:space="preserve">noch: 2.1.1</t>
  </si>
  <si>
    <t xml:space="preserve">Hamburg</t>
  </si>
  <si>
    <t xml:space="preserve">Verfahrensgegenstand</t>
  </si>
  <si>
    <t xml:space="preserve">Art der Erledigung</t>
  </si>
  <si>
    <t xml:space="preserve">Bundesgebiet</t>
  </si>
  <si>
    <t xml:space="preserve">Prozesserfolg</t>
  </si>
  <si>
    <t xml:space="preserve">Zulässigkeit der Berufung</t>
  </si>
  <si>
    <t xml:space="preserve">    1</t>
  </si>
  <si>
    <t xml:space="preserve">Erledigte Verfahren insgesamt</t>
  </si>
  <si>
    <t xml:space="preserve">    2</t>
  </si>
  <si>
    <t xml:space="preserve">Gewöhnliche Prozesse zusammen </t>
  </si>
  <si>
    <t xml:space="preserve">    3</t>
  </si>
  <si>
    <t xml:space="preserve">   Kaufrecht </t>
  </si>
  <si>
    <t xml:space="preserve">    4</t>
  </si>
  <si>
    <t xml:space="preserve">   Wohnungsmietrecht </t>
  </si>
  <si>
    <t xml:space="preserve">    5</t>
  </si>
  <si>
    <t xml:space="preserve">   Bau-, Architektenrecht </t>
  </si>
  <si>
    <t xml:space="preserve">    6</t>
  </si>
  <si>
    <t xml:space="preserve">   Verkehrsunfallrecht </t>
  </si>
  <si>
    <t xml:space="preserve">    7</t>
  </si>
  <si>
    <t xml:space="preserve">   Sonstiger Gegenstand </t>
  </si>
  <si>
    <t xml:space="preserve">    8</t>
  </si>
  <si>
    <t xml:space="preserve">Abhilfeverfahren gemäß § 321 a ZPO</t>
  </si>
  <si>
    <t xml:space="preserve">    9</t>
  </si>
  <si>
    <t xml:space="preserve">Urkunden-, Wechsel-, Scheckprozesse </t>
  </si>
  <si>
    <t xml:space="preserve">   10</t>
  </si>
  <si>
    <t xml:space="preserve">Klagen in Zwangsvollstreckungssachen / Anträge auf</t>
  </si>
  <si>
    <t xml:space="preserve">  10</t>
  </si>
  <si>
    <t xml:space="preserve">  Vollstreckbarerklärung eines ausländischen Urteils </t>
  </si>
  <si>
    <t xml:space="preserve">  aufgrund eines Vollstreckungsvertrages </t>
  </si>
  <si>
    <t xml:space="preserve">  11</t>
  </si>
  <si>
    <t xml:space="preserve">Arreste, einstweilige Verfügungen</t>
  </si>
  <si>
    <t xml:space="preserve">  12</t>
  </si>
  <si>
    <t xml:space="preserve">Aufgebotssachen</t>
  </si>
  <si>
    <t xml:space="preserve">  13</t>
  </si>
  <si>
    <t xml:space="preserve">Prozesskostenhilfeverfahren</t>
  </si>
  <si>
    <t xml:space="preserve">Die erledigten Verfahren ( lfd. Nr. 1 )</t>
  </si>
  <si>
    <t xml:space="preserve">  wurden beendet durch</t>
  </si>
  <si>
    <t xml:space="preserve">  14</t>
  </si>
  <si>
    <t xml:space="preserve">Streitiges Urteil (  einschl. Vorbehalts- und </t>
  </si>
  <si>
    <t xml:space="preserve">  Ausschlussurteil )</t>
  </si>
  <si>
    <t xml:space="preserve">  15</t>
  </si>
  <si>
    <t xml:space="preserve">   dar. Streitiges Urteil im vereinfachten </t>
  </si>
  <si>
    <t xml:space="preserve">       Verfahren gemäß § 495a ZPO </t>
  </si>
  <si>
    <t xml:space="preserve">  16</t>
  </si>
  <si>
    <t xml:space="preserve">Vergleich</t>
  </si>
  <si>
    <t xml:space="preserve">  17</t>
  </si>
  <si>
    <t xml:space="preserve">Versäumnis-, Anerkenntnis- oder Verzichtsurteil </t>
  </si>
  <si>
    <t xml:space="preserve">  18</t>
  </si>
  <si>
    <t xml:space="preserve">Beschluss über Arrest oder einstweilige Verfügung</t>
  </si>
  <si>
    <t xml:space="preserve">  19</t>
  </si>
  <si>
    <t xml:space="preserve">Klageabweisung wegen unterbliebener Streitschlichtung</t>
  </si>
  <si>
    <t xml:space="preserve">  20</t>
  </si>
  <si>
    <t xml:space="preserve">Verwerfung oder Zurückweisung der Rüge </t>
  </si>
  <si>
    <t xml:space="preserve">     gemäß § 321 a Abs. 4 ZPO</t>
  </si>
  <si>
    <t xml:space="preserve">  21</t>
  </si>
  <si>
    <t xml:space="preserve">Beschluss gemäß § 91a ZPO</t>
  </si>
  <si>
    <t xml:space="preserve">  22</t>
  </si>
  <si>
    <t xml:space="preserve">Sonstigen Beschluss ( ohne lfd. Nrn. 25 bis 27 ) </t>
  </si>
  <si>
    <t xml:space="preserve">  23</t>
  </si>
  <si>
    <t xml:space="preserve">Zurücknahme der Klage oder des Antrags</t>
  </si>
  <si>
    <t xml:space="preserve">  24</t>
  </si>
  <si>
    <t xml:space="preserve">Nichtzahlung des Kostenvorschusses</t>
  </si>
  <si>
    <t xml:space="preserve">  25</t>
  </si>
  <si>
    <t xml:space="preserve">Ruhen des Verfahrens oder Nichtbetrieb</t>
  </si>
  <si>
    <t xml:space="preserve">  26</t>
  </si>
  <si>
    <t xml:space="preserve">Verweisung oder Abgabe an ein anderes Gericht</t>
  </si>
  <si>
    <t xml:space="preserve">  27</t>
  </si>
  <si>
    <t xml:space="preserve">Verbindung mit einem anderen Verfahren</t>
  </si>
  <si>
    <t xml:space="preserve">  28</t>
  </si>
  <si>
    <t xml:space="preserve">Sonstige Erledigungsart</t>
  </si>
  <si>
    <t xml:space="preserve">  29</t>
  </si>
  <si>
    <t xml:space="preserve">Erledigte Verfahren mit Kostenentscheidung zusammen</t>
  </si>
  <si>
    <t xml:space="preserve">Bei diesen Verfahren trägt die Gerichtskosten</t>
  </si>
  <si>
    <t xml:space="preserve">  30</t>
  </si>
  <si>
    <t xml:space="preserve">der Kläger ( Antragsteller ) ganz</t>
  </si>
  <si>
    <t xml:space="preserve">  31</t>
  </si>
  <si>
    <t xml:space="preserve">der Kläger ( Antragsteller ) überwiegend</t>
  </si>
  <si>
    <t xml:space="preserve">  32</t>
  </si>
  <si>
    <t xml:space="preserve">jede Partei zur Hälfte</t>
  </si>
  <si>
    <t xml:space="preserve">  33</t>
  </si>
  <si>
    <t xml:space="preserve">der Beklagte ( Antragsgegner ) überwiegend</t>
  </si>
  <si>
    <t xml:space="preserve">  34</t>
  </si>
  <si>
    <t xml:space="preserve">der Beklagte ( Antragsgegner ) ganz</t>
  </si>
  <si>
    <t xml:space="preserve">  35</t>
  </si>
  <si>
    <t xml:space="preserve">Sonstige Kostenentscheidung</t>
  </si>
  <si>
    <t xml:space="preserve">Bei den durch streitigen Urteil erledigten Verfahren ( lfd. Nr. 14 )</t>
  </si>
  <si>
    <t xml:space="preserve">  waren mit der Berufung anfechtbar</t>
  </si>
  <si>
    <t xml:space="preserve">  36</t>
  </si>
  <si>
    <t xml:space="preserve">weil der Wert des Beschwerdegegenstandes 600 EUR übersteigt</t>
  </si>
  <si>
    <t xml:space="preserve">aufgrund Zulassung</t>
  </si>
  <si>
    <t xml:space="preserve">2.1.2 Anteilswerte</t>
  </si>
  <si>
    <t xml:space="preserve">in Prozent</t>
  </si>
  <si>
    <t xml:space="preserve">noch: 2.1.2 Anteilswerte</t>
  </si>
  <si>
    <t xml:space="preserve">Zwei-</t>
  </si>
  <si>
    <t xml:space="preserve">brücken</t>
  </si>
  <si>
    <t xml:space="preserve">2.2 Dauer des Verfahrens,</t>
  </si>
  <si>
    <t xml:space="preserve">Streitwert, Prozesskostenhilfe</t>
  </si>
  <si>
    <t xml:space="preserve">noch: 2.2 Dauer des Verfahrens,</t>
  </si>
  <si>
    <t xml:space="preserve">Dauer des Verfahrens</t>
  </si>
  <si>
    <t xml:space="preserve">Streitwert</t>
  </si>
  <si>
    <t xml:space="preserve">Einheit</t>
  </si>
  <si>
    <t xml:space="preserve">Prozesskostenhilfe</t>
  </si>
  <si>
    <t xml:space="preserve">Anzahl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                         bis einschl.   3 Monate </t>
  </si>
  <si>
    <t xml:space="preserve">%</t>
  </si>
  <si>
    <t xml:space="preserve">  mehr als      3  bis einschl.   6 Monate</t>
  </si>
  <si>
    <t xml:space="preserve">   mehr als     6  bis einschl. 12 Monate</t>
  </si>
  <si>
    <t xml:space="preserve">   mehr als  12  bis einschl. 24 Monate</t>
  </si>
  <si>
    <t xml:space="preserve">                                 mehr als  24 Monate</t>
  </si>
  <si>
    <t xml:space="preserve">Durchschnittl. Dauer je Verfahren insgesamt </t>
  </si>
  <si>
    <t xml:space="preserve">Monate</t>
  </si>
  <si>
    <t xml:space="preserve">Durchschnittl. Dauer je Verfahren insgesamt</t>
  </si>
  <si>
    <t xml:space="preserve">Durchschnittl. Dauer je Verfahren, das mit streitigem</t>
  </si>
  <si>
    <t xml:space="preserve">  Urteil ( lfd. Nr. 2 ) endete 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bis        300   EUR </t>
  </si>
  <si>
    <t xml:space="preserve">        300   bis        600   EUR </t>
  </si>
  <si>
    <t xml:space="preserve">        600   bis        750   EUR </t>
  </si>
  <si>
    <t xml:space="preserve">        750   bis    1 000   EUR </t>
  </si>
  <si>
    <t xml:space="preserve">     1 000   bis    1 500   EUR  </t>
  </si>
  <si>
    <t xml:space="preserve">     1 500   bis    2 000   EUR </t>
  </si>
  <si>
    <t xml:space="preserve">     2 000   bis    3 000   EUR  </t>
  </si>
  <si>
    <t xml:space="preserve">     3 000  bis     4 000   EUR  </t>
  </si>
  <si>
    <t xml:space="preserve">     4 000  bis     5 000   EUR  </t>
  </si>
  <si>
    <t xml:space="preserve">     mehr  als      5 000   EUR  </t>
  </si>
  <si>
    <t xml:space="preserve">Durchschnittl. Streitwert der erledigten Verfahren</t>
  </si>
  <si>
    <t xml:space="preserve">  ( ohne Verweisungen oder Abgaben an ein anderes Gericht )</t>
  </si>
  <si>
    <t xml:space="preserve">EUR</t>
  </si>
  <si>
    <t xml:space="preserve">Durchschnittl. Streitwert bei Verfahren mit einem Wert</t>
  </si>
  <si>
    <t xml:space="preserve">  bis 12 500  EUR  </t>
  </si>
  <si>
    <t xml:space="preserve">Verfahren, in denen über Prozesskostenhilfe entschieden</t>
  </si>
  <si>
    <t xml:space="preserve">  wurde, zusammen </t>
  </si>
  <si>
    <t xml:space="preserve">Prozesskostenhilfe wurde bewilligt ( auch gleichzeitig ) </t>
  </si>
  <si>
    <t xml:space="preserve">dem Kläger ( Antragsteller ) </t>
  </si>
  <si>
    <t xml:space="preserve">dem Beklagten ( Antragsgegner ) </t>
  </si>
  <si>
    <t xml:space="preserve">Prozesskostenhilfe wurde abgelehnt ( auch gleichzeitig ) </t>
  </si>
  <si>
    <t xml:space="preserve">2.3 Einleitungsform, Parteien,</t>
  </si>
  <si>
    <t xml:space="preserve">Termine, Anwaltliche Vertretung</t>
  </si>
  <si>
    <t xml:space="preserve">noch: 2.3 Einleitungsform, Parteien,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n Mahnverfahren  </t>
  </si>
  <si>
    <t xml:space="preserve">             ohne Vollstreckungsbescheid </t>
  </si>
  <si>
    <t xml:space="preserve">             mit Vollstreckungsbescheid </t>
  </si>
  <si>
    <t xml:space="preserve">         mit Schlichtungsverfahren gemäss  § 15a EGZPO </t>
  </si>
  <si>
    <t xml:space="preserve">  </t>
  </si>
  <si>
    <t xml:space="preserve">Parteien</t>
  </si>
  <si>
    <t xml:space="preserve">Zahl der Kläger 1)</t>
  </si>
  <si>
    <t xml:space="preserve">Zahl der Beklagten 1)</t>
  </si>
  <si>
    <t xml:space="preserve">Die klagende Partei war ...  1)</t>
  </si>
  <si>
    <t xml:space="preserve">...   Behörde, Körperschaft oder andere juristische</t>
  </si>
  <si>
    <t xml:space="preserve">         Person des öffentlichen Rechts ( ohne Versicherung ) </t>
  </si>
  <si>
    <t xml:space="preserve">...  Versicherung </t>
  </si>
  <si>
    <t xml:space="preserve">...  AG, GmbH, KG, OHG u.ä. Gesellschaft oder </t>
  </si>
  <si>
    <t xml:space="preserve">        Organisation ( z.B. Verein, Genossenschaft )  </t>
  </si>
  <si>
    <t xml:space="preserve">   11</t>
  </si>
  <si>
    <t xml:space="preserve">... Sonstige Firma / Geschäftsbetrieb </t>
  </si>
  <si>
    <t xml:space="preserve">... Privatperson</t>
  </si>
  <si>
    <t xml:space="preserve">   12</t>
  </si>
  <si>
    <t xml:space="preserve">Die beklagte Partei war ...  1)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Gesamtzahl der Termine  </t>
  </si>
  <si>
    <t xml:space="preserve">Erledigte Verfahren ohne Termine</t>
  </si>
  <si>
    <t xml:space="preserve">Erledigte Verfahren mit Termin ohne Beweistermin </t>
  </si>
  <si>
    <t xml:space="preserve">Erledigte Verfahren mit Beweistermin </t>
  </si>
  <si>
    <t xml:space="preserve">Durchschnittl. Zahl der Termine je Prozess</t>
  </si>
  <si>
    <t xml:space="preserve">   mit Termin ( lfd. Nrn. 19 und 20 ) </t>
  </si>
  <si>
    <t xml:space="preserve">In den erledigten Verfahren ( lfd. Nr. 1 ) </t>
  </si>
  <si>
    <t xml:space="preserve"> waren durch Rechtsanwälte vertreten </t>
  </si>
  <si>
    <t xml:space="preserve">Nur der Kläger ( Antragsteller ) </t>
  </si>
  <si>
    <t xml:space="preserve">Nur der Beklagte ( Antragsgegner  ) </t>
  </si>
  <si>
    <t xml:space="preserve">Beide Parteien </t>
  </si>
  <si>
    <t xml:space="preserve">Keine Parteien </t>
  </si>
  <si>
    <t xml:space="preserve">1) Mehrere Kläger / Beklagte derselben Art sind je Verfahren</t>
  </si>
  <si>
    <t xml:space="preserve"> 1) Mehrere Kläger / Beklagte derselben Art sind je Verfahren</t>
  </si>
  <si>
    <t xml:space="preserve">      nur einmal gezählt.</t>
  </si>
  <si>
    <t xml:space="preserve">2) Ohne Verkündungstermin.</t>
  </si>
  <si>
    <t xml:space="preserve">3 Vor dem Amtsgericht erledigte Zivilprozesssachen</t>
  </si>
  <si>
    <t xml:space="preserve">nach Verfahrensgegenstand 2003</t>
  </si>
  <si>
    <t xml:space="preserve">sowie nach Art der Erledigung, Prozesserfolg</t>
  </si>
  <si>
    <t xml:space="preserve">und Dauer des Verfahrens</t>
  </si>
  <si>
    <t xml:space="preserve">Insgesamt</t>
  </si>
  <si>
    <t xml:space="preserve">G e w ö h n l i c h e   </t>
  </si>
  <si>
    <t xml:space="preserve"> P r o z e s s e</t>
  </si>
  <si>
    <t xml:space="preserve">Urkunden-,</t>
  </si>
  <si>
    <t xml:space="preserve">Klagen in</t>
  </si>
  <si>
    <t xml:space="preserve">Arreste,</t>
  </si>
  <si>
    <t xml:space="preserve">Prozess-</t>
  </si>
  <si>
    <t xml:space="preserve">Kaufrecht</t>
  </si>
  <si>
    <t xml:space="preserve">Abhilfeverfahren</t>
  </si>
  <si>
    <t xml:space="preserve">Wechsel-,</t>
  </si>
  <si>
    <t xml:space="preserve">Zwangsvoll-</t>
  </si>
  <si>
    <t xml:space="preserve">einstweilige</t>
  </si>
  <si>
    <t xml:space="preserve">Aufgebots-</t>
  </si>
  <si>
    <t xml:space="preserve">kostenhilfe-</t>
  </si>
  <si>
    <t xml:space="preserve">Wohnungs-</t>
  </si>
  <si>
    <t xml:space="preserve">Bau-,</t>
  </si>
  <si>
    <t xml:space="preserve">Verkehrs-</t>
  </si>
  <si>
    <t xml:space="preserve">Sonstiger</t>
  </si>
  <si>
    <t xml:space="preserve">Scheck-</t>
  </si>
  <si>
    <t xml:space="preserve">Verfügungen</t>
  </si>
  <si>
    <t xml:space="preserve">verfahren</t>
  </si>
  <si>
    <t xml:space="preserve">mietrecht</t>
  </si>
  <si>
    <t xml:space="preserve">Architekten-</t>
  </si>
  <si>
    <t xml:space="preserve">unfallrecht</t>
  </si>
  <si>
    <t xml:space="preserve">Gegenstand</t>
  </si>
  <si>
    <t xml:space="preserve">prozesse</t>
  </si>
  <si>
    <t xml:space="preserve">sachen u.ä.</t>
  </si>
  <si>
    <t xml:space="preserve">recht</t>
  </si>
  <si>
    <t xml:space="preserve">Die erledigten Verfahren  ( lfd. Nr. 1 )</t>
  </si>
  <si>
    <t xml:space="preserve">  wurden erledigt durch</t>
  </si>
  <si>
    <t xml:space="preserve">Streitiges Urteil ( einschl. Vorbehalts- und</t>
  </si>
  <si>
    <t xml:space="preserve">dar. Streitiges Urteil im vereinfachten Verfahren </t>
  </si>
  <si>
    <t xml:space="preserve">         gemäß § 495a ZPO </t>
  </si>
  <si>
    <t xml:space="preserve">Beschluss über Arrest oder einstweilige Verfügung </t>
  </si>
  <si>
    <t xml:space="preserve">Verwerfung oder  Zurückweisung der Rüge </t>
  </si>
  <si>
    <t xml:space="preserve">   gemäss § 321 a Abs. 4 ZPO</t>
  </si>
  <si>
    <t xml:space="preserve">Beschluss gemäß § 91a ZPO </t>
  </si>
  <si>
    <t xml:space="preserve">Sonstigen Beschluss ( ohne lfd. Nrn. 13 bis 15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4 Geschäftsentwicklung der Zivilsachen</t>
  </si>
  <si>
    <t xml:space="preserve">vor dem Landgericht *)</t>
  </si>
  <si>
    <t xml:space="preserve">Abgleich mit</t>
  </si>
  <si>
    <t xml:space="preserve">4.1 Geschäftsentwicklung</t>
  </si>
  <si>
    <t xml:space="preserve">Tabelle 4.2</t>
  </si>
  <si>
    <t xml:space="preserve">Früheres Bundesgebiet 1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Anfall an Beschwerdeverfahren</t>
  </si>
  <si>
    <t xml:space="preserve"> 26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</t>
  </si>
  <si>
    <t xml:space="preserve"> 27</t>
  </si>
  <si>
    <t xml:space="preserve">Sonstige Beschwerden </t>
  </si>
  <si>
    <t xml:space="preserve"> 28</t>
  </si>
  <si>
    <t xml:space="preserve">  Verfahrens</t>
  </si>
  <si>
    <t xml:space="preserve">4   Geschäftsentwicklung der Zivilsachen</t>
  </si>
  <si>
    <t xml:space="preserve">4.2 Geschäftsentwicklung nach</t>
  </si>
  <si>
    <t xml:space="preserve">noch: 4.2 Geschäftsentwicklung nach</t>
  </si>
  <si>
    <t xml:space="preserve">Erledigte Verfahren 1) </t>
  </si>
  <si>
    <t xml:space="preserve"> *) Ohne Familiensachen.</t>
  </si>
  <si>
    <t xml:space="preserve"> 1) Ohne Abgaben innerhalb des Gerichts.</t>
  </si>
  <si>
    <t xml:space="preserve">5 Vor dem Landgericht in erster Instanz erledigte Zivilprozesssachen</t>
  </si>
  <si>
    <t xml:space="preserve">5.1 Verfahrensgegenstand, Erledigungsart,</t>
  </si>
  <si>
    <t xml:space="preserve">Prozesserfolg, Zulässigkeit der Berufung</t>
  </si>
  <si>
    <t xml:space="preserve">noch: 5.1.1</t>
  </si>
  <si>
    <t xml:space="preserve">Klagen in Zwangsvollstreckungssachen, Anträge auf</t>
  </si>
  <si>
    <t xml:space="preserve">  aufgrund eines Vollstreckungsvertrages sowie Anträge</t>
  </si>
  <si>
    <t xml:space="preserve">  auf Erteilung der Vollstreckungsklausel nach Art. 31 EuGVÜ </t>
  </si>
  <si>
    <t xml:space="preserve">Baulandsachen</t>
  </si>
  <si>
    <t xml:space="preserve">Entschädigungs-, Rückerstattungssachen</t>
  </si>
  <si>
    <t xml:space="preserve">Streitiges Urteil (  einschl. Vorbehaltsurteil )</t>
  </si>
  <si>
    <t xml:space="preserve">Beschluss über Arrest oder einstweilige Vefügung</t>
  </si>
  <si>
    <t xml:space="preserve">Sonstigen Beschluss ( ohne lfd. Nrn. 22 bis 24 ) </t>
  </si>
  <si>
    <t xml:space="preserve">Bei den durch streitigen Urteil erledigten Verfahren (lfd. Nr. 13)</t>
  </si>
  <si>
    <t xml:space="preserve">5.1.2 Anteilswerte</t>
  </si>
  <si>
    <t xml:space="preserve">noch: 5.1.2 Anteilswerte</t>
  </si>
  <si>
    <t xml:space="preserve">5.2 Dauer des Verfahrens,</t>
  </si>
  <si>
    <t xml:space="preserve">noch: 5.2 Dauer des Verfahrens,</t>
  </si>
  <si>
    <t xml:space="preserve">                           bis einschl.    3 Monate </t>
  </si>
  <si>
    <t xml:space="preserve">   mehr als    3  bis einschl.    6 Monate</t>
  </si>
  <si>
    <t xml:space="preserve">   mehr als    6  bis einschl.  12 Monate</t>
  </si>
  <si>
    <t xml:space="preserve">  mehr als  12  bis einschl.  24 Monate</t>
  </si>
  <si>
    <t xml:space="preserve">                                mehr als   24 Monate</t>
  </si>
  <si>
    <t xml:space="preserve">                               mehr als   24 Monate</t>
  </si>
  <si>
    <t xml:space="preserve">Erledigte Verfahren ( ohne Entschädigungs- und Rück-</t>
  </si>
  <si>
    <t xml:space="preserve">   erstattungsverfahren ) zusammen </t>
  </si>
  <si>
    <t xml:space="preserve">                     bis         5 000   EUR </t>
  </si>
  <si>
    <t xml:space="preserve">    5 000      bis         6 000   EUR </t>
  </si>
  <si>
    <t xml:space="preserve">    6 000      bis         7 500   EUR </t>
  </si>
  <si>
    <t xml:space="preserve">    7 500     bis       10 000   EUR </t>
  </si>
  <si>
    <t xml:space="preserve">  10 000     bis       15 000   EUR </t>
  </si>
  <si>
    <t xml:space="preserve">  15 000     bis       25 000   EUR </t>
  </si>
  <si>
    <t xml:space="preserve">  25 000     bis       50 000   EUR </t>
  </si>
  <si>
    <t xml:space="preserve">  50 000     bis    100 000   EUR </t>
  </si>
  <si>
    <t xml:space="preserve"> 100 000    bis    500 000   EUR </t>
  </si>
  <si>
    <t xml:space="preserve">       mehr    als    500 000   EUR </t>
  </si>
  <si>
    <t xml:space="preserve">( ohne Entschädigungs- und Rückerstattungsverfahren )</t>
  </si>
  <si>
    <t xml:space="preserve">  bis  50 000   EUR </t>
  </si>
  <si>
    <t xml:space="preserve">Statistisches Bundesamt, Fachserie10, R 2.1, 2003</t>
  </si>
  <si>
    <t xml:space="preserve">Statistisches Bundesamt, Fachserie10, R 2.1, 2004</t>
  </si>
  <si>
    <t xml:space="preserve">5.3 Einleitungsform, Parteien, Termine,</t>
  </si>
  <si>
    <t xml:space="preserve">Zuständigkeit ( Einzelrichter / Kammer )</t>
  </si>
  <si>
    <t xml:space="preserve">noch: 5.3 Einleitungsform, Parteien, Termine,</t>
  </si>
  <si>
    <t xml:space="preserve">Einleitungsform / Parteien</t>
  </si>
  <si>
    <t xml:space="preserve">Gewöhnliche Prozesse insgesamt </t>
  </si>
  <si>
    <t xml:space="preserve">Prozesse  ohne Termine</t>
  </si>
  <si>
    <t xml:space="preserve">Prozesse mit Termin ohne Beweistermin </t>
  </si>
  <si>
    <t xml:space="preserve">Prozesse mit Beweistermin </t>
  </si>
  <si>
    <t xml:space="preserve">   mit Termin ( lfd. Nrn. 20 und 21 ) </t>
  </si>
  <si>
    <t xml:space="preserve">Gesamtzahl der Termine 3)</t>
  </si>
  <si>
    <t xml:space="preserve">Vor den Zivilkammern erledigte Verfahren zusammen </t>
  </si>
  <si>
    <t xml:space="preserve">Davon waren im Zeitpunkt der Erledigung anhängig</t>
  </si>
  <si>
    <t xml:space="preserve">    beim Einzelrichter </t>
  </si>
  <si>
    <t xml:space="preserve">      - in originärer Zuständigkeit ( § 348 Abs.1 Satz 1 ZPO )</t>
  </si>
  <si>
    <t xml:space="preserve">      - nach Übertragung durch die Kammer ( § 348a Abs.1 ZPO ) </t>
  </si>
  <si>
    <t xml:space="preserve">    bei der Kammer </t>
  </si>
  <si>
    <t xml:space="preserve">      - in originärer Zuständigkeit ( § 348 Abs.1 Satz 2 ZPO )</t>
  </si>
  <si>
    <t xml:space="preserve">      - nach Übernahme vom Einzelrichter ( §§ 348 Abs.3 , </t>
  </si>
  <si>
    <t xml:space="preserve">           348a Abs. 2 ZPO ) </t>
  </si>
  <si>
    <t xml:space="preserve">3) Nur gewöhnliche Prozesse.</t>
  </si>
  <si>
    <t xml:space="preserve">     nur einmal gezählt.</t>
  </si>
  <si>
    <t xml:space="preserve">6 Vor dem Landgericht in der Berufungsinstanz erledigte Zivilprozesssachen</t>
  </si>
  <si>
    <t xml:space="preserve">6.1 Verfahrensgegenstand, Erledigungsart,</t>
  </si>
  <si>
    <t xml:space="preserve">Prozesserfolg, Zulässigkeit der Revision</t>
  </si>
  <si>
    <t xml:space="preserve">noch:  6.1.1</t>
  </si>
  <si>
    <t xml:space="preserve">Zulässigkeit der Revision</t>
  </si>
  <si>
    <t xml:space="preserve">   Wohnungsmietrecht</t>
  </si>
  <si>
    <t xml:space="preserve">Streitiges Urteil </t>
  </si>
  <si>
    <t xml:space="preserve">Beschluss gemäß § 522 Abs. 1 ZPO ( Verwerfung )</t>
  </si>
  <si>
    <t xml:space="preserve">Beschluss gemäß § 522 Abs.1 ZPO ( Verwerfung )</t>
  </si>
  <si>
    <t xml:space="preserve">Beschluss gemäß § 522 Abs. 2 ZPO ( Zurückweisung )</t>
  </si>
  <si>
    <t xml:space="preserve">Sonstiger Beschluss ( ohne lfd. Nrn. 21 bis 23 ) </t>
  </si>
  <si>
    <t xml:space="preserve">Zurücknahme der Berufung</t>
  </si>
  <si>
    <t xml:space="preserve">Bei den durch streitiges Urteil erledigten Verfahren ( lfd. Nr. 12 )</t>
  </si>
  <si>
    <t xml:space="preserve">  lauteten die Berufungsentscheidungen auf</t>
  </si>
  <si>
    <t xml:space="preserve">Aufhebung und Zurückverweisung </t>
  </si>
  <si>
    <t xml:space="preserve">Änderung und / oder eigene Sachentscheidung </t>
  </si>
  <si>
    <t xml:space="preserve">Volle Zurückweisung der Berufung als unbegründet </t>
  </si>
  <si>
    <t xml:space="preserve">Verwerfung der Berufung als unzulässig </t>
  </si>
  <si>
    <t xml:space="preserve">Anderweitige Entscheidung </t>
  </si>
  <si>
    <t xml:space="preserve">Unter den durch streitiges Urteil erledigten Berufungen ( lfd. Nr. 12 )</t>
  </si>
  <si>
    <t xml:space="preserve">   waren mit Revision anfechtbar</t>
  </si>
  <si>
    <t xml:space="preserve">6.1.2 Anteilswerte</t>
  </si>
  <si>
    <t xml:space="preserve">noch: 6.1.2 Anteilswerte</t>
  </si>
  <si>
    <t xml:space="preserve">Beschluss gemäß § 522 Abs.2 ZPO ( Zurückweisung )</t>
  </si>
  <si>
    <t xml:space="preserve"> 29</t>
  </si>
  <si>
    <t xml:space="preserve">6.2 Dauer des Verfahrens,</t>
  </si>
  <si>
    <t xml:space="preserve">noch: 6.2 Dauer des Verfahrens,</t>
  </si>
  <si>
    <t xml:space="preserve">Braun-
schweig</t>
  </si>
  <si>
    <t xml:space="preserve">dar.  beendet durch streitiges Urteil 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                              mehr  als  4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bis einschl.  3 Monate </t>
  </si>
  <si>
    <t xml:space="preserve">   mehr als   3  bis einschl.   6 Monate</t>
  </si>
  <si>
    <t xml:space="preserve">  mehr als   6  bis einschl. 12 Monate</t>
  </si>
  <si>
    <t xml:space="preserve">   13</t>
  </si>
  <si>
    <t xml:space="preserve">  mehr als 12  bis einschl. 24 Monate</t>
  </si>
  <si>
    <t xml:space="preserve">   14</t>
  </si>
  <si>
    <t xml:space="preserve">                               mehr als 24 Monate</t>
  </si>
  <si>
    <t xml:space="preserve">   15</t>
  </si>
  <si>
    <t xml:space="preserve">   16</t>
  </si>
  <si>
    <t xml:space="preserve">Erledigte Verfahren ( lfd. Nr. 1 ) mit einem Streitwert</t>
  </si>
  <si>
    <t xml:space="preserve">   von mehr als  ...  bis einschl.  ...  EUR</t>
  </si>
  <si>
    <t xml:space="preserve">                      bis          600  EUR </t>
  </si>
  <si>
    <t xml:space="preserve">   17</t>
  </si>
  <si>
    <t xml:space="preserve">         600     bis       1 000  EUR </t>
  </si>
  <si>
    <t xml:space="preserve">   18</t>
  </si>
  <si>
    <t xml:space="preserve">      1 000    bis       1 500  EUR </t>
  </si>
  <si>
    <t xml:space="preserve">   19</t>
  </si>
  <si>
    <t xml:space="preserve">      1 500    bis       2 000  EUR </t>
  </si>
  <si>
    <t xml:space="preserve">   20</t>
  </si>
  <si>
    <t xml:space="preserve">      2 000    bis       3 000  EUR </t>
  </si>
  <si>
    <t xml:space="preserve">   21</t>
  </si>
  <si>
    <t xml:space="preserve">      3 000    bis       4 000  EUR </t>
  </si>
  <si>
    <t xml:space="preserve">   22</t>
  </si>
  <si>
    <t xml:space="preserve">      4 000    bis       5 000  EUR </t>
  </si>
  <si>
    <t xml:space="preserve">   23</t>
  </si>
  <si>
    <t xml:space="preserve">                mehr als  5 000  EUR </t>
  </si>
  <si>
    <t xml:space="preserve">   24</t>
  </si>
  <si>
    <t xml:space="preserve">Durchschnittl. Streitwert der Verfahren zusammen</t>
  </si>
  <si>
    <t xml:space="preserve">   25</t>
  </si>
  <si>
    <t xml:space="preserve">  bis 5 000  EUR </t>
  </si>
  <si>
    <t xml:space="preserve">   26</t>
  </si>
  <si>
    <t xml:space="preserve">   27</t>
  </si>
  <si>
    <t xml:space="preserve">dem Berufungskläger </t>
  </si>
  <si>
    <t xml:space="preserve">   28</t>
  </si>
  <si>
    <t xml:space="preserve">dem Berufungsbeklagten</t>
  </si>
  <si>
    <t xml:space="preserve">   29</t>
  </si>
  <si>
    <t xml:space="preserve">   30</t>
  </si>
  <si>
    <t xml:space="preserve">   31</t>
  </si>
  <si>
    <t xml:space="preserve">6.3  Parteien,Termine,</t>
  </si>
  <si>
    <t xml:space="preserve">noch: 6.3  Parteien,Termine,</t>
  </si>
  <si>
    <t xml:space="preserve">Zahl der Berufungskläger  1)</t>
  </si>
  <si>
    <t xml:space="preserve">Zahl der Berufungsbeklagten 1)</t>
  </si>
  <si>
    <t xml:space="preserve">Erledigte Verfahren ohne Termin</t>
  </si>
  <si>
    <t xml:space="preserve">   mit Termin ( lfd. Nrn. 15 und 16  ) </t>
  </si>
  <si>
    <t xml:space="preserve">Gesamtzahl der Termine</t>
  </si>
  <si>
    <t xml:space="preserve">Davon waren im Zeitpunkt der Erledigung</t>
  </si>
  <si>
    <t xml:space="preserve">dem Einzelrichter zur Vorbereitung zugewiesen </t>
  </si>
  <si>
    <t xml:space="preserve">bei der Kammer anhängig</t>
  </si>
  <si>
    <t xml:space="preserve">davon ( lfd. Nr. 21 )</t>
  </si>
  <si>
    <t xml:space="preserve">nach Vorbereitung durch den Einzelrichter </t>
  </si>
  <si>
    <t xml:space="preserve">nach Übernahme vom Einzelrichter</t>
  </si>
  <si>
    <t xml:space="preserve">ohne dass das Verfahren vorher dem Einzelrichter </t>
  </si>
  <si>
    <t xml:space="preserve">  zugewiesen war </t>
  </si>
  <si>
    <t xml:space="preserve">7 Geschäftsentwicklung der Zivilsachen </t>
  </si>
  <si>
    <t xml:space="preserve">vor dem Oberlandesgericht *)</t>
  </si>
  <si>
    <t xml:space="preserve">7.1 Geschäftsentwicklung </t>
  </si>
  <si>
    <t xml:space="preserve">Geschäftsanfall an Berufungssachen</t>
  </si>
  <si>
    <t xml:space="preserve">   Abgaben innerhalb des Gerichts</t>
  </si>
  <si>
    <t xml:space="preserve">dar. bei Entschädigungssenaten</t>
  </si>
  <si>
    <t xml:space="preserve">Von den insgesamt erledigten Berufungsverfahren ( lfd. Nr. 4 )</t>
  </si>
  <si>
    <t xml:space="preserve">   richteten sich gegen ein Urteil</t>
  </si>
  <si>
    <t xml:space="preserve">    eines Richters beim Amtsgericht</t>
  </si>
  <si>
    <t xml:space="preserve">    eines Einzelrichters beim Landgericht</t>
  </si>
  <si>
    <t xml:space="preserve">r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Beschwerd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.</t>
  </si>
  <si>
    <t xml:space="preserve">   ( § 1062 Abs. 1 Nrn. 1 bis 3 ZPO )</t>
  </si>
  <si>
    <t xml:space="preserve">7 Geschäftsentwicklung der Zivilsachen</t>
  </si>
  <si>
    <t xml:space="preserve">7.2 Geschäftsentwicklung nach</t>
  </si>
  <si>
    <t xml:space="preserve">Ländern und Oberlandesgerichten 2003</t>
  </si>
  <si>
    <t xml:space="preserve">noch: 7.2 Geschäftsentwicklung nach</t>
  </si>
  <si>
    <t xml:space="preserve">Oberlandesgericht</t>
  </si>
  <si>
    <t xml:space="preserve">Ober</t>
  </si>
  <si>
    <t xml:space="preserve">landesgericht</t>
  </si>
  <si>
    <t xml:space="preserve">   1</t>
  </si>
  <si>
    <t xml:space="preserve">   2</t>
  </si>
  <si>
    <t xml:space="preserve">   3</t>
  </si>
  <si>
    <t xml:space="preserve">   4</t>
  </si>
  <si>
    <t xml:space="preserve">   5</t>
  </si>
  <si>
    <t xml:space="preserve">   6</t>
  </si>
  <si>
    <t xml:space="preserve">   7</t>
  </si>
  <si>
    <t xml:space="preserve">   8</t>
  </si>
  <si>
    <t xml:space="preserve">   9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auf Aufhebung der Vollstreckbarerklärung, auf Aufhebung  </t>
  </si>
  <si>
    <t xml:space="preserve">  von Schiedssprüchen ( § 1062 Abs. 1 Nr. 4 ZPO )</t>
  </si>
  <si>
    <t xml:space="preserve">Vergaberechtssachen</t>
  </si>
  <si>
    <t xml:space="preserve">Verfahren vor den Vergabesenaten </t>
  </si>
  <si>
    <t xml:space="preserve">8 Vor dem Oberlandesgericht erledigte Berufungssachen</t>
  </si>
  <si>
    <t xml:space="preserve">8.1 Verfahrensgegenstand, Erledigungsart,</t>
  </si>
  <si>
    <t xml:space="preserve"> noch: 8.1.1</t>
  </si>
  <si>
    <t xml:space="preserve">Beschluss gemäß § 522 Abs 1 ZPO ( Verwerfung )</t>
  </si>
  <si>
    <t xml:space="preserve">Beschluss gemäß § 522 Abs 2 ZPO ( Zurückweisung )</t>
  </si>
  <si>
    <t xml:space="preserve">Bei den durch streitiges Urteil erledigten Verfahren</t>
  </si>
  <si>
    <t xml:space="preserve">  ( lfd. Nr. 13 ) lauteten die Berufungsentscheidungen auf</t>
  </si>
  <si>
    <t xml:space="preserve">Aufhebung und Zurückverweisung</t>
  </si>
  <si>
    <t xml:space="preserve">Änderung und / 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Unter den durch streitiges Urteil erledigten Berufungen </t>
  </si>
  <si>
    <t xml:space="preserve">   ( lfd. Nr. 13 ) waren mit Revision anfechtbar </t>
  </si>
  <si>
    <t xml:space="preserve">8.1.2 Anteilswerte</t>
  </si>
  <si>
    <t xml:space="preserve">noch: 8.1.2 Anteilswerte</t>
  </si>
  <si>
    <t xml:space="preserve">   (lfd. Nr. 13) waren mit Revision anfechtbar </t>
  </si>
  <si>
    <t xml:space="preserve">8.2 Dauer des Verfahrens,</t>
  </si>
  <si>
    <t xml:space="preserve">noch: 8.2 Dauer des Verfahrens,</t>
  </si>
  <si>
    <t xml:space="preserve">                           bis einschl.   1 Jahr </t>
  </si>
  <si>
    <t xml:space="preserve">  mehr als    4  bis einschl.  5 Jahre</t>
  </si>
  <si>
    <t xml:space="preserve">                                mehr als  5 Jahre</t>
  </si>
  <si>
    <t xml:space="preserve">                            bis einschl.   3 Monate </t>
  </si>
  <si>
    <t xml:space="preserve">                            bis einschl.  3 Monate 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                            mehr als  24 Monate</t>
  </si>
  <si>
    <t xml:space="preserve">                                mehr als 24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bis           600   EUR </t>
  </si>
  <si>
    <t xml:space="preserve">       600     bis       1 500   EUR </t>
  </si>
  <si>
    <t xml:space="preserve">   1 500     bis       5 000   EUR </t>
  </si>
  <si>
    <t xml:space="preserve">   5 000     bis       7 500   EUR </t>
  </si>
  <si>
    <t xml:space="preserve">    7 500     bis    10 000   EUR </t>
  </si>
  <si>
    <t xml:space="preserve"> 10 000     bis    15 000   EUR </t>
  </si>
  <si>
    <t xml:space="preserve"> 15 000    bis     25 000   EUR </t>
  </si>
  <si>
    <t xml:space="preserve"> 25 000    bis     50 000   EUR </t>
  </si>
  <si>
    <t xml:space="preserve"> 50 000    bis   100 000   EUR  </t>
  </si>
  <si>
    <t xml:space="preserve">100 000    bis  500 000   EUR  </t>
  </si>
  <si>
    <t xml:space="preserve">       mehr  als   500 000   EUR </t>
  </si>
  <si>
    <t xml:space="preserve">  bis 50 000 EUR  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8.3  Parteien, Termine,</t>
  </si>
  <si>
    <t xml:space="preserve">Zuständigkeit ( Einzelrichter / Senat )</t>
  </si>
  <si>
    <t xml:space="preserve">noch: 8.3  Parteien, Termine,</t>
  </si>
  <si>
    <t xml:space="preserve">Zahl der Berufungskläger 1)</t>
  </si>
  <si>
    <t xml:space="preserve">...  AG, GmbH, KG, OHG u.ä. Gesellschaft  </t>
  </si>
  <si>
    <t xml:space="preserve">        oder Organisation ( z.B. Verein, Genossenschaft )  </t>
  </si>
  <si>
    <t xml:space="preserve">Erledigte Verfahren mit  Beweistermin </t>
  </si>
  <si>
    <t xml:space="preserve">   mit Termin ( lfd. Nrn. 15 und 16 ) </t>
  </si>
  <si>
    <t xml:space="preserve">Von den insgesamt erledigten Verfahren ( lfd. Nr. 1 )</t>
  </si>
  <si>
    <t xml:space="preserve">  waren im Zeitpunkt der Erledigung</t>
  </si>
  <si>
    <t xml:space="preserve">bei dem Senat anhängig</t>
  </si>
  <si>
    <t xml:space="preserve">davon ( lfd. Nr. 20 )</t>
  </si>
  <si>
    <t xml:space="preserve">nach Vorbereitung durch den Einzelrichter</t>
  </si>
  <si>
    <t xml:space="preserve">nach Übernahme von Einzelrichter</t>
  </si>
  <si>
    <t xml:space="preserve">  zugewiesen war</t>
  </si>
  <si>
    <t xml:space="preserve">9 Zivilsachen vor dem Bayerischen Obersten Landesgericht </t>
  </si>
  <si>
    <t xml:space="preserve">9.1 Geschäftsentwicklung 2003</t>
  </si>
  <si>
    <t xml:space="preserve">Stand und Erledigung</t>
  </si>
  <si>
    <t xml:space="preserve">Geschäftsentwicklung der Revisionen</t>
  </si>
  <si>
    <t xml:space="preserve">Neuzugänge 1) </t>
  </si>
  <si>
    <t xml:space="preserve">Anhängige Verfahren am Jahresende </t>
  </si>
  <si>
    <t xml:space="preserve">Revisionsbeschwerden nach § 519b Abs. 2 ZPO </t>
  </si>
  <si>
    <t xml:space="preserve">Unstatthafte Beschwerden gegen eine Entscheidung des Oberlandesgerichts</t>
  </si>
  <si>
    <t xml:space="preserve">   in Zivilsachen ( Bay OLG Z 1957, 129 ) </t>
  </si>
  <si>
    <t xml:space="preserve">   ( einschl. Kostensachen ) und nach § 156 KostO </t>
  </si>
  <si>
    <t xml:space="preserve">   auf Aufhebung der Vollstreckbarerklärung, </t>
  </si>
  <si>
    <t xml:space="preserve">   auf Aufhebung von Schiedssprüchen ( § 1062 Abs.1 Nr.4 ZPO ) </t>
  </si>
  <si>
    <t xml:space="preserve">Anträge außerhalb eines bei Gericht anhängigen Verfahrens</t>
  </si>
  <si>
    <t xml:space="preserve">   ( § 1062 Abs.1 Nrn.1 bis 3 ZPO ) </t>
  </si>
  <si>
    <t xml:space="preserve">9.2 Geschäftsentwicklung der Revisionen 1982 bis 2003</t>
  </si>
  <si>
    <t xml:space="preserve">Anhängige</t>
  </si>
  <si>
    <t xml:space="preserve">Jahr</t>
  </si>
  <si>
    <t xml:space="preserve">darunter</t>
  </si>
  <si>
    <t xml:space="preserve">Verfahren am</t>
  </si>
  <si>
    <t xml:space="preserve">zugelassene Revisionen</t>
  </si>
  <si>
    <t xml:space="preserve">Wertrevisionen</t>
  </si>
  <si>
    <t xml:space="preserve">Jahresende</t>
  </si>
  <si>
    <t xml:space="preserve">1982 ......................</t>
  </si>
  <si>
    <t xml:space="preserve">1983 ......................</t>
  </si>
  <si>
    <t xml:space="preserve">1984 ......................</t>
  </si>
  <si>
    <t xml:space="preserve">1985 ......................</t>
  </si>
  <si>
    <t xml:space="preserve">1986 ......................</t>
  </si>
  <si>
    <t xml:space="preserve">1987 ......................</t>
  </si>
  <si>
    <t xml:space="preserve">1988 ......................</t>
  </si>
  <si>
    <t xml:space="preserve">1989 ......................</t>
  </si>
  <si>
    <t xml:space="preserve">1990 .....................</t>
  </si>
  <si>
    <t xml:space="preserve">1991 .....................</t>
  </si>
  <si>
    <t xml:space="preserve">1992 .....................</t>
  </si>
  <si>
    <t xml:space="preserve">1993 .....................</t>
  </si>
  <si>
    <t xml:space="preserve">1994 .....................</t>
  </si>
  <si>
    <t xml:space="preserve">1995 .....................</t>
  </si>
  <si>
    <t xml:space="preserve">1996 .....................</t>
  </si>
  <si>
    <t xml:space="preserve">1997 .....................</t>
  </si>
  <si>
    <t xml:space="preserve">1998 .....................</t>
  </si>
  <si>
    <t xml:space="preserve">1999 .....................</t>
  </si>
  <si>
    <t xml:space="preserve">2000 .....................</t>
  </si>
  <si>
    <t xml:space="preserve">2001 .....................</t>
  </si>
  <si>
    <t xml:space="preserve">2002 .....................</t>
  </si>
  <si>
    <t xml:space="preserve">         195 r</t>
  </si>
  <si>
    <t xml:space="preserve">2003 .....................</t>
  </si>
  <si>
    <t xml:space="preserve">9.3  Erledigte Revisionen 2003</t>
  </si>
  <si>
    <t xml:space="preserve">Art des Nachweises</t>
  </si>
  <si>
    <t xml:space="preserve">In % aller</t>
  </si>
  <si>
    <t xml:space="preserve">erledigten Verfahren</t>
  </si>
  <si>
    <t xml:space="preserve">Erledigte Verfahren insgesamt </t>
  </si>
  <si>
    <t xml:space="preserve">Prozesskostenhilfeverfahren </t>
  </si>
  <si>
    <t xml:space="preserve">Urkunden-, Wechsel - oder Scheckprozesse </t>
  </si>
  <si>
    <t xml:space="preserve">Klagen in Zwangsvollstreckungssachen </t>
  </si>
  <si>
    <t xml:space="preserve">Gewöhnliche Prozesse über  </t>
  </si>
  <si>
    <t xml:space="preserve">Verkehrsunfallrecht</t>
  </si>
  <si>
    <t xml:space="preserve">Bau-/Architektenrecht </t>
  </si>
  <si>
    <t xml:space="preserve">Kaufrecht </t>
  </si>
  <si>
    <t xml:space="preserve">Sonstige gewöhnliche Prozesse, sonstiger Verfahrensgegenstand </t>
  </si>
  <si>
    <t xml:space="preserve">Zulässigkeit der Revision </t>
  </si>
  <si>
    <t xml:space="preserve">Das Urteil der Vorinstanz war mit der Revision anfechtbar</t>
  </si>
  <si>
    <t xml:space="preserve">aufgrund Zulassung </t>
  </si>
  <si>
    <t xml:space="preserve">weil der Wert der Beschwerde 20.000 EURO überstieg </t>
  </si>
  <si>
    <t xml:space="preserve">weil die Berufung durch Urteil ganz oder teilweise als unzulässig verworfen wurde </t>
  </si>
  <si>
    <t xml:space="preserve">gemäß § 566a ZPO ( Sprungrevision ) </t>
  </si>
  <si>
    <t xml:space="preserve">Erledigungsart</t>
  </si>
  <si>
    <t xml:space="preserve">Streitiges Urteil zusammen </t>
  </si>
  <si>
    <t xml:space="preserve">    davon: Aufhebung und Zurückverweisung </t>
  </si>
  <si>
    <t xml:space="preserve">                   Änderung und/oder eigene Sachentscheidung </t>
  </si>
  <si>
    <t xml:space="preserve">                   Volle Zurückweisung der Revision als unbegründet </t>
  </si>
  <si>
    <t xml:space="preserve">a)</t>
  </si>
  <si>
    <t xml:space="preserve">                   Verwerfung der Revision als unzulässig </t>
  </si>
  <si>
    <t xml:space="preserve">                   Anderweitige Entscheidungen</t>
  </si>
  <si>
    <t xml:space="preserve">Vergleich </t>
  </si>
  <si>
    <t xml:space="preserve">Beschluss gemäß § 554a ZPO </t>
  </si>
  <si>
    <t xml:space="preserve">Sonstiger Beschluss 1) </t>
  </si>
  <si>
    <t xml:space="preserve">Zurücknahme der Revision </t>
  </si>
  <si>
    <t xml:space="preserve">Beschluss gemäß § 7 Abs. 2 Satz 4 EGZPO 2)  </t>
  </si>
  <si>
    <t xml:space="preserve">Verfahrensdauer</t>
  </si>
  <si>
    <t xml:space="preserve">Von den insgesamt erledigten Verfahren waren anhängig ab Eingang beim Revisionsgericht </t>
  </si>
  <si>
    <t xml:space="preserve">                           bis   3 Monate </t>
  </si>
  <si>
    <t xml:space="preserve">      mehr als 3 bis   6 Monate </t>
  </si>
  <si>
    <t xml:space="preserve">      mehr als 6 bis 12 Monate </t>
  </si>
  <si>
    <t xml:space="preserve">      mehr als 1 bis   2 Jahre  </t>
  </si>
  <si>
    <t xml:space="preserve">                mehr als   2 Jahre  </t>
  </si>
  <si>
    <t xml:space="preserve">Durchschnittliche Dauer je Verfahren in Monaten </t>
  </si>
  <si>
    <t xml:space="preserve">Gebührenstreitwert </t>
  </si>
  <si>
    <t xml:space="preserve">Die erledigten Verfahren hatten einen Gebührenstreitwert von mehr als ... bis einschl. ... EUR</t>
  </si>
  <si>
    <t xml:space="preserve">                                     bis einschl.   25 000 EUR </t>
  </si>
  <si>
    <t xml:space="preserve">      von       25 000  bis einschl.    50 000 EUR  </t>
  </si>
  <si>
    <t xml:space="preserve">      von       50 000  bis einschl.  100 000 EUR </t>
  </si>
  <si>
    <t xml:space="preserve">      von     100 000  bis einschl. 500 000 EUR  </t>
  </si>
  <si>
    <t xml:space="preserve">      von     mehr als  500 000 EUR </t>
  </si>
  <si>
    <t xml:space="preserve">      Durchschnittlicher Gebührenstreitwert ( mit Werten bis einschl  50 000 EUR )</t>
  </si>
  <si>
    <t xml:space="preserve">1) Ohne Erledigung durch Ruhen des Verfahrens oder Nichtbetrieb, </t>
  </si>
  <si>
    <t xml:space="preserve">2) BGH zuständig.</t>
  </si>
  <si>
    <t xml:space="preserve">      Beschluss gemäß § 7 Abs.2 Satz 4 EGZPO und ohne Verbindung</t>
  </si>
  <si>
    <t xml:space="preserve">a) In % der durch streitiges Urteil erledigten Verfahren.</t>
  </si>
  <si>
    <t xml:space="preserve">      mit einem anderen Verfahren.</t>
  </si>
  <si>
    <t xml:space="preserve">10 Geschäftsentwicklung der Zivilsachen vor dem Bundesgerichtshof *)</t>
  </si>
  <si>
    <t xml:space="preserve">10.1 Geschäftsentwicklung der Revisionen 1951 bis 2003 **)</t>
  </si>
  <si>
    <t xml:space="preserve">Anhängige
Verfahren zu
Jahresbeginn</t>
  </si>
  <si>
    <t xml:space="preserve">Neuzugänge</t>
  </si>
  <si>
    <t xml:space="preserve">Erledigte Verfahren</t>
  </si>
  <si>
    <t xml:space="preserve">Anhängige
Verfahren am
Jahresende</t>
  </si>
  <si>
    <t xml:space="preserve">darunter </t>
  </si>
  <si>
    <t xml:space="preserve">darunter erledigt durch</t>
  </si>
  <si>
    <t xml:space="preserve">streitiges
Urteil</t>
  </si>
  <si>
    <t xml:space="preserve">Ablehnungs-
beschluss 2)</t>
  </si>
  <si>
    <t xml:space="preserve">zugelassene
Revisionen</t>
  </si>
  <si>
    <t xml:space="preserve">Wert-
revisio-
nen 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.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10.2  Geschäftsentwicklung nach Senaten 2003</t>
  </si>
  <si>
    <t xml:space="preserve">Verfahren
Insgesamt</t>
  </si>
  <si>
    <t xml:space="preserve">Revisionen und Nichtzulassungsbeschwerden
nach § 544 ZPO</t>
  </si>
  <si>
    <t xml:space="preserve">Berufungen</t>
  </si>
  <si>
    <t xml:space="preserve">in</t>
  </si>
  <si>
    <t xml:space="preserve">-----</t>
  </si>
  <si>
    <t xml:space="preserve">erledigt durch</t>
  </si>
  <si>
    <t xml:space="preserve">Patent-</t>
  </si>
  <si>
    <t xml:space="preserve">Senat</t>
  </si>
  <si>
    <t xml:space="preserve">Ablehnungs-
beschluss
(§ 554b ZPO a.F.)</t>
  </si>
  <si>
    <t xml:space="preserve">Ablehnung
der Zulassung
(§ 554 ZPO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-
streitverfahren</t>
  </si>
  <si>
    <t xml:space="preserve">Rechts-, </t>
  </si>
  <si>
    <t xml:space="preserve">Gerichts-</t>
  </si>
  <si>
    <t xml:space="preserve">PKH/ Notan-</t>
  </si>
  <si>
    <t xml:space="preserve">Nichtzulassungs-</t>
  </si>
  <si>
    <t xml:space="preserve">Sonstige</t>
  </si>
  <si>
    <t xml:space="preserve">stands-</t>
  </si>
  <si>
    <t xml:space="preserve">waltsanträge</t>
  </si>
  <si>
    <t xml:space="preserve">beschwerden</t>
  </si>
  <si>
    <t xml:space="preserve">Beschwerden</t>
  </si>
  <si>
    <t xml:space="preserve">bestim-</t>
  </si>
  <si>
    <t xml:space="preserve">außerhalb</t>
  </si>
  <si>
    <t xml:space="preserve">nach BEG u. GWB</t>
  </si>
  <si>
    <t xml:space="preserve">Erstinstanzliche</t>
  </si>
  <si>
    <t xml:space="preserve">mungen</t>
  </si>
  <si>
    <t xml:space="preserve">anhängiger</t>
  </si>
  <si>
    <t xml:space="preserve">  u.ä. Verfahren</t>
  </si>
  <si>
    <t xml:space="preserve">Anträge</t>
  </si>
  <si>
    <t xml:space="preserve">Rechtsmittel-</t>
  </si>
  <si>
    <t xml:space="preserve">   I. Senat </t>
  </si>
  <si>
    <t xml:space="preserve">*)  Zivilsenate des Bundesgerichtshofs; einschl. Familiensachen.</t>
  </si>
  <si>
    <t xml:space="preserve">Quelle: Bundesgerichtshof, Karlsruhe.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0.00_)"/>
    <numFmt numFmtId="166" formatCode="[RED]&quot;XXXXXX Daten fehlerhaft XXXXXX &quot;;[RED]&quot;XXXXXX Daten fehlerhaft XXXXXX &quot;;\ "/>
    <numFmt numFmtId="167" formatCode="@\ *."/>
    <numFmt numFmtId="168" formatCode="@"/>
    <numFmt numFmtId="169" formatCode="#\ ###\ ##0\ ;\-#\ ###\ ##0\ ;&quot; - &quot;"/>
    <numFmt numFmtId="170" formatCode="\ #\ ###\ ##0\ ;\-#\ ###\ ##0\ ;&quot; . &quot;"/>
    <numFmt numFmtId="171" formatCode="#\ ###\ ##0\ ;\-#\ ###\ ##0\ ;&quot; . &quot;"/>
    <numFmt numFmtId="172" formatCode="0"/>
    <numFmt numFmtId="173" formatCode="&quot;  &quot;#\ ###\ ##0\ ;\-#\ ###\ ##0\ ;&quot; - &quot;"/>
    <numFmt numFmtId="174" formatCode="&quot;       &quot;#\ ###\ ##0\ ;\-#\ ###\ ##0\ ;&quot; - &quot;"/>
    <numFmt numFmtId="175" formatCode="\ #\ ###\ ##0\ ;\-#\ ###\ ##0\ ;&quot; - &quot;"/>
    <numFmt numFmtId="176" formatCode="###\ ##0\ ;\-#\ ###\ ##0\ ;&quot; - &quot;"/>
    <numFmt numFmtId="177" formatCode="&quot;  &quot;#\ ###\ ##0\ ;\-#\ ###\ ##0\ ;&quot;  - &quot;"/>
    <numFmt numFmtId="178" formatCode="[RED]#\ ###\ ##0\ ;[RED]\-#\ ###\ ##0\ ;\ "/>
    <numFmt numFmtId="179" formatCode="&quot;     &quot;#\ ###\ ##0\ ;\-#\ ###\ ##0\ ;&quot; - &quot;"/>
    <numFmt numFmtId="180" formatCode="&quot;    &quot;#\ ###\ ##0\ ;\-#\ ###\ ##0\ ;&quot; - &quot;"/>
    <numFmt numFmtId="181" formatCode="&quot;      &quot;#\ ###\ ##0\ ;\-#\ ###\ ##0\ ;&quot; - &quot;"/>
    <numFmt numFmtId="182" formatCode="&quot;   &quot;#\ ###\ ##0\ ;\-#\ ###\ ##0\ ;&quot;             . &quot;"/>
    <numFmt numFmtId="183" formatCode="&quot;   &quot;#\ ###\ ##0\ ;\-#\ ###\ ##0\ ;&quot; - &quot;"/>
    <numFmt numFmtId="184" formatCode="&quot;  &quot;#\ ###\ ##0\ ;\-#\ ###\ ##0\ ;&quot;            . &quot;"/>
    <numFmt numFmtId="185" formatCode="[$-409]m/d/yyyy"/>
    <numFmt numFmtId="186" formatCode="&quot;            &quot;#\ ###\ ##0\ ;\-#\ ###\ ##0\ ;&quot;  - &quot;"/>
    <numFmt numFmtId="187" formatCode="&quot;      &quot;#\ ###\ ##0\ ;\-#\ ###\ ##0\ ;&quot;  - &quot;"/>
    <numFmt numFmtId="188" formatCode="&quot;          &quot;#\ ###\ ##0\ ;\-#\ ###\ ##0\ ;&quot;  - &quot;"/>
    <numFmt numFmtId="189" formatCode="&quot;        &quot;#\ ###\ ##0\ ;\-#\ ###\ ##0\ ;&quot;  - &quot;"/>
    <numFmt numFmtId="190" formatCode="&quot;         &quot;#\ ###\ ##0\ ;\-#\ ###\ ##0\ ;&quot;  - &quot;"/>
    <numFmt numFmtId="191" formatCode="#\ ###\ ##0.0\ ;\-#\ ###\ ##0.0\ ;&quot; - &quot;"/>
    <numFmt numFmtId="192" formatCode="0.0"/>
    <numFmt numFmtId="193" formatCode="&quot;    &quot;0"/>
    <numFmt numFmtId="194" formatCode="?\ ???\ ??0\ ;\-?\ ???\ ??0\ ;?\ ???\ ??&quot;- &quot;"/>
    <numFmt numFmtId="195" formatCode="#\ ###\ ##0.00\ ;\-#\ ###\ ##0.00\ ;&quot; - &quot;"/>
    <numFmt numFmtId="196" formatCode="#\ ###\ ##0\ ;\-#\ ###\ ##0\ ;&quot; -    &quot;"/>
    <numFmt numFmtId="197" formatCode="&quot;            &quot;#\ ###\ ##0\ ;\-#\ ###\ ##0\ ;&quot; - &quot;"/>
    <numFmt numFmtId="198" formatCode="&quot;         &quot;#\ ###\ ##0\ ;\-#\ ###\ ##0\ ;&quot; - &quot;"/>
    <numFmt numFmtId="199" formatCode="&quot;       &quot;#\ ###\ ##0.0\ ;\-#\ ###\ ##0.0\ ;&quot; - &quot;"/>
    <numFmt numFmtId="200" formatCode="&quot;        &quot;#\ ###\ ##0.0\ ;\-#\ ###\ ##0.0\ ;&quot; - &quot;"/>
    <numFmt numFmtId="201" formatCode="&quot;         &quot;#\ ###\ ##0.0\ ;\-#\ ###\ ##0.0\ ;&quot; - &quot;"/>
    <numFmt numFmtId="202" formatCode="&quot;        &quot;#\ ###\ ##0.0\ ;\-#\ ###\ ##0.0\ ;&quot;        - &quot;"/>
    <numFmt numFmtId="203" formatCode="&quot;      &quot;#\ ###\ ##0.0\ ;\-#\ ###\ ##0.0\ ;&quot; - &quot;"/>
    <numFmt numFmtId="204" formatCode="#\ ###\ ##0\ ;\-#\ ###\ ##0\ ;&quot;- &quot;;@*."/>
    <numFmt numFmtId="205" formatCode="???\ ??0\ ;\-???\ ??0\ ;???\ ??\-"/>
    <numFmt numFmtId="206" formatCode="#\ ###\ ##0\ ;\-#\ ###\ ##0\ ;&quot;- &quot;"/>
    <numFmt numFmtId="207" formatCode="\ 0\ ;\-???\ ??0\ ;???\ ??\-"/>
    <numFmt numFmtId="208" formatCode="&quot;     &quot;#\ ###\ ##0.0\ ;\-#\ ###\ ##0.0\ ;&quot;          - &quot;"/>
    <numFmt numFmtId="209" formatCode="&quot;     &quot;#\ ###\ ##0.0\ ;\-#\ ###\ ##0.0\ ;&quot;- &quot;"/>
    <numFmt numFmtId="210" formatCode="&quot;  &quot;#\ ###\ ##0.0\ ;\-#\ ###\ ##0.0\ ;&quot;- &quot;"/>
    <numFmt numFmtId="211" formatCode="&quot;     &quot;#\ ###\ ##0.0\ ;\-#\ ###\ ##0.0\ ;&quot;    (     -   )&quot;"/>
    <numFmt numFmtId="212" formatCode="&quot;   &quot;#\ ###\ ##0.0\ ;\-#\ ###\ ##0.0\ ;&quot;- &quot;"/>
    <numFmt numFmtId="213" formatCode="&quot;       &quot;#\ ###\ ##0.0\ ;\-#\ ###\ ##0.0\ ;&quot;- &quot;"/>
    <numFmt numFmtId="214" formatCode="&quot; (&quot;#\ ###\ ##0.0&quot;) &quot;;\-#\ ###\ ##0.0\ ;&quot;                        x &quot;"/>
    <numFmt numFmtId="215" formatCode="&quot;     &quot;0"/>
    <numFmt numFmtId="216" formatCode="&quot; (&quot;#\ ###\ ##0.0&quot;) &quot;;\-#\ ###\ ##0.0\ ;&quot;            x &quot;"/>
    <numFmt numFmtId="217" formatCode="#\ ###\ ##0\ ;\-#\ ###\ ##0\ ;&quot;.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8"/>
      <name val="Arial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6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0 bis 2003
Nach ausgewählten Verfahrensgegenständen
Deutschland</a:t>
            </a:r>
          </a:p>
        </c:rich>
      </c:tx>
      <c:layout>
        <c:manualLayout>
          <c:xMode val="edge"/>
          <c:yMode val="edge"/>
          <c:x val="0.253841460032174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642258833971"/>
          <c:y val="0.204882034521499"/>
          <c:w val="0.91396238974871"/>
          <c:h val="0.647839852926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727083"/>
        <c:axId val="82284328"/>
      </c:barChart>
      <c:catAx>
        <c:axId val="3572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84328"/>
        <c:crossesAt val="0"/>
        <c:auto val="1"/>
        <c:lblAlgn val="ctr"/>
        <c:lblOffset val="100"/>
        <c:noMultiLvlLbl val="0"/>
      </c:catAx>
      <c:valAx>
        <c:axId val="82284328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27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070671770123"/>
          <c:y val="0.837605964661424"/>
          <c:w val="0.751483885283186"/>
          <c:h val="0.061280768052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 nach Ländern
Anteil der binnen 3 Monaten erledigten an allen Verfahren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87507603827"/>
          <c:y val="0.192648270181219"/>
          <c:w val="0.940717801249793"/>
          <c:h val="0.7356878088962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725121"/>
        <c:axId val="67009837"/>
      </c:barChart>
      <c:catAx>
        <c:axId val="16725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09837"/>
        <c:crossesAt val="0"/>
        <c:auto val="1"/>
        <c:lblAlgn val="ctr"/>
        <c:lblOffset val="100"/>
        <c:noMultiLvlLbl val="0"/>
      </c:catAx>
      <c:valAx>
        <c:axId val="670098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25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
Nach dem Streitwert (von mehr als ... bis einschl. ... EUR)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91207632995"/>
          <c:y val="0.314164773900475"/>
          <c:w val="0.313807067177012"/>
          <c:h val="0.574024365062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7</xdr:row>
      <xdr:rowOff>28440</xdr:rowOff>
    </xdr:from>
    <xdr:to>
      <xdr:col>1</xdr:col>
      <xdr:colOff>675000</xdr:colOff>
      <xdr:row>2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31452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200</xdr:colOff>
      <xdr:row>0</xdr:row>
      <xdr:rowOff>28440</xdr:rowOff>
    </xdr:from>
    <xdr:to>
      <xdr:col>6</xdr:col>
      <xdr:colOff>714960</xdr:colOff>
      <xdr:row>4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8000" y="2844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8</xdr:row>
      <xdr:rowOff>114480</xdr:rowOff>
    </xdr:from>
    <xdr:to>
      <xdr:col>1</xdr:col>
      <xdr:colOff>1977480</xdr:colOff>
      <xdr:row>70</xdr:row>
      <xdr:rowOff>47520</xdr:rowOff>
    </xdr:to>
    <xdr:sp>
      <xdr:nvSpPr>
        <xdr:cNvPr id="2" name="Rectangle 1"/>
        <xdr:cNvSpPr/>
      </xdr:nvSpPr>
      <xdr:spPr>
        <a:xfrm>
          <a:off x="30240" y="11449080"/>
          <a:ext cx="2591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5280</xdr:colOff>
      <xdr:row>138</xdr:row>
      <xdr:rowOff>19080</xdr:rowOff>
    </xdr:from>
    <xdr:to>
      <xdr:col>2</xdr:col>
      <xdr:colOff>151560</xdr:colOff>
      <xdr:row>139</xdr:row>
      <xdr:rowOff>66600</xdr:rowOff>
    </xdr:to>
    <xdr:sp>
      <xdr:nvSpPr>
        <xdr:cNvPr id="3" name="Rectangle 2"/>
        <xdr:cNvSpPr/>
      </xdr:nvSpPr>
      <xdr:spPr>
        <a:xfrm>
          <a:off x="4189320" y="23305680"/>
          <a:ext cx="2687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8</xdr:row>
      <xdr:rowOff>28440</xdr:rowOff>
    </xdr:from>
    <xdr:to>
      <xdr:col>3</xdr:col>
      <xdr:colOff>171360</xdr:colOff>
      <xdr:row>69</xdr:row>
      <xdr:rowOff>75600</xdr:rowOff>
    </xdr:to>
    <xdr:sp>
      <xdr:nvSpPr>
        <xdr:cNvPr id="4" name="Rectangle 145"/>
        <xdr:cNvSpPr/>
      </xdr:nvSpPr>
      <xdr:spPr>
        <a:xfrm>
          <a:off x="29880" y="11039400"/>
          <a:ext cx="2616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7</xdr:col>
      <xdr:colOff>765360</xdr:colOff>
      <xdr:row>22</xdr:row>
      <xdr:rowOff>124200</xdr:rowOff>
    </xdr:to>
    <xdr:graphicFrame>
      <xdr:nvGraphicFramePr>
        <xdr:cNvPr id="5" name="Chart 152"/>
        <xdr:cNvGraphicFramePr/>
      </xdr:nvGraphicFramePr>
      <xdr:xfrm>
        <a:off x="50040" y="162000"/>
        <a:ext cx="64893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44</xdr:row>
      <xdr:rowOff>0</xdr:rowOff>
    </xdr:from>
    <xdr:to>
      <xdr:col>7</xdr:col>
      <xdr:colOff>785520</xdr:colOff>
      <xdr:row>65</xdr:row>
      <xdr:rowOff>95760</xdr:rowOff>
    </xdr:to>
    <xdr:graphicFrame>
      <xdr:nvGraphicFramePr>
        <xdr:cNvPr id="7" name="Chart 153"/>
        <xdr:cNvGraphicFramePr/>
      </xdr:nvGraphicFramePr>
      <xdr:xfrm>
        <a:off x="50040" y="7124760"/>
        <a:ext cx="6509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75960</xdr:rowOff>
    </xdr:from>
    <xdr:to>
      <xdr:col>7</xdr:col>
      <xdr:colOff>785520</xdr:colOff>
      <xdr:row>43</xdr:row>
      <xdr:rowOff>162000</xdr:rowOff>
    </xdr:to>
    <xdr:graphicFrame>
      <xdr:nvGraphicFramePr>
        <xdr:cNvPr id="10" name="Chart 155"/>
        <xdr:cNvGraphicFramePr/>
      </xdr:nvGraphicFramePr>
      <xdr:xfrm>
        <a:off x="70200" y="3638160"/>
        <a:ext cx="64893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07655183891</cdr:x>
      <cdr:y>0.131549382085589</cdr:y>
    </cdr:from>
    <cdr:to>
      <cdr:x>0.17673489765352</cdr:x>
      <cdr:y>0.183638034930038</cdr:y>
    </cdr:to>
    <cdr:sp>
      <cdr:nvSpPr>
        <cdr:cNvPr id="6" name="Text 1"/>
        <cdr:cNvSpPr/>
      </cdr:nvSpPr>
      <cdr:spPr>
        <a:xfrm>
          <a:off x="687960" y="463680"/>
          <a:ext cx="459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998352553542</cdr:y>
    </cdr:from>
    <cdr:to>
      <cdr:x>1.09251783443013</cdr:x>
      <cdr:y>0.997014003294893</cdr:y>
    </cdr:to>
    <cdr:sp>
      <cdr:nvSpPr>
        <cdr:cNvPr id="8" name="Text 1"/>
        <cdr:cNvSpPr/>
      </cdr:nvSpPr>
      <cdr:spPr>
        <a:xfrm>
          <a:off x="0" y="3251520"/>
          <a:ext cx="71121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675717524747</cdr:x>
      <cdr:y>0.126956342668863</cdr:y>
    </cdr:from>
    <cdr:to>
      <cdr:x>0.106508875739645</cdr:x>
      <cdr:y>0.179468698517298</cdr:y>
    </cdr:to>
    <cdr:sp>
      <cdr:nvSpPr>
        <cdr:cNvPr id="9" name="Text 2"/>
        <cdr:cNvSpPr/>
      </cdr:nvSpPr>
      <cdr:spPr>
        <a:xfrm>
          <a:off x="499680" y="443880"/>
          <a:ext cx="19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513396571809</cdr:x>
      <cdr:y>0.55151765434648</cdr:y>
    </cdr:from>
    <cdr:to>
      <cdr:x>0.602263271759028</cdr:x>
      <cdr:y>0.645157959942185</cdr:y>
    </cdr:to>
    <cdr:sp>
      <cdr:nvSpPr>
        <cdr:cNvPr id="11" name="Text 1"/>
        <cdr:cNvSpPr/>
      </cdr:nvSpPr>
      <cdr:spPr>
        <a:xfrm>
          <a:off x="2826360" y="1923120"/>
          <a:ext cx="1082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Durchschnittlich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MetaNormalLF-Roman"/>
            </a:rPr>
            <a:t>Streitwert: EUR 2.4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739779220059</cdr:x>
      <cdr:y>0.300020648358456</cdr:y>
    </cdr:from>
    <cdr:to>
      <cdr:x>0.473511954290786</cdr:x>
      <cdr:y>0.300020648358456</cdr:y>
    </cdr:to>
    <cdr:sp>
      <cdr:nvSpPr>
        <cdr:cNvPr id="12" name="Line 2"/>
        <cdr:cNvSpPr/>
      </cdr:nvSpPr>
      <cdr:spPr>
        <a:xfrm>
          <a:off x="2808360" y="1046160"/>
          <a:ext cx="264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11954290786</cdr:x>
      <cdr:y>0.300020648358456</cdr:y>
    </cdr:from>
    <cdr:to>
      <cdr:x>0.473511954290786</cdr:x>
      <cdr:y>0.332541812925872</cdr:y>
    </cdr:to>
    <cdr:sp>
      <cdr:nvSpPr>
        <cdr:cNvPr id="13" name="Line 3"/>
        <cdr:cNvSpPr/>
      </cdr:nvSpPr>
      <cdr:spPr>
        <a:xfrm>
          <a:off x="3072960" y="1046160"/>
          <a:ext cx="0" cy="11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499694902091</cdr:x>
      <cdr:y>0.422981622960975</cdr:y>
    </cdr:from>
    <cdr:to>
      <cdr:x>0.390747212514562</cdr:x>
      <cdr:y>0.422981622960975</cdr:y>
    </cdr:to>
    <cdr:sp>
      <cdr:nvSpPr>
        <cdr:cNvPr id="14" name="Line 4"/>
        <cdr:cNvSpPr/>
      </cdr:nvSpPr>
      <cdr:spPr>
        <a:xfrm>
          <a:off x="1924200" y="147492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33261219282</cdr:x>
      <cdr:y>0.361965723724964</cdr:y>
    </cdr:from>
    <cdr:to>
      <cdr:x>0.602485161147168</cdr:x>
      <cdr:y>0.361965723724964</cdr:y>
    </cdr:to>
    <cdr:sp>
      <cdr:nvSpPr>
        <cdr:cNvPr id="15" name="Line 5"/>
        <cdr:cNvSpPr/>
      </cdr:nvSpPr>
      <cdr:spPr>
        <a:xfrm>
          <a:off x="3798000" y="1262160"/>
          <a:ext cx="11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522715926111</cdr:x>
      <cdr:y>0.604790419161677</cdr:y>
    </cdr:from>
    <cdr:to>
      <cdr:x>0.708492816331059</cdr:x>
      <cdr:y>0.604790419161677</cdr:y>
    </cdr:to>
    <cdr:sp>
      <cdr:nvSpPr>
        <cdr:cNvPr id="16" name="Line 6"/>
        <cdr:cNvSpPr/>
      </cdr:nvSpPr>
      <cdr:spPr>
        <a:xfrm>
          <a:off x="4228200" y="21088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231818938259</cdr:x>
      <cdr:y>0.75996283295478</cdr:y>
    </cdr:from>
    <cdr:to>
      <cdr:x>0.71825594940922</cdr:x>
      <cdr:y>0.75996283295478</cdr:y>
    </cdr:to>
    <cdr:sp>
      <cdr:nvSpPr>
        <cdr:cNvPr id="17" name="Line 7"/>
        <cdr:cNvSpPr/>
      </cdr:nvSpPr>
      <cdr:spPr>
        <a:xfrm>
          <a:off x="4044600" y="2649960"/>
          <a:ext cx="616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25594940922</cdr:x>
      <cdr:y>0.75996283295478</cdr:y>
    </cdr:from>
    <cdr:to>
      <cdr:x>0.71825594940922</cdr:x>
      <cdr:y>0.776481519719182</cdr:y>
    </cdr:to>
    <cdr:sp>
      <cdr:nvSpPr>
        <cdr:cNvPr id="18" name="Line 8"/>
        <cdr:cNvSpPr/>
      </cdr:nvSpPr>
      <cdr:spPr>
        <a:xfrm>
          <a:off x="4661280" y="2649960"/>
          <a:ext cx="0" cy="5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492317079936</cdr:x>
      <cdr:y>0.903985133181912</cdr:y>
    </cdr:from>
    <cdr:to>
      <cdr:x>0.484772840738892</cdr:x>
      <cdr:y>0.903985133181912</cdr:y>
    </cdr:to>
    <cdr:sp>
      <cdr:nvSpPr>
        <cdr:cNvPr id="19" name="Line 9"/>
        <cdr:cNvSpPr/>
      </cdr:nvSpPr>
      <cdr:spPr>
        <a:xfrm>
          <a:off x="2436840" y="3152160"/>
          <a:ext cx="709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72840738892</cdr:x>
      <cdr:y>0.869502374561222</cdr:y>
    </cdr:from>
    <cdr:to>
      <cdr:x>0.484772840738892</cdr:x>
      <cdr:y>0.903985133181912</cdr:y>
    </cdr:to>
    <cdr:sp>
      <cdr:nvSpPr>
        <cdr:cNvPr id="20" name="Line 10"/>
        <cdr:cNvSpPr/>
      </cdr:nvSpPr>
      <cdr:spPr>
        <a:xfrm flipV="1">
          <a:off x="3146040" y="3031920"/>
          <a:ext cx="0" cy="12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774061130526</cdr:x>
      <cdr:y>0.683254181292587</cdr:y>
    </cdr:from>
    <cdr:to>
      <cdr:x>0.35602152327065</cdr:x>
      <cdr:y>0.683254181292587</cdr:y>
    </cdr:to>
    <cdr:sp>
      <cdr:nvSpPr>
        <cdr:cNvPr id="21" name="Line 11"/>
        <cdr:cNvSpPr/>
      </cdr:nvSpPr>
      <cdr:spPr>
        <a:xfrm>
          <a:off x="1938960" y="2382480"/>
          <a:ext cx="371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7585843457</cdr:x>
      <cdr:y>0.798472021474293</cdr:y>
    </cdr:from>
    <cdr:to>
      <cdr:x>0.403505852332612</cdr:x>
      <cdr:y>0.798472021474293</cdr:y>
    </cdr:to>
    <cdr:sp>
      <cdr:nvSpPr>
        <cdr:cNvPr id="22" name="Line 12"/>
        <cdr:cNvSpPr/>
      </cdr:nvSpPr>
      <cdr:spPr>
        <a:xfrm>
          <a:off x="2010240" y="27842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00</xdr:row>
      <xdr:rowOff>19080</xdr:rowOff>
    </xdr:from>
    <xdr:to>
      <xdr:col>1</xdr:col>
      <xdr:colOff>697320</xdr:colOff>
      <xdr:row>100</xdr:row>
      <xdr:rowOff>19080</xdr:rowOff>
    </xdr:to>
    <xdr:sp>
      <xdr:nvSpPr>
        <xdr:cNvPr id="23" name="Line 1"/>
        <xdr:cNvSpPr/>
      </xdr:nvSpPr>
      <xdr:spPr>
        <a:xfrm>
          <a:off x="50040" y="14262840"/>
          <a:ext cx="9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1.28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false" outlineLevel="0" collapsed="false">
      <c r="A7" s="3"/>
      <c r="B7" s="3"/>
      <c r="C7" s="3"/>
      <c r="D7" s="3"/>
      <c r="E7" s="6" t="s">
        <v>2</v>
      </c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1" customFormat="true" ht="22.5" hidden="false" customHeight="false" outlineLevel="0" collapsed="false">
      <c r="A11" s="9" t="s">
        <v>3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20.25" hidden="false" customHeight="false" outlineLevel="0" collapsed="false">
      <c r="A14" s="13" t="s">
        <v>4</v>
      </c>
      <c r="B14" s="3"/>
      <c r="C14" s="3"/>
      <c r="D14" s="3"/>
      <c r="E14" s="3"/>
      <c r="F14" s="3"/>
      <c r="G14" s="3"/>
    </row>
    <row r="15" customFormat="false" ht="20.25" hidden="false" customHeight="false" outlineLevel="0" collapsed="false">
      <c r="A15" s="14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20.25" hidden="false" customHeight="false" outlineLevel="0" collapsed="false">
      <c r="A19" s="3"/>
      <c r="B19" s="3"/>
      <c r="C19" s="6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20.25" hidden="false" customHeight="false" outlineLevel="0" collapsed="false">
      <c r="A22" s="6"/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20.25" hidden="false" customHeight="false" outlineLevel="0" collapsed="false">
      <c r="A24" s="12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20.25" hidden="false" customHeight="false" outlineLevel="0" collapsed="false">
      <c r="A26" s="15" t="n">
        <v>2003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 t="s">
        <v>8</v>
      </c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 t="s">
        <v>9</v>
      </c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16" t="s">
        <v>10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s">
        <v>11</v>
      </c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 t="s">
        <v>12</v>
      </c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 t="s">
        <v>14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</sheetData>
  <hyperlinks>
    <hyperlink ref="A35" r:id="rId1" display="rechtspflegestatistik@destatis.de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false" showRowColHeaders="true" showZeros="true" rightToLeft="false" tabSelected="false" showOutlineSymbols="true" defaultGridColor="true" view="normal" topLeftCell="T10" colorId="64" zoomScale="100" zoomScaleNormal="100" zoomScalePageLayoutView="100" workbookViewId="0">
      <selection pane="topLeft" activeCell="AL27" activeCellId="0" sqref="AL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3" min="3" style="35" width="7.7"/>
    <col collapsed="false" customWidth="true" hidden="false" outlineLevel="0" max="4" min="4" style="35" width="13.7"/>
    <col collapsed="false" customWidth="true" hidden="false" outlineLevel="0" max="5" min="5" style="35" width="14.7"/>
    <col collapsed="false" customWidth="true" hidden="false" outlineLevel="0" max="6" min="6" style="35" width="12.7"/>
    <col collapsed="false" customWidth="true" hidden="false" outlineLevel="0" max="8" min="7" style="35" width="10.71"/>
    <col collapsed="false" customWidth="true" hidden="false" outlineLevel="0" max="9" min="9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2.7"/>
    <col collapsed="false" customWidth="true" hidden="false" outlineLevel="0" max="23" min="23" style="35" width="7.7"/>
    <col collapsed="false" customWidth="true" hidden="false" outlineLevel="0" max="24" min="24" style="35" width="10.71"/>
    <col collapsed="false" customWidth="true" hidden="false" outlineLevel="0" max="25" min="25" style="35" width="13.7"/>
    <col collapsed="false" customWidth="true" hidden="false" outlineLevel="0" max="29" min="26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257" min="41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</row>
    <row r="2" s="36" customFormat="true" ht="15.75" hidden="false" customHeight="false" outlineLevel="0" collapsed="false">
      <c r="G2" s="208"/>
      <c r="H2" s="208"/>
      <c r="I2" s="41" t="s">
        <v>563</v>
      </c>
      <c r="J2" s="209" t="s">
        <v>564</v>
      </c>
      <c r="AA2" s="208"/>
      <c r="AB2" s="208"/>
      <c r="AC2" s="41" t="s">
        <v>565</v>
      </c>
      <c r="AD2" s="209" t="s">
        <v>564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</row>
    <row r="4" customFormat="false" ht="12.75" hidden="false" customHeight="false" outlineLevel="0" collapsed="false">
      <c r="B4" s="210"/>
      <c r="C4" s="55"/>
      <c r="D4" s="56" t="s">
        <v>206</v>
      </c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10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</row>
    <row r="5" customFormat="false" ht="12.75" hidden="false" customHeight="false" outlineLevel="0" collapsed="false">
      <c r="B5" s="54"/>
      <c r="C5" s="55"/>
      <c r="D5" s="56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55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</row>
    <row r="6" customFormat="false" ht="12.75" hidden="false" customHeight="false" outlineLevel="0" collapsed="false">
      <c r="A6" s="65" t="s">
        <v>144</v>
      </c>
      <c r="B6" s="54" t="s">
        <v>566</v>
      </c>
      <c r="C6" s="55"/>
      <c r="D6" s="56"/>
      <c r="E6" s="69" t="s">
        <v>222</v>
      </c>
      <c r="F6" s="54" t="s">
        <v>223</v>
      </c>
      <c r="G6" s="56" t="s">
        <v>224</v>
      </c>
      <c r="H6" s="216" t="s">
        <v>225</v>
      </c>
      <c r="I6" s="216"/>
      <c r="J6" s="217"/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566</v>
      </c>
      <c r="W6" s="55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6" t="s">
        <v>225</v>
      </c>
      <c r="AH6" s="216"/>
      <c r="AI6" s="56"/>
      <c r="AJ6" s="56"/>
      <c r="AK6" s="69" t="s">
        <v>229</v>
      </c>
      <c r="AL6" s="69" t="s">
        <v>230</v>
      </c>
      <c r="AM6" s="56"/>
      <c r="AN6" s="69" t="s">
        <v>144</v>
      </c>
    </row>
    <row r="7" customFormat="false" ht="12.75" hidden="false" customHeight="false" outlineLevel="0" collapsed="false">
      <c r="A7" s="65" t="s">
        <v>146</v>
      </c>
      <c r="B7" s="54" t="s">
        <v>567</v>
      </c>
      <c r="C7" s="55" t="s">
        <v>568</v>
      </c>
      <c r="D7" s="56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57" t="s">
        <v>224</v>
      </c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567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</row>
    <row r="8" customFormat="false" ht="12.75" hidden="false" customHeight="false" outlineLevel="0" collapsed="false">
      <c r="B8" s="54" t="s">
        <v>569</v>
      </c>
      <c r="C8" s="55"/>
      <c r="D8" s="56"/>
      <c r="E8" s="69" t="s">
        <v>248</v>
      </c>
      <c r="F8" s="62"/>
      <c r="G8" s="56"/>
      <c r="H8" s="56"/>
      <c r="I8" s="211"/>
      <c r="J8" s="57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569</v>
      </c>
      <c r="W8" s="55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</row>
    <row r="9" customFormat="false" ht="12.75" hidden="false" customHeight="false" outlineLevel="0" collapsed="false">
      <c r="A9" s="44"/>
      <c r="B9" s="223"/>
      <c r="C9" s="218"/>
      <c r="D9" s="56"/>
      <c r="E9" s="224"/>
      <c r="F9" s="224"/>
      <c r="G9" s="56"/>
      <c r="H9" s="56"/>
      <c r="I9" s="211"/>
      <c r="J9" s="57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18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</row>
    <row r="11" customFormat="false" ht="12.75" hidden="false" customHeight="false" outlineLevel="0" collapsed="false">
      <c r="B11" s="52"/>
      <c r="C11" s="52"/>
      <c r="D11" s="62"/>
      <c r="T11" s="62"/>
      <c r="V11" s="52"/>
      <c r="W11" s="61"/>
      <c r="AD11" s="35" t="s">
        <v>0</v>
      </c>
      <c r="AN11" s="62"/>
    </row>
    <row r="12" customFormat="false" ht="12.75" hidden="false" customHeight="true" outlineLevel="0" collapsed="false">
      <c r="B12" s="226" t="s">
        <v>566</v>
      </c>
      <c r="C12" s="227"/>
      <c r="D12" s="62"/>
      <c r="T12" s="62"/>
      <c r="V12" s="226" t="s">
        <v>566</v>
      </c>
      <c r="W12" s="228"/>
      <c r="X12" s="227"/>
      <c r="AN12" s="62"/>
    </row>
    <row r="13" customFormat="false" ht="12.75" hidden="false" customHeight="false" outlineLevel="0" collapsed="false">
      <c r="B13" s="52"/>
      <c r="C13" s="52"/>
      <c r="D13" s="62"/>
      <c r="T13" s="62"/>
      <c r="V13" s="52"/>
      <c r="W13" s="61"/>
      <c r="X13" s="52"/>
      <c r="AN13" s="62"/>
    </row>
    <row r="14" customFormat="false" ht="20.1" hidden="false" customHeight="true" outlineLevel="0" collapsed="false">
      <c r="A14" s="65" t="s">
        <v>474</v>
      </c>
      <c r="B14" s="83" t="s">
        <v>475</v>
      </c>
      <c r="C14" s="229" t="s">
        <v>570</v>
      </c>
      <c r="D14" s="230" t="n">
        <v>1489432</v>
      </c>
      <c r="E14" s="231" t="n">
        <v>1269981</v>
      </c>
      <c r="F14" s="231" t="n">
        <v>219451</v>
      </c>
      <c r="G14" s="231" t="n">
        <v>153003</v>
      </c>
      <c r="H14" s="231" t="n">
        <v>68646</v>
      </c>
      <c r="I14" s="231" t="n">
        <v>84357</v>
      </c>
      <c r="J14" s="231" t="n">
        <v>185964</v>
      </c>
      <c r="K14" s="231" t="n">
        <v>111512</v>
      </c>
      <c r="L14" s="231" t="n">
        <v>42923</v>
      </c>
      <c r="M14" s="231" t="n">
        <v>31529</v>
      </c>
      <c r="N14" s="231" t="n">
        <v>114120</v>
      </c>
      <c r="O14" s="231" t="n">
        <v>46491</v>
      </c>
      <c r="P14" s="231" t="n">
        <v>13396</v>
      </c>
      <c r="Q14" s="231" t="n">
        <v>49484</v>
      </c>
      <c r="R14" s="231" t="n">
        <v>112218</v>
      </c>
      <c r="S14" s="232" t="n">
        <v>29953</v>
      </c>
      <c r="T14" s="55" t="s">
        <v>250</v>
      </c>
      <c r="U14" s="65" t="s">
        <v>474</v>
      </c>
      <c r="V14" s="83" t="s">
        <v>475</v>
      </c>
      <c r="W14" s="233" t="s">
        <v>570</v>
      </c>
      <c r="X14" s="231" t="n">
        <v>132597</v>
      </c>
      <c r="Y14" s="231" t="n">
        <v>21326</v>
      </c>
      <c r="Z14" s="231" t="n">
        <v>73166</v>
      </c>
      <c r="AA14" s="231" t="n">
        <v>38105</v>
      </c>
      <c r="AB14" s="231" t="n">
        <v>370477</v>
      </c>
      <c r="AC14" s="231" t="n">
        <v>105623</v>
      </c>
      <c r="AD14" s="231" t="n">
        <v>168324</v>
      </c>
      <c r="AE14" s="231" t="n">
        <v>96530</v>
      </c>
      <c r="AF14" s="231" t="n">
        <v>72484</v>
      </c>
      <c r="AG14" s="231" t="n">
        <v>46577</v>
      </c>
      <c r="AH14" s="231" t="n">
        <v>25907</v>
      </c>
      <c r="AI14" s="231" t="n">
        <v>19635</v>
      </c>
      <c r="AJ14" s="231" t="n">
        <v>68546</v>
      </c>
      <c r="AK14" s="231" t="n">
        <v>37496</v>
      </c>
      <c r="AL14" s="231" t="n">
        <v>46603</v>
      </c>
      <c r="AM14" s="231" t="n">
        <v>36965</v>
      </c>
      <c r="AN14" s="69" t="s">
        <v>250</v>
      </c>
    </row>
    <row r="15" customFormat="false" ht="20.1" hidden="false" customHeight="true" outlineLevel="0" collapsed="false">
      <c r="A15" s="65" t="s">
        <v>476</v>
      </c>
      <c r="B15" s="81" t="s">
        <v>571</v>
      </c>
      <c r="C15" s="234" t="s">
        <v>570</v>
      </c>
      <c r="D15" s="235" t="n">
        <v>356451</v>
      </c>
      <c r="E15" s="162" t="n">
        <v>311640</v>
      </c>
      <c r="F15" s="162" t="n">
        <v>44811</v>
      </c>
      <c r="G15" s="162" t="n">
        <v>34474</v>
      </c>
      <c r="H15" s="162" t="n">
        <v>17533</v>
      </c>
      <c r="I15" s="162" t="n">
        <v>16941</v>
      </c>
      <c r="J15" s="162" t="n">
        <v>45283</v>
      </c>
      <c r="K15" s="162" t="n">
        <v>29199</v>
      </c>
      <c r="L15" s="162" t="n">
        <v>8782</v>
      </c>
      <c r="M15" s="162" t="n">
        <v>7302</v>
      </c>
      <c r="N15" s="162" t="n">
        <v>21478</v>
      </c>
      <c r="O15" s="162" t="n">
        <v>9841</v>
      </c>
      <c r="P15" s="162" t="n">
        <v>2102</v>
      </c>
      <c r="Q15" s="162" t="n">
        <v>10283</v>
      </c>
      <c r="R15" s="162" t="n">
        <v>29379</v>
      </c>
      <c r="S15" s="80" t="n">
        <v>6646</v>
      </c>
      <c r="T15" s="55" t="s">
        <v>252</v>
      </c>
      <c r="U15" s="65" t="s">
        <v>476</v>
      </c>
      <c r="V15" s="81" t="s">
        <v>571</v>
      </c>
      <c r="W15" s="236" t="s">
        <v>570</v>
      </c>
      <c r="X15" s="162" t="n">
        <v>39553</v>
      </c>
      <c r="Y15" s="162" t="n">
        <v>5421</v>
      </c>
      <c r="Z15" s="162" t="n">
        <v>22576</v>
      </c>
      <c r="AA15" s="162" t="n">
        <v>11556</v>
      </c>
      <c r="AB15" s="162" t="n">
        <v>94542</v>
      </c>
      <c r="AC15" s="162" t="n">
        <v>30524</v>
      </c>
      <c r="AD15" s="162" t="n">
        <v>39607</v>
      </c>
      <c r="AE15" s="162" t="n">
        <v>24411</v>
      </c>
      <c r="AF15" s="162" t="n">
        <v>19133</v>
      </c>
      <c r="AG15" s="162" t="n">
        <v>12253</v>
      </c>
      <c r="AH15" s="162" t="n">
        <v>6880</v>
      </c>
      <c r="AI15" s="162" t="n">
        <v>4881</v>
      </c>
      <c r="AJ15" s="162" t="n">
        <v>12949</v>
      </c>
      <c r="AK15" s="162" t="n">
        <v>7567</v>
      </c>
      <c r="AL15" s="162" t="n">
        <v>10532</v>
      </c>
      <c r="AM15" s="162" t="n">
        <v>7808</v>
      </c>
      <c r="AN15" s="69" t="s">
        <v>252</v>
      </c>
    </row>
    <row r="16" customFormat="false" ht="20.1" hidden="false" customHeight="true" outlineLevel="0" collapsed="false">
      <c r="A16" s="65"/>
      <c r="B16" s="162" t="s">
        <v>572</v>
      </c>
      <c r="C16" s="81"/>
      <c r="D16" s="6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61"/>
      <c r="T16" s="55"/>
      <c r="U16" s="65"/>
      <c r="V16" s="162" t="s">
        <v>572</v>
      </c>
      <c r="W16" s="70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69"/>
    </row>
    <row r="17" customFormat="false" ht="12.95" hidden="false" customHeight="true" outlineLevel="0" collapsed="false">
      <c r="A17" s="65"/>
      <c r="B17" s="162" t="s">
        <v>573</v>
      </c>
      <c r="C17" s="81"/>
      <c r="D17" s="6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61"/>
      <c r="T17" s="55"/>
      <c r="U17" s="65"/>
      <c r="V17" s="162" t="s">
        <v>573</v>
      </c>
      <c r="W17" s="70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69"/>
    </row>
    <row r="18" customFormat="false" ht="20.1" hidden="false" customHeight="true" outlineLevel="0" collapsed="false">
      <c r="A18" s="65" t="s">
        <v>478</v>
      </c>
      <c r="B18" s="237" t="s">
        <v>574</v>
      </c>
      <c r="C18" s="234" t="s">
        <v>575</v>
      </c>
      <c r="D18" s="238" t="n">
        <v>50.9340473415369</v>
      </c>
      <c r="E18" s="239" t="n">
        <v>51.4439979810722</v>
      </c>
      <c r="F18" s="239" t="n">
        <v>47.9829210165367</v>
      </c>
      <c r="G18" s="239" t="n">
        <v>58.6432945759233</v>
      </c>
      <c r="H18" s="239" t="n">
        <v>53.790461206771</v>
      </c>
      <c r="I18" s="239" t="n">
        <v>62.5923159903742</v>
      </c>
      <c r="J18" s="239" t="n">
        <v>58.5387494353746</v>
      </c>
      <c r="K18" s="239" t="n">
        <v>57.9928617547887</v>
      </c>
      <c r="L18" s="239" t="n">
        <v>62.9289658225194</v>
      </c>
      <c r="M18" s="239" t="n">
        <v>54.4926892701957</v>
      </c>
      <c r="N18" s="239" t="n">
        <v>45.6826147914476</v>
      </c>
      <c r="O18" s="239" t="n">
        <v>41.7801294874277</v>
      </c>
      <c r="P18" s="239" t="n">
        <v>45.4464019110182</v>
      </c>
      <c r="Q18" s="239" t="n">
        <v>51.1478457683292</v>
      </c>
      <c r="R18" s="239" t="n">
        <v>48.0127965210572</v>
      </c>
      <c r="S18" s="240" t="n">
        <v>41.8088338396822</v>
      </c>
      <c r="T18" s="55" t="s">
        <v>253</v>
      </c>
      <c r="U18" s="65" t="s">
        <v>478</v>
      </c>
      <c r="V18" s="237" t="s">
        <v>574</v>
      </c>
      <c r="W18" s="236" t="s">
        <v>575</v>
      </c>
      <c r="X18" s="239" t="n">
        <v>54.6007828231408</v>
      </c>
      <c r="Y18" s="239" t="n">
        <v>51.5567851448936</v>
      </c>
      <c r="Z18" s="239" t="n">
        <v>53.9321542793101</v>
      </c>
      <c r="AA18" s="239" t="n">
        <v>57.588243012728</v>
      </c>
      <c r="AB18" s="239" t="n">
        <v>46.7159904663447</v>
      </c>
      <c r="AC18" s="239" t="n">
        <v>42.4755971710707</v>
      </c>
      <c r="AD18" s="239" t="n">
        <v>51.9807038806112</v>
      </c>
      <c r="AE18" s="239" t="n">
        <v>42.1754894851342</v>
      </c>
      <c r="AF18" s="239" t="n">
        <v>52.8006180674356</v>
      </c>
      <c r="AG18" s="239" t="n">
        <v>51.6263391802821</v>
      </c>
      <c r="AH18" s="239" t="n">
        <v>54.911799899641</v>
      </c>
      <c r="AI18" s="239" t="n">
        <v>45.5920550038197</v>
      </c>
      <c r="AJ18" s="239" t="n">
        <v>56.3329734776646</v>
      </c>
      <c r="AK18" s="239" t="n">
        <v>43.882014081502</v>
      </c>
      <c r="AL18" s="239" t="n">
        <v>52.8656953415016</v>
      </c>
      <c r="AM18" s="239" t="n">
        <v>49.4630055457866</v>
      </c>
      <c r="AN18" s="69" t="s">
        <v>253</v>
      </c>
    </row>
    <row r="19" customFormat="false" ht="20.1" hidden="false" customHeight="true" outlineLevel="0" collapsed="false">
      <c r="A19" s="65" t="s">
        <v>480</v>
      </c>
      <c r="B19" s="237" t="s">
        <v>576</v>
      </c>
      <c r="C19" s="234" t="s">
        <v>575</v>
      </c>
      <c r="D19" s="238" t="n">
        <v>26.9853877182711</v>
      </c>
      <c r="E19" s="239" t="n">
        <v>27.2175725463609</v>
      </c>
      <c r="F19" s="239" t="n">
        <v>25.6417150069947</v>
      </c>
      <c r="G19" s="239" t="n">
        <v>23.9661967412404</v>
      </c>
      <c r="H19" s="239" t="n">
        <v>25.6970544532821</v>
      </c>
      <c r="I19" s="239" t="n">
        <v>22.5577011984779</v>
      </c>
      <c r="J19" s="239" t="n">
        <v>25.3812565872965</v>
      </c>
      <c r="K19" s="239" t="n">
        <v>25.5003945763685</v>
      </c>
      <c r="L19" s="239" t="n">
        <v>24.9563171260164</v>
      </c>
      <c r="M19" s="239" t="n">
        <v>25.5383932252847</v>
      </c>
      <c r="N19" s="239" t="n">
        <v>32.8014370837715</v>
      </c>
      <c r="O19" s="239" t="n">
        <v>25.764126390054</v>
      </c>
      <c r="P19" s="239" t="n">
        <v>31.2929232606748</v>
      </c>
      <c r="Q19" s="239" t="n">
        <v>26.7904777301754</v>
      </c>
      <c r="R19" s="239" t="n">
        <v>27.4938066976777</v>
      </c>
      <c r="S19" s="240" t="n">
        <v>26.7252028177478</v>
      </c>
      <c r="T19" s="55" t="s">
        <v>255</v>
      </c>
      <c r="U19" s="65" t="s">
        <v>480</v>
      </c>
      <c r="V19" s="237" t="s">
        <v>576</v>
      </c>
      <c r="W19" s="236" t="s">
        <v>575</v>
      </c>
      <c r="X19" s="239" t="n">
        <v>26.6318242494174</v>
      </c>
      <c r="Y19" s="239" t="n">
        <v>27.0843102316421</v>
      </c>
      <c r="Z19" s="239" t="n">
        <v>27.3870376951043</v>
      </c>
      <c r="AA19" s="239" t="n">
        <v>24.928487075187</v>
      </c>
      <c r="AB19" s="239" t="n">
        <v>28.2408894479279</v>
      </c>
      <c r="AC19" s="239" t="n">
        <v>29.415941603628</v>
      </c>
      <c r="AD19" s="239" t="n">
        <v>26.698510016397</v>
      </c>
      <c r="AE19" s="239" t="n">
        <v>29.6446700507614</v>
      </c>
      <c r="AF19" s="239" t="n">
        <v>24.8247889189338</v>
      </c>
      <c r="AG19" s="239" t="n">
        <v>25.3923610365631</v>
      </c>
      <c r="AH19" s="239" t="n">
        <v>23.8043771953526</v>
      </c>
      <c r="AI19" s="239" t="n">
        <v>28.6529157117392</v>
      </c>
      <c r="AJ19" s="239" t="n">
        <v>24.7381320573046</v>
      </c>
      <c r="AK19" s="239" t="n">
        <v>27.7949647962449</v>
      </c>
      <c r="AL19" s="239" t="n">
        <v>26.8115786537347</v>
      </c>
      <c r="AM19" s="239" t="n">
        <v>24.1011767888543</v>
      </c>
      <c r="AN19" s="69" t="s">
        <v>255</v>
      </c>
    </row>
    <row r="20" customFormat="false" ht="20.1" hidden="false" customHeight="true" outlineLevel="0" collapsed="false">
      <c r="A20" s="65" t="s">
        <v>482</v>
      </c>
      <c r="B20" s="237" t="s">
        <v>577</v>
      </c>
      <c r="C20" s="234" t="s">
        <v>575</v>
      </c>
      <c r="D20" s="238" t="n">
        <v>16.1119138033828</v>
      </c>
      <c r="E20" s="239" t="n">
        <v>15.7744879647806</v>
      </c>
      <c r="F20" s="239" t="n">
        <v>18.0646249048763</v>
      </c>
      <c r="G20" s="239" t="n">
        <v>13.7611680816716</v>
      </c>
      <c r="H20" s="239" t="n">
        <v>16.0009323194359</v>
      </c>
      <c r="I20" s="239" t="n">
        <v>11.9385468900032</v>
      </c>
      <c r="J20" s="239" t="n">
        <v>11.9560775203803</v>
      </c>
      <c r="K20" s="239" t="n">
        <v>12.1520553841739</v>
      </c>
      <c r="L20" s="239" t="n">
        <v>9.30037509027794</v>
      </c>
      <c r="M20" s="239" t="n">
        <v>14.878365948809</v>
      </c>
      <c r="N20" s="239" t="n">
        <v>16.6237294076411</v>
      </c>
      <c r="O20" s="239" t="n">
        <v>21.0427824740272</v>
      </c>
      <c r="P20" s="239" t="n">
        <v>17.8112869513288</v>
      </c>
      <c r="Q20" s="239" t="n">
        <v>15.9748605609894</v>
      </c>
      <c r="R20" s="239" t="n">
        <v>17.177279937265</v>
      </c>
      <c r="S20" s="240" t="n">
        <v>20.7291423229727</v>
      </c>
      <c r="T20" s="55" t="s">
        <v>256</v>
      </c>
      <c r="U20" s="65" t="s">
        <v>482</v>
      </c>
      <c r="V20" s="237" t="s">
        <v>577</v>
      </c>
      <c r="W20" s="236" t="s">
        <v>575</v>
      </c>
      <c r="X20" s="239" t="n">
        <v>14.0531082905345</v>
      </c>
      <c r="Y20" s="239" t="n">
        <v>15.5912970083466</v>
      </c>
      <c r="Z20" s="239" t="n">
        <v>14.0393078752426</v>
      </c>
      <c r="AA20" s="239" t="n">
        <v>13.2187376984648</v>
      </c>
      <c r="AB20" s="239" t="n">
        <v>18.3752297713488</v>
      </c>
      <c r="AC20" s="239" t="n">
        <v>20.1584882080607</v>
      </c>
      <c r="AD20" s="239" t="n">
        <v>15.9971245930467</v>
      </c>
      <c r="AE20" s="239" t="n">
        <v>20.5708070030042</v>
      </c>
      <c r="AF20" s="239" t="n">
        <v>15.9304122289057</v>
      </c>
      <c r="AG20" s="239" t="n">
        <v>16.0443995963673</v>
      </c>
      <c r="AH20" s="239" t="n">
        <v>15.7254796001081</v>
      </c>
      <c r="AI20" s="239" t="n">
        <v>17.4891774891775</v>
      </c>
      <c r="AJ20" s="239" t="n">
        <v>13.9745572316401</v>
      </c>
      <c r="AK20" s="239" t="n">
        <v>20.1434819714103</v>
      </c>
      <c r="AL20" s="239" t="n">
        <v>14.6235220908525</v>
      </c>
      <c r="AM20" s="239" t="n">
        <v>17.6356012444204</v>
      </c>
      <c r="AN20" s="69" t="s">
        <v>256</v>
      </c>
    </row>
    <row r="21" customFormat="false" ht="20.1" hidden="false" customHeight="true" outlineLevel="0" collapsed="false">
      <c r="A21" s="65" t="s">
        <v>484</v>
      </c>
      <c r="B21" s="237" t="s">
        <v>578</v>
      </c>
      <c r="C21" s="234" t="s">
        <v>575</v>
      </c>
      <c r="D21" s="238" t="n">
        <v>5.00459235466943</v>
      </c>
      <c r="E21" s="239" t="n">
        <v>4.69054261441707</v>
      </c>
      <c r="F21" s="239" t="n">
        <v>6.82202405092709</v>
      </c>
      <c r="G21" s="239" t="n">
        <v>3.16660457638086</v>
      </c>
      <c r="H21" s="239" t="n">
        <v>3.88369315036564</v>
      </c>
      <c r="I21" s="239" t="n">
        <v>2.58306957336084</v>
      </c>
      <c r="J21" s="239" t="n">
        <v>3.56090426103977</v>
      </c>
      <c r="K21" s="239" t="n">
        <v>3.74399167802568</v>
      </c>
      <c r="L21" s="239" t="n">
        <v>2.39964587750157</v>
      </c>
      <c r="M21" s="239" t="n">
        <v>4.49427511180183</v>
      </c>
      <c r="N21" s="239" t="n">
        <v>4.32351910269891</v>
      </c>
      <c r="O21" s="239" t="n">
        <v>9.24264911488245</v>
      </c>
      <c r="P21" s="239" t="n">
        <v>4.74022096148104</v>
      </c>
      <c r="Q21" s="239" t="n">
        <v>5.1390348395441</v>
      </c>
      <c r="R21" s="239" t="n">
        <v>5.98567074800834</v>
      </c>
      <c r="S21" s="240" t="n">
        <v>8.57677027342837</v>
      </c>
      <c r="T21" s="55" t="s">
        <v>257</v>
      </c>
      <c r="U21" s="65" t="s">
        <v>484</v>
      </c>
      <c r="V21" s="237" t="s">
        <v>578</v>
      </c>
      <c r="W21" s="236" t="s">
        <v>575</v>
      </c>
      <c r="X21" s="239" t="n">
        <v>3.96162809113328</v>
      </c>
      <c r="Y21" s="239" t="n">
        <v>4.61408609209416</v>
      </c>
      <c r="Z21" s="239" t="n">
        <v>3.96085613536342</v>
      </c>
      <c r="AA21" s="239" t="n">
        <v>3.59795302453746</v>
      </c>
      <c r="AB21" s="239" t="n">
        <v>5.60628595027492</v>
      </c>
      <c r="AC21" s="239" t="n">
        <v>6.8072294860021</v>
      </c>
      <c r="AD21" s="239" t="n">
        <v>4.49371450298234</v>
      </c>
      <c r="AE21" s="239" t="n">
        <v>6.23225940122242</v>
      </c>
      <c r="AF21" s="239" t="n">
        <v>5.23563820981182</v>
      </c>
      <c r="AG21" s="239" t="n">
        <v>5.63153487772935</v>
      </c>
      <c r="AH21" s="239" t="n">
        <v>4.52387385648666</v>
      </c>
      <c r="AI21" s="239" t="n">
        <v>6.55971479500891</v>
      </c>
      <c r="AJ21" s="239" t="n">
        <v>4.36495200303446</v>
      </c>
      <c r="AK21" s="239" t="n">
        <v>6.58470236825261</v>
      </c>
      <c r="AL21" s="239" t="n">
        <v>4.64991524150806</v>
      </c>
      <c r="AM21" s="239" t="n">
        <v>7.15271202488841</v>
      </c>
      <c r="AN21" s="69" t="s">
        <v>257</v>
      </c>
    </row>
    <row r="22" customFormat="false" ht="20.1" hidden="false" customHeight="true" outlineLevel="0" collapsed="false">
      <c r="A22" s="65" t="s">
        <v>486</v>
      </c>
      <c r="B22" s="237" t="s">
        <v>579</v>
      </c>
      <c r="C22" s="234" t="s">
        <v>575</v>
      </c>
      <c r="D22" s="238" t="n">
        <v>0.964058782139769</v>
      </c>
      <c r="E22" s="239" t="n">
        <v>0.873398893369271</v>
      </c>
      <c r="F22" s="239" t="n">
        <v>1.48871502066521</v>
      </c>
      <c r="G22" s="239" t="n">
        <v>0.462736024783828</v>
      </c>
      <c r="H22" s="239" t="n">
        <v>0.627858870145384</v>
      </c>
      <c r="I22" s="239" t="n">
        <v>0.328366347783824</v>
      </c>
      <c r="J22" s="239" t="n">
        <v>0.563012195908886</v>
      </c>
      <c r="K22" s="239" t="n">
        <v>0.610696606643231</v>
      </c>
      <c r="L22" s="239" t="n">
        <v>0.414696083684738</v>
      </c>
      <c r="M22" s="239" t="n">
        <v>0.596276443908782</v>
      </c>
      <c r="N22" s="239" t="n">
        <v>0.568699614440939</v>
      </c>
      <c r="O22" s="239" t="n">
        <v>2.17031253360866</v>
      </c>
      <c r="P22" s="239" t="n">
        <v>0.709166915497163</v>
      </c>
      <c r="Q22" s="239" t="n">
        <v>0.947781100961927</v>
      </c>
      <c r="R22" s="239" t="n">
        <v>1.33044609599173</v>
      </c>
      <c r="S22" s="240" t="n">
        <v>2.160050746169</v>
      </c>
      <c r="T22" s="55" t="s">
        <v>260</v>
      </c>
      <c r="U22" s="65" t="s">
        <v>486</v>
      </c>
      <c r="V22" s="237" t="s">
        <v>579</v>
      </c>
      <c r="W22" s="236" t="s">
        <v>575</v>
      </c>
      <c r="X22" s="239" t="n">
        <v>0.752656545774037</v>
      </c>
      <c r="Y22" s="239" t="n">
        <v>1.15352152302354</v>
      </c>
      <c r="Z22" s="239" t="n">
        <v>0.680644014979635</v>
      </c>
      <c r="AA22" s="239" t="n">
        <v>0.666579189082798</v>
      </c>
      <c r="AB22" s="239" t="n">
        <v>1.06160436410357</v>
      </c>
      <c r="AC22" s="239" t="n">
        <v>1.14274353123846</v>
      </c>
      <c r="AD22" s="239" t="n">
        <v>0.829947006962762</v>
      </c>
      <c r="AE22" s="239" t="n">
        <v>1.37677405987776</v>
      </c>
      <c r="AF22" s="239" t="n">
        <v>1.20854257491308</v>
      </c>
      <c r="AG22" s="239" t="n">
        <v>1.30536530905812</v>
      </c>
      <c r="AH22" s="239" t="n">
        <v>1.03446944841163</v>
      </c>
      <c r="AI22" s="239" t="n">
        <v>1.70613700025465</v>
      </c>
      <c r="AJ22" s="239" t="n">
        <v>0.589385230356257</v>
      </c>
      <c r="AK22" s="239" t="n">
        <v>1.59483678259014</v>
      </c>
      <c r="AL22" s="239" t="n">
        <v>1.04928867240306</v>
      </c>
      <c r="AM22" s="239" t="n">
        <v>1.64750439605032</v>
      </c>
      <c r="AN22" s="69" t="s">
        <v>260</v>
      </c>
    </row>
    <row r="23" customFormat="false" ht="14.1" hidden="false" customHeight="true" outlineLevel="0" collapsed="false">
      <c r="A23" s="65"/>
      <c r="B23" s="81"/>
      <c r="C23" s="70"/>
      <c r="D23" s="241" t="n">
        <v>0</v>
      </c>
      <c r="E23" s="241" t="n">
        <v>0</v>
      </c>
      <c r="F23" s="241" t="n">
        <v>0</v>
      </c>
      <c r="G23" s="241" t="n">
        <v>0</v>
      </c>
      <c r="H23" s="241" t="n">
        <v>0</v>
      </c>
      <c r="I23" s="241" t="n">
        <v>0</v>
      </c>
      <c r="J23" s="241" t="n">
        <v>0</v>
      </c>
      <c r="K23" s="241" t="n">
        <v>0</v>
      </c>
      <c r="L23" s="241" t="n">
        <v>0</v>
      </c>
      <c r="M23" s="241" t="n">
        <v>0</v>
      </c>
      <c r="N23" s="241" t="n">
        <v>0</v>
      </c>
      <c r="O23" s="241" t="n">
        <v>0</v>
      </c>
      <c r="P23" s="241" t="n">
        <v>0</v>
      </c>
      <c r="Q23" s="241" t="n">
        <v>0</v>
      </c>
      <c r="R23" s="241" t="n">
        <v>0</v>
      </c>
      <c r="S23" s="241" t="n">
        <v>0</v>
      </c>
      <c r="T23" s="69"/>
      <c r="U23" s="65"/>
      <c r="V23" s="81"/>
      <c r="W23" s="70"/>
      <c r="X23" s="241" t="n">
        <v>0</v>
      </c>
      <c r="Y23" s="241" t="n">
        <v>0</v>
      </c>
      <c r="Z23" s="241" t="n">
        <v>0</v>
      </c>
      <c r="AA23" s="241" t="n">
        <v>0</v>
      </c>
      <c r="AB23" s="241" t="n">
        <v>0</v>
      </c>
      <c r="AC23" s="241" t="n">
        <v>0</v>
      </c>
      <c r="AD23" s="241" t="n">
        <v>0</v>
      </c>
      <c r="AE23" s="241" t="n">
        <v>0</v>
      </c>
      <c r="AF23" s="241" t="n">
        <v>0</v>
      </c>
      <c r="AG23" s="241" t="n">
        <v>0</v>
      </c>
      <c r="AH23" s="241" t="n">
        <v>0</v>
      </c>
      <c r="AI23" s="241" t="n">
        <v>0</v>
      </c>
      <c r="AJ23" s="241" t="n">
        <v>0</v>
      </c>
      <c r="AK23" s="241" t="n">
        <v>0</v>
      </c>
      <c r="AL23" s="241" t="n">
        <v>0</v>
      </c>
      <c r="AM23" s="241" t="n">
        <v>0</v>
      </c>
      <c r="AN23" s="69"/>
    </row>
    <row r="24" customFormat="false" ht="20.1" hidden="false" customHeight="true" outlineLevel="0" collapsed="false">
      <c r="A24" s="65" t="s">
        <v>488</v>
      </c>
      <c r="B24" s="81" t="s">
        <v>580</v>
      </c>
      <c r="C24" s="234" t="s">
        <v>581</v>
      </c>
      <c r="D24" s="238" t="n">
        <v>4.41338140982603</v>
      </c>
      <c r="E24" s="239" t="n">
        <v>4.31670636542332</v>
      </c>
      <c r="F24" s="239" t="n">
        <v>4.97284784910223</v>
      </c>
      <c r="G24" s="239" t="n">
        <v>3.67411750096403</v>
      </c>
      <c r="H24" s="239" t="n">
        <v>4.06708621041284</v>
      </c>
      <c r="I24" s="239" t="n">
        <v>3.35433692521071</v>
      </c>
      <c r="J24" s="239" t="n">
        <v>3.70782893463251</v>
      </c>
      <c r="K24" s="239" t="n">
        <v>3.77880825979865</v>
      </c>
      <c r="L24" s="239" t="n">
        <v>3.28101173419068</v>
      </c>
      <c r="M24" s="239" t="n">
        <v>4.03784981022762</v>
      </c>
      <c r="N24" s="239" t="n">
        <v>4.39579039607431</v>
      </c>
      <c r="O24" s="239" t="n">
        <v>5.78191262825063</v>
      </c>
      <c r="P24" s="239" t="n">
        <v>4.59662337016025</v>
      </c>
      <c r="Q24" s="239" t="n">
        <v>4.47824010454558</v>
      </c>
      <c r="R24" s="239" t="n">
        <v>4.82319176365051</v>
      </c>
      <c r="S24" s="240" t="n">
        <v>5.71897639635429</v>
      </c>
      <c r="T24" s="55" t="s">
        <v>262</v>
      </c>
      <c r="U24" s="65" t="s">
        <v>488</v>
      </c>
      <c r="V24" s="81" t="s">
        <v>582</v>
      </c>
      <c r="W24" s="236" t="s">
        <v>581</v>
      </c>
      <c r="X24" s="239" t="n">
        <v>4.0353957228796</v>
      </c>
      <c r="Y24" s="239" t="n">
        <v>4.39824939823064</v>
      </c>
      <c r="Z24" s="239" t="n">
        <v>4.03662812417425</v>
      </c>
      <c r="AA24" s="239" t="n">
        <v>3.82995319949263</v>
      </c>
      <c r="AB24" s="239" t="n">
        <v>4.72493020259467</v>
      </c>
      <c r="AC24" s="239" t="n">
        <v>5.10964846671653</v>
      </c>
      <c r="AD24" s="239" t="n">
        <v>4.25271321974288</v>
      </c>
      <c r="AE24" s="239" t="n">
        <v>5.12739942677579</v>
      </c>
      <c r="AF24" s="239" t="n">
        <v>4.43225861339514</v>
      </c>
      <c r="AG24" s="239" t="n">
        <v>4.56906484602558</v>
      </c>
      <c r="AH24" s="239" t="n">
        <v>4.1863009997298</v>
      </c>
      <c r="AI24" s="239" t="n">
        <v>5.05009421950598</v>
      </c>
      <c r="AJ24" s="239" t="n">
        <v>3.96515624544102</v>
      </c>
      <c r="AK24" s="239" t="n">
        <v>5.21173547400612</v>
      </c>
      <c r="AL24" s="239" t="n">
        <v>4.25726813009177</v>
      </c>
      <c r="AM24" s="239" t="n">
        <v>4.97698363316651</v>
      </c>
      <c r="AN24" s="69" t="s">
        <v>262</v>
      </c>
    </row>
    <row r="25" customFormat="false" ht="20.1" hidden="false" customHeight="true" outlineLevel="0" collapsed="false">
      <c r="A25" s="65" t="s">
        <v>490</v>
      </c>
      <c r="B25" s="162" t="s">
        <v>583</v>
      </c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55"/>
      <c r="U25" s="65" t="s">
        <v>490</v>
      </c>
      <c r="V25" s="162" t="s">
        <v>583</v>
      </c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69"/>
    </row>
    <row r="26" customFormat="false" ht="12.75" hidden="false" customHeight="false" outlineLevel="0" collapsed="false">
      <c r="B26" s="81" t="s">
        <v>584</v>
      </c>
      <c r="C26" s="234" t="s">
        <v>581</v>
      </c>
      <c r="D26" s="238" t="n">
        <v>6.87116078600799</v>
      </c>
      <c r="E26" s="239" t="n">
        <v>6.6944639113507</v>
      </c>
      <c r="F26" s="239" t="n">
        <v>8.10000669478476</v>
      </c>
      <c r="G26" s="239" t="n">
        <v>5.64862215002611</v>
      </c>
      <c r="H26" s="239" t="n">
        <v>6.03383714519288</v>
      </c>
      <c r="I26" s="239" t="n">
        <v>5.24994589064006</v>
      </c>
      <c r="J26" s="239" t="n">
        <v>5.95460768941987</v>
      </c>
      <c r="K26" s="239" t="n">
        <v>5.96460837699921</v>
      </c>
      <c r="L26" s="239" t="n">
        <v>5.22215137022698</v>
      </c>
      <c r="M26" s="239" t="n">
        <v>6.79553090477495</v>
      </c>
      <c r="N26" s="239" t="n">
        <v>7.35469783033802</v>
      </c>
      <c r="O26" s="239" t="n">
        <v>8.8387020289266</v>
      </c>
      <c r="P26" s="239" t="n">
        <v>7.74365683476055</v>
      </c>
      <c r="Q26" s="239" t="n">
        <v>7.40070990955947</v>
      </c>
      <c r="R26" s="239" t="n">
        <v>7.46464141053133</v>
      </c>
      <c r="S26" s="240" t="n">
        <v>8.6198164309359</v>
      </c>
      <c r="T26" s="55" t="s">
        <v>263</v>
      </c>
      <c r="V26" s="81" t="s">
        <v>584</v>
      </c>
      <c r="W26" s="236" t="s">
        <v>581</v>
      </c>
      <c r="X26" s="239" t="n">
        <v>5.8704025821893</v>
      </c>
      <c r="Y26" s="239" t="n">
        <v>6.86923076923077</v>
      </c>
      <c r="Z26" s="239" t="n">
        <v>5.72420121663123</v>
      </c>
      <c r="AA26" s="239" t="n">
        <v>5.68746682819892</v>
      </c>
      <c r="AB26" s="239" t="n">
        <v>7.20148858003145</v>
      </c>
      <c r="AC26" s="239" t="n">
        <v>7.51137574804525</v>
      </c>
      <c r="AD26" s="239" t="n">
        <v>6.55025710943352</v>
      </c>
      <c r="AE26" s="239" t="n">
        <v>7.87062663007114</v>
      </c>
      <c r="AF26" s="239" t="n">
        <v>6.76823638042475</v>
      </c>
      <c r="AG26" s="239" t="n">
        <v>7.02416279006502</v>
      </c>
      <c r="AH26" s="239" t="n">
        <v>6.31244186046512</v>
      </c>
      <c r="AI26" s="239" t="n">
        <v>7.946704910196</v>
      </c>
      <c r="AJ26" s="239" t="n">
        <v>6.68336808505161</v>
      </c>
      <c r="AK26" s="239" t="n">
        <v>8.45708559094313</v>
      </c>
      <c r="AL26" s="239" t="n">
        <v>6.73408342828206</v>
      </c>
      <c r="AM26" s="239" t="n">
        <v>8.72985826502732</v>
      </c>
      <c r="AN26" s="69" t="s">
        <v>263</v>
      </c>
    </row>
    <row r="27" customFormat="false" ht="20.1" hidden="false" customHeight="true" outlineLevel="0" collapsed="false">
      <c r="A27" s="65"/>
      <c r="B27" s="81"/>
      <c r="C27" s="81"/>
      <c r="D27" s="6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61"/>
      <c r="T27" s="55"/>
      <c r="U27" s="65"/>
      <c r="V27" s="81"/>
      <c r="W27" s="70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69"/>
    </row>
    <row r="28" customFormat="false" ht="20.1" hidden="false" customHeight="true" outlineLevel="0" collapsed="false">
      <c r="B28" s="242" t="s">
        <v>567</v>
      </c>
      <c r="C28" s="227"/>
      <c r="D28" s="6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61"/>
      <c r="T28" s="52"/>
      <c r="V28" s="242" t="s">
        <v>567</v>
      </c>
      <c r="W28" s="228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62"/>
    </row>
    <row r="29" customFormat="false" ht="16.5" hidden="false" customHeight="true" outlineLevel="0" collapsed="false">
      <c r="B29" s="243"/>
      <c r="C29" s="243"/>
      <c r="D29" s="6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61"/>
      <c r="T29" s="55"/>
      <c r="V29" s="243"/>
      <c r="W29" s="244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69"/>
    </row>
    <row r="30" customFormat="false" ht="12.75" hidden="false" customHeight="false" outlineLevel="0" collapsed="false">
      <c r="A30" s="245" t="n">
        <v>10</v>
      </c>
      <c r="B30" s="52" t="s">
        <v>585</v>
      </c>
      <c r="C30" s="52"/>
      <c r="D30" s="6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61"/>
      <c r="T30" s="52"/>
      <c r="U30" s="245" t="n">
        <v>10</v>
      </c>
      <c r="V30" s="52" t="s">
        <v>585</v>
      </c>
      <c r="W30" s="61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62"/>
    </row>
    <row r="31" customFormat="false" ht="12.75" hidden="false" customHeight="false" outlineLevel="0" collapsed="false">
      <c r="B31" s="81" t="s">
        <v>586</v>
      </c>
      <c r="C31" s="234" t="s">
        <v>570</v>
      </c>
      <c r="D31" s="235" t="n">
        <v>1394542</v>
      </c>
      <c r="E31" s="162" t="n">
        <v>1187934</v>
      </c>
      <c r="F31" s="162" t="n">
        <v>206608</v>
      </c>
      <c r="G31" s="162" t="n">
        <v>142897</v>
      </c>
      <c r="H31" s="162" t="n">
        <v>64367</v>
      </c>
      <c r="I31" s="162" t="n">
        <v>78530</v>
      </c>
      <c r="J31" s="162" t="n">
        <v>173317</v>
      </c>
      <c r="K31" s="162" t="n">
        <v>103735</v>
      </c>
      <c r="L31" s="162" t="n">
        <v>40243</v>
      </c>
      <c r="M31" s="162" t="n">
        <v>29339</v>
      </c>
      <c r="N31" s="162" t="n">
        <v>105618</v>
      </c>
      <c r="O31" s="162" t="n">
        <v>43715</v>
      </c>
      <c r="P31" s="162" t="n">
        <v>12612</v>
      </c>
      <c r="Q31" s="162" t="n">
        <v>44057</v>
      </c>
      <c r="R31" s="162" t="n">
        <v>104739</v>
      </c>
      <c r="S31" s="80" t="n">
        <v>28165</v>
      </c>
      <c r="T31" s="55" t="n">
        <v>10</v>
      </c>
      <c r="V31" s="81" t="s">
        <v>586</v>
      </c>
      <c r="W31" s="236" t="s">
        <v>570</v>
      </c>
      <c r="X31" s="162" t="n">
        <v>125161</v>
      </c>
      <c r="Y31" s="162" t="n">
        <v>20122</v>
      </c>
      <c r="Z31" s="162" t="n">
        <v>69260</v>
      </c>
      <c r="AA31" s="162" t="n">
        <v>35779</v>
      </c>
      <c r="AB31" s="162" t="n">
        <v>348953</v>
      </c>
      <c r="AC31" s="162" t="n">
        <v>99399</v>
      </c>
      <c r="AD31" s="162" t="n">
        <v>158224</v>
      </c>
      <c r="AE31" s="162" t="n">
        <v>91330</v>
      </c>
      <c r="AF31" s="162" t="n">
        <v>68256</v>
      </c>
      <c r="AG31" s="162" t="n">
        <v>43670</v>
      </c>
      <c r="AH31" s="162" t="n">
        <v>24586</v>
      </c>
      <c r="AI31" s="162" t="n">
        <v>18490</v>
      </c>
      <c r="AJ31" s="162" t="n">
        <v>64203</v>
      </c>
      <c r="AK31" s="162" t="n">
        <v>35564</v>
      </c>
      <c r="AL31" s="162" t="n">
        <v>43834</v>
      </c>
      <c r="AM31" s="162" t="n">
        <v>34961</v>
      </c>
      <c r="AN31" s="69" t="n">
        <v>10</v>
      </c>
    </row>
    <row r="32" customFormat="false" ht="12.75" hidden="false" customHeight="false" outlineLevel="0" collapsed="false">
      <c r="B32" s="52"/>
      <c r="C32" s="52"/>
      <c r="D32" s="6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61"/>
      <c r="T32" s="52"/>
      <c r="V32" s="52"/>
      <c r="W32" s="61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62"/>
    </row>
    <row r="33" customFormat="false" ht="12.75" hidden="false" customHeight="false" outlineLevel="0" collapsed="false">
      <c r="B33" s="52" t="s">
        <v>587</v>
      </c>
      <c r="C33" s="52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T33" s="52"/>
      <c r="V33" s="52" t="s">
        <v>587</v>
      </c>
      <c r="W33" s="61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62"/>
    </row>
    <row r="34" customFormat="false" ht="12.75" hidden="false" customHeight="false" outlineLevel="0" collapsed="false">
      <c r="B34" s="52" t="s">
        <v>588</v>
      </c>
      <c r="C34" s="52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52"/>
      <c r="V34" s="52" t="s">
        <v>588</v>
      </c>
      <c r="W34" s="61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62"/>
    </row>
    <row r="35" customFormat="false" ht="12.75" hidden="false" customHeight="false" outlineLevel="0" collapsed="false">
      <c r="B35" s="52"/>
      <c r="C35" s="52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T35" s="52"/>
      <c r="V35" s="52"/>
      <c r="W35" s="61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62"/>
    </row>
    <row r="36" customFormat="false" ht="20.1" hidden="false" customHeight="true" outlineLevel="0" collapsed="false">
      <c r="A36" s="245" t="n">
        <v>11</v>
      </c>
      <c r="B36" s="237" t="s">
        <v>589</v>
      </c>
      <c r="C36" s="234" t="s">
        <v>575</v>
      </c>
      <c r="D36" s="238" t="n">
        <v>18.4106323079549</v>
      </c>
      <c r="E36" s="239" t="n">
        <v>18.2823288162474</v>
      </c>
      <c r="F36" s="239" t="n">
        <v>19.1483388832959</v>
      </c>
      <c r="G36" s="239" t="n">
        <v>17.0514426475013</v>
      </c>
      <c r="H36" s="239" t="n">
        <v>17.8694051299579</v>
      </c>
      <c r="I36" s="239" t="n">
        <v>16.3810008913791</v>
      </c>
      <c r="J36" s="239" t="n">
        <v>16.2621093141469</v>
      </c>
      <c r="K36" s="239" t="n">
        <v>15.7670988576662</v>
      </c>
      <c r="L36" s="239" t="n">
        <v>16.7581939716224</v>
      </c>
      <c r="M36" s="239" t="n">
        <v>17.3318790688163</v>
      </c>
      <c r="N36" s="239" t="n">
        <v>23.7270162282944</v>
      </c>
      <c r="O36" s="239" t="n">
        <v>18.6343360402608</v>
      </c>
      <c r="P36" s="239" t="n">
        <v>17.7053599746273</v>
      </c>
      <c r="Q36" s="239" t="n">
        <v>21.3042195337858</v>
      </c>
      <c r="R36" s="239" t="n">
        <v>17.8453107247539</v>
      </c>
      <c r="S36" s="240" t="n">
        <v>19.6271968755548</v>
      </c>
      <c r="T36" s="55" t="n">
        <v>11</v>
      </c>
      <c r="U36" s="245" t="n">
        <v>11</v>
      </c>
      <c r="V36" s="237" t="s">
        <v>589</v>
      </c>
      <c r="W36" s="236" t="s">
        <v>575</v>
      </c>
      <c r="X36" s="239" t="n">
        <v>19.2767715182845</v>
      </c>
      <c r="Y36" s="239" t="n">
        <v>20.1272239340026</v>
      </c>
      <c r="Z36" s="239" t="n">
        <v>19.1091539127924</v>
      </c>
      <c r="AA36" s="239" t="n">
        <v>19.1229492160206</v>
      </c>
      <c r="AB36" s="239" t="n">
        <v>17.6533802546475</v>
      </c>
      <c r="AC36" s="239" t="n">
        <v>17.4418253704766</v>
      </c>
      <c r="AD36" s="239" t="n">
        <v>18.2077308120134</v>
      </c>
      <c r="AE36" s="239" t="n">
        <v>16.9232453739188</v>
      </c>
      <c r="AF36" s="239" t="n">
        <v>19.3125879043601</v>
      </c>
      <c r="AG36" s="239" t="n">
        <v>18.2321960155713</v>
      </c>
      <c r="AH36" s="239" t="n">
        <v>21.23159521679</v>
      </c>
      <c r="AI36" s="239" t="n">
        <v>16.3601946998378</v>
      </c>
      <c r="AJ36" s="239" t="n">
        <v>19.145522794885</v>
      </c>
      <c r="AK36" s="239" t="n">
        <v>19.4213249353279</v>
      </c>
      <c r="AL36" s="239" t="n">
        <v>16.7107724597345</v>
      </c>
      <c r="AM36" s="239" t="n">
        <v>19.1327479191099</v>
      </c>
      <c r="AN36" s="69" t="n">
        <v>11</v>
      </c>
    </row>
    <row r="37" customFormat="false" ht="20.1" hidden="false" customHeight="true" outlineLevel="0" collapsed="false">
      <c r="A37" s="245" t="n">
        <v>12</v>
      </c>
      <c r="B37" s="237" t="s">
        <v>590</v>
      </c>
      <c r="C37" s="234" t="s">
        <v>575</v>
      </c>
      <c r="D37" s="238" t="n">
        <v>15.4470786824635</v>
      </c>
      <c r="E37" s="239" t="n">
        <v>15.4827625103752</v>
      </c>
      <c r="F37" s="239" t="n">
        <v>15.2419073801595</v>
      </c>
      <c r="G37" s="239" t="n">
        <v>14.9646248696614</v>
      </c>
      <c r="H37" s="239" t="n">
        <v>14.9144748085199</v>
      </c>
      <c r="I37" s="239" t="n">
        <v>15.0057302941551</v>
      </c>
      <c r="J37" s="239" t="n">
        <v>14.9777575194586</v>
      </c>
      <c r="K37" s="239" t="n">
        <v>14.7568323131055</v>
      </c>
      <c r="L37" s="239" t="n">
        <v>15.4511343587705</v>
      </c>
      <c r="M37" s="239" t="n">
        <v>15.1095811036504</v>
      </c>
      <c r="N37" s="239" t="n">
        <v>13.669071559772</v>
      </c>
      <c r="O37" s="239" t="n">
        <v>15.0245911014526</v>
      </c>
      <c r="P37" s="239" t="n">
        <v>15.1680938788455</v>
      </c>
      <c r="Q37" s="239" t="n">
        <v>15.0169099121593</v>
      </c>
      <c r="R37" s="239" t="n">
        <v>15.959671182654</v>
      </c>
      <c r="S37" s="240" t="n">
        <v>15.7606958991656</v>
      </c>
      <c r="T37" s="55" t="n">
        <v>12</v>
      </c>
      <c r="U37" s="245" t="n">
        <v>12</v>
      </c>
      <c r="V37" s="237" t="s">
        <v>590</v>
      </c>
      <c r="W37" s="236" t="s">
        <v>575</v>
      </c>
      <c r="X37" s="239" t="n">
        <v>16.3022027628415</v>
      </c>
      <c r="Y37" s="239" t="n">
        <v>16.0968094622801</v>
      </c>
      <c r="Z37" s="239" t="n">
        <v>16.5275772451632</v>
      </c>
      <c r="AA37" s="239" t="n">
        <v>15.9814416277705</v>
      </c>
      <c r="AB37" s="239" t="n">
        <v>16.1414287884042</v>
      </c>
      <c r="AC37" s="239" t="n">
        <v>16.4569060050906</v>
      </c>
      <c r="AD37" s="239" t="n">
        <v>16.2168823945798</v>
      </c>
      <c r="AE37" s="239" t="n">
        <v>15.6673601226322</v>
      </c>
      <c r="AF37" s="239" t="n">
        <v>15.7832278481013</v>
      </c>
      <c r="AG37" s="239" t="n">
        <v>15.9995420196932</v>
      </c>
      <c r="AH37" s="239" t="n">
        <v>15.3990075652811</v>
      </c>
      <c r="AI37" s="239" t="n">
        <v>14.835045970795</v>
      </c>
      <c r="AJ37" s="239" t="n">
        <v>15.2656417924396</v>
      </c>
      <c r="AK37" s="239" t="n">
        <v>15.1276571814194</v>
      </c>
      <c r="AL37" s="239" t="n">
        <v>15.1799972623991</v>
      </c>
      <c r="AM37" s="239" t="n">
        <v>15.1683304253311</v>
      </c>
      <c r="AN37" s="69" t="n">
        <v>12</v>
      </c>
    </row>
    <row r="38" customFormat="false" ht="20.1" hidden="false" customHeight="true" outlineLevel="0" collapsed="false">
      <c r="A38" s="245" t="n">
        <v>13</v>
      </c>
      <c r="B38" s="237" t="s">
        <v>591</v>
      </c>
      <c r="C38" s="234" t="s">
        <v>575</v>
      </c>
      <c r="D38" s="238" t="n">
        <v>5.29191662925893</v>
      </c>
      <c r="E38" s="239" t="n">
        <v>5.31468919990505</v>
      </c>
      <c r="F38" s="239" t="n">
        <v>5.16098118175482</v>
      </c>
      <c r="G38" s="239" t="n">
        <v>5.37729973337439</v>
      </c>
      <c r="H38" s="239" t="n">
        <v>5.40494352696257</v>
      </c>
      <c r="I38" s="239" t="n">
        <v>5.35464153826563</v>
      </c>
      <c r="J38" s="239" t="n">
        <v>5.25568755517347</v>
      </c>
      <c r="K38" s="239" t="n">
        <v>5.21039186388394</v>
      </c>
      <c r="L38" s="239" t="n">
        <v>5.1412668041647</v>
      </c>
      <c r="M38" s="239" t="n">
        <v>5.5727870752241</v>
      </c>
      <c r="N38" s="239" t="n">
        <v>4.53521180101877</v>
      </c>
      <c r="O38" s="239" t="n">
        <v>4.73064165618209</v>
      </c>
      <c r="P38" s="239" t="n">
        <v>4.91595306057723</v>
      </c>
      <c r="Q38" s="239" t="n">
        <v>4.84826474794017</v>
      </c>
      <c r="R38" s="239" t="n">
        <v>5.38290417132109</v>
      </c>
      <c r="S38" s="240" t="n">
        <v>5.09142552813776</v>
      </c>
      <c r="T38" s="55" t="n">
        <v>13</v>
      </c>
      <c r="U38" s="245" t="n">
        <v>13</v>
      </c>
      <c r="V38" s="237" t="s">
        <v>591</v>
      </c>
      <c r="W38" s="236" t="s">
        <v>575</v>
      </c>
      <c r="X38" s="239" t="n">
        <v>5.46895598469172</v>
      </c>
      <c r="Y38" s="239" t="n">
        <v>5.19829042838684</v>
      </c>
      <c r="Z38" s="239" t="n">
        <v>5.5385503898354</v>
      </c>
      <c r="AA38" s="239" t="n">
        <v>5.48645853713072</v>
      </c>
      <c r="AB38" s="239" t="n">
        <v>5.53856823125177</v>
      </c>
      <c r="AC38" s="239" t="n">
        <v>5.54432137144237</v>
      </c>
      <c r="AD38" s="239" t="n">
        <v>5.58069572251997</v>
      </c>
      <c r="AE38" s="239" t="n">
        <v>5.45932333296836</v>
      </c>
      <c r="AF38" s="239" t="n">
        <v>5.22884435067979</v>
      </c>
      <c r="AG38" s="239" t="n">
        <v>5.43851614380582</v>
      </c>
      <c r="AH38" s="239" t="n">
        <v>4.85642235418531</v>
      </c>
      <c r="AI38" s="239" t="n">
        <v>5.79772850189292</v>
      </c>
      <c r="AJ38" s="239" t="n">
        <v>5.35644751802875</v>
      </c>
      <c r="AK38" s="239" t="n">
        <v>4.98819030480261</v>
      </c>
      <c r="AL38" s="239" t="n">
        <v>5.34972852123922</v>
      </c>
      <c r="AM38" s="239" t="n">
        <v>5.57192299991419</v>
      </c>
      <c r="AN38" s="69" t="n">
        <v>13</v>
      </c>
    </row>
    <row r="39" customFormat="false" ht="20.1" hidden="false" customHeight="true" outlineLevel="0" collapsed="false">
      <c r="A39" s="245" t="n">
        <v>14</v>
      </c>
      <c r="B39" s="237" t="s">
        <v>592</v>
      </c>
      <c r="C39" s="234" t="s">
        <v>575</v>
      </c>
      <c r="D39" s="238" t="n">
        <v>8.63165110839258</v>
      </c>
      <c r="E39" s="239" t="n">
        <v>8.64383038114912</v>
      </c>
      <c r="F39" s="239" t="n">
        <v>8.56162394486177</v>
      </c>
      <c r="G39" s="239" t="n">
        <v>8.76085572125377</v>
      </c>
      <c r="H39" s="239" t="n">
        <v>8.68302080258518</v>
      </c>
      <c r="I39" s="239" t="n">
        <v>8.82465299885394</v>
      </c>
      <c r="J39" s="239" t="n">
        <v>8.83583260730338</v>
      </c>
      <c r="K39" s="239" t="n">
        <v>8.76174868655709</v>
      </c>
      <c r="L39" s="239" t="n">
        <v>8.84625897671645</v>
      </c>
      <c r="M39" s="239" t="n">
        <v>9.0834725109922</v>
      </c>
      <c r="N39" s="239" t="n">
        <v>6.84921130867845</v>
      </c>
      <c r="O39" s="239" t="n">
        <v>8.37469975980785</v>
      </c>
      <c r="P39" s="239" t="n">
        <v>8.6267047256581</v>
      </c>
      <c r="Q39" s="239" t="n">
        <v>7.51299452981365</v>
      </c>
      <c r="R39" s="239" t="n">
        <v>8.76655305091704</v>
      </c>
      <c r="S39" s="240" t="n">
        <v>8.56382034439908</v>
      </c>
      <c r="T39" s="55" t="n">
        <v>14</v>
      </c>
      <c r="U39" s="245" t="n">
        <v>14</v>
      </c>
      <c r="V39" s="237" t="s">
        <v>592</v>
      </c>
      <c r="W39" s="236" t="s">
        <v>575</v>
      </c>
      <c r="X39" s="239" t="n">
        <v>8.91651552799994</v>
      </c>
      <c r="Y39" s="239" t="n">
        <v>8.47828247689097</v>
      </c>
      <c r="Z39" s="239" t="n">
        <v>8.93878140340745</v>
      </c>
      <c r="AA39" s="239" t="n">
        <v>9.11987478688616</v>
      </c>
      <c r="AB39" s="239" t="n">
        <v>8.88944929546386</v>
      </c>
      <c r="AC39" s="239" t="n">
        <v>8.64093200132798</v>
      </c>
      <c r="AD39" s="239" t="n">
        <v>8.93164121751441</v>
      </c>
      <c r="AE39" s="239" t="n">
        <v>9.08682798642286</v>
      </c>
      <c r="AF39" s="239" t="n">
        <v>8.67616033755274</v>
      </c>
      <c r="AG39" s="239" t="n">
        <v>8.9901534234028</v>
      </c>
      <c r="AH39" s="239" t="n">
        <v>8.11844138940861</v>
      </c>
      <c r="AI39" s="239" t="n">
        <v>9.54570037858302</v>
      </c>
      <c r="AJ39" s="239" t="n">
        <v>8.40770680497796</v>
      </c>
      <c r="AK39" s="239" t="n">
        <v>9.20593858958497</v>
      </c>
      <c r="AL39" s="239" t="n">
        <v>9.51088196377241</v>
      </c>
      <c r="AM39" s="239" t="n">
        <v>8.4208117616773</v>
      </c>
      <c r="AN39" s="69" t="n">
        <v>14</v>
      </c>
    </row>
    <row r="40" customFormat="false" ht="20.1" hidden="false" customHeight="true" outlineLevel="0" collapsed="false">
      <c r="A40" s="245" t="n">
        <v>15</v>
      </c>
      <c r="B40" s="237" t="s">
        <v>593</v>
      </c>
      <c r="C40" s="234" t="s">
        <v>575</v>
      </c>
      <c r="D40" s="238" t="n">
        <v>11.2350865015181</v>
      </c>
      <c r="E40" s="239" t="n">
        <v>11.204578705551</v>
      </c>
      <c r="F40" s="239" t="n">
        <v>11.4104971733912</v>
      </c>
      <c r="G40" s="239" t="n">
        <v>11.6167589242601</v>
      </c>
      <c r="H40" s="239" t="n">
        <v>11.751363276213</v>
      </c>
      <c r="I40" s="239" t="n">
        <v>11.5064306634407</v>
      </c>
      <c r="J40" s="239" t="n">
        <v>11.882273521928</v>
      </c>
      <c r="K40" s="239" t="n">
        <v>11.9564274352919</v>
      </c>
      <c r="L40" s="239" t="n">
        <v>11.8455383544964</v>
      </c>
      <c r="M40" s="239" t="n">
        <v>11.6704727495825</v>
      </c>
      <c r="N40" s="239" t="n">
        <v>9.17551932435759</v>
      </c>
      <c r="O40" s="239" t="n">
        <v>11.2570056044836</v>
      </c>
      <c r="P40" s="239" t="n">
        <v>11.790358388836</v>
      </c>
      <c r="Q40" s="239" t="n">
        <v>9.60119844746578</v>
      </c>
      <c r="R40" s="239" t="n">
        <v>11.4140864434451</v>
      </c>
      <c r="S40" s="240" t="n">
        <v>11.1734422155157</v>
      </c>
      <c r="T40" s="55" t="n">
        <v>15</v>
      </c>
      <c r="U40" s="245" t="n">
        <v>15</v>
      </c>
      <c r="V40" s="237" t="s">
        <v>593</v>
      </c>
      <c r="W40" s="236" t="s">
        <v>575</v>
      </c>
      <c r="X40" s="239" t="n">
        <v>11.2662890197426</v>
      </c>
      <c r="Y40" s="239" t="n">
        <v>10.9879733624888</v>
      </c>
      <c r="Z40" s="239" t="n">
        <v>11.3701992492059</v>
      </c>
      <c r="AA40" s="239" t="n">
        <v>11.2216663405908</v>
      </c>
      <c r="AB40" s="239" t="n">
        <v>11.4270403177505</v>
      </c>
      <c r="AC40" s="239" t="n">
        <v>11.4457891930502</v>
      </c>
      <c r="AD40" s="239" t="n">
        <v>11.3206593184346</v>
      </c>
      <c r="AE40" s="239" t="n">
        <v>11.5909339756925</v>
      </c>
      <c r="AF40" s="239" t="n">
        <v>10.9836497890295</v>
      </c>
      <c r="AG40" s="239" t="n">
        <v>11.2686054499657</v>
      </c>
      <c r="AH40" s="239" t="n">
        <v>10.4775075246075</v>
      </c>
      <c r="AI40" s="239" t="n">
        <v>11.8226068144943</v>
      </c>
      <c r="AJ40" s="239" t="n">
        <v>11.7315390246562</v>
      </c>
      <c r="AK40" s="239" t="n">
        <v>11.3654257113935</v>
      </c>
      <c r="AL40" s="239" t="n">
        <v>11.148879864945</v>
      </c>
      <c r="AM40" s="239" t="n">
        <v>11.2496782128658</v>
      </c>
      <c r="AN40" s="69" t="n">
        <v>15</v>
      </c>
    </row>
    <row r="41" customFormat="false" ht="20.1" hidden="false" customHeight="true" outlineLevel="0" collapsed="false">
      <c r="A41" s="245" t="n">
        <v>16</v>
      </c>
      <c r="B41" s="237" t="s">
        <v>594</v>
      </c>
      <c r="C41" s="234" t="s">
        <v>575</v>
      </c>
      <c r="D41" s="238" t="n">
        <v>8.20613506083001</v>
      </c>
      <c r="E41" s="239" t="n">
        <v>8.13614224359266</v>
      </c>
      <c r="F41" s="239" t="n">
        <v>8.60857275613723</v>
      </c>
      <c r="G41" s="239" t="n">
        <v>8.25629649327838</v>
      </c>
      <c r="H41" s="239" t="n">
        <v>8.04915562322308</v>
      </c>
      <c r="I41" s="239" t="n">
        <v>8.42607920539921</v>
      </c>
      <c r="J41" s="239" t="n">
        <v>8.94372738969634</v>
      </c>
      <c r="K41" s="239" t="n">
        <v>8.9198438328433</v>
      </c>
      <c r="L41" s="239" t="n">
        <v>8.81892503044008</v>
      </c>
      <c r="M41" s="239" t="n">
        <v>9.19935921469716</v>
      </c>
      <c r="N41" s="239" t="n">
        <v>6.66363688007726</v>
      </c>
      <c r="O41" s="239" t="n">
        <v>8.67894315452362</v>
      </c>
      <c r="P41" s="239" t="n">
        <v>8.1430383761497</v>
      </c>
      <c r="Q41" s="239" t="n">
        <v>7.06811630387907</v>
      </c>
      <c r="R41" s="239" t="n">
        <v>8.18224348141571</v>
      </c>
      <c r="S41" s="240" t="n">
        <v>8.43245162435647</v>
      </c>
      <c r="T41" s="55" t="n">
        <v>16</v>
      </c>
      <c r="U41" s="245" t="n">
        <v>16</v>
      </c>
      <c r="V41" s="237" t="s">
        <v>594</v>
      </c>
      <c r="W41" s="236" t="s">
        <v>575</v>
      </c>
      <c r="X41" s="239" t="n">
        <v>8.09757032941571</v>
      </c>
      <c r="Y41" s="239" t="n">
        <v>8.3888281482954</v>
      </c>
      <c r="Z41" s="239" t="n">
        <v>7.90932717297141</v>
      </c>
      <c r="AA41" s="239" t="n">
        <v>8.29816372732609</v>
      </c>
      <c r="AB41" s="239" t="n">
        <v>8.23148103039664</v>
      </c>
      <c r="AC41" s="239" t="n">
        <v>8.19927765872896</v>
      </c>
      <c r="AD41" s="239" t="n">
        <v>8.16121448073617</v>
      </c>
      <c r="AE41" s="239" t="n">
        <v>8.38826234534107</v>
      </c>
      <c r="AF41" s="239" t="n">
        <v>8.07108532583216</v>
      </c>
      <c r="AG41" s="239" t="n">
        <v>8.03068468055874</v>
      </c>
      <c r="AH41" s="239" t="n">
        <v>8.1428455218417</v>
      </c>
      <c r="AI41" s="239" t="n">
        <v>9.35640886965928</v>
      </c>
      <c r="AJ41" s="239" t="n">
        <v>8.37967073189726</v>
      </c>
      <c r="AK41" s="239" t="n">
        <v>8.94443819592847</v>
      </c>
      <c r="AL41" s="239" t="n">
        <v>7.99835743943058</v>
      </c>
      <c r="AM41" s="239" t="n">
        <v>8.74116873087154</v>
      </c>
      <c r="AN41" s="69" t="n">
        <v>16</v>
      </c>
    </row>
    <row r="42" customFormat="false" ht="20.1" hidden="false" customHeight="true" outlineLevel="0" collapsed="false">
      <c r="A42" s="245" t="n">
        <v>17</v>
      </c>
      <c r="B42" s="237" t="s">
        <v>595</v>
      </c>
      <c r="C42" s="234" t="s">
        <v>575</v>
      </c>
      <c r="D42" s="238" t="n">
        <v>11.378574471045</v>
      </c>
      <c r="E42" s="239" t="n">
        <v>11.2371562729916</v>
      </c>
      <c r="F42" s="239" t="n">
        <v>12.1916866723457</v>
      </c>
      <c r="G42" s="239" t="n">
        <v>11.5446790345494</v>
      </c>
      <c r="H42" s="239" t="n">
        <v>11.3132505787127</v>
      </c>
      <c r="I42" s="239" t="n">
        <v>11.7343690309436</v>
      </c>
      <c r="J42" s="239" t="n">
        <v>12.1257580041196</v>
      </c>
      <c r="K42" s="239" t="n">
        <v>12.1289825034945</v>
      </c>
      <c r="L42" s="239" t="n">
        <v>12.0343910742241</v>
      </c>
      <c r="M42" s="239" t="n">
        <v>12.2396809707216</v>
      </c>
      <c r="N42" s="239" t="n">
        <v>9.49648734117291</v>
      </c>
      <c r="O42" s="239" t="n">
        <v>12.0988219146746</v>
      </c>
      <c r="P42" s="239" t="n">
        <v>11.964795432921</v>
      </c>
      <c r="Q42" s="239" t="n">
        <v>10.7474408153074</v>
      </c>
      <c r="R42" s="239" t="n">
        <v>11.2937874144302</v>
      </c>
      <c r="S42" s="240" t="n">
        <v>11.8373868276229</v>
      </c>
      <c r="T42" s="55" t="n">
        <v>17</v>
      </c>
      <c r="U42" s="245" t="n">
        <v>17</v>
      </c>
      <c r="V42" s="237" t="s">
        <v>595</v>
      </c>
      <c r="W42" s="236" t="s">
        <v>575</v>
      </c>
      <c r="X42" s="239" t="n">
        <v>11.1416495553727</v>
      </c>
      <c r="Y42" s="239" t="n">
        <v>11.4849418546864</v>
      </c>
      <c r="Z42" s="239" t="n">
        <v>10.8663008951776</v>
      </c>
      <c r="AA42" s="239" t="n">
        <v>11.4815953492272</v>
      </c>
      <c r="AB42" s="239" t="n">
        <v>11.2287328092895</v>
      </c>
      <c r="AC42" s="239" t="n">
        <v>11.137939013471</v>
      </c>
      <c r="AD42" s="239" t="n">
        <v>11.5696733744565</v>
      </c>
      <c r="AE42" s="239" t="n">
        <v>10.7368882075988</v>
      </c>
      <c r="AF42" s="239" t="n">
        <v>11.0393225503985</v>
      </c>
      <c r="AG42" s="239" t="n">
        <v>11.1289214563774</v>
      </c>
      <c r="AH42" s="239" t="n">
        <v>10.8801757097535</v>
      </c>
      <c r="AI42" s="239" t="n">
        <v>11.611681990265</v>
      </c>
      <c r="AJ42" s="239" t="n">
        <v>12.0492811862374</v>
      </c>
      <c r="AK42" s="239" t="n">
        <v>12.6138792036891</v>
      </c>
      <c r="AL42" s="239" t="n">
        <v>11.5526760049277</v>
      </c>
      <c r="AM42" s="239" t="n">
        <v>12.4252738766054</v>
      </c>
      <c r="AN42" s="69" t="n">
        <v>17</v>
      </c>
    </row>
    <row r="43" customFormat="false" ht="20.1" hidden="false" customHeight="true" outlineLevel="0" collapsed="false">
      <c r="A43" s="245" t="n">
        <v>18</v>
      </c>
      <c r="B43" s="237" t="s">
        <v>596</v>
      </c>
      <c r="C43" s="234" t="s">
        <v>575</v>
      </c>
      <c r="D43" s="238" t="n">
        <v>8.0661607897073</v>
      </c>
      <c r="E43" s="239" t="n">
        <v>8.03066500327459</v>
      </c>
      <c r="F43" s="239" t="n">
        <v>8.27025090993572</v>
      </c>
      <c r="G43" s="239" t="n">
        <v>8.2898871214931</v>
      </c>
      <c r="H43" s="239" t="n">
        <v>8.1081920860068</v>
      </c>
      <c r="I43" s="239" t="n">
        <v>8.43881319241054</v>
      </c>
      <c r="J43" s="239" t="n">
        <v>8.51964896692188</v>
      </c>
      <c r="K43" s="239" t="n">
        <v>8.44073842001253</v>
      </c>
      <c r="L43" s="239" t="n">
        <v>8.57540441815968</v>
      </c>
      <c r="M43" s="239" t="n">
        <v>8.72217867002965</v>
      </c>
      <c r="N43" s="239" t="n">
        <v>7.27906228105058</v>
      </c>
      <c r="O43" s="239" t="n">
        <v>8.26947272103397</v>
      </c>
      <c r="P43" s="239" t="n">
        <v>9.50681890263241</v>
      </c>
      <c r="Q43" s="239" t="n">
        <v>8.21662845858774</v>
      </c>
      <c r="R43" s="239" t="n">
        <v>7.91204804323127</v>
      </c>
      <c r="S43" s="240" t="n">
        <v>8.04544647612285</v>
      </c>
      <c r="T43" s="55" t="n">
        <v>18</v>
      </c>
      <c r="U43" s="245" t="n">
        <v>18</v>
      </c>
      <c r="V43" s="237" t="s">
        <v>596</v>
      </c>
      <c r="W43" s="236" t="s">
        <v>575</v>
      </c>
      <c r="X43" s="239" t="n">
        <v>7.7380334129641</v>
      </c>
      <c r="Y43" s="239" t="n">
        <v>8.08070768313289</v>
      </c>
      <c r="Z43" s="239" t="n">
        <v>7.4833958995091</v>
      </c>
      <c r="AA43" s="239" t="n">
        <v>8.03823471868973</v>
      </c>
      <c r="AB43" s="239" t="n">
        <v>7.94490948637782</v>
      </c>
      <c r="AC43" s="239" t="n">
        <v>7.98096560327569</v>
      </c>
      <c r="AD43" s="239" t="n">
        <v>7.97919405399939</v>
      </c>
      <c r="AE43" s="239" t="n">
        <v>7.84627176174313</v>
      </c>
      <c r="AF43" s="239" t="n">
        <v>7.88795124238162</v>
      </c>
      <c r="AG43" s="239" t="n">
        <v>8.0283947790245</v>
      </c>
      <c r="AH43" s="239" t="n">
        <v>7.6384934515578</v>
      </c>
      <c r="AI43" s="239" t="n">
        <v>8.88588426176312</v>
      </c>
      <c r="AJ43" s="239" t="n">
        <v>8.35474977804775</v>
      </c>
      <c r="AK43" s="239" t="n">
        <v>8.00809807670678</v>
      </c>
      <c r="AL43" s="239" t="n">
        <v>8.11470547976457</v>
      </c>
      <c r="AM43" s="239" t="n">
        <v>8.56382826578187</v>
      </c>
      <c r="AN43" s="69" t="n">
        <v>18</v>
      </c>
    </row>
    <row r="44" customFormat="false" ht="20.1" hidden="false" customHeight="true" outlineLevel="0" collapsed="false">
      <c r="A44" s="245" t="n">
        <v>19</v>
      </c>
      <c r="B44" s="237" t="s">
        <v>597</v>
      </c>
      <c r="C44" s="234" t="s">
        <v>575</v>
      </c>
      <c r="D44" s="238" t="n">
        <v>6.23050435196645</v>
      </c>
      <c r="E44" s="239" t="n">
        <v>6.26819335080905</v>
      </c>
      <c r="F44" s="239" t="n">
        <v>6.01380391853171</v>
      </c>
      <c r="G44" s="239" t="n">
        <v>6.54247464957277</v>
      </c>
      <c r="H44" s="239" t="n">
        <v>6.39147389190113</v>
      </c>
      <c r="I44" s="239" t="n">
        <v>6.66624220043296</v>
      </c>
      <c r="J44" s="239" t="n">
        <v>6.4627243721043</v>
      </c>
      <c r="K44" s="239" t="n">
        <v>6.47322504458476</v>
      </c>
      <c r="L44" s="239" t="n">
        <v>6.52535844743185</v>
      </c>
      <c r="M44" s="239" t="n">
        <v>6.33968437915403</v>
      </c>
      <c r="N44" s="239" t="n">
        <v>6.3189986555322</v>
      </c>
      <c r="O44" s="239" t="n">
        <v>6.24728354111861</v>
      </c>
      <c r="P44" s="239" t="n">
        <v>6.31144941325722</v>
      </c>
      <c r="Q44" s="239" t="n">
        <v>6.69814104455592</v>
      </c>
      <c r="R44" s="239" t="n">
        <v>6.22499737442595</v>
      </c>
      <c r="S44" s="240" t="n">
        <v>6.11752174684893</v>
      </c>
      <c r="T44" s="55" t="n">
        <v>19</v>
      </c>
      <c r="U44" s="245" t="n">
        <v>19</v>
      </c>
      <c r="V44" s="237" t="s">
        <v>597</v>
      </c>
      <c r="W44" s="236" t="s">
        <v>575</v>
      </c>
      <c r="X44" s="239" t="n">
        <v>5.9211735284953</v>
      </c>
      <c r="Y44" s="239" t="n">
        <v>5.84931915316569</v>
      </c>
      <c r="Z44" s="239" t="n">
        <v>5.93271729714121</v>
      </c>
      <c r="AA44" s="239" t="n">
        <v>5.93923810056178</v>
      </c>
      <c r="AB44" s="239" t="n">
        <v>6.07445701856697</v>
      </c>
      <c r="AC44" s="239" t="n">
        <v>6.04332035533557</v>
      </c>
      <c r="AD44" s="239" t="n">
        <v>6.07935584993427</v>
      </c>
      <c r="AE44" s="239" t="n">
        <v>6.09985765903865</v>
      </c>
      <c r="AF44" s="239" t="n">
        <v>6.26465072667604</v>
      </c>
      <c r="AG44" s="239" t="n">
        <v>6.21250286237692</v>
      </c>
      <c r="AH44" s="239" t="n">
        <v>6.35727649882047</v>
      </c>
      <c r="AI44" s="239" t="n">
        <v>6.58734451054624</v>
      </c>
      <c r="AJ44" s="239" t="n">
        <v>6.01841035465632</v>
      </c>
      <c r="AK44" s="239" t="n">
        <v>5.7867506467214</v>
      </c>
      <c r="AL44" s="239" t="n">
        <v>6.54514760231784</v>
      </c>
      <c r="AM44" s="239" t="n">
        <v>5.86081633820543</v>
      </c>
      <c r="AN44" s="69" t="n">
        <v>19</v>
      </c>
    </row>
    <row r="45" customFormat="false" ht="20.1" hidden="false" customHeight="true" outlineLevel="0" collapsed="false">
      <c r="A45" s="245" t="n">
        <v>20</v>
      </c>
      <c r="B45" s="237" t="s">
        <v>598</v>
      </c>
      <c r="C45" s="234" t="s">
        <v>575</v>
      </c>
      <c r="D45" s="238" t="n">
        <v>7.10226009686334</v>
      </c>
      <c r="E45" s="239" t="n">
        <v>7.39965351610443</v>
      </c>
      <c r="F45" s="239" t="n">
        <v>5.39233717958646</v>
      </c>
      <c r="G45" s="239" t="n">
        <v>7.59568080505539</v>
      </c>
      <c r="H45" s="239" t="n">
        <v>7.51472027591778</v>
      </c>
      <c r="I45" s="239" t="n">
        <v>7.66203998471922</v>
      </c>
      <c r="J45" s="239" t="n">
        <v>6.73448074914752</v>
      </c>
      <c r="K45" s="239" t="n">
        <v>7.58471104256037</v>
      </c>
      <c r="L45" s="239" t="n">
        <v>6.00352856397386</v>
      </c>
      <c r="M45" s="239" t="n">
        <v>4.73090425713215</v>
      </c>
      <c r="N45" s="239" t="n">
        <v>12.2857846200458</v>
      </c>
      <c r="O45" s="239" t="n">
        <v>6.68420450646231</v>
      </c>
      <c r="P45" s="239" t="n">
        <v>5.8674278464954</v>
      </c>
      <c r="Q45" s="239" t="n">
        <v>8.98608620650521</v>
      </c>
      <c r="R45" s="239" t="n">
        <v>7.0183981134057</v>
      </c>
      <c r="S45" s="239" t="n">
        <v>5.35061246227587</v>
      </c>
      <c r="T45" s="69" t="n">
        <v>20</v>
      </c>
      <c r="U45" s="245" t="n">
        <v>20</v>
      </c>
      <c r="V45" s="237" t="s">
        <v>598</v>
      </c>
      <c r="W45" s="236" t="s">
        <v>575</v>
      </c>
      <c r="X45" s="239" t="n">
        <v>5.87083836019207</v>
      </c>
      <c r="Y45" s="239" t="n">
        <v>5.30762349667031</v>
      </c>
      <c r="Z45" s="239" t="n">
        <v>6.32399653479642</v>
      </c>
      <c r="AA45" s="239" t="n">
        <v>5.31037759579642</v>
      </c>
      <c r="AB45" s="239" t="n">
        <v>6.87055276785126</v>
      </c>
      <c r="AC45" s="239" t="n">
        <v>7.10872342780109</v>
      </c>
      <c r="AD45" s="239" t="n">
        <v>5.95295277581151</v>
      </c>
      <c r="AE45" s="239" t="n">
        <v>8.2010292346436</v>
      </c>
      <c r="AF45" s="239" t="n">
        <v>6.75251992498828</v>
      </c>
      <c r="AG45" s="239" t="n">
        <v>6.67048316922372</v>
      </c>
      <c r="AH45" s="239" t="n">
        <v>6.89823476775401</v>
      </c>
      <c r="AI45" s="239" t="n">
        <v>5.19740400216333</v>
      </c>
      <c r="AJ45" s="239" t="n">
        <v>5.29103001417379</v>
      </c>
      <c r="AK45" s="239" t="n">
        <v>4.53829715442582</v>
      </c>
      <c r="AL45" s="239" t="n">
        <v>7.88885340146918</v>
      </c>
      <c r="AM45" s="239" t="n">
        <v>4.8654214696376</v>
      </c>
      <c r="AN45" s="69" t="n">
        <v>20</v>
      </c>
    </row>
    <row r="46" customFormat="false" ht="15" hidden="false" customHeight="true" outlineLevel="0" collapsed="false">
      <c r="A46" s="65"/>
      <c r="B46" s="81"/>
      <c r="C46" s="81"/>
      <c r="D46" s="246" t="n">
        <v>0</v>
      </c>
      <c r="E46" s="241" t="n">
        <v>0</v>
      </c>
      <c r="F46" s="241" t="n">
        <v>0</v>
      </c>
      <c r="G46" s="241" t="n">
        <v>0</v>
      </c>
      <c r="H46" s="241" t="n">
        <v>0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69"/>
      <c r="U46" s="65"/>
      <c r="V46" s="81"/>
      <c r="W46" s="70"/>
      <c r="X46" s="241" t="n">
        <v>0</v>
      </c>
      <c r="Y46" s="241" t="n">
        <v>0</v>
      </c>
      <c r="Z46" s="241" t="n">
        <v>0</v>
      </c>
      <c r="AA46" s="241" t="n">
        <v>0</v>
      </c>
      <c r="AB46" s="241" t="n">
        <v>0</v>
      </c>
      <c r="AC46" s="241" t="n">
        <v>0</v>
      </c>
      <c r="AD46" s="241" t="n">
        <v>0</v>
      </c>
      <c r="AE46" s="241" t="n">
        <v>0</v>
      </c>
      <c r="AF46" s="241" t="n">
        <v>0</v>
      </c>
      <c r="AG46" s="241" t="n">
        <v>0</v>
      </c>
      <c r="AH46" s="241" t="n">
        <v>0</v>
      </c>
      <c r="AI46" s="241" t="n">
        <v>0</v>
      </c>
      <c r="AJ46" s="241" t="n">
        <v>0</v>
      </c>
      <c r="AK46" s="241" t="n">
        <v>0</v>
      </c>
      <c r="AL46" s="241" t="n">
        <v>0</v>
      </c>
      <c r="AM46" s="241" t="n">
        <v>0</v>
      </c>
      <c r="AN46" s="69"/>
    </row>
    <row r="47" customFormat="false" ht="20.1" hidden="false" customHeight="true" outlineLevel="0" collapsed="false">
      <c r="A47" s="245" t="n">
        <v>21</v>
      </c>
      <c r="B47" s="162" t="s">
        <v>599</v>
      </c>
      <c r="C47" s="81"/>
      <c r="D47" s="6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61"/>
      <c r="T47" s="55"/>
      <c r="U47" s="245" t="n">
        <v>21</v>
      </c>
      <c r="V47" s="162" t="s">
        <v>599</v>
      </c>
      <c r="W47" s="70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69"/>
    </row>
    <row r="48" customFormat="false" ht="12" hidden="false" customHeight="true" outlineLevel="0" collapsed="false">
      <c r="A48" s="65"/>
      <c r="B48" s="81" t="s">
        <v>600</v>
      </c>
      <c r="C48" s="234" t="s">
        <v>601</v>
      </c>
      <c r="D48" s="235" t="n">
        <v>2408.22701575141</v>
      </c>
      <c r="E48" s="162" t="n">
        <v>2388.11199191201</v>
      </c>
      <c r="F48" s="162" t="n">
        <v>2523.8823666073</v>
      </c>
      <c r="G48" s="162" t="n">
        <v>2350.01463291742</v>
      </c>
      <c r="H48" s="162" t="n">
        <v>2213.00880886168</v>
      </c>
      <c r="I48" s="162" t="n">
        <v>2462.31125684452</v>
      </c>
      <c r="J48" s="162" t="n">
        <v>2228.52919217388</v>
      </c>
      <c r="K48" s="162" t="n">
        <v>2344.04659950836</v>
      </c>
      <c r="L48" s="162" t="n">
        <v>2131.87503416743</v>
      </c>
      <c r="M48" s="162" t="n">
        <v>1952.66617812468</v>
      </c>
      <c r="N48" s="162" t="n">
        <v>2657.5418867996</v>
      </c>
      <c r="O48" s="162" t="n">
        <v>3745.82349308018</v>
      </c>
      <c r="P48" s="162" t="n">
        <v>3016.07984459245</v>
      </c>
      <c r="Q48" s="162" t="n">
        <v>2556.17180016796</v>
      </c>
      <c r="R48" s="162" t="n">
        <v>2251.86957102894</v>
      </c>
      <c r="S48" s="80" t="n">
        <v>2189.39414166519</v>
      </c>
      <c r="T48" s="55" t="n">
        <v>21</v>
      </c>
      <c r="U48" s="65"/>
      <c r="V48" s="81" t="s">
        <v>600</v>
      </c>
      <c r="W48" s="236" t="s">
        <v>601</v>
      </c>
      <c r="X48" s="162" t="n">
        <v>2154.52428472128</v>
      </c>
      <c r="Y48" s="162" t="n">
        <v>2095.54825564059</v>
      </c>
      <c r="Z48" s="162" t="n">
        <v>2167.75418712099</v>
      </c>
      <c r="AA48" s="162" t="n">
        <v>2162.0821431566</v>
      </c>
      <c r="AB48" s="162" t="n">
        <v>2515.20131364396</v>
      </c>
      <c r="AC48" s="162" t="n">
        <v>2244.55676616465</v>
      </c>
      <c r="AD48" s="162" t="n">
        <v>2378.2019036303</v>
      </c>
      <c r="AE48" s="162" t="n">
        <v>3047.1009306909</v>
      </c>
      <c r="AF48" s="162" t="n">
        <v>2196.00889299109</v>
      </c>
      <c r="AG48" s="162" t="n">
        <v>2104.98527593313</v>
      </c>
      <c r="AH48" s="162" t="n">
        <v>2357.68632555113</v>
      </c>
      <c r="AI48" s="162" t="n">
        <v>2045.22682531098</v>
      </c>
      <c r="AJ48" s="162" t="n">
        <v>1894.60023674906</v>
      </c>
      <c r="AK48" s="162" t="n">
        <v>2766.60209762681</v>
      </c>
      <c r="AL48" s="162" t="n">
        <v>2569.05655427294</v>
      </c>
      <c r="AM48" s="162" t="n">
        <v>2174.16183747604</v>
      </c>
      <c r="AN48" s="69" t="n">
        <v>21</v>
      </c>
    </row>
    <row r="49" customFormat="false" ht="20.1" hidden="false" customHeight="true" outlineLevel="0" collapsed="false">
      <c r="A49" s="245" t="n">
        <v>22</v>
      </c>
      <c r="B49" s="162" t="s">
        <v>602</v>
      </c>
      <c r="C49" s="81"/>
      <c r="D49" s="235"/>
      <c r="E49" s="162"/>
      <c r="F49" s="162"/>
      <c r="G49" s="52"/>
      <c r="H49" s="162"/>
      <c r="I49" s="162"/>
      <c r="J49" s="52"/>
      <c r="K49" s="162"/>
      <c r="L49" s="162"/>
      <c r="M49" s="162"/>
      <c r="N49" s="162"/>
      <c r="O49" s="162"/>
      <c r="P49" s="162"/>
      <c r="Q49" s="162"/>
      <c r="R49" s="162"/>
      <c r="S49" s="80"/>
      <c r="T49" s="55"/>
      <c r="U49" s="245" t="n">
        <v>22</v>
      </c>
      <c r="V49" s="162" t="s">
        <v>602</v>
      </c>
      <c r="W49" s="70"/>
      <c r="X49" s="52"/>
      <c r="Y49" s="162"/>
      <c r="Z49" s="162"/>
      <c r="AA49" s="162"/>
      <c r="AB49" s="52"/>
      <c r="AC49" s="162"/>
      <c r="AD49" s="162"/>
      <c r="AE49" s="162"/>
      <c r="AF49" s="52"/>
      <c r="AG49" s="162"/>
      <c r="AH49" s="162"/>
      <c r="AI49" s="162"/>
      <c r="AJ49" s="162"/>
      <c r="AK49" s="162"/>
      <c r="AL49" s="162"/>
      <c r="AM49" s="162"/>
      <c r="AN49" s="69"/>
    </row>
    <row r="50" customFormat="false" ht="12.75" hidden="false" customHeight="false" outlineLevel="0" collapsed="false">
      <c r="B50" s="81" t="s">
        <v>603</v>
      </c>
      <c r="C50" s="234" t="s">
        <v>601</v>
      </c>
      <c r="D50" s="235" t="n">
        <v>1805.3927413067</v>
      </c>
      <c r="E50" s="162" t="n">
        <v>1821.2874983617</v>
      </c>
      <c r="F50" s="162" t="n">
        <v>1714.30213139541</v>
      </c>
      <c r="G50" s="162" t="n">
        <v>1874.94382706006</v>
      </c>
      <c r="H50" s="162" t="n">
        <v>1851.1956334071</v>
      </c>
      <c r="I50" s="162" t="n">
        <v>1894.42746214072</v>
      </c>
      <c r="J50" s="162" t="n">
        <v>1834.3761861911</v>
      </c>
      <c r="K50" s="162" t="n">
        <v>1882.08277584603</v>
      </c>
      <c r="L50" s="162" t="n">
        <v>1797.93678909656</v>
      </c>
      <c r="M50" s="162" t="n">
        <v>1717.09111820648</v>
      </c>
      <c r="N50" s="162" t="n">
        <v>2024.58008062421</v>
      </c>
      <c r="O50" s="162" t="n">
        <v>1801.28602493812</v>
      </c>
      <c r="P50" s="162" t="n">
        <v>1783.13525835866</v>
      </c>
      <c r="Q50" s="162" t="n">
        <v>1872.49004249454</v>
      </c>
      <c r="R50" s="162" t="n">
        <v>1792.49071464422</v>
      </c>
      <c r="S50" s="80" t="n">
        <v>1694.95006974498</v>
      </c>
      <c r="T50" s="55" t="n">
        <v>22</v>
      </c>
      <c r="V50" s="81" t="s">
        <v>603</v>
      </c>
      <c r="W50" s="236" t="s">
        <v>601</v>
      </c>
      <c r="X50" s="162" t="n">
        <v>1702.31889335578</v>
      </c>
      <c r="Y50" s="162" t="n">
        <v>1677.31414267835</v>
      </c>
      <c r="Z50" s="162" t="n">
        <v>1713.80658136349</v>
      </c>
      <c r="AA50" s="162" t="n">
        <v>1694.19076836476</v>
      </c>
      <c r="AB50" s="162" t="n">
        <v>1783.47411974124</v>
      </c>
      <c r="AC50" s="162" t="n">
        <v>1793.8385572291</v>
      </c>
      <c r="AD50" s="162" t="n">
        <v>1729.26797318994</v>
      </c>
      <c r="AE50" s="162" t="n">
        <v>1866.54230406567</v>
      </c>
      <c r="AF50" s="162" t="n">
        <v>1770.87344355387</v>
      </c>
      <c r="AG50" s="162" t="n">
        <v>1775.3593395921</v>
      </c>
      <c r="AH50" s="162" t="n">
        <v>1762.91491631113</v>
      </c>
      <c r="AI50" s="162" t="n">
        <v>1774.58548913043</v>
      </c>
      <c r="AJ50" s="162" t="n">
        <v>1712.18370386629</v>
      </c>
      <c r="AK50" s="162" t="n">
        <v>1655.23856847589</v>
      </c>
      <c r="AL50" s="162" t="n">
        <v>1876.18340843443</v>
      </c>
      <c r="AM50" s="162" t="n">
        <v>1685.58253461129</v>
      </c>
      <c r="AN50" s="69" t="n">
        <v>22</v>
      </c>
    </row>
    <row r="51" customFormat="false" ht="12.75" hidden="false" customHeight="false" outlineLevel="0" collapsed="false">
      <c r="B51" s="52"/>
      <c r="C51" s="52"/>
      <c r="D51" s="6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61"/>
      <c r="T51" s="52"/>
      <c r="V51" s="52"/>
      <c r="W51" s="61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62"/>
    </row>
    <row r="52" customFormat="false" ht="12.75" hidden="false" customHeight="false" outlineLevel="0" collapsed="false">
      <c r="B52" s="52"/>
      <c r="C52" s="52"/>
      <c r="D52" s="6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61"/>
      <c r="T52" s="52"/>
      <c r="V52" s="52"/>
      <c r="W52" s="61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62"/>
    </row>
    <row r="53" customFormat="false" ht="20.1" hidden="false" customHeight="true" outlineLevel="0" collapsed="false">
      <c r="A53" s="65"/>
      <c r="B53" s="242" t="s">
        <v>569</v>
      </c>
      <c r="C53" s="81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T53" s="55"/>
      <c r="U53" s="65"/>
      <c r="V53" s="242" t="s">
        <v>569</v>
      </c>
      <c r="W53" s="70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69"/>
    </row>
    <row r="54" customFormat="false" ht="12.75" hidden="false" customHeight="false" outlineLevel="0" collapsed="false">
      <c r="B54" s="52"/>
      <c r="C54" s="52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52"/>
      <c r="V54" s="52"/>
      <c r="W54" s="61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62"/>
    </row>
    <row r="55" customFormat="false" ht="20.1" hidden="false" customHeight="true" outlineLevel="0" collapsed="false">
      <c r="A55" s="245" t="n">
        <v>23</v>
      </c>
      <c r="B55" s="162" t="s">
        <v>604</v>
      </c>
      <c r="C55" s="81"/>
      <c r="D55" s="235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55"/>
      <c r="U55" s="245" t="n">
        <v>23</v>
      </c>
      <c r="V55" s="162" t="s">
        <v>604</v>
      </c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69"/>
    </row>
    <row r="56" customFormat="false" ht="12" hidden="false" customHeight="true" outlineLevel="0" collapsed="false">
      <c r="A56" s="65"/>
      <c r="B56" s="81" t="s">
        <v>605</v>
      </c>
      <c r="C56" s="236" t="s">
        <v>570</v>
      </c>
      <c r="D56" s="162" t="n">
        <v>66119</v>
      </c>
      <c r="E56" s="162" t="n">
        <v>53642</v>
      </c>
      <c r="F56" s="162" t="n">
        <v>12477</v>
      </c>
      <c r="G56" s="162" t="n">
        <v>5817</v>
      </c>
      <c r="H56" s="162" t="n">
        <v>2715</v>
      </c>
      <c r="I56" s="162" t="n">
        <v>3102</v>
      </c>
      <c r="J56" s="162" t="n">
        <v>7376</v>
      </c>
      <c r="K56" s="162" t="n">
        <v>3535</v>
      </c>
      <c r="L56" s="162" t="n">
        <v>2254</v>
      </c>
      <c r="M56" s="162" t="n">
        <v>1587</v>
      </c>
      <c r="N56" s="162" t="n">
        <v>2929</v>
      </c>
      <c r="O56" s="162" t="n">
        <v>1918</v>
      </c>
      <c r="P56" s="162" t="n">
        <v>1205</v>
      </c>
      <c r="Q56" s="162" t="n">
        <v>760</v>
      </c>
      <c r="R56" s="162" t="n">
        <v>3364</v>
      </c>
      <c r="S56" s="162" t="n">
        <v>2274</v>
      </c>
      <c r="T56" s="69" t="n">
        <v>23</v>
      </c>
      <c r="U56" s="65"/>
      <c r="V56" s="81" t="s">
        <v>605</v>
      </c>
      <c r="W56" s="236" t="s">
        <v>570</v>
      </c>
      <c r="X56" s="162" t="n">
        <v>8863</v>
      </c>
      <c r="Y56" s="162" t="n">
        <v>1550</v>
      </c>
      <c r="Z56" s="162" t="n">
        <v>4438</v>
      </c>
      <c r="AA56" s="162" t="n">
        <v>2875</v>
      </c>
      <c r="AB56" s="162" t="n">
        <v>13439</v>
      </c>
      <c r="AC56" s="162" t="n">
        <v>3280</v>
      </c>
      <c r="AD56" s="162" t="n">
        <v>7153</v>
      </c>
      <c r="AE56" s="162" t="n">
        <v>3006</v>
      </c>
      <c r="AF56" s="162" t="n">
        <v>4244</v>
      </c>
      <c r="AG56" s="162" t="n">
        <v>2585</v>
      </c>
      <c r="AH56" s="162" t="n">
        <v>1659</v>
      </c>
      <c r="AI56" s="162" t="n">
        <v>838</v>
      </c>
      <c r="AJ56" s="162" t="n">
        <v>3483</v>
      </c>
      <c r="AK56" s="162" t="n">
        <v>2201</v>
      </c>
      <c r="AL56" s="162" t="n">
        <v>4807</v>
      </c>
      <c r="AM56" s="162" t="n">
        <v>2601</v>
      </c>
      <c r="AN56" s="69" t="n">
        <v>23</v>
      </c>
    </row>
    <row r="57" customFormat="false" ht="12" hidden="false" customHeight="true" outlineLevel="0" collapsed="false">
      <c r="B57" s="81"/>
      <c r="C57" s="70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69"/>
      <c r="V57" s="81"/>
      <c r="W57" s="70"/>
      <c r="X57" s="52"/>
      <c r="Y57" s="247"/>
      <c r="Z57" s="247"/>
      <c r="AA57" s="247"/>
      <c r="AB57" s="52"/>
      <c r="AC57" s="247"/>
      <c r="AD57" s="247"/>
      <c r="AE57" s="247"/>
      <c r="AF57" s="52"/>
      <c r="AG57" s="247"/>
      <c r="AH57" s="247"/>
      <c r="AI57" s="247"/>
      <c r="AJ57" s="247"/>
      <c r="AK57" s="247"/>
      <c r="AL57" s="247"/>
      <c r="AM57" s="247"/>
      <c r="AN57" s="69"/>
    </row>
    <row r="58" customFormat="false" ht="20.1" hidden="false" customHeight="true" outlineLevel="0" collapsed="false">
      <c r="B58" s="84" t="s">
        <v>606</v>
      </c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55"/>
      <c r="V58" s="84" t="s">
        <v>606</v>
      </c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69"/>
    </row>
    <row r="59" customFormat="false" ht="20.1" hidden="false" customHeight="true" outlineLevel="0" collapsed="false">
      <c r="A59" s="245" t="n">
        <v>24</v>
      </c>
      <c r="B59" s="81" t="s">
        <v>607</v>
      </c>
      <c r="C59" s="234" t="s">
        <v>575</v>
      </c>
      <c r="D59" s="238" t="n">
        <v>37.9149714907969</v>
      </c>
      <c r="E59" s="239" t="n">
        <v>37.2730323254167</v>
      </c>
      <c r="F59" s="239" t="n">
        <v>40.6748417087441</v>
      </c>
      <c r="G59" s="239" t="n">
        <v>33.1786144060512</v>
      </c>
      <c r="H59" s="239" t="n">
        <v>33.5543278084715</v>
      </c>
      <c r="I59" s="239" t="n">
        <v>32.849774339136</v>
      </c>
      <c r="J59" s="239" t="n">
        <v>34.5986984815618</v>
      </c>
      <c r="K59" s="239" t="n">
        <v>34.7100424328147</v>
      </c>
      <c r="L59" s="239" t="n">
        <v>35.625554569654</v>
      </c>
      <c r="M59" s="239" t="n">
        <v>32.8922495274102</v>
      </c>
      <c r="N59" s="239" t="n">
        <v>36.2581085694776</v>
      </c>
      <c r="O59" s="239" t="n">
        <v>38.8946819603754</v>
      </c>
      <c r="P59" s="239" t="n">
        <v>47.8838174273859</v>
      </c>
      <c r="Q59" s="239" t="n">
        <v>45.2631578947368</v>
      </c>
      <c r="R59" s="239" t="n">
        <v>34.3935790725327</v>
      </c>
      <c r="S59" s="239" t="n">
        <v>41.1609498680739</v>
      </c>
      <c r="T59" s="69" t="n">
        <v>24</v>
      </c>
      <c r="U59" s="245" t="n">
        <v>24</v>
      </c>
      <c r="V59" s="81" t="s">
        <v>607</v>
      </c>
      <c r="W59" s="236" t="s">
        <v>575</v>
      </c>
      <c r="X59" s="239" t="n">
        <v>36.2969649103013</v>
      </c>
      <c r="Y59" s="239" t="n">
        <v>40.1935483870968</v>
      </c>
      <c r="Z59" s="239" t="n">
        <v>36.3001351960343</v>
      </c>
      <c r="AA59" s="239" t="n">
        <v>34.1913043478261</v>
      </c>
      <c r="AB59" s="239" t="n">
        <v>42.160875065109</v>
      </c>
      <c r="AC59" s="239" t="n">
        <v>41.0060975609756</v>
      </c>
      <c r="AD59" s="239" t="n">
        <v>43.0588564238781</v>
      </c>
      <c r="AE59" s="239" t="n">
        <v>41.2840984697272</v>
      </c>
      <c r="AF59" s="239" t="n">
        <v>37.51178133836</v>
      </c>
      <c r="AG59" s="239" t="n">
        <v>37.8723404255319</v>
      </c>
      <c r="AH59" s="239" t="n">
        <v>36.9499698613623</v>
      </c>
      <c r="AI59" s="239" t="n">
        <v>35.6801909307876</v>
      </c>
      <c r="AJ59" s="239" t="n">
        <v>39.2764857881137</v>
      </c>
      <c r="AK59" s="239" t="n">
        <v>39.5729213993639</v>
      </c>
      <c r="AL59" s="239" t="n">
        <v>33.2431870189307</v>
      </c>
      <c r="AM59" s="239" t="n">
        <v>44.3675509419454</v>
      </c>
      <c r="AN59" s="69" t="n">
        <v>24</v>
      </c>
    </row>
    <row r="60" customFormat="false" ht="20.1" hidden="false" customHeight="true" outlineLevel="0" collapsed="false">
      <c r="A60" s="245" t="n">
        <v>25</v>
      </c>
      <c r="B60" s="81" t="s">
        <v>608</v>
      </c>
      <c r="C60" s="234" t="s">
        <v>575</v>
      </c>
      <c r="D60" s="238" t="n">
        <v>38.9872805093846</v>
      </c>
      <c r="E60" s="239" t="n">
        <v>39.3199358711457</v>
      </c>
      <c r="F60" s="239" t="n">
        <v>37.5571050733349</v>
      </c>
      <c r="G60" s="239" t="n">
        <v>45.8999484270242</v>
      </c>
      <c r="H60" s="239" t="n">
        <v>43.9410681399632</v>
      </c>
      <c r="I60" s="239" t="n">
        <v>47.6144422952934</v>
      </c>
      <c r="J60" s="239" t="n">
        <v>45.2142082429501</v>
      </c>
      <c r="K60" s="239" t="n">
        <v>44.4130127298444</v>
      </c>
      <c r="L60" s="239" t="n">
        <v>45.3416149068323</v>
      </c>
      <c r="M60" s="239" t="n">
        <v>46.817895400126</v>
      </c>
      <c r="N60" s="239" t="n">
        <v>34.8241720723797</v>
      </c>
      <c r="O60" s="239" t="n">
        <v>35.5057351407716</v>
      </c>
      <c r="P60" s="239" t="n">
        <v>33.2780082987552</v>
      </c>
      <c r="Q60" s="239" t="n">
        <v>32.7631578947368</v>
      </c>
      <c r="R60" s="239" t="n">
        <v>41.2009512485137</v>
      </c>
      <c r="S60" s="239" t="n">
        <v>32.8935795954266</v>
      </c>
      <c r="T60" s="69" t="n">
        <v>25</v>
      </c>
      <c r="U60" s="245" t="n">
        <v>25</v>
      </c>
      <c r="V60" s="81" t="s">
        <v>608</v>
      </c>
      <c r="W60" s="236" t="s">
        <v>575</v>
      </c>
      <c r="X60" s="239" t="n">
        <v>36.4210763849712</v>
      </c>
      <c r="Y60" s="239" t="n">
        <v>36.5161290322581</v>
      </c>
      <c r="Z60" s="239" t="n">
        <v>35.6692203695358</v>
      </c>
      <c r="AA60" s="239" t="n">
        <v>37.5304347826087</v>
      </c>
      <c r="AB60" s="239" t="n">
        <v>38.2320113103654</v>
      </c>
      <c r="AC60" s="239" t="n">
        <v>35.640243902439</v>
      </c>
      <c r="AD60" s="239" t="n">
        <v>39.0465538934713</v>
      </c>
      <c r="AE60" s="239" t="n">
        <v>39.121756487026</v>
      </c>
      <c r="AF60" s="239" t="n">
        <v>40.62205466541</v>
      </c>
      <c r="AG60" s="239" t="n">
        <v>39.1876208897486</v>
      </c>
      <c r="AH60" s="239" t="n">
        <v>42.8571428571429</v>
      </c>
      <c r="AI60" s="239" t="n">
        <v>49.8806682577566</v>
      </c>
      <c r="AJ60" s="239" t="n">
        <v>41.4010910134941</v>
      </c>
      <c r="AK60" s="239" t="n">
        <v>37.8464334393458</v>
      </c>
      <c r="AL60" s="239" t="n">
        <v>31.6829623465779</v>
      </c>
      <c r="AM60" s="239" t="n">
        <v>37.7547097270281</v>
      </c>
      <c r="AN60" s="69" t="n">
        <v>25</v>
      </c>
    </row>
    <row r="61" customFormat="false" ht="20.1" hidden="false" customHeight="true" outlineLevel="0" collapsed="false">
      <c r="A61" s="245"/>
      <c r="B61" s="81"/>
      <c r="C61" s="70"/>
      <c r="E61" s="52"/>
      <c r="F61" s="52"/>
      <c r="G61" s="52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69"/>
      <c r="U61" s="245"/>
      <c r="V61" s="81"/>
      <c r="W61" s="70"/>
      <c r="X61" s="52"/>
      <c r="Y61" s="239"/>
      <c r="Z61" s="239"/>
      <c r="AA61" s="239"/>
      <c r="AB61" s="52"/>
      <c r="AC61" s="239"/>
      <c r="AD61" s="239"/>
      <c r="AE61" s="239"/>
      <c r="AF61" s="52"/>
      <c r="AG61" s="52"/>
      <c r="AH61" s="52"/>
      <c r="AI61" s="52"/>
      <c r="AJ61" s="52"/>
      <c r="AK61" s="52"/>
      <c r="AL61" s="52"/>
      <c r="AM61" s="52"/>
      <c r="AN61" s="69"/>
    </row>
    <row r="62" customFormat="false" ht="15" hidden="false" customHeight="true" outlineLevel="0" collapsed="false">
      <c r="A62" s="84"/>
      <c r="B62" s="84" t="s">
        <v>609</v>
      </c>
      <c r="C62" s="248"/>
      <c r="E62" s="52"/>
      <c r="F62" s="52"/>
      <c r="G62" s="52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62"/>
      <c r="U62" s="84"/>
      <c r="V62" s="84" t="s">
        <v>609</v>
      </c>
      <c r="W62" s="248"/>
      <c r="X62" s="52"/>
      <c r="Y62" s="239"/>
      <c r="Z62" s="239"/>
      <c r="AA62" s="239"/>
      <c r="AB62" s="52"/>
      <c r="AC62" s="239"/>
      <c r="AD62" s="239"/>
      <c r="AE62" s="239"/>
      <c r="AF62" s="52"/>
      <c r="AG62" s="52"/>
      <c r="AH62" s="52"/>
      <c r="AI62" s="52"/>
      <c r="AJ62" s="52"/>
      <c r="AK62" s="52"/>
      <c r="AL62" s="52"/>
      <c r="AM62" s="52"/>
      <c r="AN62" s="62"/>
    </row>
    <row r="63" customFormat="false" ht="20.1" hidden="false" customHeight="true" outlineLevel="0" collapsed="false">
      <c r="A63" s="245" t="n">
        <v>26</v>
      </c>
      <c r="B63" s="81" t="s">
        <v>607</v>
      </c>
      <c r="C63" s="234" t="s">
        <v>575</v>
      </c>
      <c r="D63" s="238" t="n">
        <v>12.8223354860176</v>
      </c>
      <c r="E63" s="239" t="n">
        <v>13.1408224898401</v>
      </c>
      <c r="F63" s="239" t="n">
        <v>11.4530736555262</v>
      </c>
      <c r="G63" s="239" t="n">
        <v>10.1942582086986</v>
      </c>
      <c r="H63" s="239" t="n">
        <v>11.3812154696133</v>
      </c>
      <c r="I63" s="239" t="n">
        <v>9.15538362346873</v>
      </c>
      <c r="J63" s="239" t="n">
        <v>10.3579175704989</v>
      </c>
      <c r="K63" s="239" t="n">
        <v>9.64639321074965</v>
      </c>
      <c r="L63" s="239" t="n">
        <v>11.0470275066548</v>
      </c>
      <c r="M63" s="239" t="n">
        <v>10.9640831758034</v>
      </c>
      <c r="N63" s="239" t="n">
        <v>15.6367360874018</v>
      </c>
      <c r="O63" s="239" t="n">
        <v>13.2950990615224</v>
      </c>
      <c r="P63" s="239" t="n">
        <v>14.1078838174274</v>
      </c>
      <c r="Q63" s="239" t="n">
        <v>13.8157894736842</v>
      </c>
      <c r="R63" s="239" t="n">
        <v>11.385255648038</v>
      </c>
      <c r="S63" s="239" t="n">
        <v>15.2154793315743</v>
      </c>
      <c r="T63" s="69" t="n">
        <v>26</v>
      </c>
      <c r="U63" s="245" t="n">
        <v>26</v>
      </c>
      <c r="V63" s="81" t="s">
        <v>607</v>
      </c>
      <c r="W63" s="236" t="s">
        <v>575</v>
      </c>
      <c r="X63" s="239" t="n">
        <v>14.836962653729</v>
      </c>
      <c r="Y63" s="239" t="n">
        <v>11.6774193548387</v>
      </c>
      <c r="Z63" s="239" t="n">
        <v>14.9166291122127</v>
      </c>
      <c r="AA63" s="239" t="n">
        <v>16.4173913043478</v>
      </c>
      <c r="AB63" s="239" t="n">
        <v>11.1168985787633</v>
      </c>
      <c r="AC63" s="239" t="n">
        <v>13.8414634146341</v>
      </c>
      <c r="AD63" s="239" t="n">
        <v>10.2194883265763</v>
      </c>
      <c r="AE63" s="239" t="n">
        <v>10.2794411177645</v>
      </c>
      <c r="AF63" s="239" t="n">
        <v>11.8991517436381</v>
      </c>
      <c r="AG63" s="239" t="n">
        <v>13.4622823984526</v>
      </c>
      <c r="AH63" s="239" t="n">
        <v>9.46353224834238</v>
      </c>
      <c r="AI63" s="239" t="n">
        <v>9.66587112171838</v>
      </c>
      <c r="AJ63" s="239" t="n">
        <v>8.95779500430663</v>
      </c>
      <c r="AK63" s="239" t="n">
        <v>12.7669241253975</v>
      </c>
      <c r="AL63" s="239" t="n">
        <v>24.5683378406491</v>
      </c>
      <c r="AM63" s="239" t="n">
        <v>9.03498654363706</v>
      </c>
      <c r="AN63" s="69" t="n">
        <v>26</v>
      </c>
    </row>
    <row r="64" customFormat="false" ht="20.1" hidden="false" customHeight="true" outlineLevel="0" collapsed="false">
      <c r="A64" s="245" t="n">
        <v>27</v>
      </c>
      <c r="B64" s="81" t="s">
        <v>608</v>
      </c>
      <c r="C64" s="234" t="s">
        <v>575</v>
      </c>
      <c r="D64" s="238" t="n">
        <v>10.2754125138009</v>
      </c>
      <c r="E64" s="239" t="n">
        <v>10.2662093135976</v>
      </c>
      <c r="F64" s="239" t="n">
        <v>10.3149795623948</v>
      </c>
      <c r="G64" s="239" t="n">
        <v>10.7271789582259</v>
      </c>
      <c r="H64" s="239" t="n">
        <v>11.1233885819521</v>
      </c>
      <c r="I64" s="239" t="n">
        <v>10.3803997421019</v>
      </c>
      <c r="J64" s="239" t="n">
        <v>9.82917570498915</v>
      </c>
      <c r="K64" s="239" t="n">
        <v>11.2305516265912</v>
      </c>
      <c r="L64" s="239" t="n">
        <v>7.98580301685892</v>
      </c>
      <c r="M64" s="239" t="n">
        <v>9.32577189666037</v>
      </c>
      <c r="N64" s="239" t="n">
        <v>13.2809832707409</v>
      </c>
      <c r="O64" s="239" t="n">
        <v>12.3044838373306</v>
      </c>
      <c r="P64" s="239" t="n">
        <v>4.73029045643154</v>
      </c>
      <c r="Q64" s="239" t="n">
        <v>8.15789473684211</v>
      </c>
      <c r="R64" s="239" t="n">
        <v>13.0202140309156</v>
      </c>
      <c r="S64" s="239" t="n">
        <v>10.7299912049252</v>
      </c>
      <c r="T64" s="69" t="n">
        <v>27</v>
      </c>
      <c r="U64" s="245" t="n">
        <v>27</v>
      </c>
      <c r="V64" s="81" t="s">
        <v>608</v>
      </c>
      <c r="W64" s="236" t="s">
        <v>575</v>
      </c>
      <c r="X64" s="239" t="n">
        <v>12.4449960509985</v>
      </c>
      <c r="Y64" s="239" t="n">
        <v>11.6129032258065</v>
      </c>
      <c r="Z64" s="239" t="n">
        <v>13.1140153222172</v>
      </c>
      <c r="AA64" s="239" t="n">
        <v>11.8608695652174</v>
      </c>
      <c r="AB64" s="239" t="n">
        <v>8.49021504576233</v>
      </c>
      <c r="AC64" s="239" t="n">
        <v>9.51219512195122</v>
      </c>
      <c r="AD64" s="239" t="n">
        <v>7.67510135607438</v>
      </c>
      <c r="AE64" s="239" t="n">
        <v>9.31470392548237</v>
      </c>
      <c r="AF64" s="239" t="n">
        <v>9.96701225259189</v>
      </c>
      <c r="AG64" s="239" t="n">
        <v>9.47775628626692</v>
      </c>
      <c r="AH64" s="239" t="n">
        <v>10.7293550331525</v>
      </c>
      <c r="AI64" s="239" t="n">
        <v>4.77326968973747</v>
      </c>
      <c r="AJ64" s="239" t="n">
        <v>10.3646281940856</v>
      </c>
      <c r="AK64" s="239" t="n">
        <v>9.81372103589278</v>
      </c>
      <c r="AL64" s="239" t="n">
        <v>10.5055127938423</v>
      </c>
      <c r="AM64" s="239" t="n">
        <v>8.84275278738947</v>
      </c>
      <c r="AN64" s="69" t="n">
        <v>27</v>
      </c>
    </row>
    <row r="65" customFormat="false" ht="20.1" hidden="false" customHeight="true" outlineLevel="0" collapsed="false">
      <c r="A65" s="245"/>
      <c r="B65" s="81"/>
      <c r="C65" s="234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55"/>
      <c r="U65" s="245"/>
      <c r="V65" s="81"/>
      <c r="W65" s="234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55"/>
    </row>
    <row r="66" customFormat="false" ht="14.1" hidden="false" customHeight="true" outlineLevel="0" collapsed="false">
      <c r="A66" s="245"/>
      <c r="B66" s="81"/>
      <c r="C66" s="234"/>
      <c r="D66" s="52"/>
      <c r="T66" s="55"/>
      <c r="U66" s="65"/>
      <c r="V66" s="81"/>
      <c r="W66" s="81"/>
      <c r="X66" s="52"/>
      <c r="AN66" s="55"/>
    </row>
    <row r="67" customFormat="false" ht="15.95" hidden="false" customHeight="true" outlineLevel="0" collapsed="false">
      <c r="C67" s="52"/>
      <c r="F67" s="56" t="s">
        <v>287</v>
      </c>
      <c r="G67" s="56"/>
      <c r="H67" s="56"/>
      <c r="I67" s="56"/>
      <c r="J67" s="56" t="s">
        <v>287</v>
      </c>
      <c r="K67" s="56"/>
      <c r="L67" s="56"/>
      <c r="M67" s="56"/>
      <c r="X67" s="52"/>
      <c r="Z67" s="56" t="s">
        <v>287</v>
      </c>
      <c r="AA67" s="56"/>
      <c r="AB67" s="56"/>
      <c r="AC67" s="56"/>
      <c r="AD67" s="56" t="s">
        <v>287</v>
      </c>
      <c r="AE67" s="56"/>
      <c r="AF67" s="56"/>
      <c r="AG67" s="56"/>
    </row>
    <row r="68" customFormat="false" ht="39.75" hidden="false" customHeight="true" outlineLevel="0" collapsed="false">
      <c r="A68" s="249"/>
      <c r="B68" s="249"/>
      <c r="C68" s="249"/>
      <c r="D68" s="249"/>
      <c r="E68" s="249"/>
      <c r="F68" s="249"/>
      <c r="X68" s="52"/>
    </row>
    <row r="69" customFormat="false" ht="12.75" hidden="false" customHeight="false" outlineLevel="0" collapsed="false">
      <c r="X69" s="52"/>
    </row>
    <row r="70" customFormat="false" ht="12.75" hidden="false" customHeight="false" outlineLevel="0" collapsed="false">
      <c r="X70" s="52"/>
    </row>
    <row r="71" customFormat="false" ht="12.75" hidden="false" customHeight="false" outlineLevel="0" collapsed="false">
      <c r="X71" s="52"/>
    </row>
    <row r="72" customFormat="false" ht="12.75" hidden="false" customHeight="false" outlineLevel="0" collapsed="false">
      <c r="X72" s="52"/>
    </row>
  </sheetData>
  <mergeCells count="42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  <mergeCell ref="A68:F68"/>
  </mergeCells>
  <conditionalFormatting sqref="D23:S23 X23:AM23 D46:S46 X46:AM46">
    <cfRule type="cellIs" priority="2" operator="lessThan" aboveAverage="0" equalAverage="0" bottom="0" percent="0" rank="0" text="" dxfId="1">
      <formula>-0.2</formula>
    </cfRule>
    <cfRule type="cellIs" priority="3" operator="greaterThan" aboveAverage="0" equalAverage="0" bottom="0" percent="0" rank="0" text="" dxfId="2">
      <formula>0.2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fals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AW12" activeCellId="0" sqref="AW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4.7"/>
    <col collapsed="false" customWidth="true" hidden="false" outlineLevel="0" max="3" min="3" style="35" width="8.7"/>
    <col collapsed="false" customWidth="true" hidden="false" outlineLevel="0" max="6" min="4" style="35" width="12.7"/>
    <col collapsed="false" customWidth="true" hidden="false" outlineLevel="0" max="9" min="7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4.7"/>
    <col collapsed="false" customWidth="true" hidden="false" outlineLevel="0" max="23" min="23" style="35" width="8.7"/>
    <col collapsed="false" customWidth="true" hidden="false" outlineLevel="0" max="24" min="24" style="35" width="11.7"/>
    <col collapsed="false" customWidth="true" hidden="false" outlineLevel="0" max="25" min="25" style="35" width="12.7"/>
    <col collapsed="false" customWidth="true" hidden="false" outlineLevel="0" max="26" min="26" style="35" width="9.7"/>
    <col collapsed="false" customWidth="true" hidden="false" outlineLevel="0" max="29" min="27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48" min="41" style="250" width="11.42"/>
    <col collapsed="false" customWidth="false" hidden="false" outlineLevel="0" max="257" min="49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  <c r="AO1" s="251"/>
      <c r="AP1" s="251"/>
      <c r="AQ1" s="251"/>
      <c r="AR1" s="251"/>
      <c r="AS1" s="251"/>
      <c r="AT1" s="251"/>
      <c r="AU1" s="251"/>
      <c r="AV1" s="251"/>
    </row>
    <row r="2" s="36" customFormat="true" ht="15.75" hidden="false" customHeight="false" outlineLevel="0" collapsed="false">
      <c r="G2" s="208"/>
      <c r="H2" s="208"/>
      <c r="I2" s="41" t="s">
        <v>610</v>
      </c>
      <c r="J2" s="252" t="s">
        <v>611</v>
      </c>
      <c r="AA2" s="208"/>
      <c r="AB2" s="208"/>
      <c r="AC2" s="41" t="s">
        <v>612</v>
      </c>
      <c r="AD2" s="252" t="s">
        <v>611</v>
      </c>
      <c r="AO2" s="251"/>
      <c r="AP2" s="251"/>
      <c r="AQ2" s="251"/>
      <c r="AR2" s="251"/>
      <c r="AS2" s="251"/>
      <c r="AT2" s="251"/>
      <c r="AU2" s="251"/>
      <c r="AV2" s="251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31"/>
      <c r="AP3" s="131"/>
      <c r="AQ3" s="131"/>
      <c r="AR3" s="131"/>
      <c r="AS3" s="131"/>
      <c r="AT3" s="131"/>
      <c r="AU3" s="131"/>
      <c r="AV3" s="131"/>
    </row>
    <row r="4" customFormat="false" ht="12.75" hidden="false" customHeight="false" outlineLevel="0" collapsed="false">
      <c r="B4" s="210"/>
      <c r="C4" s="55"/>
      <c r="D4" s="48"/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53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  <c r="AO4" s="131"/>
      <c r="AP4" s="131"/>
      <c r="AQ4" s="131"/>
      <c r="AR4" s="134"/>
      <c r="AS4" s="131"/>
      <c r="AT4" s="134"/>
      <c r="AU4" s="131"/>
      <c r="AV4" s="131"/>
    </row>
    <row r="5" customFormat="false" ht="12.75" hidden="false" customHeight="false" outlineLevel="0" collapsed="false">
      <c r="B5" s="54"/>
      <c r="C5" s="55"/>
      <c r="D5" s="215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69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  <c r="AO5" s="131"/>
      <c r="AP5" s="131"/>
      <c r="AQ5" s="131"/>
      <c r="AR5" s="134"/>
      <c r="AS5" s="131"/>
      <c r="AT5" s="134"/>
      <c r="AU5" s="131"/>
      <c r="AV5" s="131"/>
    </row>
    <row r="6" customFormat="false" ht="12.75" hidden="false" customHeight="false" outlineLevel="0" collapsed="false">
      <c r="A6" s="65" t="s">
        <v>144</v>
      </c>
      <c r="B6" s="54" t="s">
        <v>613</v>
      </c>
      <c r="C6" s="55"/>
      <c r="D6" s="254" t="s">
        <v>143</v>
      </c>
      <c r="E6" s="69" t="s">
        <v>471</v>
      </c>
      <c r="F6" s="54" t="s">
        <v>223</v>
      </c>
      <c r="G6" s="56" t="s">
        <v>224</v>
      </c>
      <c r="H6" s="216" t="s">
        <v>225</v>
      </c>
      <c r="I6" s="216"/>
      <c r="J6" s="212" t="s">
        <v>224</v>
      </c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613</v>
      </c>
      <c r="W6" s="54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9" t="s">
        <v>225</v>
      </c>
      <c r="AH6" s="219"/>
      <c r="AI6" s="56"/>
      <c r="AJ6" s="56"/>
      <c r="AK6" s="69" t="s">
        <v>229</v>
      </c>
      <c r="AL6" s="69" t="s">
        <v>230</v>
      </c>
      <c r="AM6" s="56"/>
      <c r="AN6" s="69" t="s">
        <v>144</v>
      </c>
      <c r="AO6" s="131"/>
      <c r="AP6" s="134"/>
      <c r="AQ6" s="134"/>
      <c r="AR6" s="134"/>
      <c r="AS6" s="134"/>
      <c r="AT6" s="134"/>
      <c r="AU6" s="134"/>
      <c r="AV6" s="134"/>
    </row>
    <row r="7" customFormat="false" ht="12.75" hidden="false" customHeight="false" outlineLevel="0" collapsed="false">
      <c r="A7" s="65" t="s">
        <v>146</v>
      </c>
      <c r="B7" s="54" t="s">
        <v>614</v>
      </c>
      <c r="C7" s="55" t="s">
        <v>568</v>
      </c>
      <c r="D7" s="254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212"/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614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  <c r="AO7" s="131"/>
      <c r="AP7" s="134"/>
      <c r="AQ7" s="134"/>
      <c r="AR7" s="134"/>
      <c r="AS7" s="131"/>
      <c r="AT7" s="134"/>
      <c r="AU7" s="131"/>
      <c r="AV7" s="131"/>
    </row>
    <row r="8" customFormat="false" ht="12.75" hidden="false" customHeight="false" outlineLevel="0" collapsed="false">
      <c r="B8" s="54" t="s">
        <v>615</v>
      </c>
      <c r="C8" s="55"/>
      <c r="D8" s="54"/>
      <c r="E8" s="69" t="s">
        <v>248</v>
      </c>
      <c r="F8" s="62"/>
      <c r="G8" s="56"/>
      <c r="H8" s="56"/>
      <c r="I8" s="211"/>
      <c r="J8" s="212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615</v>
      </c>
      <c r="W8" s="54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  <c r="AO8" s="131"/>
      <c r="AP8" s="131"/>
      <c r="AQ8" s="131"/>
      <c r="AR8" s="134"/>
      <c r="AS8" s="131"/>
      <c r="AT8" s="134"/>
      <c r="AU8" s="131"/>
      <c r="AV8" s="131"/>
    </row>
    <row r="9" customFormat="false" ht="12.75" hidden="false" customHeight="false" outlineLevel="0" collapsed="false">
      <c r="A9" s="44"/>
      <c r="B9" s="223"/>
      <c r="C9" s="218"/>
      <c r="D9" s="255"/>
      <c r="E9" s="256"/>
      <c r="F9" s="224"/>
      <c r="G9" s="56"/>
      <c r="H9" s="56"/>
      <c r="I9" s="211"/>
      <c r="J9" s="212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23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  <c r="AO9" s="131"/>
      <c r="AP9" s="131"/>
      <c r="AQ9" s="131"/>
      <c r="AR9" s="134"/>
      <c r="AS9" s="131"/>
      <c r="AT9" s="134"/>
      <c r="AU9" s="131"/>
      <c r="AV9" s="131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  <c r="AO10" s="257"/>
      <c r="AP10" s="257"/>
      <c r="AQ10" s="257"/>
      <c r="AR10" s="257"/>
      <c r="AS10" s="257"/>
      <c r="AT10" s="257"/>
      <c r="AU10" s="257"/>
      <c r="AV10" s="257"/>
    </row>
    <row r="11" customFormat="false" ht="12.75" hidden="false" customHeight="true" outlineLevel="0" collapsed="false">
      <c r="B11" s="226" t="s">
        <v>616</v>
      </c>
      <c r="C11" s="227"/>
      <c r="D11" s="62"/>
      <c r="T11" s="62"/>
      <c r="V11" s="226" t="s">
        <v>616</v>
      </c>
      <c r="W11" s="228"/>
      <c r="X11" s="227"/>
      <c r="AN11" s="62"/>
    </row>
    <row r="12" customFormat="false" ht="12.75" hidden="false" customHeight="false" outlineLevel="0" collapsed="false">
      <c r="B12" s="52"/>
      <c r="C12" s="52"/>
      <c r="D12" s="62"/>
      <c r="T12" s="62"/>
      <c r="V12" s="52"/>
      <c r="W12" s="61"/>
      <c r="X12" s="52"/>
      <c r="AN12" s="62"/>
    </row>
    <row r="13" customFormat="false" ht="20.1" hidden="false" customHeight="true" outlineLevel="0" collapsed="false">
      <c r="A13" s="65" t="s">
        <v>474</v>
      </c>
      <c r="B13" s="83" t="s">
        <v>475</v>
      </c>
      <c r="C13" s="229" t="s">
        <v>570</v>
      </c>
      <c r="D13" s="230" t="n">
        <v>1489432</v>
      </c>
      <c r="E13" s="231" t="n">
        <v>1269981</v>
      </c>
      <c r="F13" s="231" t="n">
        <v>219451</v>
      </c>
      <c r="G13" s="231" t="n">
        <v>153003</v>
      </c>
      <c r="H13" s="231" t="n">
        <v>68646</v>
      </c>
      <c r="I13" s="231" t="n">
        <v>84357</v>
      </c>
      <c r="J13" s="231" t="n">
        <v>185964</v>
      </c>
      <c r="K13" s="231" t="n">
        <v>111512</v>
      </c>
      <c r="L13" s="231" t="n">
        <v>42923</v>
      </c>
      <c r="M13" s="231" t="n">
        <v>31529</v>
      </c>
      <c r="N13" s="231" t="n">
        <v>114120</v>
      </c>
      <c r="O13" s="231" t="n">
        <v>46491</v>
      </c>
      <c r="P13" s="231" t="n">
        <v>13396</v>
      </c>
      <c r="Q13" s="231" t="n">
        <v>49484</v>
      </c>
      <c r="R13" s="231" t="n">
        <v>112218</v>
      </c>
      <c r="S13" s="232" t="n">
        <v>29953</v>
      </c>
      <c r="T13" s="55" t="s">
        <v>150</v>
      </c>
      <c r="U13" s="65" t="s">
        <v>474</v>
      </c>
      <c r="V13" s="83" t="s">
        <v>475</v>
      </c>
      <c r="W13" s="233" t="s">
        <v>570</v>
      </c>
      <c r="X13" s="231" t="n">
        <v>132597</v>
      </c>
      <c r="Y13" s="231" t="n">
        <v>21326</v>
      </c>
      <c r="Z13" s="231" t="n">
        <v>73166</v>
      </c>
      <c r="AA13" s="231" t="n">
        <v>38105</v>
      </c>
      <c r="AB13" s="231" t="n">
        <v>370477</v>
      </c>
      <c r="AC13" s="231" t="n">
        <v>105623</v>
      </c>
      <c r="AD13" s="231" t="n">
        <v>168324</v>
      </c>
      <c r="AE13" s="231" t="n">
        <v>96530</v>
      </c>
      <c r="AF13" s="231" t="n">
        <v>72484</v>
      </c>
      <c r="AG13" s="231" t="n">
        <v>46577</v>
      </c>
      <c r="AH13" s="231" t="n">
        <v>25907</v>
      </c>
      <c r="AI13" s="231" t="n">
        <v>19635</v>
      </c>
      <c r="AJ13" s="231" t="n">
        <v>68546</v>
      </c>
      <c r="AK13" s="231" t="n">
        <v>37496</v>
      </c>
      <c r="AL13" s="231" t="n">
        <v>46603</v>
      </c>
      <c r="AM13" s="232" t="n">
        <v>36965</v>
      </c>
      <c r="AN13" s="55" t="s">
        <v>150</v>
      </c>
      <c r="AO13" s="257"/>
      <c r="AP13" s="257"/>
      <c r="AQ13" s="257"/>
      <c r="AR13" s="257"/>
      <c r="AS13" s="257"/>
      <c r="AT13" s="257"/>
      <c r="AU13" s="257"/>
      <c r="AV13" s="257"/>
    </row>
    <row r="14" customFormat="false" ht="24.95" hidden="false" customHeight="true" outlineLevel="0" collapsed="false">
      <c r="A14" s="65" t="s">
        <v>476</v>
      </c>
      <c r="B14" s="81" t="s">
        <v>617</v>
      </c>
      <c r="C14" s="234" t="s">
        <v>570</v>
      </c>
      <c r="D14" s="235" t="n">
        <v>725704</v>
      </c>
      <c r="E14" s="162" t="n">
        <v>617166</v>
      </c>
      <c r="F14" s="162" t="n">
        <v>108538</v>
      </c>
      <c r="G14" s="162" t="n">
        <v>85559</v>
      </c>
      <c r="H14" s="162" t="n">
        <v>37330</v>
      </c>
      <c r="I14" s="162" t="n">
        <v>48229</v>
      </c>
      <c r="J14" s="162" t="n">
        <v>100966</v>
      </c>
      <c r="K14" s="162" t="n">
        <v>61417</v>
      </c>
      <c r="L14" s="162" t="n">
        <v>22664</v>
      </c>
      <c r="M14" s="162" t="n">
        <v>16885</v>
      </c>
      <c r="N14" s="162" t="n">
        <v>46651</v>
      </c>
      <c r="O14" s="162" t="n">
        <v>23976</v>
      </c>
      <c r="P14" s="162" t="n">
        <v>5394</v>
      </c>
      <c r="Q14" s="162" t="n">
        <v>19497</v>
      </c>
      <c r="R14" s="162" t="n">
        <v>56704</v>
      </c>
      <c r="S14" s="80" t="n">
        <v>13277</v>
      </c>
      <c r="T14" s="69" t="s">
        <v>152</v>
      </c>
      <c r="U14" s="65" t="s">
        <v>476</v>
      </c>
      <c r="V14" s="81" t="s">
        <v>617</v>
      </c>
      <c r="W14" s="236" t="s">
        <v>570</v>
      </c>
      <c r="X14" s="162" t="n">
        <v>57597</v>
      </c>
      <c r="Y14" s="162" t="n">
        <v>8876</v>
      </c>
      <c r="Z14" s="162" t="n">
        <v>32353</v>
      </c>
      <c r="AA14" s="162" t="n">
        <v>16368</v>
      </c>
      <c r="AB14" s="162" t="n">
        <v>183580</v>
      </c>
      <c r="AC14" s="162" t="n">
        <v>52150</v>
      </c>
      <c r="AD14" s="162" t="n">
        <v>83624</v>
      </c>
      <c r="AE14" s="162" t="n">
        <v>47806</v>
      </c>
      <c r="AF14" s="162" t="n">
        <v>29767</v>
      </c>
      <c r="AG14" s="162" t="n">
        <v>19465</v>
      </c>
      <c r="AH14" s="162" t="n">
        <v>10302</v>
      </c>
      <c r="AI14" s="162" t="n">
        <v>9318</v>
      </c>
      <c r="AJ14" s="162" t="n">
        <v>33907</v>
      </c>
      <c r="AK14" s="162" t="n">
        <v>19349</v>
      </c>
      <c r="AL14" s="162" t="n">
        <v>22133</v>
      </c>
      <c r="AM14" s="80" t="n">
        <v>18029</v>
      </c>
      <c r="AN14" s="55" t="s">
        <v>152</v>
      </c>
      <c r="AO14" s="257"/>
      <c r="AP14" s="257"/>
      <c r="AQ14" s="257"/>
      <c r="AR14" s="257"/>
      <c r="AS14" s="257"/>
      <c r="AT14" s="257"/>
      <c r="AU14" s="257"/>
      <c r="AV14" s="257"/>
    </row>
    <row r="15" customFormat="false" ht="15" hidden="false" customHeight="true" outlineLevel="0" collapsed="false">
      <c r="A15" s="65" t="s">
        <v>478</v>
      </c>
      <c r="B15" s="81" t="s">
        <v>618</v>
      </c>
      <c r="C15" s="236" t="s">
        <v>575</v>
      </c>
      <c r="D15" s="239" t="n">
        <v>83.7699668184274</v>
      </c>
      <c r="E15" s="239" t="n">
        <v>83.8482677269973</v>
      </c>
      <c r="F15" s="239" t="n">
        <v>83.3247341944757</v>
      </c>
      <c r="G15" s="239" t="n">
        <v>84.074147664185</v>
      </c>
      <c r="H15" s="239" t="n">
        <v>84.1039378515939</v>
      </c>
      <c r="I15" s="239" t="n">
        <v>84.0510895933982</v>
      </c>
      <c r="J15" s="239" t="n">
        <v>84.3739476655508</v>
      </c>
      <c r="K15" s="239" t="n">
        <v>84.7094452675969</v>
      </c>
      <c r="L15" s="239" t="n">
        <v>84.2481468408048</v>
      </c>
      <c r="M15" s="239" t="n">
        <v>83.3224755700326</v>
      </c>
      <c r="N15" s="239" t="n">
        <v>84.7677434567319</v>
      </c>
      <c r="O15" s="239" t="n">
        <v>84.2467467467468</v>
      </c>
      <c r="P15" s="239" t="n">
        <v>79.5884315906563</v>
      </c>
      <c r="Q15" s="239" t="n">
        <v>82.7460634969483</v>
      </c>
      <c r="R15" s="239" t="n">
        <v>83.4367945823928</v>
      </c>
      <c r="S15" s="239" t="n">
        <v>80.5528357309633</v>
      </c>
      <c r="T15" s="69" t="s">
        <v>154</v>
      </c>
      <c r="U15" s="65" t="s">
        <v>478</v>
      </c>
      <c r="V15" s="81" t="s">
        <v>618</v>
      </c>
      <c r="W15" s="236" t="s">
        <v>575</v>
      </c>
      <c r="X15" s="239" t="n">
        <v>81.2906922235533</v>
      </c>
      <c r="Y15" s="239" t="n">
        <v>80.7007661108607</v>
      </c>
      <c r="Z15" s="239" t="n">
        <v>81.5905789262201</v>
      </c>
      <c r="AA15" s="239" t="n">
        <v>81.0178396871945</v>
      </c>
      <c r="AB15" s="239" t="n">
        <v>84.4819697134764</v>
      </c>
      <c r="AC15" s="239" t="n">
        <v>84.6462128475551</v>
      </c>
      <c r="AD15" s="239" t="n">
        <v>84.0476418253133</v>
      </c>
      <c r="AE15" s="239" t="n">
        <v>85.0625444504874</v>
      </c>
      <c r="AF15" s="239" t="n">
        <v>83.6832734235899</v>
      </c>
      <c r="AG15" s="239" t="n">
        <v>83.9763678397123</v>
      </c>
      <c r="AH15" s="239" t="n">
        <v>83.1294894195302</v>
      </c>
      <c r="AI15" s="239" t="n">
        <v>86.3275380983044</v>
      </c>
      <c r="AJ15" s="239" t="n">
        <v>85.07977703719</v>
      </c>
      <c r="AK15" s="239" t="n">
        <v>82.546901648664</v>
      </c>
      <c r="AL15" s="239" t="n">
        <v>82.2798536122532</v>
      </c>
      <c r="AM15" s="239" t="n">
        <v>81.6739697154584</v>
      </c>
      <c r="AN15" s="69" t="s">
        <v>154</v>
      </c>
      <c r="AO15" s="257"/>
      <c r="AP15" s="257"/>
      <c r="AQ15" s="257"/>
      <c r="AR15" s="257"/>
      <c r="AS15" s="257"/>
      <c r="AT15" s="257"/>
      <c r="AU15" s="257"/>
      <c r="AV15" s="257"/>
    </row>
    <row r="16" customFormat="false" ht="12" hidden="false" customHeight="true" outlineLevel="0" collapsed="false">
      <c r="A16" s="65" t="s">
        <v>480</v>
      </c>
      <c r="B16" s="81" t="s">
        <v>619</v>
      </c>
      <c r="C16" s="236" t="s">
        <v>575</v>
      </c>
      <c r="D16" s="239" t="n">
        <v>16.2300331815727</v>
      </c>
      <c r="E16" s="239" t="n">
        <v>16.1517322730027</v>
      </c>
      <c r="F16" s="239" t="n">
        <v>16.6752658055243</v>
      </c>
      <c r="G16" s="239" t="n">
        <v>15.9258523358151</v>
      </c>
      <c r="H16" s="239" t="n">
        <v>15.8960621484061</v>
      </c>
      <c r="I16" s="239" t="n">
        <v>15.9489104066018</v>
      </c>
      <c r="J16" s="239" t="n">
        <v>15.6260523344492</v>
      </c>
      <c r="K16" s="239" t="n">
        <v>15.2905547324031</v>
      </c>
      <c r="L16" s="239" t="n">
        <v>15.7518531591952</v>
      </c>
      <c r="M16" s="239" t="n">
        <v>16.6775244299674</v>
      </c>
      <c r="N16" s="239" t="n">
        <v>15.2322565432681</v>
      </c>
      <c r="O16" s="239" t="n">
        <v>15.7532532532533</v>
      </c>
      <c r="P16" s="239" t="n">
        <v>20.4115684093437</v>
      </c>
      <c r="Q16" s="239" t="n">
        <v>17.2539365030518</v>
      </c>
      <c r="R16" s="239" t="n">
        <v>16.5632054176072</v>
      </c>
      <c r="S16" s="239" t="n">
        <v>19.4471642690367</v>
      </c>
      <c r="T16" s="69" t="s">
        <v>156</v>
      </c>
      <c r="U16" s="65" t="s">
        <v>480</v>
      </c>
      <c r="V16" s="81" t="s">
        <v>619</v>
      </c>
      <c r="W16" s="236" t="s">
        <v>575</v>
      </c>
      <c r="X16" s="239" t="n">
        <v>18.7093077764467</v>
      </c>
      <c r="Y16" s="239" t="n">
        <v>19.2992338891393</v>
      </c>
      <c r="Z16" s="239" t="n">
        <v>18.4094210737799</v>
      </c>
      <c r="AA16" s="239" t="n">
        <v>18.9821603128055</v>
      </c>
      <c r="AB16" s="239" t="n">
        <v>15.5180302865236</v>
      </c>
      <c r="AC16" s="239" t="n">
        <v>15.3537871524449</v>
      </c>
      <c r="AD16" s="239" t="n">
        <v>15.9523581746867</v>
      </c>
      <c r="AE16" s="239" t="n">
        <v>14.9374555495126</v>
      </c>
      <c r="AF16" s="239" t="n">
        <v>16.3167265764101</v>
      </c>
      <c r="AG16" s="239" t="n">
        <v>16.0236321602877</v>
      </c>
      <c r="AH16" s="239" t="n">
        <v>16.8705105804698</v>
      </c>
      <c r="AI16" s="239" t="n">
        <v>13.6724619016956</v>
      </c>
      <c r="AJ16" s="239" t="n">
        <v>14.92022296281</v>
      </c>
      <c r="AK16" s="239" t="n">
        <v>17.453098351336</v>
      </c>
      <c r="AL16" s="239" t="n">
        <v>17.7201463877468</v>
      </c>
      <c r="AM16" s="240" t="n">
        <v>18.3260302845416</v>
      </c>
      <c r="AN16" s="55" t="s">
        <v>156</v>
      </c>
      <c r="AO16" s="257"/>
      <c r="AP16" s="257"/>
      <c r="AQ16" s="257"/>
      <c r="AR16" s="257"/>
      <c r="AS16" s="257"/>
      <c r="AT16" s="257"/>
      <c r="AU16" s="257"/>
      <c r="AV16" s="257"/>
    </row>
    <row r="17" customFormat="false" ht="20.1" hidden="false" customHeight="true" outlineLevel="0" collapsed="false">
      <c r="A17" s="65" t="s">
        <v>482</v>
      </c>
      <c r="B17" s="81" t="s">
        <v>620</v>
      </c>
      <c r="C17" s="234" t="s">
        <v>570</v>
      </c>
      <c r="D17" s="235" t="n">
        <v>1251</v>
      </c>
      <c r="E17" s="162" t="n">
        <v>1104</v>
      </c>
      <c r="F17" s="162" t="n">
        <v>147</v>
      </c>
      <c r="G17" s="162" t="n">
        <v>306</v>
      </c>
      <c r="H17" s="162" t="n">
        <v>173</v>
      </c>
      <c r="I17" s="162" t="n">
        <v>133</v>
      </c>
      <c r="J17" s="162" t="n">
        <v>229</v>
      </c>
      <c r="K17" s="162" t="n">
        <v>77</v>
      </c>
      <c r="L17" s="162" t="n">
        <v>94</v>
      </c>
      <c r="M17" s="162" t="n">
        <v>58</v>
      </c>
      <c r="N17" s="162" t="n">
        <v>276</v>
      </c>
      <c r="O17" s="162" t="n">
        <v>125</v>
      </c>
      <c r="P17" s="162" t="n">
        <v>0</v>
      </c>
      <c r="Q17" s="162" t="n">
        <v>0</v>
      </c>
      <c r="R17" s="162" t="n">
        <v>0</v>
      </c>
      <c r="S17" s="80" t="n">
        <v>0</v>
      </c>
      <c r="T17" s="69" t="s">
        <v>158</v>
      </c>
      <c r="U17" s="65" t="s">
        <v>482</v>
      </c>
      <c r="V17" s="81" t="s">
        <v>620</v>
      </c>
      <c r="W17" s="236" t="s">
        <v>570</v>
      </c>
      <c r="X17" s="162" t="n">
        <v>101</v>
      </c>
      <c r="Y17" s="162" t="n">
        <v>2</v>
      </c>
      <c r="Z17" s="162" t="n">
        <v>39</v>
      </c>
      <c r="AA17" s="162" t="n">
        <v>60</v>
      </c>
      <c r="AB17" s="162" t="n">
        <v>119</v>
      </c>
      <c r="AC17" s="162" t="n">
        <v>46</v>
      </c>
      <c r="AD17" s="162" t="n">
        <v>49</v>
      </c>
      <c r="AE17" s="162" t="n">
        <v>24</v>
      </c>
      <c r="AF17" s="162" t="n">
        <v>22</v>
      </c>
      <c r="AG17" s="162" t="n">
        <v>22</v>
      </c>
      <c r="AH17" s="162" t="n">
        <v>0</v>
      </c>
      <c r="AI17" s="162" t="n">
        <v>16</v>
      </c>
      <c r="AJ17" s="162" t="n">
        <v>0</v>
      </c>
      <c r="AK17" s="162" t="n">
        <v>22</v>
      </c>
      <c r="AL17" s="162" t="n">
        <v>35</v>
      </c>
      <c r="AM17" s="80" t="n">
        <v>0</v>
      </c>
      <c r="AN17" s="69" t="s">
        <v>158</v>
      </c>
      <c r="AO17" s="257"/>
      <c r="AP17" s="257"/>
      <c r="AQ17" s="257"/>
      <c r="AR17" s="257"/>
      <c r="AS17" s="257"/>
      <c r="AT17" s="257"/>
      <c r="AU17" s="257"/>
      <c r="AV17" s="257"/>
    </row>
    <row r="18" customFormat="false" ht="28.5" hidden="false" customHeight="true" outlineLevel="0" collapsed="false">
      <c r="A18" s="65"/>
      <c r="B18" s="81"/>
      <c r="C18" s="236"/>
      <c r="O18" s="35" t="s">
        <v>621</v>
      </c>
      <c r="S18" s="61"/>
      <c r="T18" s="55"/>
      <c r="U18" s="65"/>
      <c r="W18" s="70"/>
      <c r="AM18" s="61"/>
      <c r="AN18" s="55"/>
      <c r="AO18" s="257"/>
      <c r="AP18" s="257"/>
      <c r="AQ18" s="257"/>
      <c r="AR18" s="257"/>
      <c r="AS18" s="257"/>
      <c r="AT18" s="257"/>
      <c r="AU18" s="257"/>
      <c r="AV18" s="257"/>
    </row>
    <row r="19" customFormat="false" ht="12.95" hidden="false" customHeight="true" outlineLevel="0" collapsed="false">
      <c r="A19" s="65"/>
      <c r="B19" s="231" t="s">
        <v>622</v>
      </c>
      <c r="C19" s="81"/>
      <c r="D19" s="6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61"/>
      <c r="T19" s="55"/>
      <c r="U19" s="65"/>
      <c r="V19" s="231" t="s">
        <v>622</v>
      </c>
      <c r="W19" s="70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61"/>
      <c r="AN19" s="55"/>
      <c r="AO19" s="257"/>
      <c r="AP19" s="257"/>
      <c r="AQ19" s="257"/>
      <c r="AR19" s="257"/>
      <c r="AS19" s="257"/>
      <c r="AT19" s="257"/>
      <c r="AU19" s="257"/>
      <c r="AV19" s="257"/>
    </row>
    <row r="20" customFormat="false" ht="13.5" hidden="false" customHeight="true" outlineLevel="0" collapsed="false">
      <c r="A20" s="65"/>
      <c r="B20" s="81"/>
      <c r="C20" s="234"/>
      <c r="D20" s="6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61"/>
      <c r="T20" s="55"/>
      <c r="U20" s="65"/>
      <c r="V20" s="81"/>
      <c r="W20" s="236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61"/>
      <c r="AN20" s="55"/>
      <c r="AO20" s="257"/>
      <c r="AP20" s="257"/>
      <c r="AQ20" s="257"/>
      <c r="AR20" s="257"/>
      <c r="AS20" s="257"/>
      <c r="AT20" s="257"/>
      <c r="AU20" s="257"/>
      <c r="AV20" s="257"/>
    </row>
    <row r="21" customFormat="false" ht="20.1" hidden="false" customHeight="true" outlineLevel="0" collapsed="false">
      <c r="A21" s="65" t="s">
        <v>484</v>
      </c>
      <c r="B21" s="81" t="s">
        <v>623</v>
      </c>
      <c r="C21" s="234" t="s">
        <v>570</v>
      </c>
      <c r="D21" s="235" t="n">
        <v>1494361</v>
      </c>
      <c r="E21" s="162" t="n">
        <v>1274491</v>
      </c>
      <c r="F21" s="162" t="n">
        <v>219870</v>
      </c>
      <c r="G21" s="162" t="n">
        <v>153518</v>
      </c>
      <c r="H21" s="162" t="n">
        <v>68894</v>
      </c>
      <c r="I21" s="162" t="n">
        <v>84624</v>
      </c>
      <c r="J21" s="162" t="n">
        <v>187022</v>
      </c>
      <c r="K21" s="162" t="n">
        <v>112159</v>
      </c>
      <c r="L21" s="162" t="n">
        <v>43125</v>
      </c>
      <c r="M21" s="162" t="n">
        <v>31738</v>
      </c>
      <c r="N21" s="162" t="n">
        <v>114362</v>
      </c>
      <c r="O21" s="162" t="n">
        <v>46556</v>
      </c>
      <c r="P21" s="162" t="n">
        <v>13427</v>
      </c>
      <c r="Q21" s="162" t="n">
        <v>49641</v>
      </c>
      <c r="R21" s="162" t="n">
        <v>112742</v>
      </c>
      <c r="S21" s="80" t="n">
        <v>30017</v>
      </c>
      <c r="T21" s="65" t="s">
        <v>484</v>
      </c>
      <c r="U21" s="65" t="s">
        <v>484</v>
      </c>
      <c r="V21" s="81" t="s">
        <v>623</v>
      </c>
      <c r="W21" s="236" t="s">
        <v>570</v>
      </c>
      <c r="X21" s="162" t="n">
        <v>132815</v>
      </c>
      <c r="Y21" s="162" t="n">
        <v>21353</v>
      </c>
      <c r="Z21" s="162" t="n">
        <v>73276</v>
      </c>
      <c r="AA21" s="162" t="n">
        <v>38186</v>
      </c>
      <c r="AB21" s="162" t="n">
        <v>371855</v>
      </c>
      <c r="AC21" s="162" t="n">
        <v>105919</v>
      </c>
      <c r="AD21" s="162" t="n">
        <v>168864</v>
      </c>
      <c r="AE21" s="162" t="n">
        <v>97072</v>
      </c>
      <c r="AF21" s="162" t="n">
        <v>72678</v>
      </c>
      <c r="AG21" s="162" t="n">
        <v>46706</v>
      </c>
      <c r="AH21" s="162" t="n">
        <v>25972</v>
      </c>
      <c r="AI21" s="162" t="n">
        <v>19772</v>
      </c>
      <c r="AJ21" s="162" t="n">
        <v>68728</v>
      </c>
      <c r="AK21" s="162" t="n">
        <v>37541</v>
      </c>
      <c r="AL21" s="162" t="n">
        <v>46659</v>
      </c>
      <c r="AM21" s="80" t="n">
        <v>37028</v>
      </c>
      <c r="AN21" s="65" t="s">
        <v>484</v>
      </c>
      <c r="AO21" s="257"/>
      <c r="AP21" s="257"/>
      <c r="AQ21" s="257"/>
      <c r="AR21" s="257"/>
      <c r="AS21" s="257"/>
      <c r="AT21" s="257"/>
      <c r="AU21" s="257"/>
      <c r="AV21" s="257"/>
    </row>
    <row r="22" customFormat="false" ht="20.1" hidden="false" customHeight="true" outlineLevel="0" collapsed="false">
      <c r="A22" s="65" t="s">
        <v>486</v>
      </c>
      <c r="B22" s="81" t="s">
        <v>624</v>
      </c>
      <c r="C22" s="234" t="s">
        <v>570</v>
      </c>
      <c r="D22" s="235" t="n">
        <v>1572573</v>
      </c>
      <c r="E22" s="162" t="n">
        <v>1341377</v>
      </c>
      <c r="F22" s="162" t="n">
        <v>231196</v>
      </c>
      <c r="G22" s="162" t="n">
        <v>160945</v>
      </c>
      <c r="H22" s="162" t="n">
        <v>72086</v>
      </c>
      <c r="I22" s="162" t="n">
        <v>88859</v>
      </c>
      <c r="J22" s="162" t="n">
        <v>201411</v>
      </c>
      <c r="K22" s="162" t="n">
        <v>120252</v>
      </c>
      <c r="L22" s="162" t="n">
        <v>46664</v>
      </c>
      <c r="M22" s="162" t="n">
        <v>34495</v>
      </c>
      <c r="N22" s="162" t="n">
        <v>119431</v>
      </c>
      <c r="O22" s="162" t="n">
        <v>48044</v>
      </c>
      <c r="P22" s="162" t="n">
        <v>14022</v>
      </c>
      <c r="Q22" s="162" t="n">
        <v>51947</v>
      </c>
      <c r="R22" s="162" t="n">
        <v>118949</v>
      </c>
      <c r="S22" s="80" t="n">
        <v>31289</v>
      </c>
      <c r="T22" s="65" t="s">
        <v>486</v>
      </c>
      <c r="U22" s="65" t="s">
        <v>486</v>
      </c>
      <c r="V22" s="81" t="s">
        <v>624</v>
      </c>
      <c r="W22" s="236" t="s">
        <v>570</v>
      </c>
      <c r="X22" s="162" t="n">
        <v>137287</v>
      </c>
      <c r="Y22" s="162" t="n">
        <v>21803</v>
      </c>
      <c r="Z22" s="162" t="n">
        <v>75437</v>
      </c>
      <c r="AA22" s="162" t="n">
        <v>40047</v>
      </c>
      <c r="AB22" s="162" t="n">
        <v>391608</v>
      </c>
      <c r="AC22" s="162" t="n">
        <v>109793</v>
      </c>
      <c r="AD22" s="162" t="n">
        <v>179456</v>
      </c>
      <c r="AE22" s="162" t="n">
        <v>102359</v>
      </c>
      <c r="AF22" s="162" t="n">
        <v>76330</v>
      </c>
      <c r="AG22" s="162" t="n">
        <v>48844</v>
      </c>
      <c r="AH22" s="162" t="n">
        <v>27486</v>
      </c>
      <c r="AI22" s="162" t="n">
        <v>21389</v>
      </c>
      <c r="AJ22" s="162" t="n">
        <v>73205</v>
      </c>
      <c r="AK22" s="162" t="n">
        <v>38828</v>
      </c>
      <c r="AL22" s="162" t="n">
        <v>48058</v>
      </c>
      <c r="AM22" s="80" t="n">
        <v>39830</v>
      </c>
      <c r="AN22" s="65" t="s">
        <v>486</v>
      </c>
      <c r="AO22" s="257"/>
      <c r="AP22" s="257"/>
      <c r="AQ22" s="257"/>
      <c r="AR22" s="257"/>
      <c r="AS22" s="257"/>
      <c r="AT22" s="257"/>
      <c r="AU22" s="257"/>
      <c r="AV22" s="257"/>
    </row>
    <row r="23" customFormat="false" ht="20.1" hidden="false" customHeight="true" outlineLevel="0" collapsed="false">
      <c r="A23" s="65"/>
      <c r="B23" s="81"/>
      <c r="C23" s="234"/>
      <c r="D23" s="6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61"/>
      <c r="T23" s="65"/>
      <c r="U23" s="65"/>
      <c r="V23" s="81"/>
      <c r="W23" s="236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61"/>
      <c r="AN23" s="65"/>
      <c r="AO23" s="257"/>
      <c r="AP23" s="257"/>
      <c r="AQ23" s="257"/>
      <c r="AR23" s="257"/>
      <c r="AS23" s="257"/>
      <c r="AT23" s="257"/>
      <c r="AU23" s="257"/>
      <c r="AV23" s="257"/>
    </row>
    <row r="24" customFormat="false" ht="20.1" hidden="false" customHeight="true" outlineLevel="0" collapsed="false">
      <c r="A24" s="65"/>
      <c r="B24" s="162" t="s">
        <v>625</v>
      </c>
      <c r="C24" s="234"/>
      <c r="D24" s="6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61"/>
      <c r="T24" s="65"/>
      <c r="U24" s="65"/>
      <c r="V24" s="162" t="s">
        <v>625</v>
      </c>
      <c r="W24" s="236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61"/>
      <c r="AN24" s="65"/>
      <c r="AO24" s="257"/>
      <c r="AP24" s="257"/>
      <c r="AQ24" s="257"/>
      <c r="AR24" s="257"/>
      <c r="AS24" s="257"/>
      <c r="AT24" s="257"/>
      <c r="AU24" s="257"/>
      <c r="AV24" s="257"/>
    </row>
    <row r="25" customFormat="false" ht="14.1" hidden="false" customHeight="true" outlineLevel="0" collapsed="false">
      <c r="A25" s="65"/>
      <c r="B25" s="81"/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65"/>
      <c r="U25" s="65"/>
      <c r="V25" s="81"/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61"/>
      <c r="AN25" s="65"/>
      <c r="AO25" s="257"/>
      <c r="AP25" s="257"/>
      <c r="AQ25" s="257"/>
      <c r="AR25" s="257"/>
      <c r="AS25" s="257"/>
      <c r="AT25" s="257"/>
      <c r="AU25" s="257"/>
      <c r="AV25" s="257"/>
    </row>
    <row r="26" customFormat="false" ht="20.1" hidden="false" customHeight="true" outlineLevel="0" collapsed="false">
      <c r="A26" s="65" t="s">
        <v>488</v>
      </c>
      <c r="B26" s="162" t="s">
        <v>626</v>
      </c>
      <c r="C26" s="234"/>
      <c r="D26" s="62"/>
      <c r="J26" s="52"/>
      <c r="S26" s="61"/>
      <c r="U26" s="65" t="s">
        <v>488</v>
      </c>
      <c r="V26" s="162" t="s">
        <v>626</v>
      </c>
      <c r="W26" s="236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61"/>
      <c r="AO26" s="257"/>
      <c r="AP26" s="257"/>
      <c r="AQ26" s="257"/>
      <c r="AR26" s="257"/>
      <c r="AS26" s="257"/>
      <c r="AT26" s="257"/>
      <c r="AU26" s="257"/>
      <c r="AV26" s="257"/>
    </row>
    <row r="27" customFormat="false" ht="12.95" hidden="false" customHeight="true" outlineLevel="0" collapsed="false">
      <c r="A27" s="65"/>
      <c r="B27" s="81" t="s">
        <v>627</v>
      </c>
      <c r="C27" s="234" t="s">
        <v>575</v>
      </c>
      <c r="D27" s="258" t="n">
        <v>1.73786655299489</v>
      </c>
      <c r="E27" s="259" t="n">
        <v>1.52625636430544</v>
      </c>
      <c r="F27" s="259" t="n">
        <v>2.96447901032428</v>
      </c>
      <c r="G27" s="260" t="n">
        <v>1.50405815604685</v>
      </c>
      <c r="H27" s="259" t="n">
        <v>1.45150521090371</v>
      </c>
      <c r="I27" s="239" t="n">
        <v>1.54684250330875</v>
      </c>
      <c r="J27" s="239" t="n">
        <v>1.22285078760788</v>
      </c>
      <c r="K27" s="239" t="n">
        <v>1.03959557414028</v>
      </c>
      <c r="L27" s="239" t="n">
        <v>1.68115942028986</v>
      </c>
      <c r="M27" s="239" t="n">
        <v>1.24771567206503</v>
      </c>
      <c r="N27" s="239" t="n">
        <v>4.2680260925832</v>
      </c>
      <c r="O27" s="239" t="n">
        <v>3.66870006014262</v>
      </c>
      <c r="P27" s="239" t="n">
        <v>0.923512325910479</v>
      </c>
      <c r="Q27" s="239" t="n">
        <v>0.453254366350396</v>
      </c>
      <c r="R27" s="239" t="n">
        <v>1.25685192740948</v>
      </c>
      <c r="S27" s="240" t="n">
        <v>3.61461838291635</v>
      </c>
      <c r="T27" s="65" t="s">
        <v>488</v>
      </c>
      <c r="U27" s="65"/>
      <c r="V27" s="81" t="s">
        <v>627</v>
      </c>
      <c r="W27" s="236" t="s">
        <v>575</v>
      </c>
      <c r="X27" s="239" t="n">
        <v>2.13304220155856</v>
      </c>
      <c r="Y27" s="239" t="n">
        <v>2.29007633587786</v>
      </c>
      <c r="Z27" s="239" t="n">
        <v>2.33091325945739</v>
      </c>
      <c r="AA27" s="239" t="n">
        <v>1.66553187031897</v>
      </c>
      <c r="AB27" s="239" t="n">
        <v>0.757553347406919</v>
      </c>
      <c r="AC27" s="239" t="n">
        <v>1.12255591536929</v>
      </c>
      <c r="AD27" s="239" t="n">
        <v>0.647266439264734</v>
      </c>
      <c r="AE27" s="239" t="n">
        <v>0.551137300148344</v>
      </c>
      <c r="AF27" s="239" t="n">
        <v>2.43264811910069</v>
      </c>
      <c r="AG27" s="239" t="n">
        <v>2.2309767481694</v>
      </c>
      <c r="AH27" s="239" t="n">
        <v>2.79531803480672</v>
      </c>
      <c r="AI27" s="239" t="n">
        <v>0.637264818935869</v>
      </c>
      <c r="AJ27" s="239" t="n">
        <v>2.30473751600512</v>
      </c>
      <c r="AK27" s="239" t="n">
        <v>3.47353560107616</v>
      </c>
      <c r="AL27" s="239" t="n">
        <v>1.42523414560964</v>
      </c>
      <c r="AM27" s="240" t="n">
        <v>2.26045155017824</v>
      </c>
      <c r="AN27" s="65" t="s">
        <v>488</v>
      </c>
      <c r="AO27" s="257"/>
      <c r="AP27" s="257"/>
      <c r="AQ27" s="257"/>
      <c r="AR27" s="257"/>
      <c r="AS27" s="257"/>
      <c r="AT27" s="257"/>
      <c r="AU27" s="257"/>
      <c r="AV27" s="257"/>
    </row>
    <row r="28" customFormat="false" ht="20.1" hidden="false" customHeight="true" outlineLevel="0" collapsed="false">
      <c r="A28" s="65" t="s">
        <v>490</v>
      </c>
      <c r="B28" s="81" t="s">
        <v>628</v>
      </c>
      <c r="C28" s="234" t="s">
        <v>575</v>
      </c>
      <c r="D28" s="258" t="n">
        <v>3.22151073268106</v>
      </c>
      <c r="E28" s="259" t="n">
        <v>3.10806431744124</v>
      </c>
      <c r="F28" s="259" t="n">
        <v>3.87911038340838</v>
      </c>
      <c r="G28" s="260" t="n">
        <v>2.93972042366367</v>
      </c>
      <c r="H28" s="259" t="n">
        <v>2.88849536969838</v>
      </c>
      <c r="I28" s="239" t="n">
        <v>2.98142370958593</v>
      </c>
      <c r="J28" s="239" t="n">
        <v>3.66855236282363</v>
      </c>
      <c r="K28" s="239" t="n">
        <v>3.54764218653875</v>
      </c>
      <c r="L28" s="239" t="n">
        <v>3.79826086956522</v>
      </c>
      <c r="M28" s="239" t="n">
        <v>3.91959165668914</v>
      </c>
      <c r="N28" s="239" t="n">
        <v>2.02077613193194</v>
      </c>
      <c r="O28" s="239" t="n">
        <v>3.55700661568863</v>
      </c>
      <c r="P28" s="239" t="n">
        <v>2.45028673568184</v>
      </c>
      <c r="Q28" s="239" t="n">
        <v>2.09302794061361</v>
      </c>
      <c r="R28" s="239" t="n">
        <v>2.53233045360203</v>
      </c>
      <c r="S28" s="240" t="n">
        <v>3.11490155578506</v>
      </c>
      <c r="T28" s="65" t="s">
        <v>490</v>
      </c>
      <c r="U28" s="65" t="s">
        <v>490</v>
      </c>
      <c r="V28" s="81" t="s">
        <v>628</v>
      </c>
      <c r="W28" s="236" t="s">
        <v>575</v>
      </c>
      <c r="X28" s="239" t="n">
        <v>3.02601362797877</v>
      </c>
      <c r="Y28" s="239" t="n">
        <v>1.84985716292793</v>
      </c>
      <c r="Z28" s="239" t="n">
        <v>3.50319340575359</v>
      </c>
      <c r="AA28" s="239" t="n">
        <v>2.76803016812444</v>
      </c>
      <c r="AB28" s="239" t="n">
        <v>3.67132349975125</v>
      </c>
      <c r="AC28" s="239" t="n">
        <v>4.71020307971186</v>
      </c>
      <c r="AD28" s="239" t="n">
        <v>2.75724843661171</v>
      </c>
      <c r="AE28" s="239" t="n">
        <v>4.12786385363442</v>
      </c>
      <c r="AF28" s="239" t="n">
        <v>2.93211150554501</v>
      </c>
      <c r="AG28" s="239" t="n">
        <v>2.94608829700681</v>
      </c>
      <c r="AH28" s="239" t="n">
        <v>2.90697674418605</v>
      </c>
      <c r="AI28" s="239" t="n">
        <v>3.70220513857981</v>
      </c>
      <c r="AJ28" s="239" t="n">
        <v>3.86450937027121</v>
      </c>
      <c r="AK28" s="239" t="n">
        <v>4.61628619376149</v>
      </c>
      <c r="AL28" s="239" t="n">
        <v>2.50755481257635</v>
      </c>
      <c r="AM28" s="240" t="n">
        <v>4.18332073025818</v>
      </c>
      <c r="AN28" s="65" t="s">
        <v>490</v>
      </c>
      <c r="AO28" s="257"/>
      <c r="AP28" s="257"/>
      <c r="AQ28" s="257"/>
      <c r="AR28" s="257"/>
      <c r="AS28" s="257"/>
      <c r="AT28" s="257"/>
      <c r="AU28" s="257"/>
      <c r="AV28" s="257"/>
    </row>
    <row r="29" customFormat="false" ht="20.1" hidden="false" customHeight="true" outlineLevel="0" collapsed="false">
      <c r="A29" s="65" t="s">
        <v>492</v>
      </c>
      <c r="B29" s="162" t="s">
        <v>629</v>
      </c>
      <c r="C29" s="81"/>
      <c r="D29" s="258"/>
      <c r="E29" s="259"/>
      <c r="F29" s="259"/>
      <c r="G29" s="260"/>
      <c r="H29" s="259"/>
      <c r="I29" s="239"/>
      <c r="J29" s="162"/>
      <c r="K29" s="239"/>
      <c r="L29" s="239"/>
      <c r="M29" s="239"/>
      <c r="N29" s="239"/>
      <c r="O29" s="239"/>
      <c r="P29" s="239"/>
      <c r="Q29" s="239"/>
      <c r="R29" s="239"/>
      <c r="S29" s="240"/>
      <c r="U29" s="65" t="s">
        <v>492</v>
      </c>
      <c r="V29" s="162" t="s">
        <v>629</v>
      </c>
      <c r="W29" s="70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40"/>
      <c r="AO29" s="257"/>
      <c r="AP29" s="257"/>
      <c r="AQ29" s="257"/>
      <c r="AR29" s="257"/>
      <c r="AS29" s="257"/>
      <c r="AT29" s="257"/>
      <c r="AU29" s="257"/>
      <c r="AV29" s="257"/>
    </row>
    <row r="30" customFormat="false" ht="12.95" hidden="false" customHeight="true" outlineLevel="0" collapsed="false">
      <c r="A30" s="65"/>
      <c r="B30" s="81" t="s">
        <v>630</v>
      </c>
      <c r="C30" s="234" t="s">
        <v>575</v>
      </c>
      <c r="D30" s="258" t="n">
        <v>34.4406070554572</v>
      </c>
      <c r="E30" s="259" t="n">
        <v>32.21333065514</v>
      </c>
      <c r="F30" s="259" t="n">
        <v>47.3511620503025</v>
      </c>
      <c r="G30" s="260" t="n">
        <v>32.0679008324757</v>
      </c>
      <c r="H30" s="259" t="n">
        <v>32.3235695416147</v>
      </c>
      <c r="I30" s="239" t="n">
        <v>31.859756097561</v>
      </c>
      <c r="J30" s="239" t="n">
        <v>34.9531071210874</v>
      </c>
      <c r="K30" s="239" t="n">
        <v>35.3284176927398</v>
      </c>
      <c r="L30" s="239" t="n">
        <v>34.6759420289855</v>
      </c>
      <c r="M30" s="239" t="n">
        <v>34.0034028609238</v>
      </c>
      <c r="N30" s="239" t="n">
        <v>48.5003759990207</v>
      </c>
      <c r="O30" s="239" t="n">
        <v>47.0250880659851</v>
      </c>
      <c r="P30" s="239" t="n">
        <v>25.6349147240635</v>
      </c>
      <c r="Q30" s="239" t="n">
        <v>40.0717149130759</v>
      </c>
      <c r="R30" s="239" t="n">
        <v>37.5121959872984</v>
      </c>
      <c r="S30" s="240" t="n">
        <v>47.1366225805377</v>
      </c>
      <c r="T30" s="65" t="s">
        <v>492</v>
      </c>
      <c r="U30" s="65"/>
      <c r="V30" s="81" t="s">
        <v>630</v>
      </c>
      <c r="W30" s="236" t="s">
        <v>575</v>
      </c>
      <c r="X30" s="239" t="n">
        <v>35.9786168730942</v>
      </c>
      <c r="Y30" s="239" t="n">
        <v>37.7089870275839</v>
      </c>
      <c r="Z30" s="239" t="n">
        <v>35.7456738904962</v>
      </c>
      <c r="AA30" s="239" t="n">
        <v>35.4580212643377</v>
      </c>
      <c r="AB30" s="239" t="n">
        <v>21.3454168963709</v>
      </c>
      <c r="AC30" s="239" t="n">
        <v>27.4700478667661</v>
      </c>
      <c r="AD30" s="239" t="n">
        <v>21.6138430926663</v>
      </c>
      <c r="AE30" s="239" t="n">
        <v>14.1956485907368</v>
      </c>
      <c r="AF30" s="239" t="n">
        <v>35.0807672197914</v>
      </c>
      <c r="AG30" s="239" t="n">
        <v>34.2546996103284</v>
      </c>
      <c r="AH30" s="239" t="n">
        <v>36.5663021715694</v>
      </c>
      <c r="AI30" s="239" t="n">
        <v>31.2917256726684</v>
      </c>
      <c r="AJ30" s="239" t="n">
        <v>47.6399720637877</v>
      </c>
      <c r="AK30" s="239" t="n">
        <v>48.0914200474148</v>
      </c>
      <c r="AL30" s="239" t="n">
        <v>34.3384984676054</v>
      </c>
      <c r="AM30" s="240" t="n">
        <v>46.648482229664</v>
      </c>
      <c r="AN30" s="65" t="s">
        <v>492</v>
      </c>
      <c r="AO30" s="257"/>
      <c r="AP30" s="257"/>
      <c r="AQ30" s="257"/>
      <c r="AR30" s="257"/>
      <c r="AS30" s="257"/>
      <c r="AT30" s="257"/>
      <c r="AU30" s="257"/>
      <c r="AV30" s="257"/>
    </row>
    <row r="31" customFormat="false" ht="20.1" hidden="false" customHeight="true" outlineLevel="0" collapsed="false">
      <c r="A31" s="65" t="s">
        <v>631</v>
      </c>
      <c r="B31" s="81" t="s">
        <v>632</v>
      </c>
      <c r="C31" s="234" t="s">
        <v>575</v>
      </c>
      <c r="D31" s="258" t="n">
        <v>9.87833595764344</v>
      </c>
      <c r="E31" s="259" t="n">
        <v>10.5165905447743</v>
      </c>
      <c r="F31" s="259" t="n">
        <v>6.1786510210579</v>
      </c>
      <c r="G31" s="260" t="n">
        <v>11.713935825115</v>
      </c>
      <c r="H31" s="259" t="n">
        <v>10.8717740296688</v>
      </c>
      <c r="I31" s="239" t="n">
        <v>12.3995556816033</v>
      </c>
      <c r="J31" s="239" t="n">
        <v>10.1030894761044</v>
      </c>
      <c r="K31" s="239" t="n">
        <v>9.82801201865209</v>
      </c>
      <c r="L31" s="239" t="n">
        <v>10.6527536231884</v>
      </c>
      <c r="M31" s="239" t="n">
        <v>10.328313063205</v>
      </c>
      <c r="N31" s="239" t="n">
        <v>4.59942988055473</v>
      </c>
      <c r="O31" s="239" t="n">
        <v>5.39135664575995</v>
      </c>
      <c r="P31" s="239" t="n">
        <v>18.9692410814031</v>
      </c>
      <c r="Q31" s="239" t="n">
        <v>9.21617211579138</v>
      </c>
      <c r="R31" s="239" t="n">
        <v>6.76056837735715</v>
      </c>
      <c r="S31" s="240" t="n">
        <v>4.38418229669854</v>
      </c>
      <c r="T31" s="65" t="s">
        <v>631</v>
      </c>
      <c r="U31" s="65" t="s">
        <v>631</v>
      </c>
      <c r="V31" s="81" t="s">
        <v>632</v>
      </c>
      <c r="W31" s="236" t="s">
        <v>575</v>
      </c>
      <c r="X31" s="239" t="n">
        <v>5.50239054323683</v>
      </c>
      <c r="Y31" s="239" t="n">
        <v>4.20549805647918</v>
      </c>
      <c r="Z31" s="239" t="n">
        <v>5.47109558382008</v>
      </c>
      <c r="AA31" s="239" t="n">
        <v>6.28764468653433</v>
      </c>
      <c r="AB31" s="239" t="n">
        <v>16.2181495475387</v>
      </c>
      <c r="AC31" s="239" t="n">
        <v>8.76802084611826</v>
      </c>
      <c r="AD31" s="239" t="n">
        <v>18.6469584991472</v>
      </c>
      <c r="AE31" s="239" t="n">
        <v>20.1221773528927</v>
      </c>
      <c r="AF31" s="239" t="n">
        <v>6.50127961694048</v>
      </c>
      <c r="AG31" s="239" t="n">
        <v>6.68436603434248</v>
      </c>
      <c r="AH31" s="239" t="n">
        <v>6.17203141845064</v>
      </c>
      <c r="AI31" s="239" t="n">
        <v>7.36394901881449</v>
      </c>
      <c r="AJ31" s="239" t="n">
        <v>6.65376556861832</v>
      </c>
      <c r="AK31" s="239" t="n">
        <v>6.80056471591061</v>
      </c>
      <c r="AL31" s="239" t="n">
        <v>7.18832379605221</v>
      </c>
      <c r="AM31" s="240" t="n">
        <v>7.11083504375068</v>
      </c>
      <c r="AN31" s="65" t="s">
        <v>631</v>
      </c>
      <c r="AO31" s="257"/>
      <c r="AP31" s="257"/>
      <c r="AQ31" s="257"/>
      <c r="AR31" s="257"/>
      <c r="AS31" s="257"/>
      <c r="AT31" s="257"/>
      <c r="AU31" s="257"/>
      <c r="AV31" s="257"/>
    </row>
    <row r="32" customFormat="false" ht="20.1" hidden="false" customHeight="true" outlineLevel="0" collapsed="false">
      <c r="A32" s="65" t="s">
        <v>499</v>
      </c>
      <c r="B32" s="81" t="s">
        <v>633</v>
      </c>
      <c r="C32" s="234" t="s">
        <v>575</v>
      </c>
      <c r="D32" s="258" t="n">
        <v>50.7216797012235</v>
      </c>
      <c r="E32" s="259" t="n">
        <v>52.635758118339</v>
      </c>
      <c r="F32" s="259" t="n">
        <v>39.626597534907</v>
      </c>
      <c r="G32" s="260" t="n">
        <v>51.7743847626988</v>
      </c>
      <c r="H32" s="259" t="n">
        <v>52.4646558481145</v>
      </c>
      <c r="I32" s="239" t="n">
        <v>51.212422007941</v>
      </c>
      <c r="J32" s="239" t="n">
        <v>50.0524002523767</v>
      </c>
      <c r="K32" s="239" t="n">
        <v>50.2563325279291</v>
      </c>
      <c r="L32" s="239" t="n">
        <v>49.191884057971</v>
      </c>
      <c r="M32" s="239" t="n">
        <v>50.500976747117</v>
      </c>
      <c r="N32" s="239" t="n">
        <v>40.6113918959095</v>
      </c>
      <c r="O32" s="239" t="n">
        <v>40.3578486124237</v>
      </c>
      <c r="P32" s="239" t="n">
        <v>52.0220451329411</v>
      </c>
      <c r="Q32" s="239" t="n">
        <v>48.1658306641687</v>
      </c>
      <c r="R32" s="239" t="n">
        <v>51.9380532543329</v>
      </c>
      <c r="S32" s="240" t="n">
        <v>41.7496751840624</v>
      </c>
      <c r="T32" s="65" t="s">
        <v>499</v>
      </c>
      <c r="U32" s="65" t="s">
        <v>499</v>
      </c>
      <c r="V32" s="81" t="s">
        <v>633</v>
      </c>
      <c r="W32" s="236" t="s">
        <v>575</v>
      </c>
      <c r="X32" s="239" t="n">
        <v>53.3599367541317</v>
      </c>
      <c r="Y32" s="239" t="n">
        <v>53.9455814171311</v>
      </c>
      <c r="Z32" s="239" t="n">
        <v>52.9491238604727</v>
      </c>
      <c r="AA32" s="239" t="n">
        <v>53.8207720106846</v>
      </c>
      <c r="AB32" s="239" t="n">
        <v>58.0075567089322</v>
      </c>
      <c r="AC32" s="239" t="n">
        <v>57.9291722920345</v>
      </c>
      <c r="AD32" s="239" t="n">
        <v>56.33468353231</v>
      </c>
      <c r="AE32" s="239" t="n">
        <v>61.0031729025878</v>
      </c>
      <c r="AF32" s="239" t="n">
        <v>53.0531935386224</v>
      </c>
      <c r="AG32" s="239" t="n">
        <v>53.8838693101529</v>
      </c>
      <c r="AH32" s="239" t="n">
        <v>51.5593716309872</v>
      </c>
      <c r="AI32" s="239" t="n">
        <v>57.0048553510014</v>
      </c>
      <c r="AJ32" s="239" t="n">
        <v>39.5370154813177</v>
      </c>
      <c r="AK32" s="239" t="n">
        <v>37.0181934418369</v>
      </c>
      <c r="AL32" s="239" t="n">
        <v>54.5403887781564</v>
      </c>
      <c r="AM32" s="240" t="n">
        <v>39.7969104461489</v>
      </c>
      <c r="AN32" s="65" t="s">
        <v>634</v>
      </c>
      <c r="AO32" s="257"/>
      <c r="AP32" s="257"/>
      <c r="AQ32" s="257"/>
      <c r="AR32" s="257"/>
      <c r="AS32" s="257"/>
      <c r="AT32" s="257"/>
      <c r="AU32" s="257"/>
      <c r="AV32" s="257"/>
    </row>
    <row r="33" customFormat="false" ht="17.1" hidden="false" customHeight="true" outlineLevel="0" collapsed="false">
      <c r="B33" s="243"/>
      <c r="C33" s="243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V33" s="243"/>
      <c r="W33" s="244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61"/>
      <c r="AO33" s="257"/>
      <c r="AP33" s="257"/>
      <c r="AQ33" s="257"/>
      <c r="AR33" s="257"/>
      <c r="AS33" s="257"/>
      <c r="AT33" s="257"/>
      <c r="AU33" s="257"/>
      <c r="AV33" s="257"/>
    </row>
    <row r="34" customFormat="false" ht="17.1" hidden="false" customHeight="true" outlineLevel="0" collapsed="false">
      <c r="A34" s="65"/>
      <c r="B34" s="162" t="s">
        <v>635</v>
      </c>
      <c r="C34" s="234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65"/>
      <c r="U34" s="65"/>
      <c r="V34" s="162" t="s">
        <v>635</v>
      </c>
      <c r="W34" s="236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61"/>
      <c r="AN34" s="65"/>
      <c r="AO34" s="257"/>
      <c r="AP34" s="257"/>
      <c r="AQ34" s="257"/>
      <c r="AR34" s="257"/>
      <c r="AS34" s="257"/>
      <c r="AT34" s="257"/>
      <c r="AU34" s="257"/>
      <c r="AV34" s="257"/>
    </row>
    <row r="35" customFormat="false" ht="12.75" hidden="false" customHeight="false" outlineLevel="0" collapsed="false">
      <c r="B35" s="81"/>
      <c r="C35" s="234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V35" s="81"/>
      <c r="W35" s="236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61"/>
      <c r="AO35" s="257"/>
      <c r="AP35" s="257"/>
      <c r="AQ35" s="257"/>
      <c r="AR35" s="257"/>
      <c r="AS35" s="257"/>
      <c r="AT35" s="257"/>
      <c r="AU35" s="257"/>
      <c r="AV35" s="257"/>
    </row>
    <row r="36" customFormat="false" ht="20.1" hidden="false" customHeight="true" outlineLevel="0" collapsed="false">
      <c r="A36" s="65" t="s">
        <v>501</v>
      </c>
      <c r="B36" s="162" t="s">
        <v>626</v>
      </c>
      <c r="C36" s="234"/>
      <c r="D36" s="6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61"/>
      <c r="U36" s="65" t="s">
        <v>501</v>
      </c>
      <c r="V36" s="162" t="s">
        <v>626</v>
      </c>
      <c r="W36" s="236"/>
      <c r="X36" s="52"/>
      <c r="AB36" s="52"/>
      <c r="AD36" s="52"/>
      <c r="AE36" s="52"/>
      <c r="AF36" s="52"/>
      <c r="AG36" s="52"/>
      <c r="AH36" s="52"/>
      <c r="AI36" s="52"/>
      <c r="AJ36" s="52"/>
      <c r="AK36" s="52"/>
      <c r="AL36" s="52"/>
      <c r="AM36" s="61"/>
      <c r="AO36" s="257"/>
      <c r="AP36" s="257"/>
      <c r="AQ36" s="257"/>
      <c r="AR36" s="257"/>
      <c r="AS36" s="257"/>
      <c r="AT36" s="257"/>
      <c r="AU36" s="257"/>
      <c r="AV36" s="257"/>
    </row>
    <row r="37" customFormat="false" ht="12.95" hidden="false" customHeight="true" outlineLevel="0" collapsed="false">
      <c r="A37" s="65"/>
      <c r="B37" s="81" t="s">
        <v>627</v>
      </c>
      <c r="C37" s="234" t="s">
        <v>575</v>
      </c>
      <c r="D37" s="238" t="n">
        <v>0.532757461815763</v>
      </c>
      <c r="E37" s="239" t="n">
        <v>0.474437835149999</v>
      </c>
      <c r="F37" s="239" t="n">
        <v>0.871122337756709</v>
      </c>
      <c r="G37" s="260" t="n">
        <v>0.70955916617478</v>
      </c>
      <c r="H37" s="239" t="n">
        <v>1.01684099547762</v>
      </c>
      <c r="I37" s="239" t="n">
        <v>0.460279769072351</v>
      </c>
      <c r="J37" s="239" t="n">
        <v>0.447343988163506</v>
      </c>
      <c r="K37" s="239" t="n">
        <v>0.391677477297675</v>
      </c>
      <c r="L37" s="239" t="n">
        <v>0.54860277730156</v>
      </c>
      <c r="M37" s="239" t="n">
        <v>0.504420930569648</v>
      </c>
      <c r="N37" s="239" t="n">
        <v>0.608719679145281</v>
      </c>
      <c r="O37" s="239" t="n">
        <v>0.818000166514029</v>
      </c>
      <c r="P37" s="239" t="n">
        <v>0.328055912138069</v>
      </c>
      <c r="Q37" s="239" t="n">
        <v>0.207904210060254</v>
      </c>
      <c r="R37" s="239" t="n">
        <v>0.48424114536482</v>
      </c>
      <c r="S37" s="240" t="n">
        <v>1.04509572054077</v>
      </c>
      <c r="T37" s="65" t="s">
        <v>501</v>
      </c>
      <c r="U37" s="65"/>
      <c r="V37" s="81" t="s">
        <v>627</v>
      </c>
      <c r="W37" s="236" t="s">
        <v>575</v>
      </c>
      <c r="X37" s="239" t="n">
        <v>0.645363362882138</v>
      </c>
      <c r="Y37" s="239" t="n">
        <v>0.632940421042976</v>
      </c>
      <c r="Z37" s="239" t="n">
        <v>0.657502286676299</v>
      </c>
      <c r="AA37" s="239" t="n">
        <v>0.629260618772942</v>
      </c>
      <c r="AB37" s="239" t="n">
        <v>0.306173520459235</v>
      </c>
      <c r="AC37" s="239" t="n">
        <v>0.381627243995519</v>
      </c>
      <c r="AD37" s="239" t="n">
        <v>0.294222539229672</v>
      </c>
      <c r="AE37" s="239" t="n">
        <v>0.246192323098115</v>
      </c>
      <c r="AF37" s="239" t="n">
        <v>0.641949430106118</v>
      </c>
      <c r="AG37" s="239" t="n">
        <v>0.63057898616002</v>
      </c>
      <c r="AH37" s="239" t="n">
        <v>0.662155279051153</v>
      </c>
      <c r="AI37" s="239" t="n">
        <v>0.275842722894946</v>
      </c>
      <c r="AJ37" s="239" t="n">
        <v>0.825080254081006</v>
      </c>
      <c r="AK37" s="239" t="n">
        <v>0.937467806737406</v>
      </c>
      <c r="AL37" s="239" t="n">
        <v>0.47858837238337</v>
      </c>
      <c r="AM37" s="240" t="n">
        <v>0.818478533768516</v>
      </c>
      <c r="AN37" s="65" t="s">
        <v>501</v>
      </c>
      <c r="AO37" s="257"/>
      <c r="AP37" s="257"/>
      <c r="AQ37" s="257"/>
      <c r="AR37" s="257"/>
      <c r="AS37" s="257"/>
      <c r="AT37" s="257"/>
      <c r="AU37" s="257"/>
      <c r="AV37" s="257"/>
    </row>
    <row r="38" customFormat="false" ht="20.1" hidden="false" customHeight="true" outlineLevel="0" collapsed="false">
      <c r="A38" s="65" t="s">
        <v>505</v>
      </c>
      <c r="B38" s="81" t="s">
        <v>628</v>
      </c>
      <c r="C38" s="234" t="s">
        <v>575</v>
      </c>
      <c r="D38" s="238" t="n">
        <v>6.74906665700098</v>
      </c>
      <c r="E38" s="239" t="n">
        <v>6.96127934204925</v>
      </c>
      <c r="F38" s="239" t="n">
        <v>5.51782902818388</v>
      </c>
      <c r="G38" s="260" t="n">
        <v>6.98996551617012</v>
      </c>
      <c r="H38" s="239" t="n">
        <v>6.49640706933385</v>
      </c>
      <c r="I38" s="239" t="n">
        <v>7.39036000855288</v>
      </c>
      <c r="J38" s="239" t="n">
        <v>9.89270695245046</v>
      </c>
      <c r="K38" s="239" t="n">
        <v>9.48757609021056</v>
      </c>
      <c r="L38" s="239" t="n">
        <v>10.49631407509</v>
      </c>
      <c r="M38" s="239" t="n">
        <v>10.4884765908103</v>
      </c>
      <c r="N38" s="239" t="n">
        <v>4.90073766442548</v>
      </c>
      <c r="O38" s="239" t="n">
        <v>3.76737990175672</v>
      </c>
      <c r="P38" s="239" t="n">
        <v>6.48267008985879</v>
      </c>
      <c r="Q38" s="239" t="n">
        <v>5.98494619516045</v>
      </c>
      <c r="R38" s="239" t="n">
        <v>6.27243608605369</v>
      </c>
      <c r="S38" s="240" t="n">
        <v>4.4264757582537</v>
      </c>
      <c r="T38" s="65" t="s">
        <v>505</v>
      </c>
      <c r="U38" s="65" t="s">
        <v>505</v>
      </c>
      <c r="V38" s="81" t="s">
        <v>628</v>
      </c>
      <c r="W38" s="236" t="s">
        <v>575</v>
      </c>
      <c r="X38" s="239" t="n">
        <v>5.01285627918157</v>
      </c>
      <c r="Y38" s="239" t="n">
        <v>3.85726734853002</v>
      </c>
      <c r="Z38" s="239" t="n">
        <v>4.78014767289261</v>
      </c>
      <c r="AA38" s="239" t="n">
        <v>6.08035558219093</v>
      </c>
      <c r="AB38" s="239" t="n">
        <v>7.26593940879655</v>
      </c>
      <c r="AC38" s="239" t="n">
        <v>5.79454063555964</v>
      </c>
      <c r="AD38" s="239" t="n">
        <v>7.6224812767475</v>
      </c>
      <c r="AE38" s="239" t="n">
        <v>8.21911116755732</v>
      </c>
      <c r="AF38" s="239" t="n">
        <v>7.05096292414516</v>
      </c>
      <c r="AG38" s="239" t="n">
        <v>6.67840471705839</v>
      </c>
      <c r="AH38" s="239" t="n">
        <v>7.71301753620025</v>
      </c>
      <c r="AI38" s="239" t="n">
        <v>8.51372200663893</v>
      </c>
      <c r="AJ38" s="239" t="n">
        <v>6.59244587118366</v>
      </c>
      <c r="AK38" s="239" t="n">
        <v>4.63067889152158</v>
      </c>
      <c r="AL38" s="239" t="n">
        <v>4.85038911315494</v>
      </c>
      <c r="AM38" s="240" t="n">
        <v>7.37634948531258</v>
      </c>
      <c r="AN38" s="65" t="s">
        <v>505</v>
      </c>
      <c r="AO38" s="257"/>
      <c r="AP38" s="257"/>
      <c r="AQ38" s="257"/>
      <c r="AR38" s="257"/>
      <c r="AS38" s="257"/>
      <c r="AT38" s="257"/>
      <c r="AU38" s="257"/>
      <c r="AV38" s="257"/>
    </row>
    <row r="39" customFormat="false" ht="20.1" hidden="false" customHeight="true" outlineLevel="0" collapsed="false">
      <c r="A39" s="65" t="s">
        <v>508</v>
      </c>
      <c r="B39" s="162" t="s">
        <v>629</v>
      </c>
      <c r="C39" s="234"/>
      <c r="D39" s="238"/>
      <c r="E39" s="239"/>
      <c r="F39" s="239"/>
      <c r="G39" s="260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40"/>
      <c r="U39" s="65" t="s">
        <v>508</v>
      </c>
      <c r="V39" s="162" t="s">
        <v>629</v>
      </c>
      <c r="W39" s="236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40"/>
      <c r="AO39" s="257"/>
      <c r="AP39" s="257"/>
      <c r="AQ39" s="257"/>
      <c r="AR39" s="257"/>
      <c r="AS39" s="257"/>
      <c r="AT39" s="257"/>
      <c r="AU39" s="257"/>
      <c r="AV39" s="257"/>
    </row>
    <row r="40" customFormat="false" ht="12.95" hidden="false" customHeight="true" outlineLevel="0" collapsed="false">
      <c r="A40" s="245"/>
      <c r="B40" s="81" t="s">
        <v>630</v>
      </c>
      <c r="C40" s="234" t="s">
        <v>575</v>
      </c>
      <c r="D40" s="238" t="n">
        <v>13.2596706162448</v>
      </c>
      <c r="E40" s="239" t="n">
        <v>12.8977908522362</v>
      </c>
      <c r="F40" s="239" t="n">
        <v>15.3592622709735</v>
      </c>
      <c r="G40" s="260" t="n">
        <v>13.2399266830284</v>
      </c>
      <c r="H40" s="239" t="n">
        <v>12.9622950364842</v>
      </c>
      <c r="I40" s="239" t="n">
        <v>13.4651526575811</v>
      </c>
      <c r="J40" s="239" t="n">
        <v>14.8839934263769</v>
      </c>
      <c r="K40" s="239" t="n">
        <v>15.4974553437781</v>
      </c>
      <c r="L40" s="239" t="n">
        <v>14.2036687810732</v>
      </c>
      <c r="M40" s="239" t="n">
        <v>13.665748659226</v>
      </c>
      <c r="N40" s="239" t="n">
        <v>13.0075106128225</v>
      </c>
      <c r="O40" s="239" t="n">
        <v>14.975855465823</v>
      </c>
      <c r="P40" s="239" t="n">
        <v>9.1926971901298</v>
      </c>
      <c r="Q40" s="239" t="n">
        <v>18.0145147939246</v>
      </c>
      <c r="R40" s="239" t="n">
        <v>16.7693717475557</v>
      </c>
      <c r="S40" s="240" t="n">
        <v>15.5709674326441</v>
      </c>
      <c r="T40" s="65" t="s">
        <v>508</v>
      </c>
      <c r="U40" s="245"/>
      <c r="V40" s="81" t="s">
        <v>630</v>
      </c>
      <c r="W40" s="236" t="s">
        <v>575</v>
      </c>
      <c r="X40" s="239" t="n">
        <v>14.4230699192203</v>
      </c>
      <c r="Y40" s="239" t="n">
        <v>13.195431821309</v>
      </c>
      <c r="Z40" s="239" t="n">
        <v>14.6771478187097</v>
      </c>
      <c r="AA40" s="239" t="n">
        <v>14.6128299248383</v>
      </c>
      <c r="AB40" s="239" t="n">
        <v>9.47018447018447</v>
      </c>
      <c r="AC40" s="239" t="n">
        <v>15.6631114916251</v>
      </c>
      <c r="AD40" s="239" t="n">
        <v>7.47481276747504</v>
      </c>
      <c r="AE40" s="239" t="n">
        <v>6.32577496849325</v>
      </c>
      <c r="AF40" s="239" t="n">
        <v>12.3149482510153</v>
      </c>
      <c r="AG40" s="239" t="n">
        <v>13.2585373843256</v>
      </c>
      <c r="AH40" s="239" t="n">
        <v>10.638143054646</v>
      </c>
      <c r="AI40" s="239" t="n">
        <v>15.7884894104446</v>
      </c>
      <c r="AJ40" s="239" t="n">
        <v>16.0795027662045</v>
      </c>
      <c r="AK40" s="239" t="n">
        <v>15.120531575152</v>
      </c>
      <c r="AL40" s="239" t="n">
        <v>12.3350950934288</v>
      </c>
      <c r="AM40" s="240" t="n">
        <v>14.5643986944514</v>
      </c>
      <c r="AN40" s="65" t="s">
        <v>508</v>
      </c>
      <c r="AO40" s="257"/>
      <c r="AP40" s="257"/>
      <c r="AQ40" s="257"/>
      <c r="AR40" s="257"/>
      <c r="AS40" s="257"/>
      <c r="AT40" s="257"/>
      <c r="AU40" s="257"/>
      <c r="AV40" s="257"/>
    </row>
    <row r="41" customFormat="false" ht="20.1" hidden="false" customHeight="true" outlineLevel="0" collapsed="false">
      <c r="A41" s="65" t="s">
        <v>511</v>
      </c>
      <c r="B41" s="81" t="s">
        <v>632</v>
      </c>
      <c r="C41" s="234" t="s">
        <v>575</v>
      </c>
      <c r="D41" s="238" t="n">
        <v>5.31835406051102</v>
      </c>
      <c r="E41" s="239" t="n">
        <v>5.48488605365978</v>
      </c>
      <c r="F41" s="239" t="n">
        <v>4.35215142130487</v>
      </c>
      <c r="G41" s="260" t="n">
        <v>6.42641896299978</v>
      </c>
      <c r="H41" s="239" t="n">
        <v>6.18011819215937</v>
      </c>
      <c r="I41" s="239" t="n">
        <v>6.62622806918826</v>
      </c>
      <c r="J41" s="239" t="n">
        <v>6.17791481100834</v>
      </c>
      <c r="K41" s="239" t="n">
        <v>5.46020024614975</v>
      </c>
      <c r="L41" s="239" t="n">
        <v>7.64186524944283</v>
      </c>
      <c r="M41" s="239" t="n">
        <v>6.69952166980722</v>
      </c>
      <c r="N41" s="239" t="n">
        <v>1.79685341326791</v>
      </c>
      <c r="O41" s="239" t="n">
        <v>3.45932894846391</v>
      </c>
      <c r="P41" s="239" t="n">
        <v>7.92326344316075</v>
      </c>
      <c r="Q41" s="239" t="n">
        <v>4.35828825533717</v>
      </c>
      <c r="R41" s="239" t="n">
        <v>4.10512068197295</v>
      </c>
      <c r="S41" s="240" t="n">
        <v>2.59835725015181</v>
      </c>
      <c r="T41" s="65" t="s">
        <v>511</v>
      </c>
      <c r="U41" s="65" t="s">
        <v>511</v>
      </c>
      <c r="V41" s="81" t="s">
        <v>632</v>
      </c>
      <c r="W41" s="236" t="s">
        <v>575</v>
      </c>
      <c r="X41" s="239" t="n">
        <v>3.31422494482362</v>
      </c>
      <c r="Y41" s="239" t="n">
        <v>2.77484749805073</v>
      </c>
      <c r="Z41" s="239" t="n">
        <v>3.29281387117727</v>
      </c>
      <c r="AA41" s="239" t="n">
        <v>3.64821334931456</v>
      </c>
      <c r="AB41" s="239" t="n">
        <v>7.76312026312026</v>
      </c>
      <c r="AC41" s="239" t="n">
        <v>4.39190112302241</v>
      </c>
      <c r="AD41" s="239" t="n">
        <v>8.53523983594864</v>
      </c>
      <c r="AE41" s="239" t="n">
        <v>10.0254984906066</v>
      </c>
      <c r="AF41" s="239" t="n">
        <v>3.98008646665793</v>
      </c>
      <c r="AG41" s="239" t="n">
        <v>4.12128408811727</v>
      </c>
      <c r="AH41" s="239" t="n">
        <v>3.72917121443644</v>
      </c>
      <c r="AI41" s="239" t="n">
        <v>3.5859553976343</v>
      </c>
      <c r="AJ41" s="239" t="n">
        <v>5.32750495184755</v>
      </c>
      <c r="AK41" s="239" t="n">
        <v>4.37313279076955</v>
      </c>
      <c r="AL41" s="239" t="n">
        <v>3.38549252985975</v>
      </c>
      <c r="AM41" s="240" t="n">
        <v>4.99372332412754</v>
      </c>
      <c r="AN41" s="65" t="s">
        <v>511</v>
      </c>
      <c r="AO41" s="257"/>
      <c r="AP41" s="257"/>
      <c r="AQ41" s="257"/>
      <c r="AR41" s="257"/>
      <c r="AS41" s="257"/>
      <c r="AT41" s="257"/>
      <c r="AU41" s="257"/>
      <c r="AV41" s="257"/>
    </row>
    <row r="42" customFormat="false" ht="20.1" hidden="false" customHeight="true" outlineLevel="0" collapsed="false">
      <c r="A42" s="65" t="s">
        <v>513</v>
      </c>
      <c r="B42" s="81" t="s">
        <v>633</v>
      </c>
      <c r="C42" s="234" t="s">
        <v>575</v>
      </c>
      <c r="D42" s="238" t="n">
        <v>74.1401512044274</v>
      </c>
      <c r="E42" s="239" t="n">
        <v>74.1816059169048</v>
      </c>
      <c r="F42" s="239" t="n">
        <v>73.899634941781</v>
      </c>
      <c r="G42" s="260" t="n">
        <v>72.634129671627</v>
      </c>
      <c r="H42" s="239" t="n">
        <v>73.344338706545</v>
      </c>
      <c r="I42" s="239" t="n">
        <v>72.0579794956054</v>
      </c>
      <c r="J42" s="239" t="n">
        <v>68.5980408220008</v>
      </c>
      <c r="K42" s="239" t="n">
        <v>69.163090842564</v>
      </c>
      <c r="L42" s="239" t="n">
        <v>67.1095491170924</v>
      </c>
      <c r="M42" s="239" t="n">
        <v>68.6418321495869</v>
      </c>
      <c r="N42" s="239" t="n">
        <v>79.6861786303389</v>
      </c>
      <c r="O42" s="239" t="n">
        <v>76.9794355174423</v>
      </c>
      <c r="P42" s="239" t="n">
        <v>76.0733133647126</v>
      </c>
      <c r="Q42" s="239" t="n">
        <v>71.4343465455175</v>
      </c>
      <c r="R42" s="239" t="n">
        <v>72.3688303390529</v>
      </c>
      <c r="S42" s="240" t="n">
        <v>76.3591038384097</v>
      </c>
      <c r="T42" s="65" t="s">
        <v>513</v>
      </c>
      <c r="U42" s="65" t="s">
        <v>513</v>
      </c>
      <c r="V42" s="81" t="s">
        <v>633</v>
      </c>
      <c r="W42" s="236" t="s">
        <v>575</v>
      </c>
      <c r="X42" s="239" t="n">
        <v>76.6044854938924</v>
      </c>
      <c r="Y42" s="239" t="n">
        <v>79.5395129110673</v>
      </c>
      <c r="Z42" s="239" t="n">
        <v>76.5923883505442</v>
      </c>
      <c r="AA42" s="239" t="n">
        <v>75.0293405248833</v>
      </c>
      <c r="AB42" s="239" t="n">
        <v>75.1945823374395</v>
      </c>
      <c r="AC42" s="239" t="n">
        <v>73.7688195057973</v>
      </c>
      <c r="AD42" s="239" t="n">
        <v>76.0732435805992</v>
      </c>
      <c r="AE42" s="239" t="n">
        <v>75.1834230502447</v>
      </c>
      <c r="AF42" s="239" t="n">
        <v>76.0120529280755</v>
      </c>
      <c r="AG42" s="239" t="n">
        <v>75.3111948243387</v>
      </c>
      <c r="AH42" s="239" t="n">
        <v>77.2575129156662</v>
      </c>
      <c r="AI42" s="239" t="n">
        <v>71.8359904623872</v>
      </c>
      <c r="AJ42" s="239" t="n">
        <v>71.1754661566833</v>
      </c>
      <c r="AK42" s="239" t="n">
        <v>74.9381889358195</v>
      </c>
      <c r="AL42" s="239" t="n">
        <v>78.9504348911732</v>
      </c>
      <c r="AM42" s="240" t="n">
        <v>72.2470499623399</v>
      </c>
      <c r="AN42" s="65" t="s">
        <v>513</v>
      </c>
      <c r="AO42" s="257"/>
      <c r="AP42" s="257"/>
      <c r="AQ42" s="257"/>
      <c r="AR42" s="257"/>
      <c r="AS42" s="257"/>
      <c r="AT42" s="257"/>
      <c r="AU42" s="257"/>
      <c r="AV42" s="257"/>
    </row>
    <row r="43" customFormat="false" ht="17.1" hidden="false" customHeight="true" outlineLevel="0" collapsed="false">
      <c r="A43" s="245"/>
      <c r="B43" s="81"/>
      <c r="C43" s="234"/>
      <c r="D43" s="6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61"/>
      <c r="T43" s="245"/>
      <c r="U43" s="245"/>
      <c r="V43" s="81"/>
      <c r="W43" s="236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61"/>
      <c r="AN43" s="245"/>
      <c r="AO43" s="257"/>
      <c r="AP43" s="257"/>
      <c r="AQ43" s="257"/>
      <c r="AR43" s="257"/>
      <c r="AS43" s="257"/>
      <c r="AT43" s="257"/>
      <c r="AU43" s="257"/>
      <c r="AV43" s="257"/>
    </row>
    <row r="44" customFormat="false" ht="17.1" hidden="false" customHeight="true" outlineLevel="0" collapsed="false">
      <c r="A44" s="245"/>
      <c r="B44" s="231" t="s">
        <v>636</v>
      </c>
      <c r="C44" s="234"/>
      <c r="D44" s="6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61"/>
      <c r="T44" s="245"/>
      <c r="U44" s="245"/>
      <c r="V44" s="231" t="s">
        <v>636</v>
      </c>
      <c r="W44" s="236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61"/>
      <c r="AN44" s="245"/>
      <c r="AO44" s="257"/>
      <c r="AP44" s="257"/>
      <c r="AQ44" s="257"/>
      <c r="AR44" s="257"/>
      <c r="AS44" s="257"/>
      <c r="AT44" s="257"/>
      <c r="AU44" s="257"/>
      <c r="AV44" s="257"/>
    </row>
    <row r="45" customFormat="false" ht="17.1" hidden="false" customHeight="true" outlineLevel="0" collapsed="false">
      <c r="A45" s="245"/>
      <c r="B45" s="81"/>
      <c r="C45" s="234"/>
      <c r="D45" s="6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61"/>
      <c r="T45" s="245"/>
      <c r="U45" s="245"/>
      <c r="V45" s="81"/>
      <c r="W45" s="236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61"/>
      <c r="AN45" s="245"/>
      <c r="AO45" s="257"/>
      <c r="AP45" s="257"/>
      <c r="AQ45" s="257"/>
      <c r="AR45" s="257"/>
      <c r="AS45" s="257"/>
      <c r="AT45" s="257"/>
      <c r="AU45" s="257"/>
      <c r="AV45" s="257"/>
    </row>
    <row r="46" customFormat="false" ht="20.1" hidden="false" customHeight="true" outlineLevel="0" collapsed="false">
      <c r="A46" s="65" t="s">
        <v>515</v>
      </c>
      <c r="B46" s="81" t="s">
        <v>637</v>
      </c>
      <c r="C46" s="234" t="s">
        <v>570</v>
      </c>
      <c r="D46" s="235" t="n">
        <v>897191</v>
      </c>
      <c r="E46" s="162" t="n">
        <v>771548</v>
      </c>
      <c r="F46" s="162" t="n">
        <v>125643</v>
      </c>
      <c r="G46" s="71" t="n">
        <v>90724</v>
      </c>
      <c r="H46" s="162" t="n">
        <v>42700</v>
      </c>
      <c r="I46" s="162" t="n">
        <v>48024</v>
      </c>
      <c r="J46" s="162" t="n">
        <v>107061</v>
      </c>
      <c r="K46" s="162" t="n">
        <v>67914</v>
      </c>
      <c r="L46" s="162" t="n">
        <v>21964</v>
      </c>
      <c r="M46" s="162" t="n">
        <v>17183</v>
      </c>
      <c r="N46" s="162" t="n">
        <v>70860</v>
      </c>
      <c r="O46" s="162" t="n">
        <v>26498</v>
      </c>
      <c r="P46" s="162" t="n">
        <v>6937</v>
      </c>
      <c r="Q46" s="162" t="n">
        <v>24353</v>
      </c>
      <c r="R46" s="162" t="n">
        <v>74275</v>
      </c>
      <c r="S46" s="80" t="n">
        <v>18262</v>
      </c>
      <c r="T46" s="65" t="s">
        <v>515</v>
      </c>
      <c r="U46" s="65" t="s">
        <v>515</v>
      </c>
      <c r="V46" s="81" t="s">
        <v>637</v>
      </c>
      <c r="W46" s="236" t="s">
        <v>570</v>
      </c>
      <c r="X46" s="162" t="n">
        <v>80790</v>
      </c>
      <c r="Y46" s="162" t="n">
        <v>14114</v>
      </c>
      <c r="Z46" s="162" t="n">
        <v>40775</v>
      </c>
      <c r="AA46" s="162" t="n">
        <v>25901</v>
      </c>
      <c r="AB46" s="162" t="n">
        <v>228376</v>
      </c>
      <c r="AC46" s="162" t="n">
        <v>67518</v>
      </c>
      <c r="AD46" s="162" t="n">
        <v>98241</v>
      </c>
      <c r="AE46" s="162" t="n">
        <v>62617</v>
      </c>
      <c r="AF46" s="162" t="n">
        <v>47383</v>
      </c>
      <c r="AG46" s="162" t="n">
        <v>30382</v>
      </c>
      <c r="AH46" s="162" t="n">
        <v>17001</v>
      </c>
      <c r="AI46" s="162" t="n">
        <v>14803</v>
      </c>
      <c r="AJ46" s="162" t="n">
        <v>37215</v>
      </c>
      <c r="AK46" s="162" t="n">
        <v>21276</v>
      </c>
      <c r="AL46" s="162" t="n">
        <v>25986</v>
      </c>
      <c r="AM46" s="80" t="n">
        <v>22392</v>
      </c>
      <c r="AN46" s="65" t="s">
        <v>515</v>
      </c>
      <c r="AO46" s="257"/>
      <c r="AP46" s="257"/>
      <c r="AQ46" s="257"/>
      <c r="AR46" s="257"/>
      <c r="AS46" s="257"/>
      <c r="AT46" s="257"/>
      <c r="AU46" s="257"/>
      <c r="AV46" s="257"/>
    </row>
    <row r="47" customFormat="false" ht="20.1" hidden="false" customHeight="true" outlineLevel="0" collapsed="false">
      <c r="A47" s="65" t="s">
        <v>517</v>
      </c>
      <c r="B47" s="81" t="s">
        <v>638</v>
      </c>
      <c r="C47" s="234" t="s">
        <v>575</v>
      </c>
      <c r="D47" s="238" t="n">
        <v>55.8863378791378</v>
      </c>
      <c r="E47" s="239" t="n">
        <v>55.3890963723079</v>
      </c>
      <c r="F47" s="239" t="n">
        <v>58.763915407084</v>
      </c>
      <c r="G47" s="260" t="n">
        <v>53.9250864362137</v>
      </c>
      <c r="H47" s="239" t="n">
        <v>52.5449407103109</v>
      </c>
      <c r="I47" s="239" t="n">
        <v>55.0481880578968</v>
      </c>
      <c r="J47" s="239" t="n">
        <v>56.6055795745413</v>
      </c>
      <c r="K47" s="239" t="n">
        <v>55.7832340913982</v>
      </c>
      <c r="L47" s="239" t="n">
        <v>57.8780607133705</v>
      </c>
      <c r="M47" s="239" t="n">
        <v>57.7817247613308</v>
      </c>
      <c r="N47" s="239" t="n">
        <v>54.8107255520505</v>
      </c>
      <c r="O47" s="239" t="n">
        <v>58.1058699533243</v>
      </c>
      <c r="P47" s="239" t="n">
        <v>59.6670647954613</v>
      </c>
      <c r="Q47" s="239" t="n">
        <v>63.1699135073963</v>
      </c>
      <c r="R47" s="239" t="n">
        <v>53.4094352064731</v>
      </c>
      <c r="S47" s="240" t="n">
        <v>59.2761993790271</v>
      </c>
      <c r="T47" s="65" t="s">
        <v>517</v>
      </c>
      <c r="U47" s="65" t="s">
        <v>517</v>
      </c>
      <c r="V47" s="81" t="s">
        <v>638</v>
      </c>
      <c r="W47" s="236" t="s">
        <v>575</v>
      </c>
      <c r="X47" s="239" t="n">
        <v>55.4522349676086</v>
      </c>
      <c r="Y47" s="239" t="n">
        <v>53.6997092750633</v>
      </c>
      <c r="Z47" s="239" t="n">
        <v>57.2574693163491</v>
      </c>
      <c r="AA47" s="239" t="n">
        <v>52.9668022569217</v>
      </c>
      <c r="AB47" s="239" t="n">
        <v>55.0625274983332</v>
      </c>
      <c r="AC47" s="239" t="n">
        <v>55.3866108707384</v>
      </c>
      <c r="AD47" s="239" t="n">
        <v>55.7240797509565</v>
      </c>
      <c r="AE47" s="239" t="n">
        <v>53.5543354397597</v>
      </c>
      <c r="AF47" s="239" t="n">
        <v>53.9581148943215</v>
      </c>
      <c r="AG47" s="239" t="n">
        <v>53.3482190780858</v>
      </c>
      <c r="AH47" s="239" t="n">
        <v>55.0546184428919</v>
      </c>
      <c r="AI47" s="239" t="n">
        <v>51.1535523300229</v>
      </c>
      <c r="AJ47" s="239" t="n">
        <v>59.370349838065</v>
      </c>
      <c r="AK47" s="239" t="n">
        <v>59.1449754640495</v>
      </c>
      <c r="AL47" s="239" t="n">
        <v>58.4597558097118</v>
      </c>
      <c r="AM47" s="240" t="n">
        <v>57.6653591234952</v>
      </c>
      <c r="AN47" s="65" t="s">
        <v>517</v>
      </c>
      <c r="AO47" s="257"/>
      <c r="AP47" s="257"/>
      <c r="AQ47" s="257"/>
      <c r="AR47" s="257"/>
      <c r="AS47" s="257"/>
      <c r="AT47" s="257"/>
      <c r="AU47" s="257"/>
      <c r="AV47" s="257"/>
    </row>
    <row r="48" customFormat="false" ht="14.1" hidden="false" customHeight="true" outlineLevel="0" collapsed="false">
      <c r="A48" s="65" t="s">
        <v>519</v>
      </c>
      <c r="B48" s="81" t="s">
        <v>639</v>
      </c>
      <c r="C48" s="234" t="s">
        <v>575</v>
      </c>
      <c r="D48" s="238" t="n">
        <v>33.966975330193</v>
      </c>
      <c r="E48" s="239" t="n">
        <v>34.0757066444301</v>
      </c>
      <c r="F48" s="239" t="n">
        <v>33.3377382650341</v>
      </c>
      <c r="G48" s="260" t="n">
        <v>35.2228387678673</v>
      </c>
      <c r="H48" s="239" t="n">
        <v>35.6000349619789</v>
      </c>
      <c r="I48" s="239" t="n">
        <v>34.9158931683204</v>
      </c>
      <c r="J48" s="239" t="n">
        <v>30.6973392699662</v>
      </c>
      <c r="K48" s="239" t="n">
        <v>31.598392998063</v>
      </c>
      <c r="L48" s="239" t="n">
        <v>29.9163618572793</v>
      </c>
      <c r="M48" s="239" t="n">
        <v>28.5736940594373</v>
      </c>
      <c r="N48" s="239" t="n">
        <v>41.2679635471434</v>
      </c>
      <c r="O48" s="239" t="n">
        <v>35.389645307694</v>
      </c>
      <c r="P48" s="239" t="n">
        <v>33.1666169005673</v>
      </c>
      <c r="Q48" s="239" t="n">
        <v>30.5977689758306</v>
      </c>
      <c r="R48" s="239" t="n">
        <v>37.3095225364915</v>
      </c>
      <c r="S48" s="240" t="n">
        <v>29.3693453076486</v>
      </c>
      <c r="T48" s="65" t="s">
        <v>519</v>
      </c>
      <c r="U48" s="65" t="s">
        <v>519</v>
      </c>
      <c r="V48" s="81" t="s">
        <v>639</v>
      </c>
      <c r="W48" s="236" t="s">
        <v>575</v>
      </c>
      <c r="X48" s="239" t="n">
        <v>32.9698258633302</v>
      </c>
      <c r="Y48" s="239" t="n">
        <v>34.2258276282472</v>
      </c>
      <c r="Z48" s="239" t="n">
        <v>33.2750184511932</v>
      </c>
      <c r="AA48" s="239" t="n">
        <v>31.6808817740454</v>
      </c>
      <c r="AB48" s="239" t="n">
        <v>33.7157232432783</v>
      </c>
      <c r="AC48" s="239" t="n">
        <v>34.2605303769065</v>
      </c>
      <c r="AD48" s="239" t="n">
        <v>31.8029514507735</v>
      </c>
      <c r="AE48" s="239" t="n">
        <v>36.4549880866052</v>
      </c>
      <c r="AF48" s="239" t="n">
        <v>34.8352739915016</v>
      </c>
      <c r="AG48" s="239" t="n">
        <v>35.7451102475471</v>
      </c>
      <c r="AH48" s="239" t="n">
        <v>33.1995213648821</v>
      </c>
      <c r="AI48" s="239" t="n">
        <v>34.0208810797046</v>
      </c>
      <c r="AJ48" s="239" t="n">
        <v>33.1397893385464</v>
      </c>
      <c r="AK48" s="239" t="n">
        <v>33.8222743759334</v>
      </c>
      <c r="AL48" s="239" t="n">
        <v>27.195674098234</v>
      </c>
      <c r="AM48" s="240" t="n">
        <v>33.8482348167185</v>
      </c>
      <c r="AN48" s="65" t="s">
        <v>519</v>
      </c>
      <c r="AO48" s="257"/>
      <c r="AP48" s="257"/>
      <c r="AQ48" s="257"/>
      <c r="AR48" s="257"/>
      <c r="AS48" s="257"/>
      <c r="AT48" s="257"/>
      <c r="AU48" s="257"/>
      <c r="AV48" s="257"/>
    </row>
    <row r="49" customFormat="false" ht="14.1" hidden="false" customHeight="true" outlineLevel="0" collapsed="false">
      <c r="A49" s="65" t="s">
        <v>522</v>
      </c>
      <c r="B49" s="81" t="s">
        <v>640</v>
      </c>
      <c r="C49" s="234" t="s">
        <v>575</v>
      </c>
      <c r="D49" s="238" t="n">
        <v>10.146619650981</v>
      </c>
      <c r="E49" s="239" t="n">
        <v>10.5351182419265</v>
      </c>
      <c r="F49" s="239" t="n">
        <v>7.89834632788185</v>
      </c>
      <c r="G49" s="260" t="n">
        <v>10.852074795919</v>
      </c>
      <c r="H49" s="239" t="n">
        <v>11.8550243277103</v>
      </c>
      <c r="I49" s="239" t="n">
        <v>10.0359187737829</v>
      </c>
      <c r="J49" s="239" t="n">
        <v>12.6970811554925</v>
      </c>
      <c r="K49" s="239" t="n">
        <v>12.6183729105388</v>
      </c>
      <c r="L49" s="239" t="n">
        <v>12.2055774293502</v>
      </c>
      <c r="M49" s="239" t="n">
        <v>13.6445811792318</v>
      </c>
      <c r="N49" s="239" t="n">
        <v>3.92131090080617</v>
      </c>
      <c r="O49" s="239" t="n">
        <v>6.50448473898174</v>
      </c>
      <c r="P49" s="239" t="n">
        <v>7.16631830397134</v>
      </c>
      <c r="Q49" s="239" t="n">
        <v>6.2323175167731</v>
      </c>
      <c r="R49" s="239" t="n">
        <v>9.28104225703541</v>
      </c>
      <c r="S49" s="240" t="n">
        <v>11.3544553133242</v>
      </c>
      <c r="T49" s="65" t="s">
        <v>522</v>
      </c>
      <c r="U49" s="65" t="s">
        <v>522</v>
      </c>
      <c r="V49" s="81" t="s">
        <v>640</v>
      </c>
      <c r="W49" s="236" t="s">
        <v>575</v>
      </c>
      <c r="X49" s="239" t="n">
        <v>11.5779391690611</v>
      </c>
      <c r="Y49" s="239" t="n">
        <v>12.0744630966895</v>
      </c>
      <c r="Z49" s="239" t="n">
        <v>9.4675122324577</v>
      </c>
      <c r="AA49" s="239" t="n">
        <v>15.3523159690329</v>
      </c>
      <c r="AB49" s="239" t="n">
        <v>11.2214793360991</v>
      </c>
      <c r="AC49" s="239" t="n">
        <v>10.3519119888661</v>
      </c>
      <c r="AD49" s="239" t="n">
        <v>12.47296879827</v>
      </c>
      <c r="AE49" s="239" t="n">
        <v>9.99067647363514</v>
      </c>
      <c r="AF49" s="239" t="n">
        <v>11.2066111141769</v>
      </c>
      <c r="AG49" s="239" t="n">
        <v>10.9066706743672</v>
      </c>
      <c r="AH49" s="239" t="n">
        <v>11.745860192226</v>
      </c>
      <c r="AI49" s="239" t="n">
        <v>14.8255665902725</v>
      </c>
      <c r="AJ49" s="239" t="n">
        <v>7.48986082338867</v>
      </c>
      <c r="AK49" s="239" t="n">
        <v>7.03275016001707</v>
      </c>
      <c r="AL49" s="239" t="n">
        <v>14.3445700920542</v>
      </c>
      <c r="AM49" s="240" t="n">
        <v>8.48640605978629</v>
      </c>
      <c r="AN49" s="65" t="s">
        <v>522</v>
      </c>
      <c r="AO49" s="257"/>
      <c r="AP49" s="257"/>
      <c r="AQ49" s="257"/>
      <c r="AR49" s="257"/>
      <c r="AS49" s="257"/>
      <c r="AT49" s="257"/>
      <c r="AU49" s="257"/>
      <c r="AV49" s="257"/>
    </row>
    <row r="50" customFormat="false" ht="14.1" hidden="false" customHeight="true" outlineLevel="0" collapsed="false">
      <c r="A50" s="65"/>
      <c r="B50" s="81"/>
      <c r="C50" s="234"/>
      <c r="D50" s="235"/>
      <c r="E50" s="162"/>
      <c r="F50" s="162"/>
      <c r="G50" s="52"/>
      <c r="H50" s="162"/>
      <c r="I50" s="162"/>
      <c r="J50" s="162"/>
      <c r="K50" s="52"/>
      <c r="L50" s="52"/>
      <c r="M50" s="52"/>
      <c r="N50" s="52"/>
      <c r="O50" s="52"/>
      <c r="P50" s="52"/>
      <c r="Q50" s="52"/>
      <c r="R50" s="52"/>
      <c r="S50" s="61"/>
      <c r="T50" s="65"/>
      <c r="U50" s="65"/>
      <c r="V50" s="81"/>
      <c r="W50" s="236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61"/>
      <c r="AN50" s="65"/>
      <c r="AO50" s="257"/>
      <c r="AP50" s="257"/>
      <c r="AQ50" s="257"/>
      <c r="AR50" s="257"/>
      <c r="AS50" s="257"/>
      <c r="AT50" s="257"/>
      <c r="AU50" s="257"/>
      <c r="AV50" s="257"/>
    </row>
    <row r="51" customFormat="false" ht="12.75" hidden="false" customHeight="false" outlineLevel="0" collapsed="false">
      <c r="A51" s="65" t="s">
        <v>524</v>
      </c>
      <c r="B51" s="162" t="s">
        <v>641</v>
      </c>
      <c r="C51" s="55"/>
      <c r="D51" s="235"/>
      <c r="E51" s="162"/>
      <c r="F51" s="162"/>
      <c r="G51" s="52"/>
      <c r="H51" s="162"/>
      <c r="I51" s="162"/>
      <c r="J51" s="162"/>
      <c r="K51" s="52"/>
      <c r="L51" s="52"/>
      <c r="M51" s="52"/>
      <c r="N51" s="52"/>
      <c r="O51" s="52"/>
      <c r="P51" s="52"/>
      <c r="Q51" s="52"/>
      <c r="R51" s="52"/>
      <c r="S51" s="61"/>
      <c r="U51" s="65" t="s">
        <v>524</v>
      </c>
      <c r="V51" s="162" t="s">
        <v>641</v>
      </c>
      <c r="W51" s="53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61"/>
      <c r="AO51" s="257"/>
      <c r="AP51" s="257"/>
      <c r="AQ51" s="257"/>
      <c r="AR51" s="257"/>
      <c r="AS51" s="257"/>
      <c r="AT51" s="257"/>
      <c r="AU51" s="257"/>
      <c r="AV51" s="257"/>
    </row>
    <row r="52" customFormat="false" ht="12.95" hidden="false" customHeight="true" outlineLevel="0" collapsed="false">
      <c r="A52" s="245"/>
      <c r="B52" s="81" t="s">
        <v>642</v>
      </c>
      <c r="C52" s="234" t="s">
        <v>570</v>
      </c>
      <c r="D52" s="238" t="n">
        <v>1.36550022677394</v>
      </c>
      <c r="E52" s="239" t="n">
        <v>1.36183807578868</v>
      </c>
      <c r="F52" s="239" t="n">
        <v>1.38842783419712</v>
      </c>
      <c r="G52" s="239" t="n">
        <v>1.28693826600091</v>
      </c>
      <c r="H52" s="239" t="n">
        <v>1.31078094302554</v>
      </c>
      <c r="I52" s="239" t="n">
        <v>1.26645569620253</v>
      </c>
      <c r="J52" s="239" t="n">
        <v>1.32668715457632</v>
      </c>
      <c r="K52" s="239" t="n">
        <v>1.37737035309388</v>
      </c>
      <c r="L52" s="239" t="n">
        <v>1.21482300884956</v>
      </c>
      <c r="M52" s="239" t="n">
        <v>1.2908872361205</v>
      </c>
      <c r="N52" s="239" t="n">
        <v>1.37405468295521</v>
      </c>
      <c r="O52" s="239" t="n">
        <v>1.36047645941367</v>
      </c>
      <c r="P52" s="239" t="n">
        <v>1.28391634277253</v>
      </c>
      <c r="Q52" s="239" t="n">
        <v>1.3362414266118</v>
      </c>
      <c r="R52" s="239" t="n">
        <v>1.42063385804181</v>
      </c>
      <c r="S52" s="240" t="n">
        <v>1.49713067716019</v>
      </c>
      <c r="T52" s="65" t="s">
        <v>524</v>
      </c>
      <c r="U52" s="245"/>
      <c r="V52" s="81" t="s">
        <v>642</v>
      </c>
      <c r="W52" s="236" t="s">
        <v>570</v>
      </c>
      <c r="X52" s="239" t="n">
        <v>1.3677224940324</v>
      </c>
      <c r="Y52" s="239" t="n">
        <v>1.4294105732226</v>
      </c>
      <c r="Z52" s="239" t="n">
        <v>1.30384037348512</v>
      </c>
      <c r="AA52" s="239" t="n">
        <v>1.44520700814641</v>
      </c>
      <c r="AB52" s="239" t="n">
        <v>1.37177592772792</v>
      </c>
      <c r="AC52" s="239" t="n">
        <v>1.43286432800662</v>
      </c>
      <c r="AD52" s="239" t="n">
        <v>1.31819340641647</v>
      </c>
      <c r="AE52" s="239" t="n">
        <v>1.39664094214212</v>
      </c>
      <c r="AF52" s="239" t="n">
        <v>1.4198004374794</v>
      </c>
      <c r="AG52" s="239" t="n">
        <v>1.39822357218464</v>
      </c>
      <c r="AH52" s="239" t="n">
        <v>1.46006526966678</v>
      </c>
      <c r="AI52" s="239" t="n">
        <v>1.54342612866229</v>
      </c>
      <c r="AJ52" s="239" t="n">
        <v>1.33626570915619</v>
      </c>
      <c r="AK52" s="239" t="n">
        <v>1.38886350283961</v>
      </c>
      <c r="AL52" s="239" t="n">
        <v>1.34232140089881</v>
      </c>
      <c r="AM52" s="240" t="n">
        <v>1.43089015272541</v>
      </c>
      <c r="AN52" s="65" t="s">
        <v>524</v>
      </c>
      <c r="AO52" s="257"/>
      <c r="AP52" s="257"/>
      <c r="AQ52" s="257"/>
      <c r="AR52" s="257"/>
      <c r="AS52" s="257"/>
      <c r="AT52" s="257"/>
      <c r="AU52" s="257"/>
      <c r="AV52" s="257"/>
    </row>
    <row r="53" customFormat="false" ht="12.75" hidden="false" customHeight="false" outlineLevel="0" collapsed="false">
      <c r="B53" s="52"/>
      <c r="C53" s="52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V53" s="52"/>
      <c r="W53" s="61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61"/>
      <c r="AO53" s="257"/>
      <c r="AP53" s="257"/>
      <c r="AQ53" s="257"/>
      <c r="AR53" s="257"/>
      <c r="AS53" s="257"/>
      <c r="AT53" s="257"/>
      <c r="AU53" s="257"/>
      <c r="AV53" s="257"/>
    </row>
    <row r="54" customFormat="false" ht="20.1" hidden="false" customHeight="true" outlineLevel="0" collapsed="false">
      <c r="A54" s="65"/>
      <c r="B54" s="231" t="s">
        <v>615</v>
      </c>
      <c r="C54" s="81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65"/>
      <c r="U54" s="65"/>
      <c r="V54" s="231" t="s">
        <v>615</v>
      </c>
      <c r="W54" s="70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61"/>
      <c r="AN54" s="65"/>
      <c r="AO54" s="257"/>
      <c r="AP54" s="257"/>
      <c r="AQ54" s="257"/>
      <c r="AR54" s="257"/>
      <c r="AS54" s="257"/>
      <c r="AT54" s="257"/>
      <c r="AU54" s="257"/>
      <c r="AV54" s="257"/>
    </row>
    <row r="55" customFormat="false" ht="20.1" hidden="false" customHeight="true" outlineLevel="0" collapsed="false">
      <c r="A55" s="65"/>
      <c r="B55" s="81"/>
      <c r="C55" s="81"/>
      <c r="D55" s="6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65"/>
      <c r="U55" s="65"/>
      <c r="V55" s="81"/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61"/>
      <c r="AN55" s="65"/>
      <c r="AO55" s="257"/>
      <c r="AP55" s="257"/>
      <c r="AQ55" s="257"/>
      <c r="AR55" s="257"/>
      <c r="AS55" s="257"/>
      <c r="AT55" s="257"/>
      <c r="AU55" s="257"/>
      <c r="AV55" s="257"/>
    </row>
    <row r="56" customFormat="false" ht="20.1" hidden="false" customHeight="true" outlineLevel="0" collapsed="false">
      <c r="A56" s="245"/>
      <c r="B56" s="162" t="s">
        <v>643</v>
      </c>
      <c r="C56" s="81"/>
      <c r="D56" s="6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61"/>
      <c r="T56" s="245"/>
      <c r="U56" s="245"/>
      <c r="V56" s="162" t="s">
        <v>643</v>
      </c>
      <c r="W56" s="70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61"/>
      <c r="AN56" s="245"/>
      <c r="AO56" s="257"/>
      <c r="AP56" s="257"/>
      <c r="AQ56" s="257"/>
      <c r="AR56" s="257"/>
      <c r="AS56" s="257"/>
      <c r="AT56" s="257"/>
      <c r="AU56" s="257"/>
      <c r="AV56" s="257"/>
    </row>
    <row r="57" customFormat="false" ht="12.95" hidden="false" customHeight="true" outlineLevel="0" collapsed="false">
      <c r="A57" s="245"/>
      <c r="B57" s="162" t="s">
        <v>644</v>
      </c>
      <c r="C57" s="234"/>
      <c r="D57" s="6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61"/>
      <c r="T57" s="245"/>
      <c r="U57" s="245"/>
      <c r="V57" s="162" t="s">
        <v>644</v>
      </c>
      <c r="W57" s="236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61"/>
      <c r="AN57" s="245"/>
      <c r="AO57" s="257"/>
      <c r="AP57" s="257"/>
      <c r="AQ57" s="257"/>
      <c r="AR57" s="257"/>
      <c r="AS57" s="257"/>
      <c r="AT57" s="257"/>
      <c r="AU57" s="257"/>
      <c r="AV57" s="257"/>
    </row>
    <row r="58" customFormat="false" ht="12" hidden="false" customHeight="true" outlineLevel="0" collapsed="false">
      <c r="A58" s="65"/>
      <c r="B58" s="81"/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65"/>
      <c r="U58" s="65"/>
      <c r="V58" s="81"/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61"/>
      <c r="AN58" s="65"/>
      <c r="AO58" s="257"/>
      <c r="AP58" s="257"/>
      <c r="AQ58" s="257"/>
      <c r="AR58" s="257"/>
      <c r="AS58" s="257"/>
      <c r="AT58" s="257"/>
      <c r="AU58" s="257"/>
      <c r="AV58" s="257"/>
    </row>
    <row r="59" customFormat="false" ht="20.1" hidden="false" customHeight="true" outlineLevel="0" collapsed="false">
      <c r="A59" s="65" t="s">
        <v>526</v>
      </c>
      <c r="B59" s="261" t="s">
        <v>645</v>
      </c>
      <c r="C59" s="234" t="s">
        <v>570</v>
      </c>
      <c r="D59" s="235" t="n">
        <v>661121</v>
      </c>
      <c r="E59" s="162" t="n">
        <v>554500</v>
      </c>
      <c r="F59" s="162" t="n">
        <v>106621</v>
      </c>
      <c r="G59" s="71" t="n">
        <v>65116</v>
      </c>
      <c r="H59" s="162" t="n">
        <v>29012</v>
      </c>
      <c r="I59" s="162" t="n">
        <v>36104</v>
      </c>
      <c r="J59" s="162" t="n">
        <v>79660</v>
      </c>
      <c r="K59" s="162" t="n">
        <v>48316</v>
      </c>
      <c r="L59" s="162" t="n">
        <v>18031</v>
      </c>
      <c r="M59" s="162" t="n">
        <v>13313</v>
      </c>
      <c r="N59" s="162" t="n">
        <v>52381</v>
      </c>
      <c r="O59" s="162" t="n">
        <v>23626</v>
      </c>
      <c r="P59" s="162" t="n">
        <v>5925</v>
      </c>
      <c r="Q59" s="162" t="n">
        <v>20976</v>
      </c>
      <c r="R59" s="162" t="n">
        <v>49283</v>
      </c>
      <c r="S59" s="80" t="n">
        <v>14559</v>
      </c>
      <c r="T59" s="65" t="s">
        <v>526</v>
      </c>
      <c r="U59" s="65" t="s">
        <v>526</v>
      </c>
      <c r="V59" s="261" t="s">
        <v>645</v>
      </c>
      <c r="W59" s="236" t="s">
        <v>570</v>
      </c>
      <c r="X59" s="162" t="n">
        <v>59375</v>
      </c>
      <c r="Y59" s="162" t="n">
        <v>9972</v>
      </c>
      <c r="Z59" s="162" t="n">
        <v>32959</v>
      </c>
      <c r="AA59" s="162" t="n">
        <v>16444</v>
      </c>
      <c r="AB59" s="162" t="n">
        <v>161401</v>
      </c>
      <c r="AC59" s="162" t="n">
        <v>47453</v>
      </c>
      <c r="AD59" s="162" t="n">
        <v>71869</v>
      </c>
      <c r="AE59" s="162" t="n">
        <v>42079</v>
      </c>
      <c r="AF59" s="162" t="n">
        <v>31670</v>
      </c>
      <c r="AG59" s="162" t="n">
        <v>20552</v>
      </c>
      <c r="AH59" s="162" t="n">
        <v>11118</v>
      </c>
      <c r="AI59" s="162" t="n">
        <v>7765</v>
      </c>
      <c r="AJ59" s="162" t="n">
        <v>32741</v>
      </c>
      <c r="AK59" s="162" t="n">
        <v>17841</v>
      </c>
      <c r="AL59" s="162" t="n">
        <v>20948</v>
      </c>
      <c r="AM59" s="80" t="n">
        <v>17854</v>
      </c>
      <c r="AN59" s="65" t="s">
        <v>526</v>
      </c>
      <c r="AO59" s="257"/>
      <c r="AP59" s="257"/>
      <c r="AQ59" s="257"/>
      <c r="AR59" s="257"/>
      <c r="AS59" s="257"/>
      <c r="AT59" s="257"/>
      <c r="AU59" s="257"/>
      <c r="AV59" s="257"/>
    </row>
    <row r="60" customFormat="false" ht="15" hidden="false" customHeight="true" outlineLevel="0" collapsed="false">
      <c r="A60" s="65" t="s">
        <v>528</v>
      </c>
      <c r="B60" s="261" t="s">
        <v>646</v>
      </c>
      <c r="C60" s="234" t="s">
        <v>570</v>
      </c>
      <c r="D60" s="235" t="n">
        <v>39636</v>
      </c>
      <c r="E60" s="162" t="n">
        <v>33704</v>
      </c>
      <c r="F60" s="162" t="n">
        <v>5932</v>
      </c>
      <c r="G60" s="71" t="n">
        <v>4253</v>
      </c>
      <c r="H60" s="162" t="n">
        <v>1751</v>
      </c>
      <c r="I60" s="162" t="n">
        <v>2502</v>
      </c>
      <c r="J60" s="162" t="n">
        <v>4600</v>
      </c>
      <c r="K60" s="162" t="n">
        <v>2731</v>
      </c>
      <c r="L60" s="162" t="n">
        <v>1091</v>
      </c>
      <c r="M60" s="162" t="n">
        <v>778</v>
      </c>
      <c r="N60" s="162" t="n">
        <v>3589</v>
      </c>
      <c r="O60" s="162" t="n">
        <v>1200</v>
      </c>
      <c r="P60" s="162" t="n">
        <v>360</v>
      </c>
      <c r="Q60" s="162" t="n">
        <v>1378</v>
      </c>
      <c r="R60" s="162" t="n">
        <v>2867</v>
      </c>
      <c r="S60" s="80" t="n">
        <v>829</v>
      </c>
      <c r="T60" s="65" t="s">
        <v>528</v>
      </c>
      <c r="U60" s="65" t="s">
        <v>528</v>
      </c>
      <c r="V60" s="261" t="s">
        <v>646</v>
      </c>
      <c r="W60" s="236" t="s">
        <v>570</v>
      </c>
      <c r="X60" s="162" t="n">
        <v>3048</v>
      </c>
      <c r="Y60" s="162" t="n">
        <v>510</v>
      </c>
      <c r="Z60" s="162" t="n">
        <v>1744</v>
      </c>
      <c r="AA60" s="162" t="n">
        <v>794</v>
      </c>
      <c r="AB60" s="162" t="n">
        <v>10159</v>
      </c>
      <c r="AC60" s="162" t="n">
        <v>2740</v>
      </c>
      <c r="AD60" s="162" t="n">
        <v>4983</v>
      </c>
      <c r="AE60" s="162" t="n">
        <v>2436</v>
      </c>
      <c r="AF60" s="162" t="n">
        <v>1770</v>
      </c>
      <c r="AG60" s="162" t="n">
        <v>1107</v>
      </c>
      <c r="AH60" s="162" t="n">
        <v>663</v>
      </c>
      <c r="AI60" s="162" t="n">
        <v>532</v>
      </c>
      <c r="AJ60" s="162" t="n">
        <v>1882</v>
      </c>
      <c r="AK60" s="162" t="n">
        <v>1126</v>
      </c>
      <c r="AL60" s="162" t="n">
        <v>1148</v>
      </c>
      <c r="AM60" s="80" t="n">
        <v>895</v>
      </c>
      <c r="AN60" s="65" t="s">
        <v>528</v>
      </c>
      <c r="AO60" s="257"/>
      <c r="AP60" s="257"/>
      <c r="AQ60" s="257"/>
      <c r="AR60" s="257"/>
      <c r="AS60" s="257"/>
      <c r="AT60" s="257"/>
      <c r="AU60" s="257"/>
      <c r="AV60" s="257"/>
    </row>
    <row r="61" customFormat="false" ht="15" hidden="false" customHeight="true" outlineLevel="0" collapsed="false">
      <c r="A61" s="65" t="s">
        <v>530</v>
      </c>
      <c r="B61" s="261" t="s">
        <v>647</v>
      </c>
      <c r="C61" s="234" t="s">
        <v>570</v>
      </c>
      <c r="D61" s="235" t="n">
        <v>626840</v>
      </c>
      <c r="E61" s="162" t="n">
        <v>547856</v>
      </c>
      <c r="F61" s="162" t="n">
        <v>78984</v>
      </c>
      <c r="G61" s="71" t="n">
        <v>68682</v>
      </c>
      <c r="H61" s="162" t="n">
        <v>31510</v>
      </c>
      <c r="I61" s="162" t="n">
        <v>37172</v>
      </c>
      <c r="J61" s="162" t="n">
        <v>87281</v>
      </c>
      <c r="K61" s="162" t="n">
        <v>51872</v>
      </c>
      <c r="L61" s="162" t="n">
        <v>20386</v>
      </c>
      <c r="M61" s="162" t="n">
        <v>15023</v>
      </c>
      <c r="N61" s="162" t="n">
        <v>34512</v>
      </c>
      <c r="O61" s="162" t="n">
        <v>16531</v>
      </c>
      <c r="P61" s="162" t="n">
        <v>5259</v>
      </c>
      <c r="Q61" s="162" t="n">
        <v>18473</v>
      </c>
      <c r="R61" s="162" t="n">
        <v>49275</v>
      </c>
      <c r="S61" s="80" t="n">
        <v>11157</v>
      </c>
      <c r="T61" s="65" t="s">
        <v>530</v>
      </c>
      <c r="U61" s="65" t="s">
        <v>530</v>
      </c>
      <c r="V61" s="261" t="s">
        <v>647</v>
      </c>
      <c r="W61" s="236" t="s">
        <v>570</v>
      </c>
      <c r="X61" s="162" t="n">
        <v>58464</v>
      </c>
      <c r="Y61" s="162" t="n">
        <v>8480</v>
      </c>
      <c r="Z61" s="162" t="n">
        <v>31691</v>
      </c>
      <c r="AA61" s="162" t="n">
        <v>18293</v>
      </c>
      <c r="AB61" s="162" t="n">
        <v>164042</v>
      </c>
      <c r="AC61" s="162" t="n">
        <v>44667</v>
      </c>
      <c r="AD61" s="162" t="n">
        <v>74627</v>
      </c>
      <c r="AE61" s="162" t="n">
        <v>44748</v>
      </c>
      <c r="AF61" s="162" t="n">
        <v>31941</v>
      </c>
      <c r="AG61" s="162" t="n">
        <v>20456</v>
      </c>
      <c r="AH61" s="162" t="n">
        <v>11485</v>
      </c>
      <c r="AI61" s="162" t="n">
        <v>9947</v>
      </c>
      <c r="AJ61" s="162" t="n">
        <v>24758</v>
      </c>
      <c r="AK61" s="162" t="n">
        <v>12723</v>
      </c>
      <c r="AL61" s="162" t="n">
        <v>19980</v>
      </c>
      <c r="AM61" s="80" t="n">
        <v>13815</v>
      </c>
      <c r="AN61" s="65" t="s">
        <v>530</v>
      </c>
      <c r="AO61" s="257"/>
      <c r="AP61" s="257"/>
      <c r="AQ61" s="257"/>
      <c r="AR61" s="257"/>
      <c r="AS61" s="257"/>
      <c r="AT61" s="257"/>
      <c r="AU61" s="257"/>
      <c r="AV61" s="257"/>
    </row>
    <row r="62" customFormat="false" ht="15" hidden="false" customHeight="true" outlineLevel="0" collapsed="false">
      <c r="A62" s="65" t="s">
        <v>532</v>
      </c>
      <c r="B62" s="261" t="s">
        <v>648</v>
      </c>
      <c r="C62" s="234" t="s">
        <v>570</v>
      </c>
      <c r="D62" s="235" t="n">
        <v>161835</v>
      </c>
      <c r="E62" s="162" t="n">
        <v>133921</v>
      </c>
      <c r="F62" s="162" t="n">
        <v>27914</v>
      </c>
      <c r="G62" s="71" t="n">
        <v>14952</v>
      </c>
      <c r="H62" s="162" t="n">
        <v>6373</v>
      </c>
      <c r="I62" s="162" t="n">
        <v>8579</v>
      </c>
      <c r="J62" s="162" t="n">
        <v>14423</v>
      </c>
      <c r="K62" s="162" t="n">
        <v>8593</v>
      </c>
      <c r="L62" s="162" t="n">
        <v>3415</v>
      </c>
      <c r="M62" s="162" t="n">
        <v>2415</v>
      </c>
      <c r="N62" s="162" t="n">
        <v>23638</v>
      </c>
      <c r="O62" s="162" t="n">
        <v>5134</v>
      </c>
      <c r="P62" s="162" t="n">
        <v>1852</v>
      </c>
      <c r="Q62" s="162" t="n">
        <v>8657</v>
      </c>
      <c r="R62" s="162" t="n">
        <v>10793</v>
      </c>
      <c r="S62" s="80" t="n">
        <v>3408</v>
      </c>
      <c r="T62" s="65" t="s">
        <v>532</v>
      </c>
      <c r="U62" s="65" t="s">
        <v>532</v>
      </c>
      <c r="V62" s="261" t="s">
        <v>648</v>
      </c>
      <c r="W62" s="236" t="s">
        <v>570</v>
      </c>
      <c r="X62" s="162" t="n">
        <v>11710</v>
      </c>
      <c r="Y62" s="162" t="n">
        <v>2364</v>
      </c>
      <c r="Z62" s="162" t="n">
        <v>6772</v>
      </c>
      <c r="AA62" s="162" t="n">
        <v>2574</v>
      </c>
      <c r="AB62" s="162" t="n">
        <v>34875</v>
      </c>
      <c r="AC62" s="162" t="n">
        <v>10763</v>
      </c>
      <c r="AD62" s="162" t="n">
        <v>16845</v>
      </c>
      <c r="AE62" s="162" t="n">
        <v>7267</v>
      </c>
      <c r="AF62" s="162" t="n">
        <v>7103</v>
      </c>
      <c r="AG62" s="162" t="n">
        <v>4462</v>
      </c>
      <c r="AH62" s="162" t="n">
        <v>2641</v>
      </c>
      <c r="AI62" s="162" t="n">
        <v>1391</v>
      </c>
      <c r="AJ62" s="162" t="n">
        <v>9165</v>
      </c>
      <c r="AK62" s="162" t="n">
        <v>5806</v>
      </c>
      <c r="AL62" s="162" t="n">
        <v>4527</v>
      </c>
      <c r="AM62" s="80" t="n">
        <v>4401</v>
      </c>
      <c r="AN62" s="65" t="s">
        <v>532</v>
      </c>
      <c r="AO62" s="257"/>
      <c r="AP62" s="257"/>
      <c r="AQ62" s="257"/>
      <c r="AR62" s="257"/>
      <c r="AS62" s="257"/>
      <c r="AT62" s="257"/>
      <c r="AU62" s="257"/>
      <c r="AV62" s="257"/>
    </row>
    <row r="63" customFormat="false" ht="15" hidden="false" customHeight="true" outlineLevel="0" collapsed="false">
      <c r="A63" s="84"/>
      <c r="B63" s="243"/>
      <c r="C63" s="85"/>
      <c r="D63" s="52"/>
      <c r="S63" s="52"/>
      <c r="T63" s="52"/>
      <c r="U63" s="84"/>
      <c r="V63" s="243"/>
      <c r="W63" s="85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52"/>
      <c r="AO63" s="257"/>
      <c r="AP63" s="257"/>
      <c r="AQ63" s="257"/>
      <c r="AR63" s="257"/>
      <c r="AS63" s="257"/>
      <c r="AT63" s="257"/>
      <c r="AU63" s="257"/>
      <c r="AV63" s="257"/>
    </row>
    <row r="64" customFormat="false" ht="20.1" hidden="false" customHeight="true" outlineLevel="0" collapsed="false">
      <c r="A64" s="82" t="s">
        <v>190</v>
      </c>
      <c r="B64" s="81"/>
      <c r="C64" s="234"/>
      <c r="D64" s="52"/>
      <c r="S64" s="52"/>
      <c r="T64" s="55"/>
      <c r="U64" s="82" t="s">
        <v>190</v>
      </c>
      <c r="V64" s="81"/>
      <c r="W64" s="234"/>
      <c r="X64" s="234"/>
      <c r="AN64" s="55"/>
      <c r="AO64" s="257"/>
      <c r="AP64" s="257"/>
      <c r="AQ64" s="257"/>
      <c r="AR64" s="257"/>
      <c r="AS64" s="257"/>
      <c r="AT64" s="257"/>
      <c r="AU64" s="257"/>
      <c r="AV64" s="257"/>
    </row>
    <row r="65" customFormat="false" ht="20.1" hidden="false" customHeight="true" outlineLevel="0" collapsed="false">
      <c r="A65" s="245" t="s">
        <v>649</v>
      </c>
      <c r="B65" s="81"/>
      <c r="C65" s="234"/>
      <c r="D65" s="52"/>
      <c r="S65" s="52"/>
      <c r="T65" s="55"/>
      <c r="U65" s="245" t="s">
        <v>650</v>
      </c>
      <c r="V65" s="81"/>
      <c r="W65" s="234"/>
      <c r="X65" s="234"/>
      <c r="AN65" s="55"/>
      <c r="AO65" s="257"/>
      <c r="AP65" s="257"/>
      <c r="AQ65" s="257"/>
      <c r="AR65" s="257"/>
      <c r="AS65" s="257"/>
      <c r="AT65" s="257"/>
      <c r="AU65" s="257"/>
      <c r="AV65" s="257"/>
    </row>
    <row r="66" customFormat="false" ht="12" hidden="false" customHeight="true" outlineLevel="0" collapsed="false">
      <c r="A66" s="84" t="s">
        <v>651</v>
      </c>
      <c r="B66" s="261"/>
      <c r="C66" s="81"/>
      <c r="D66" s="52"/>
      <c r="S66" s="52"/>
      <c r="T66" s="55"/>
      <c r="U66" s="84" t="s">
        <v>651</v>
      </c>
      <c r="V66" s="261"/>
      <c r="W66" s="81"/>
      <c r="X66" s="81"/>
      <c r="AN66" s="55"/>
      <c r="AO66" s="257"/>
      <c r="AP66" s="257"/>
      <c r="AQ66" s="257"/>
      <c r="AR66" s="257"/>
      <c r="AS66" s="257"/>
      <c r="AT66" s="257"/>
      <c r="AU66" s="257"/>
      <c r="AV66" s="257"/>
    </row>
    <row r="67" customFormat="false" ht="12.95" hidden="false" customHeight="true" outlineLevel="0" collapsed="false">
      <c r="A67" s="245" t="s">
        <v>652</v>
      </c>
      <c r="B67" s="81"/>
      <c r="C67" s="234"/>
      <c r="D67" s="52"/>
      <c r="S67" s="52"/>
      <c r="T67" s="55"/>
      <c r="U67" s="245" t="s">
        <v>652</v>
      </c>
      <c r="V67" s="81"/>
      <c r="W67" s="234"/>
      <c r="X67" s="234"/>
      <c r="AN67" s="55"/>
      <c r="AO67" s="257"/>
      <c r="AP67" s="257"/>
      <c r="AQ67" s="257"/>
      <c r="AR67" s="257"/>
      <c r="AS67" s="257"/>
      <c r="AT67" s="257"/>
      <c r="AU67" s="257"/>
      <c r="AV67" s="257"/>
    </row>
    <row r="68" customFormat="false" ht="14.1" hidden="false" customHeight="true" outlineLevel="0" collapsed="false">
      <c r="A68" s="245"/>
      <c r="B68" s="81"/>
      <c r="C68" s="234"/>
      <c r="D68" s="52"/>
      <c r="T68" s="55"/>
      <c r="U68" s="65"/>
      <c r="V68" s="81"/>
      <c r="W68" s="81"/>
      <c r="X68" s="52"/>
      <c r="AN68" s="55"/>
      <c r="AO68" s="257"/>
      <c r="AP68" s="257"/>
      <c r="AQ68" s="257"/>
      <c r="AR68" s="257"/>
      <c r="AS68" s="257"/>
      <c r="AT68" s="257"/>
      <c r="AU68" s="257"/>
      <c r="AV68" s="257"/>
    </row>
    <row r="69" customFormat="false" ht="20.1" hidden="false" customHeight="true" outlineLevel="0" collapsed="false">
      <c r="C69" s="52"/>
      <c r="E69" s="56" t="s">
        <v>287</v>
      </c>
      <c r="F69" s="56"/>
      <c r="G69" s="56"/>
      <c r="H69" s="56"/>
      <c r="I69" s="56"/>
      <c r="J69" s="56" t="s">
        <v>287</v>
      </c>
      <c r="K69" s="56"/>
      <c r="L69" s="56"/>
      <c r="M69" s="56"/>
      <c r="X69" s="52"/>
      <c r="Y69" s="56" t="s">
        <v>287</v>
      </c>
      <c r="Z69" s="56"/>
      <c r="AA69" s="56"/>
      <c r="AB69" s="56"/>
      <c r="AC69" s="56"/>
      <c r="AD69" s="56" t="s">
        <v>287</v>
      </c>
      <c r="AE69" s="56"/>
      <c r="AF69" s="56"/>
      <c r="AG69" s="56"/>
      <c r="AO69" s="257"/>
      <c r="AP69" s="257"/>
      <c r="AQ69" s="257"/>
      <c r="AR69" s="257"/>
      <c r="AS69" s="257"/>
      <c r="AT69" s="257"/>
      <c r="AU69" s="257"/>
      <c r="AV69" s="257"/>
    </row>
    <row r="70" customFormat="false" ht="12.75" hidden="false" customHeight="false" outlineLevel="0" collapsed="false">
      <c r="X70" s="52"/>
      <c r="AO70" s="257"/>
      <c r="AP70" s="257"/>
      <c r="AQ70" s="257"/>
      <c r="AR70" s="257"/>
      <c r="AS70" s="257"/>
      <c r="AT70" s="257"/>
      <c r="AU70" s="257"/>
      <c r="AV70" s="257"/>
    </row>
    <row r="71" customFormat="false" ht="12.75" hidden="false" customHeight="false" outlineLevel="0" collapsed="false">
      <c r="X71" s="52"/>
      <c r="AO71" s="257"/>
      <c r="AP71" s="257"/>
      <c r="AQ71" s="257"/>
      <c r="AR71" s="257"/>
      <c r="AS71" s="257"/>
      <c r="AT71" s="257"/>
      <c r="AU71" s="257"/>
      <c r="AV71" s="257"/>
    </row>
    <row r="72" customFormat="false" ht="12.75" hidden="false" customHeight="false" outlineLevel="0" collapsed="false">
      <c r="X72" s="52"/>
      <c r="AO72" s="262"/>
      <c r="AP72" s="262"/>
      <c r="AQ72" s="262"/>
      <c r="AR72" s="262"/>
      <c r="AS72" s="262"/>
      <c r="AT72" s="262"/>
      <c r="AU72" s="262"/>
      <c r="AV72" s="262"/>
    </row>
    <row r="73" customFormat="false" ht="12.75" hidden="false" customHeight="false" outlineLevel="0" collapsed="false">
      <c r="A73" s="250"/>
      <c r="B73" s="250"/>
      <c r="C73" s="250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250"/>
      <c r="AO73" s="257"/>
      <c r="AP73" s="257"/>
      <c r="AQ73" s="257"/>
      <c r="AR73" s="257"/>
      <c r="AS73" s="257"/>
      <c r="AT73" s="257"/>
      <c r="AU73" s="257"/>
      <c r="AV73" s="257"/>
    </row>
    <row r="74" customFormat="false" ht="12.75" hidden="false" customHeight="false" outlineLevel="0" collapsed="false">
      <c r="A74" s="250"/>
      <c r="B74" s="250"/>
      <c r="C74" s="250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250"/>
      <c r="AO74" s="257"/>
      <c r="AP74" s="257"/>
      <c r="AQ74" s="257"/>
      <c r="AR74" s="257"/>
      <c r="AS74" s="257"/>
      <c r="AT74" s="257"/>
      <c r="AU74" s="257"/>
      <c r="AV74" s="257"/>
    </row>
    <row r="75" customFormat="false" ht="12.75" hidden="false" customHeight="false" outlineLevel="0" collapsed="false">
      <c r="A75" s="250"/>
      <c r="B75" s="250"/>
      <c r="C75" s="250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250"/>
      <c r="AO75" s="257"/>
      <c r="AP75" s="257"/>
      <c r="AQ75" s="257"/>
      <c r="AR75" s="257"/>
      <c r="AS75" s="257"/>
      <c r="AT75" s="257"/>
      <c r="AU75" s="257"/>
      <c r="AV75" s="257"/>
    </row>
    <row r="76" customFormat="false" ht="12.75" hidden="false" customHeight="false" outlineLevel="0" collapsed="false">
      <c r="A76" s="250"/>
      <c r="B76" s="250"/>
      <c r="C76" s="250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X76" s="147"/>
      <c r="Y76" s="147"/>
      <c r="Z76" s="147"/>
      <c r="AA76" s="147"/>
      <c r="AB76" s="263"/>
      <c r="AC76" s="263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250"/>
      <c r="AO76" s="257"/>
      <c r="AP76" s="257"/>
      <c r="AQ76" s="257"/>
      <c r="AR76" s="257"/>
      <c r="AS76" s="257"/>
      <c r="AT76" s="257"/>
      <c r="AU76" s="257"/>
      <c r="AV76" s="257"/>
    </row>
    <row r="77" customFormat="false" ht="12.75" hidden="false" customHeight="false" outlineLevel="0" collapsed="false">
      <c r="A77" s="250"/>
      <c r="B77" s="250"/>
      <c r="C77" s="250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0"/>
      <c r="AO77" s="262"/>
      <c r="AP77" s="262"/>
      <c r="AQ77" s="262"/>
      <c r="AR77" s="262"/>
      <c r="AS77" s="262"/>
      <c r="AT77" s="262"/>
      <c r="AU77" s="262"/>
      <c r="AV77" s="262"/>
    </row>
    <row r="78" customFormat="false" ht="12.75" hidden="false" customHeight="false" outlineLevel="0" collapsed="false">
      <c r="A78" s="250"/>
      <c r="B78" s="250"/>
      <c r="C78" s="250"/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0"/>
      <c r="AO78" s="262"/>
      <c r="AP78" s="262"/>
      <c r="AQ78" s="262"/>
      <c r="AR78" s="262"/>
      <c r="AS78" s="262"/>
      <c r="AT78" s="262"/>
      <c r="AU78" s="262"/>
      <c r="AV78" s="262"/>
    </row>
    <row r="79" customFormat="false" ht="12.75" hidden="false" customHeight="false" outlineLevel="0" collapsed="false">
      <c r="A79" s="250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X79" s="131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62"/>
      <c r="AP79" s="262"/>
      <c r="AQ79" s="262"/>
      <c r="AR79" s="262"/>
      <c r="AS79" s="262"/>
      <c r="AT79" s="262"/>
      <c r="AU79" s="262"/>
      <c r="AV79" s="262"/>
    </row>
    <row r="80" customFormat="false" ht="12.75" hidden="false" customHeight="false" outlineLevel="0" collapsed="false">
      <c r="X80" s="52"/>
    </row>
    <row r="81" customFormat="false" ht="12.75" hidden="false" customHeight="false" outlineLevel="0" collapsed="false">
      <c r="X81" s="52"/>
    </row>
    <row r="82" customFormat="false" ht="12.75" hidden="false" customHeight="false" outlineLevel="0" collapsed="false">
      <c r="X82" s="52"/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69:I69"/>
    <mergeCell ref="J69:M69"/>
    <mergeCell ref="Y69:AC69"/>
    <mergeCell ref="AD69:AG69"/>
  </mergeCells>
  <conditionalFormatting sqref="AO13:AV14 AO21:AV22 AO46:AV46 AO59:AV62 D73:S78 AO17:AV17 X73:AM78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1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6.85"/>
    <col collapsed="false" customWidth="true" hidden="false" outlineLevel="0" max="3" min="3" style="35" width="7.7"/>
    <col collapsed="false" customWidth="true" hidden="false" outlineLevel="0" max="4" min="4" style="35" width="14.7"/>
    <col collapsed="false" customWidth="true" hidden="false" outlineLevel="0" max="7" min="5" style="35" width="13.28"/>
    <col collapsed="false" customWidth="true" hidden="false" outlineLevel="0" max="8" min="8" style="35" width="16.7"/>
    <col collapsed="false" customWidth="true" hidden="false" outlineLevel="0" max="10" min="9" style="35" width="17.28"/>
    <col collapsed="false" customWidth="true" hidden="false" outlineLevel="0" max="11" min="11" style="35" width="15.7"/>
    <col collapsed="false" customWidth="true" hidden="false" outlineLevel="0" max="12" min="12" style="35" width="17.42"/>
    <col collapsed="false" customWidth="true" hidden="false" outlineLevel="0" max="13" min="13" style="35" width="16.84"/>
    <col collapsed="false" customWidth="true" hidden="false" outlineLevel="0" max="14" min="14" style="35" width="16.28"/>
    <col collapsed="false" customWidth="true" hidden="false" outlineLevel="0" max="15" min="15" style="35" width="14.85"/>
    <col collapsed="false" customWidth="true" hidden="false" outlineLevel="0" max="16" min="16" style="35" width="15.85"/>
    <col collapsed="false" customWidth="true" hidden="false" outlineLevel="0" max="17" min="17" style="35" width="7.7"/>
    <col collapsed="false" customWidth="true" hidden="false" outlineLevel="0" max="18" min="18" style="52" width="2.84"/>
    <col collapsed="false" customWidth="true" hidden="false" outlineLevel="0" max="64" min="19" style="52" width="14.7"/>
    <col collapsed="false" customWidth="false" hidden="false" outlineLevel="0" max="257" min="65" style="52" width="11.42"/>
  </cols>
  <sheetData>
    <row r="1" customFormat="false" ht="18" hidden="false" customHeight="false" outlineLevel="0" collapsed="false">
      <c r="D1" s="264" t="s">
        <v>653</v>
      </c>
      <c r="E1" s="264"/>
      <c r="F1" s="264"/>
      <c r="G1" s="264"/>
      <c r="H1" s="264"/>
      <c r="I1" s="207" t="s">
        <v>654</v>
      </c>
    </row>
    <row r="2" customFormat="false" ht="18" hidden="false" customHeight="false" outlineLevel="0" collapsed="false">
      <c r="E2" s="265" t="s">
        <v>655</v>
      </c>
      <c r="F2" s="265"/>
      <c r="G2" s="265"/>
      <c r="H2" s="265"/>
      <c r="I2" s="266" t="s">
        <v>656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Q3" s="44"/>
    </row>
    <row r="4" customFormat="false" ht="12.75" hidden="false" customHeight="false" outlineLevel="0" collapsed="false">
      <c r="B4" s="210"/>
      <c r="C4" s="210"/>
      <c r="D4" s="56" t="s">
        <v>657</v>
      </c>
      <c r="E4" s="213" t="s">
        <v>658</v>
      </c>
      <c r="F4" s="213"/>
      <c r="G4" s="213"/>
      <c r="H4" s="213"/>
      <c r="I4" s="267" t="s">
        <v>659</v>
      </c>
      <c r="J4" s="267"/>
      <c r="K4" s="268"/>
      <c r="L4" s="48"/>
      <c r="M4" s="47"/>
      <c r="N4" s="51"/>
      <c r="O4" s="48"/>
      <c r="P4" s="48"/>
      <c r="Q4" s="62"/>
    </row>
    <row r="5" customFormat="false" ht="12.75" hidden="false" customHeight="false" outlineLevel="0" collapsed="false">
      <c r="B5" s="54" t="s">
        <v>470</v>
      </c>
      <c r="C5" s="54"/>
      <c r="D5" s="56"/>
      <c r="E5" s="213"/>
      <c r="F5" s="213"/>
      <c r="G5" s="213"/>
      <c r="H5" s="213"/>
      <c r="I5" s="267"/>
      <c r="J5" s="267"/>
      <c r="L5" s="54" t="s">
        <v>660</v>
      </c>
      <c r="M5" s="53" t="s">
        <v>661</v>
      </c>
      <c r="N5" s="55" t="s">
        <v>662</v>
      </c>
      <c r="O5" s="215"/>
      <c r="P5" s="54" t="s">
        <v>663</v>
      </c>
      <c r="Q5" s="62"/>
    </row>
    <row r="6" customFormat="false" ht="12.75" hidden="false" customHeight="false" outlineLevel="0" collapsed="false">
      <c r="A6" s="65" t="s">
        <v>144</v>
      </c>
      <c r="B6" s="54" t="s">
        <v>472</v>
      </c>
      <c r="C6" s="55" t="s">
        <v>568</v>
      </c>
      <c r="D6" s="56"/>
      <c r="E6" s="58" t="s">
        <v>224</v>
      </c>
      <c r="F6" s="58" t="s">
        <v>664</v>
      </c>
      <c r="G6" s="62"/>
      <c r="H6" s="62"/>
      <c r="I6" s="52"/>
      <c r="J6" s="210"/>
      <c r="K6" s="269" t="s">
        <v>665</v>
      </c>
      <c r="L6" s="54" t="s">
        <v>666</v>
      </c>
      <c r="M6" s="53" t="s">
        <v>667</v>
      </c>
      <c r="N6" s="55" t="s">
        <v>668</v>
      </c>
      <c r="O6" s="54" t="s">
        <v>669</v>
      </c>
      <c r="P6" s="54" t="s">
        <v>670</v>
      </c>
      <c r="Q6" s="69" t="s">
        <v>144</v>
      </c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customFormat="false" ht="12.75" hidden="false" customHeight="false" outlineLevel="0" collapsed="false">
      <c r="A7" s="65" t="s">
        <v>146</v>
      </c>
      <c r="B7" s="54" t="s">
        <v>566</v>
      </c>
      <c r="C7" s="55"/>
      <c r="D7" s="56"/>
      <c r="E7" s="58"/>
      <c r="F7" s="58"/>
      <c r="G7" s="69" t="s">
        <v>671</v>
      </c>
      <c r="H7" s="69" t="s">
        <v>672</v>
      </c>
      <c r="I7" s="55" t="s">
        <v>673</v>
      </c>
      <c r="J7" s="54" t="s">
        <v>674</v>
      </c>
      <c r="K7" s="54"/>
      <c r="L7" s="54" t="s">
        <v>675</v>
      </c>
      <c r="M7" s="53" t="s">
        <v>302</v>
      </c>
      <c r="N7" s="55" t="s">
        <v>676</v>
      </c>
      <c r="O7" s="54" t="s">
        <v>304</v>
      </c>
      <c r="P7" s="54" t="s">
        <v>677</v>
      </c>
      <c r="Q7" s="69" t="s">
        <v>146</v>
      </c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customFormat="false" ht="12.75" hidden="false" customHeight="false" outlineLevel="0" collapsed="false">
      <c r="B8" s="54"/>
      <c r="C8" s="55"/>
      <c r="D8" s="56"/>
      <c r="E8" s="58"/>
      <c r="F8" s="58"/>
      <c r="G8" s="69" t="s">
        <v>678</v>
      </c>
      <c r="H8" s="69" t="s">
        <v>679</v>
      </c>
      <c r="I8" s="55" t="s">
        <v>680</v>
      </c>
      <c r="J8" s="54" t="s">
        <v>681</v>
      </c>
      <c r="K8" s="54"/>
      <c r="L8" s="54" t="s">
        <v>682</v>
      </c>
      <c r="M8" s="53" t="s">
        <v>683</v>
      </c>
      <c r="N8" s="55"/>
      <c r="O8" s="215"/>
      <c r="P8" s="54"/>
      <c r="Q8" s="62"/>
    </row>
    <row r="9" customFormat="false" ht="12.75" hidden="false" customHeight="false" outlineLevel="0" collapsed="false">
      <c r="A9" s="44"/>
      <c r="B9" s="223"/>
      <c r="C9" s="218"/>
      <c r="D9" s="56"/>
      <c r="E9" s="58"/>
      <c r="F9" s="58"/>
      <c r="G9" s="255"/>
      <c r="H9" s="256" t="s">
        <v>684</v>
      </c>
      <c r="I9" s="270"/>
      <c r="J9" s="255"/>
      <c r="K9" s="255"/>
      <c r="L9" s="255"/>
      <c r="M9" s="59"/>
      <c r="N9" s="44"/>
      <c r="O9" s="255"/>
      <c r="P9" s="255"/>
      <c r="Q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71"/>
    </row>
    <row r="11" customFormat="false" ht="12.75" hidden="false" customHeight="false" outlineLevel="0" collapsed="false">
      <c r="A11" s="52"/>
      <c r="B11" s="55"/>
      <c r="C11" s="55"/>
      <c r="D11" s="6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272"/>
    </row>
    <row r="12" customFormat="false" ht="12.75" hidden="false" customHeight="true" outlineLevel="0" collapsed="false">
      <c r="B12" s="226" t="s">
        <v>470</v>
      </c>
      <c r="C12" s="227"/>
      <c r="D12" s="62"/>
      <c r="Q12" s="272"/>
    </row>
    <row r="13" customFormat="false" ht="12.75" hidden="false" customHeight="false" outlineLevel="0" collapsed="false">
      <c r="B13" s="52"/>
      <c r="C13" s="52"/>
      <c r="D13" s="62"/>
      <c r="Q13" s="272"/>
    </row>
    <row r="14" customFormat="false" ht="20.1" hidden="false" customHeight="true" outlineLevel="0" collapsed="false">
      <c r="A14" s="65" t="s">
        <v>474</v>
      </c>
      <c r="B14" s="83" t="s">
        <v>475</v>
      </c>
      <c r="C14" s="233" t="s">
        <v>570</v>
      </c>
      <c r="D14" s="231" t="n">
        <v>1489432</v>
      </c>
      <c r="E14" s="231" t="n">
        <v>1414522</v>
      </c>
      <c r="F14" s="231" t="n">
        <v>122577</v>
      </c>
      <c r="G14" s="231" t="n">
        <v>300398</v>
      </c>
      <c r="H14" s="231" t="n">
        <v>10244</v>
      </c>
      <c r="I14" s="231" t="n">
        <v>121832</v>
      </c>
      <c r="J14" s="231" t="n">
        <v>859471</v>
      </c>
      <c r="K14" s="231" t="n">
        <v>363</v>
      </c>
      <c r="L14" s="231" t="n">
        <v>4012</v>
      </c>
      <c r="M14" s="231" t="n">
        <v>3608</v>
      </c>
      <c r="N14" s="231" t="n">
        <v>46574</v>
      </c>
      <c r="O14" s="231" t="n">
        <v>13528</v>
      </c>
      <c r="P14" s="231" t="n">
        <v>6825</v>
      </c>
      <c r="Q14" s="273" t="s">
        <v>150</v>
      </c>
      <c r="R14" s="55"/>
    </row>
    <row r="15" customFormat="false" ht="12" hidden="false" customHeight="true" outlineLevel="0" collapsed="false">
      <c r="A15" s="65"/>
      <c r="B15" s="81"/>
      <c r="C15" s="236"/>
      <c r="D15" s="16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273"/>
      <c r="R15" s="55"/>
    </row>
    <row r="16" customFormat="false" ht="20.1" hidden="false" customHeight="true" outlineLevel="0" collapsed="false">
      <c r="A16" s="52"/>
      <c r="B16" s="84" t="s">
        <v>685</v>
      </c>
      <c r="C16" s="236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273"/>
      <c r="R16" s="55"/>
    </row>
    <row r="17" customFormat="false" ht="12" hidden="false" customHeight="true" outlineLevel="0" collapsed="false">
      <c r="A17" s="52"/>
      <c r="B17" s="84" t="s">
        <v>686</v>
      </c>
      <c r="C17" s="236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73"/>
      <c r="R17" s="55"/>
    </row>
    <row r="18" customFormat="false" ht="24.95" hidden="false" customHeight="true" outlineLevel="0" collapsed="false">
      <c r="A18" s="65" t="s">
        <v>476</v>
      </c>
      <c r="B18" s="162" t="s">
        <v>687</v>
      </c>
      <c r="C18" s="236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273"/>
      <c r="R18" s="55"/>
    </row>
    <row r="19" customFormat="false" ht="15" hidden="false" customHeight="true" outlineLevel="0" collapsed="false">
      <c r="A19" s="65"/>
      <c r="B19" s="81" t="s">
        <v>507</v>
      </c>
      <c r="C19" s="236" t="s">
        <v>570</v>
      </c>
      <c r="D19" s="162" t="n">
        <v>356452</v>
      </c>
      <c r="E19" s="162" t="n">
        <v>340120</v>
      </c>
      <c r="F19" s="162" t="n">
        <v>27934</v>
      </c>
      <c r="G19" s="162" t="n">
        <v>47698</v>
      </c>
      <c r="H19" s="162" t="n">
        <v>2278</v>
      </c>
      <c r="I19" s="162" t="n">
        <v>55438</v>
      </c>
      <c r="J19" s="162" t="n">
        <v>206772</v>
      </c>
      <c r="K19" s="162" t="n">
        <v>31</v>
      </c>
      <c r="L19" s="162" t="n">
        <v>629</v>
      </c>
      <c r="M19" s="162" t="n">
        <v>662</v>
      </c>
      <c r="N19" s="162" t="n">
        <v>4248</v>
      </c>
      <c r="O19" s="162" t="n">
        <v>10762</v>
      </c>
      <c r="P19" s="162" t="n">
        <v>0</v>
      </c>
      <c r="Q19" s="273" t="s">
        <v>152</v>
      </c>
      <c r="R19" s="55"/>
    </row>
    <row r="20" customFormat="false" ht="20.1" hidden="false" customHeight="true" outlineLevel="0" collapsed="false">
      <c r="A20" s="65" t="s">
        <v>478</v>
      </c>
      <c r="B20" s="162" t="s">
        <v>688</v>
      </c>
      <c r="C20" s="236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73"/>
      <c r="R20" s="55"/>
    </row>
    <row r="21" customFormat="false" ht="12.75" hidden="false" customHeight="true" outlineLevel="0" collapsed="false">
      <c r="A21" s="65"/>
      <c r="B21" s="81" t="s">
        <v>689</v>
      </c>
      <c r="C21" s="236" t="s">
        <v>570</v>
      </c>
      <c r="D21" s="162" t="n">
        <v>86371</v>
      </c>
      <c r="E21" s="162" t="n">
        <v>85938</v>
      </c>
      <c r="F21" s="162" t="n">
        <v>9862</v>
      </c>
      <c r="G21" s="162" t="n">
        <v>7400</v>
      </c>
      <c r="H21" s="162" t="n">
        <v>272</v>
      </c>
      <c r="I21" s="162" t="n">
        <v>4395</v>
      </c>
      <c r="J21" s="162" t="n">
        <v>64009</v>
      </c>
      <c r="K21" s="162" t="n">
        <v>12</v>
      </c>
      <c r="L21" s="162" t="n">
        <v>94</v>
      </c>
      <c r="M21" s="162" t="n">
        <v>112</v>
      </c>
      <c r="N21" s="162" t="n">
        <v>215</v>
      </c>
      <c r="O21" s="162" t="n">
        <v>0</v>
      </c>
      <c r="P21" s="162" t="n">
        <v>0</v>
      </c>
      <c r="Q21" s="273" t="s">
        <v>154</v>
      </c>
      <c r="R21" s="55"/>
    </row>
    <row r="22" customFormat="false" ht="20.1" hidden="false" customHeight="true" outlineLevel="0" collapsed="false">
      <c r="A22" s="65" t="s">
        <v>480</v>
      </c>
      <c r="B22" s="81" t="s">
        <v>512</v>
      </c>
      <c r="C22" s="236" t="s">
        <v>570</v>
      </c>
      <c r="D22" s="162" t="n">
        <v>192093</v>
      </c>
      <c r="E22" s="162" t="n">
        <v>183945</v>
      </c>
      <c r="F22" s="162" t="n">
        <v>12860</v>
      </c>
      <c r="G22" s="162" t="n">
        <v>49680</v>
      </c>
      <c r="H22" s="162" t="n">
        <v>2400</v>
      </c>
      <c r="I22" s="162" t="n">
        <v>15998</v>
      </c>
      <c r="J22" s="162" t="n">
        <v>103007</v>
      </c>
      <c r="K22" s="162" t="n">
        <v>10</v>
      </c>
      <c r="L22" s="162" t="n">
        <v>316</v>
      </c>
      <c r="M22" s="162" t="n">
        <v>260</v>
      </c>
      <c r="N22" s="162" t="n">
        <v>6454</v>
      </c>
      <c r="O22" s="162" t="n">
        <v>0</v>
      </c>
      <c r="P22" s="162" t="n">
        <v>1108</v>
      </c>
      <c r="Q22" s="273" t="s">
        <v>156</v>
      </c>
      <c r="R22" s="55"/>
    </row>
    <row r="23" customFormat="false" ht="20.1" hidden="false" customHeight="true" outlineLevel="0" collapsed="false">
      <c r="A23" s="65" t="s">
        <v>482</v>
      </c>
      <c r="B23" s="81" t="s">
        <v>514</v>
      </c>
      <c r="C23" s="236" t="s">
        <v>570</v>
      </c>
      <c r="D23" s="162" t="n">
        <v>416640</v>
      </c>
      <c r="E23" s="162" t="n">
        <v>412326</v>
      </c>
      <c r="F23" s="162" t="n">
        <v>37403</v>
      </c>
      <c r="G23" s="162" t="n">
        <v>135586</v>
      </c>
      <c r="H23" s="162" t="n">
        <v>2176</v>
      </c>
      <c r="I23" s="162" t="n">
        <v>5170</v>
      </c>
      <c r="J23" s="162" t="n">
        <v>231991</v>
      </c>
      <c r="K23" s="162" t="n">
        <v>19</v>
      </c>
      <c r="L23" s="162" t="n">
        <v>2028</v>
      </c>
      <c r="M23" s="162" t="n">
        <v>346</v>
      </c>
      <c r="N23" s="162" t="n">
        <v>1921</v>
      </c>
      <c r="O23" s="162" t="n">
        <v>0</v>
      </c>
      <c r="P23" s="162" t="n">
        <v>0</v>
      </c>
      <c r="Q23" s="273" t="s">
        <v>158</v>
      </c>
      <c r="R23" s="55"/>
    </row>
    <row r="24" customFormat="false" ht="20.1" hidden="false" customHeight="true" outlineLevel="0" collapsed="false">
      <c r="A24" s="65" t="s">
        <v>484</v>
      </c>
      <c r="B24" s="81" t="s">
        <v>690</v>
      </c>
      <c r="C24" s="236" t="s">
        <v>570</v>
      </c>
      <c r="D24" s="162" t="n">
        <v>19021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19021</v>
      </c>
      <c r="O24" s="162" t="n">
        <v>0</v>
      </c>
      <c r="P24" s="162" t="n">
        <v>0</v>
      </c>
      <c r="Q24" s="273" t="s">
        <v>163</v>
      </c>
      <c r="R24" s="55"/>
    </row>
    <row r="25" customFormat="false" ht="20.1" hidden="false" customHeight="true" outlineLevel="0" collapsed="false">
      <c r="A25" s="65" t="s">
        <v>486</v>
      </c>
      <c r="B25" s="81" t="s">
        <v>518</v>
      </c>
      <c r="C25" s="236" t="s">
        <v>570</v>
      </c>
      <c r="D25" s="162" t="n">
        <v>117</v>
      </c>
      <c r="E25" s="162" t="n">
        <v>113</v>
      </c>
      <c r="F25" s="162" t="n">
        <v>1</v>
      </c>
      <c r="G25" s="162" t="n">
        <v>20</v>
      </c>
      <c r="H25" s="162" t="n">
        <v>0</v>
      </c>
      <c r="I25" s="162" t="n">
        <v>8</v>
      </c>
      <c r="J25" s="162" t="n">
        <v>84</v>
      </c>
      <c r="K25" s="162" t="n">
        <v>0</v>
      </c>
      <c r="L25" s="162" t="n">
        <v>0</v>
      </c>
      <c r="M25" s="162" t="n">
        <v>0</v>
      </c>
      <c r="N25" s="162" t="n">
        <v>4</v>
      </c>
      <c r="O25" s="162" t="n">
        <v>0</v>
      </c>
      <c r="P25" s="162" t="n">
        <v>0</v>
      </c>
      <c r="Q25" s="273" t="s">
        <v>165</v>
      </c>
      <c r="R25" s="55"/>
    </row>
    <row r="26" customFormat="false" ht="20.1" hidden="false" customHeight="true" outlineLevel="0" collapsed="false">
      <c r="A26" s="65" t="s">
        <v>488</v>
      </c>
      <c r="B26" s="162" t="s">
        <v>691</v>
      </c>
      <c r="C26" s="236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273"/>
      <c r="R26" s="55"/>
    </row>
    <row r="27" customFormat="false" ht="20.1" hidden="false" customHeight="true" outlineLevel="0" collapsed="false">
      <c r="A27" s="65"/>
      <c r="B27" s="81" t="s">
        <v>692</v>
      </c>
      <c r="C27" s="236" t="s">
        <v>570</v>
      </c>
      <c r="D27" s="162" t="n">
        <v>246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246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273" t="s">
        <v>168</v>
      </c>
      <c r="R27" s="55"/>
    </row>
    <row r="28" customFormat="false" ht="20.1" hidden="false" customHeight="true" outlineLevel="0" collapsed="false">
      <c r="A28" s="65" t="s">
        <v>490</v>
      </c>
      <c r="B28" s="81" t="s">
        <v>693</v>
      </c>
      <c r="C28" s="236" t="s">
        <v>570</v>
      </c>
      <c r="D28" s="162" t="n">
        <v>37368</v>
      </c>
      <c r="E28" s="162" t="n">
        <v>35186</v>
      </c>
      <c r="F28" s="162" t="n">
        <v>2797</v>
      </c>
      <c r="G28" s="162" t="n">
        <v>11166</v>
      </c>
      <c r="H28" s="162" t="n">
        <v>211</v>
      </c>
      <c r="I28" s="162" t="n">
        <v>1217</v>
      </c>
      <c r="J28" s="162" t="n">
        <v>19795</v>
      </c>
      <c r="K28" s="162" t="n">
        <v>3</v>
      </c>
      <c r="L28" s="162" t="n">
        <v>107</v>
      </c>
      <c r="M28" s="162" t="n">
        <v>152</v>
      </c>
      <c r="N28" s="162" t="n">
        <v>1920</v>
      </c>
      <c r="O28" s="162" t="n">
        <v>0</v>
      </c>
      <c r="P28" s="162" t="n">
        <v>0</v>
      </c>
      <c r="Q28" s="273" t="s">
        <v>170</v>
      </c>
      <c r="R28" s="55"/>
    </row>
    <row r="29" customFormat="false" ht="20.1" hidden="false" customHeight="true" outlineLevel="0" collapsed="false">
      <c r="A29" s="65" t="n">
        <v>10</v>
      </c>
      <c r="B29" s="81" t="s">
        <v>694</v>
      </c>
      <c r="C29" s="236" t="s">
        <v>570</v>
      </c>
      <c r="D29" s="162" t="n">
        <v>20330</v>
      </c>
      <c r="E29" s="162" t="n">
        <v>15776</v>
      </c>
      <c r="F29" s="162" t="n">
        <v>1248</v>
      </c>
      <c r="G29" s="162" t="n">
        <v>3341</v>
      </c>
      <c r="H29" s="162" t="n">
        <v>71</v>
      </c>
      <c r="I29" s="162" t="n">
        <v>907</v>
      </c>
      <c r="J29" s="162" t="n">
        <v>10209</v>
      </c>
      <c r="K29" s="162" t="n">
        <v>20</v>
      </c>
      <c r="L29" s="162" t="n">
        <v>26</v>
      </c>
      <c r="M29" s="162" t="n">
        <v>240</v>
      </c>
      <c r="N29" s="162" t="n">
        <v>2153</v>
      </c>
      <c r="O29" s="162" t="n">
        <v>130</v>
      </c>
      <c r="P29" s="162" t="n">
        <v>1985</v>
      </c>
      <c r="Q29" s="273" t="n">
        <v>10</v>
      </c>
      <c r="R29" s="55"/>
    </row>
    <row r="30" customFormat="false" ht="20.1" hidden="false" customHeight="true" outlineLevel="0" collapsed="false">
      <c r="A30" s="65" t="n">
        <v>11</v>
      </c>
      <c r="B30" s="81" t="s">
        <v>695</v>
      </c>
      <c r="C30" s="236" t="s">
        <v>570</v>
      </c>
      <c r="D30" s="162" t="n">
        <v>240082</v>
      </c>
      <c r="E30" s="162" t="n">
        <v>230236</v>
      </c>
      <c r="F30" s="162" t="n">
        <v>21317</v>
      </c>
      <c r="G30" s="162" t="n">
        <v>28222</v>
      </c>
      <c r="H30" s="162" t="n">
        <v>1343</v>
      </c>
      <c r="I30" s="162" t="n">
        <v>33846</v>
      </c>
      <c r="J30" s="162" t="n">
        <v>145508</v>
      </c>
      <c r="K30" s="162" t="n">
        <v>16</v>
      </c>
      <c r="L30" s="162" t="n">
        <v>350</v>
      </c>
      <c r="M30" s="162" t="n">
        <v>659</v>
      </c>
      <c r="N30" s="162" t="n">
        <v>5897</v>
      </c>
      <c r="O30" s="162" t="n">
        <v>1394</v>
      </c>
      <c r="P30" s="162" t="n">
        <v>1530</v>
      </c>
      <c r="Q30" s="273" t="n">
        <v>11</v>
      </c>
      <c r="R30" s="55"/>
    </row>
    <row r="31" customFormat="false" ht="20.1" hidden="false" customHeight="true" outlineLevel="0" collapsed="false">
      <c r="A31" s="65" t="n">
        <v>12</v>
      </c>
      <c r="B31" s="81" t="s">
        <v>696</v>
      </c>
      <c r="C31" s="236" t="s">
        <v>570</v>
      </c>
      <c r="D31" s="162" t="n">
        <v>5556</v>
      </c>
      <c r="E31" s="162" t="n">
        <v>5357</v>
      </c>
      <c r="F31" s="162" t="n">
        <v>244</v>
      </c>
      <c r="G31" s="162" t="n">
        <v>1351</v>
      </c>
      <c r="H31" s="162" t="n">
        <v>40</v>
      </c>
      <c r="I31" s="162" t="n">
        <v>570</v>
      </c>
      <c r="J31" s="162" t="n">
        <v>3152</v>
      </c>
      <c r="K31" s="162" t="n">
        <v>0</v>
      </c>
      <c r="L31" s="162" t="n">
        <v>43</v>
      </c>
      <c r="M31" s="162" t="n">
        <v>106</v>
      </c>
      <c r="N31" s="162" t="n">
        <v>0</v>
      </c>
      <c r="O31" s="162" t="n">
        <v>50</v>
      </c>
      <c r="P31" s="162" t="n">
        <v>0</v>
      </c>
      <c r="Q31" s="273" t="n">
        <v>12</v>
      </c>
      <c r="R31" s="55"/>
    </row>
    <row r="32" customFormat="false" ht="20.1" hidden="false" customHeight="true" outlineLevel="0" collapsed="false">
      <c r="A32" s="65" t="n">
        <v>13</v>
      </c>
      <c r="B32" s="81" t="s">
        <v>697</v>
      </c>
      <c r="C32" s="236" t="s">
        <v>570</v>
      </c>
      <c r="D32" s="162" t="n">
        <v>69399</v>
      </c>
      <c r="E32" s="162" t="n">
        <v>67205</v>
      </c>
      <c r="F32" s="162" t="n">
        <v>6707</v>
      </c>
      <c r="G32" s="162" t="n">
        <v>9837</v>
      </c>
      <c r="H32" s="162" t="n">
        <v>596</v>
      </c>
      <c r="I32" s="162" t="n">
        <v>1787</v>
      </c>
      <c r="J32" s="162" t="n">
        <v>48278</v>
      </c>
      <c r="K32" s="162" t="n">
        <v>9</v>
      </c>
      <c r="L32" s="162" t="n">
        <v>175</v>
      </c>
      <c r="M32" s="162" t="n">
        <v>285</v>
      </c>
      <c r="N32" s="162" t="n">
        <v>964</v>
      </c>
      <c r="O32" s="162" t="n">
        <v>228</v>
      </c>
      <c r="P32" s="162" t="n">
        <v>533</v>
      </c>
      <c r="Q32" s="273" t="n">
        <v>13</v>
      </c>
      <c r="R32" s="55"/>
    </row>
    <row r="33" customFormat="false" ht="20.1" hidden="false" customHeight="true" outlineLevel="0" collapsed="false">
      <c r="A33" s="65" t="n">
        <v>14</v>
      </c>
      <c r="B33" s="81" t="s">
        <v>698</v>
      </c>
      <c r="C33" s="236" t="s">
        <v>570</v>
      </c>
      <c r="D33" s="162" t="n">
        <v>94890</v>
      </c>
      <c r="E33" s="162" t="n">
        <v>90339</v>
      </c>
      <c r="F33" s="162" t="n">
        <v>9079</v>
      </c>
      <c r="G33" s="162" t="n">
        <v>7940</v>
      </c>
      <c r="H33" s="162" t="n">
        <v>951</v>
      </c>
      <c r="I33" s="162" t="n">
        <v>5246</v>
      </c>
      <c r="J33" s="162" t="n">
        <v>67123</v>
      </c>
      <c r="K33" s="162" t="n">
        <v>9</v>
      </c>
      <c r="L33" s="162" t="n">
        <v>261</v>
      </c>
      <c r="M33" s="162" t="n">
        <v>707</v>
      </c>
      <c r="N33" s="162" t="n">
        <v>2392</v>
      </c>
      <c r="O33" s="162" t="n">
        <v>276</v>
      </c>
      <c r="P33" s="162" t="n">
        <v>906</v>
      </c>
      <c r="Q33" s="273" t="n">
        <v>14</v>
      </c>
      <c r="R33" s="55"/>
    </row>
    <row r="34" customFormat="false" ht="20.1" hidden="false" customHeight="true" outlineLevel="0" collapsed="false">
      <c r="A34" s="65" t="n">
        <v>15</v>
      </c>
      <c r="B34" s="81" t="s">
        <v>699</v>
      </c>
      <c r="C34" s="236" t="s">
        <v>570</v>
      </c>
      <c r="D34" s="162" t="n">
        <v>8851</v>
      </c>
      <c r="E34" s="162" t="n">
        <v>8472</v>
      </c>
      <c r="F34" s="162" t="n">
        <v>465</v>
      </c>
      <c r="G34" s="162" t="n">
        <v>2197</v>
      </c>
      <c r="H34" s="162" t="n">
        <v>60</v>
      </c>
      <c r="I34" s="162" t="n">
        <v>985</v>
      </c>
      <c r="J34" s="162" t="n">
        <v>4765</v>
      </c>
      <c r="K34" s="162" t="n">
        <v>0</v>
      </c>
      <c r="L34" s="162" t="n">
        <v>21</v>
      </c>
      <c r="M34" s="162" t="n">
        <v>40</v>
      </c>
      <c r="N34" s="162" t="n">
        <v>184</v>
      </c>
      <c r="O34" s="162" t="n">
        <v>89</v>
      </c>
      <c r="P34" s="162" t="n">
        <v>45</v>
      </c>
      <c r="Q34" s="273" t="n">
        <v>15</v>
      </c>
      <c r="R34" s="55"/>
    </row>
    <row r="35" customFormat="false" ht="20.1" hidden="false" customHeight="true" outlineLevel="0" collapsed="false">
      <c r="A35" s="65" t="n">
        <v>16</v>
      </c>
      <c r="B35" s="81" t="s">
        <v>700</v>
      </c>
      <c r="C35" s="236" t="s">
        <v>570</v>
      </c>
      <c r="D35" s="162" t="n">
        <v>28387</v>
      </c>
      <c r="E35" s="162" t="n">
        <v>25447</v>
      </c>
      <c r="F35" s="162" t="n">
        <v>2522</v>
      </c>
      <c r="G35" s="162" t="n">
        <v>3360</v>
      </c>
      <c r="H35" s="162" t="n">
        <v>118</v>
      </c>
      <c r="I35" s="162" t="n">
        <v>660</v>
      </c>
      <c r="J35" s="162" t="n">
        <v>18787</v>
      </c>
      <c r="K35" s="162" t="n">
        <v>0</v>
      </c>
      <c r="L35" s="162" t="n">
        <v>56</v>
      </c>
      <c r="M35" s="162" t="n">
        <v>151</v>
      </c>
      <c r="N35" s="162" t="n">
        <v>1416</v>
      </c>
      <c r="O35" s="162" t="n">
        <v>599</v>
      </c>
      <c r="P35" s="162" t="n">
        <v>718</v>
      </c>
      <c r="Q35" s="273" t="n">
        <v>16</v>
      </c>
      <c r="R35" s="55"/>
    </row>
    <row r="36" customFormat="false" ht="20.1" hidden="false" customHeight="true" outlineLevel="0" collapsed="false">
      <c r="A36" s="245"/>
      <c r="B36" s="81"/>
      <c r="C36" s="236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273"/>
      <c r="R36" s="274"/>
    </row>
    <row r="37" customFormat="false" ht="20.1" hidden="false" customHeight="true" outlineLevel="0" collapsed="false">
      <c r="A37" s="245"/>
      <c r="B37" s="231" t="s">
        <v>472</v>
      </c>
      <c r="C37" s="236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273"/>
      <c r="R37" s="274"/>
    </row>
    <row r="38" customFormat="false" ht="20.1" hidden="false" customHeight="true" outlineLevel="0" collapsed="false">
      <c r="A38" s="245"/>
      <c r="B38" s="81"/>
      <c r="C38" s="236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273"/>
      <c r="R38" s="274"/>
    </row>
    <row r="39" customFormat="false" ht="20.1" hidden="false" customHeight="true" outlineLevel="0" collapsed="false">
      <c r="A39" s="65"/>
      <c r="B39" s="84"/>
      <c r="C39" s="236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273"/>
      <c r="R39" s="55"/>
    </row>
    <row r="40" customFormat="false" ht="12" hidden="false" customHeight="true" outlineLevel="0" collapsed="false">
      <c r="A40" s="65" t="n">
        <v>17</v>
      </c>
      <c r="B40" s="261" t="s">
        <v>539</v>
      </c>
      <c r="C40" s="236" t="s">
        <v>570</v>
      </c>
      <c r="D40" s="162" t="n">
        <v>1010746</v>
      </c>
      <c r="E40" s="162" t="n">
        <v>958666</v>
      </c>
      <c r="F40" s="162" t="n">
        <v>80925</v>
      </c>
      <c r="G40" s="162" t="n">
        <v>235252</v>
      </c>
      <c r="H40" s="162" t="n">
        <v>6313</v>
      </c>
      <c r="I40" s="162" t="n">
        <v>76415</v>
      </c>
      <c r="J40" s="162" t="n">
        <v>559761</v>
      </c>
      <c r="K40" s="162" t="n">
        <v>273</v>
      </c>
      <c r="L40" s="162" t="n">
        <v>3069</v>
      </c>
      <c r="M40" s="162" t="n">
        <v>1612</v>
      </c>
      <c r="N40" s="162" t="n">
        <v>35096</v>
      </c>
      <c r="O40" s="162" t="n">
        <v>10766</v>
      </c>
      <c r="P40" s="162" t="n">
        <v>1264</v>
      </c>
      <c r="Q40" s="273" t="n">
        <v>17</v>
      </c>
      <c r="R40" s="55"/>
    </row>
    <row r="41" customFormat="false" ht="12" hidden="false" customHeight="true" outlineLevel="0" collapsed="false">
      <c r="A41" s="52"/>
      <c r="B41" s="81"/>
      <c r="C41" s="236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273"/>
      <c r="R41" s="55"/>
    </row>
    <row r="42" customFormat="false" ht="12" hidden="false" customHeight="true" outlineLevel="0" collapsed="false">
      <c r="A42" s="52"/>
      <c r="B42" s="81"/>
      <c r="C42" s="236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273"/>
      <c r="R42" s="55"/>
    </row>
    <row r="43" customFormat="false" ht="12" hidden="false" customHeight="true" outlineLevel="0" collapsed="false">
      <c r="A43" s="52"/>
      <c r="B43" s="52" t="s">
        <v>540</v>
      </c>
      <c r="C43" s="236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273"/>
      <c r="R43" s="55"/>
    </row>
    <row r="44" customFormat="false" ht="12" hidden="false" customHeight="true" outlineLevel="0" collapsed="false">
      <c r="A44" s="52"/>
      <c r="B44" s="81"/>
      <c r="C44" s="236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273"/>
      <c r="R44" s="55"/>
    </row>
    <row r="45" customFormat="false" ht="20.1" hidden="false" customHeight="true" outlineLevel="0" collapsed="false">
      <c r="A45" s="65" t="n">
        <v>18</v>
      </c>
      <c r="B45" s="81" t="s">
        <v>701</v>
      </c>
      <c r="C45" s="236" t="s">
        <v>570</v>
      </c>
      <c r="D45" s="239" t="n">
        <v>15.8296941071248</v>
      </c>
      <c r="E45" s="239" t="n">
        <v>14.5712896879622</v>
      </c>
      <c r="F45" s="239" t="n">
        <v>12.6672845227062</v>
      </c>
      <c r="G45" s="239" t="n">
        <v>7.31981024603404</v>
      </c>
      <c r="H45" s="239" t="n">
        <v>15.4443212418818</v>
      </c>
      <c r="I45" s="239" t="n">
        <v>35.1868088726036</v>
      </c>
      <c r="J45" s="239" t="n">
        <v>15.0700030906047</v>
      </c>
      <c r="K45" s="239" t="n">
        <v>21.2454212454212</v>
      </c>
      <c r="L45" s="239" t="n">
        <v>5.99543825350277</v>
      </c>
      <c r="M45" s="239" t="n">
        <v>37.468982630273</v>
      </c>
      <c r="N45" s="239" t="n">
        <v>25.3333713243674</v>
      </c>
      <c r="O45" s="239" t="n">
        <v>96.553966189857</v>
      </c>
      <c r="P45" s="239" t="n">
        <v>13.9240506329114</v>
      </c>
      <c r="Q45" s="273" t="n">
        <v>18</v>
      </c>
      <c r="R45" s="55"/>
    </row>
    <row r="46" customFormat="false" ht="20.1" hidden="false" customHeight="true" outlineLevel="0" collapsed="false">
      <c r="A46" s="65" t="n">
        <v>19</v>
      </c>
      <c r="B46" s="81" t="s">
        <v>702</v>
      </c>
      <c r="C46" s="236" t="s">
        <v>570</v>
      </c>
      <c r="D46" s="239" t="n">
        <v>4.71147053760292</v>
      </c>
      <c r="E46" s="239" t="n">
        <v>4.89576140178122</v>
      </c>
      <c r="F46" s="239" t="n">
        <v>2.98795180722892</v>
      </c>
      <c r="G46" s="239" t="n">
        <v>3.63525070987707</v>
      </c>
      <c r="H46" s="239" t="n">
        <v>5.25898938697925</v>
      </c>
      <c r="I46" s="239" t="n">
        <v>15.5885624550154</v>
      </c>
      <c r="J46" s="239" t="n">
        <v>4.23752279990925</v>
      </c>
      <c r="K46" s="239" t="n">
        <v>0.366300366300366</v>
      </c>
      <c r="L46" s="239" t="n">
        <v>1.01010101010101</v>
      </c>
      <c r="M46" s="239" t="n">
        <v>3.78411910669975</v>
      </c>
      <c r="N46" s="239" t="n">
        <v>1.21666286756326</v>
      </c>
      <c r="O46" s="239" t="n">
        <v>0.947427085268438</v>
      </c>
      <c r="P46" s="239" t="n">
        <v>5.14240506329114</v>
      </c>
      <c r="Q46" s="273" t="n">
        <v>19</v>
      </c>
      <c r="R46" s="55"/>
    </row>
    <row r="47" customFormat="false" ht="20.1" hidden="false" customHeight="true" outlineLevel="0" collapsed="false">
      <c r="A47" s="65" t="n">
        <v>20</v>
      </c>
      <c r="B47" s="81" t="s">
        <v>703</v>
      </c>
      <c r="C47" s="236" t="s">
        <v>570</v>
      </c>
      <c r="D47" s="239" t="n">
        <v>7.51534015469762</v>
      </c>
      <c r="E47" s="239" t="n">
        <v>7.40748081187817</v>
      </c>
      <c r="F47" s="239" t="n">
        <v>5.82761816496756</v>
      </c>
      <c r="G47" s="239" t="n">
        <v>7.73425943243841</v>
      </c>
      <c r="H47" s="239" t="n">
        <v>13.1791541264058</v>
      </c>
      <c r="I47" s="239" t="n">
        <v>9.62245632402015</v>
      </c>
      <c r="J47" s="239" t="n">
        <v>7.13107915699736</v>
      </c>
      <c r="K47" s="239" t="n">
        <v>3.2967032967033</v>
      </c>
      <c r="L47" s="239" t="n">
        <v>3.77973281199088</v>
      </c>
      <c r="M47" s="239" t="n">
        <v>8.93300248138958</v>
      </c>
      <c r="N47" s="239" t="n">
        <v>12.1324367449282</v>
      </c>
      <c r="O47" s="239" t="n">
        <v>0.0835965075236857</v>
      </c>
      <c r="P47" s="239" t="n">
        <v>32.5949367088608</v>
      </c>
      <c r="Q47" s="273" t="n">
        <v>20</v>
      </c>
      <c r="R47" s="55"/>
    </row>
    <row r="48" customFormat="false" ht="20.1" hidden="false" customHeight="true" outlineLevel="0" collapsed="false">
      <c r="A48" s="65" t="n">
        <v>21</v>
      </c>
      <c r="B48" s="81" t="s">
        <v>548</v>
      </c>
      <c r="C48" s="236" t="s">
        <v>570</v>
      </c>
      <c r="D48" s="239" t="n">
        <v>7.59884283489621</v>
      </c>
      <c r="E48" s="239" t="n">
        <v>7.89962301781851</v>
      </c>
      <c r="F48" s="239" t="n">
        <v>6.87303058387396</v>
      </c>
      <c r="G48" s="239" t="n">
        <v>7.55190179042049</v>
      </c>
      <c r="H48" s="239" t="n">
        <v>11.8327261207033</v>
      </c>
      <c r="I48" s="239" t="n">
        <v>14.26944971537</v>
      </c>
      <c r="J48" s="239" t="n">
        <v>7.28024996382385</v>
      </c>
      <c r="K48" s="239" t="n">
        <v>2.1978021978022</v>
      </c>
      <c r="L48" s="239" t="n">
        <v>4.78983382209189</v>
      </c>
      <c r="M48" s="239" t="n">
        <v>4.28039702233251</v>
      </c>
      <c r="N48" s="239" t="n">
        <v>2.15409163437429</v>
      </c>
      <c r="O48" s="239" t="n">
        <v>0.0557310050157905</v>
      </c>
      <c r="P48" s="239" t="n">
        <v>7.12025316455696</v>
      </c>
      <c r="Q48" s="273" t="n">
        <v>21</v>
      </c>
      <c r="R48" s="55"/>
    </row>
    <row r="49" customFormat="false" ht="20.1" hidden="false" customHeight="true" outlineLevel="0" collapsed="false">
      <c r="A49" s="65" t="n">
        <v>22</v>
      </c>
      <c r="B49" s="81" t="s">
        <v>550</v>
      </c>
      <c r="C49" s="236" t="s">
        <v>570</v>
      </c>
      <c r="D49" s="239" t="n">
        <v>62.8732639060654</v>
      </c>
      <c r="E49" s="239" t="n">
        <v>63.8084588375931</v>
      </c>
      <c r="F49" s="239" t="n">
        <v>70.4751312944084</v>
      </c>
      <c r="G49" s="239" t="n">
        <v>72.5048033598014</v>
      </c>
      <c r="H49" s="239" t="n">
        <v>52.6532551877079</v>
      </c>
      <c r="I49" s="239" t="n">
        <v>23.3566708107047</v>
      </c>
      <c r="J49" s="239" t="n">
        <v>64.8378504397413</v>
      </c>
      <c r="K49" s="239" t="n">
        <v>71.0622710622711</v>
      </c>
      <c r="L49" s="239" t="n">
        <v>83.6754643206256</v>
      </c>
      <c r="M49" s="239" t="n">
        <v>42.6799007444169</v>
      </c>
      <c r="N49" s="239" t="n">
        <v>57.0264417597447</v>
      </c>
      <c r="O49" s="239" t="n">
        <v>1.50473713542634</v>
      </c>
      <c r="P49" s="239" t="n">
        <v>12.1044303797468</v>
      </c>
      <c r="Q49" s="273" t="n">
        <v>22</v>
      </c>
      <c r="R49" s="55"/>
    </row>
    <row r="50" customFormat="false" ht="20.1" hidden="false" customHeight="true" outlineLevel="0" collapsed="false">
      <c r="A50" s="65" t="n">
        <v>23</v>
      </c>
      <c r="B50" s="81" t="s">
        <v>704</v>
      </c>
      <c r="C50" s="236" t="s">
        <v>570</v>
      </c>
      <c r="D50" s="239" t="n">
        <v>1.471388459613</v>
      </c>
      <c r="E50" s="239" t="n">
        <v>1.41738624296679</v>
      </c>
      <c r="F50" s="239" t="n">
        <v>1.16898362681495</v>
      </c>
      <c r="G50" s="239" t="n">
        <v>1.2539744614286</v>
      </c>
      <c r="H50" s="239" t="n">
        <v>1.63155393632188</v>
      </c>
      <c r="I50" s="239" t="n">
        <v>1.9760518222862</v>
      </c>
      <c r="J50" s="239" t="n">
        <v>1.44329454892356</v>
      </c>
      <c r="K50" s="239" t="n">
        <v>1.83150183150183</v>
      </c>
      <c r="L50" s="239" t="n">
        <v>0.749429781687846</v>
      </c>
      <c r="M50" s="239" t="n">
        <v>2.85359801488834</v>
      </c>
      <c r="N50" s="239" t="n">
        <v>2.13699566902211</v>
      </c>
      <c r="O50" s="239" t="n">
        <v>0.854542076908787</v>
      </c>
      <c r="P50" s="239" t="n">
        <v>29.1139240506329</v>
      </c>
      <c r="Q50" s="273" t="n">
        <v>23</v>
      </c>
      <c r="R50" s="55"/>
    </row>
    <row r="51" customFormat="false" ht="20.1" hidden="false" customHeight="true" outlineLevel="0" collapsed="false">
      <c r="A51" s="65"/>
      <c r="B51" s="81"/>
      <c r="C51" s="236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73"/>
      <c r="R51" s="55"/>
    </row>
    <row r="52" customFormat="false" ht="20.1" hidden="false" customHeight="true" outlineLevel="0" collapsed="false">
      <c r="A52" s="65"/>
      <c r="B52" s="231" t="s">
        <v>566</v>
      </c>
      <c r="C52" s="236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273"/>
      <c r="R52" s="55"/>
    </row>
    <row r="53" customFormat="false" ht="20.1" hidden="false" customHeight="true" outlineLevel="0" collapsed="false">
      <c r="A53" s="65"/>
      <c r="B53" s="81"/>
      <c r="C53" s="236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273"/>
      <c r="R53" s="55"/>
    </row>
    <row r="54" customFormat="false" ht="20.1" hidden="false" customHeight="true" outlineLevel="0" collapsed="false">
      <c r="A54" s="65"/>
      <c r="B54" s="162" t="s">
        <v>705</v>
      </c>
      <c r="C54" s="236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273"/>
      <c r="R54" s="55"/>
    </row>
    <row r="55" customFormat="false" ht="12" hidden="false" customHeight="true" outlineLevel="0" collapsed="false">
      <c r="A55" s="65"/>
      <c r="B55" s="162" t="s">
        <v>706</v>
      </c>
      <c r="C55" s="236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273"/>
      <c r="R55" s="55"/>
    </row>
    <row r="56" customFormat="false" ht="20.1" hidden="false" customHeight="true" outlineLevel="0" collapsed="false">
      <c r="A56" s="65"/>
      <c r="B56" s="81"/>
      <c r="C56" s="236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273"/>
      <c r="R56" s="55"/>
    </row>
    <row r="57" customFormat="false" ht="20.1" hidden="false" customHeight="true" outlineLevel="0" collapsed="false">
      <c r="A57" s="65" t="n">
        <v>24</v>
      </c>
      <c r="B57" s="81" t="s">
        <v>707</v>
      </c>
      <c r="C57" s="236" t="s">
        <v>575</v>
      </c>
      <c r="D57" s="239" t="n">
        <v>50.9340473415369</v>
      </c>
      <c r="E57" s="239" t="n">
        <v>50.0547181309305</v>
      </c>
      <c r="F57" s="239" t="n">
        <v>55.1457451234734</v>
      </c>
      <c r="G57" s="239" t="n">
        <v>51.7123948894467</v>
      </c>
      <c r="H57" s="239" t="n">
        <v>42.2491214369387</v>
      </c>
      <c r="I57" s="239" t="n">
        <v>38.2165605095541</v>
      </c>
      <c r="J57" s="239" t="n">
        <v>50.5203782326571</v>
      </c>
      <c r="K57" s="239" t="n">
        <v>70.2479338842975</v>
      </c>
      <c r="L57" s="239" t="n">
        <v>60.8923230309073</v>
      </c>
      <c r="M57" s="239" t="n">
        <v>57.649667405765</v>
      </c>
      <c r="N57" s="239" t="n">
        <v>87.070039077597</v>
      </c>
      <c r="O57" s="239" t="n">
        <v>11.635127143702</v>
      </c>
      <c r="P57" s="239" t="n">
        <v>54.051282051282</v>
      </c>
      <c r="Q57" s="273" t="n">
        <v>24</v>
      </c>
      <c r="R57" s="55"/>
    </row>
    <row r="58" customFormat="false" ht="15" hidden="false" customHeight="true" outlineLevel="0" collapsed="false">
      <c r="A58" s="65" t="n">
        <v>25</v>
      </c>
      <c r="B58" s="81" t="s">
        <v>708</v>
      </c>
      <c r="C58" s="236" t="s">
        <v>575</v>
      </c>
      <c r="D58" s="239" t="n">
        <v>26.9853877182711</v>
      </c>
      <c r="E58" s="239" t="n">
        <v>27.5278857451492</v>
      </c>
      <c r="F58" s="239" t="n">
        <v>25.2257764507208</v>
      </c>
      <c r="G58" s="239" t="n">
        <v>29.1080499870172</v>
      </c>
      <c r="H58" s="239" t="n">
        <v>26.9914096056228</v>
      </c>
      <c r="I58" s="239" t="n">
        <v>27.8260227198109</v>
      </c>
      <c r="J58" s="239" t="n">
        <v>27.2680520925081</v>
      </c>
      <c r="K58" s="239" t="n">
        <v>16.5289256198347</v>
      </c>
      <c r="L58" s="239" t="n">
        <v>21.3858424725823</v>
      </c>
      <c r="M58" s="239" t="n">
        <v>22.8658536585366</v>
      </c>
      <c r="N58" s="239" t="n">
        <v>9.11667453944261</v>
      </c>
      <c r="O58" s="239" t="n">
        <v>35.866351271437</v>
      </c>
      <c r="P58" s="239" t="n">
        <v>24.9084249084249</v>
      </c>
      <c r="Q58" s="273" t="n">
        <v>25</v>
      </c>
      <c r="R58" s="55"/>
    </row>
    <row r="59" customFormat="false" ht="15" hidden="false" customHeight="true" outlineLevel="0" collapsed="false">
      <c r="A59" s="65" t="n">
        <v>26</v>
      </c>
      <c r="B59" s="81" t="s">
        <v>709</v>
      </c>
      <c r="C59" s="236" t="s">
        <v>575</v>
      </c>
      <c r="D59" s="239" t="n">
        <v>16.1119138033828</v>
      </c>
      <c r="E59" s="239" t="n">
        <v>16.3073462272061</v>
      </c>
      <c r="F59" s="239" t="n">
        <v>14.5394323568043</v>
      </c>
      <c r="G59" s="239" t="n">
        <v>14.3742634771204</v>
      </c>
      <c r="H59" s="239" t="n">
        <v>18.859820382663</v>
      </c>
      <c r="I59" s="239" t="n">
        <v>21.4213014643115</v>
      </c>
      <c r="J59" s="239" t="n">
        <v>16.4797881487566</v>
      </c>
      <c r="K59" s="239" t="n">
        <v>9.366391184573</v>
      </c>
      <c r="L59" s="239" t="n">
        <v>12.8364905284148</v>
      </c>
      <c r="M59" s="239" t="n">
        <v>14.8281596452328</v>
      </c>
      <c r="N59" s="239" t="n">
        <v>2.85137630437583</v>
      </c>
      <c r="O59" s="239" t="n">
        <v>43.0958013010053</v>
      </c>
      <c r="P59" s="239" t="n">
        <v>15.5750915750916</v>
      </c>
      <c r="Q59" s="273" t="n">
        <v>26</v>
      </c>
      <c r="R59" s="55"/>
    </row>
    <row r="60" customFormat="false" ht="15" hidden="false" customHeight="true" outlineLevel="0" collapsed="false">
      <c r="A60" s="65" t="n">
        <v>27</v>
      </c>
      <c r="B60" s="81" t="s">
        <v>710</v>
      </c>
      <c r="C60" s="236" t="s">
        <v>575</v>
      </c>
      <c r="D60" s="239" t="n">
        <v>5.00459235466943</v>
      </c>
      <c r="E60" s="239" t="n">
        <v>5.12342685373575</v>
      </c>
      <c r="F60" s="239" t="n">
        <v>4.23162583518931</v>
      </c>
      <c r="G60" s="239" t="n">
        <v>4.06227737867762</v>
      </c>
      <c r="H60" s="239" t="n">
        <v>9.01991409605623</v>
      </c>
      <c r="I60" s="239" t="n">
        <v>10.9257009652636</v>
      </c>
      <c r="J60" s="239" t="n">
        <v>4.75257454876314</v>
      </c>
      <c r="K60" s="239" t="n">
        <v>2.75482093663912</v>
      </c>
      <c r="L60" s="239" t="n">
        <v>3.91326021934197</v>
      </c>
      <c r="M60" s="239" t="n">
        <v>3.82483370288248</v>
      </c>
      <c r="N60" s="239" t="n">
        <v>0.734315283205222</v>
      </c>
      <c r="O60" s="239" t="n">
        <v>8.02779420461266</v>
      </c>
      <c r="P60" s="239" t="n">
        <v>4.90842490842491</v>
      </c>
      <c r="Q60" s="273" t="n">
        <v>27</v>
      </c>
      <c r="R60" s="55"/>
    </row>
    <row r="61" customFormat="false" ht="15" hidden="false" customHeight="true" outlineLevel="0" collapsed="false">
      <c r="A61" s="65" t="n">
        <v>28</v>
      </c>
      <c r="B61" s="81" t="s">
        <v>711</v>
      </c>
      <c r="C61" s="236" t="s">
        <v>575</v>
      </c>
      <c r="D61" s="239" t="n">
        <v>0.964058782139769</v>
      </c>
      <c r="E61" s="239" t="n">
        <v>0.986623042978476</v>
      </c>
      <c r="F61" s="239" t="n">
        <v>0.857420233812216</v>
      </c>
      <c r="G61" s="239" t="n">
        <v>0.743014267738134</v>
      </c>
      <c r="H61" s="239" t="n">
        <v>2.87973447871925</v>
      </c>
      <c r="I61" s="239" t="n">
        <v>1.61041434105982</v>
      </c>
      <c r="J61" s="239" t="n">
        <v>0.979206977315116</v>
      </c>
      <c r="K61" s="239" t="n">
        <v>1.10192837465565</v>
      </c>
      <c r="L61" s="239" t="n">
        <v>0.972083748753739</v>
      </c>
      <c r="M61" s="239" t="n">
        <v>0.831485587583149</v>
      </c>
      <c r="N61" s="239" t="n">
        <v>0.227594795379396</v>
      </c>
      <c r="O61" s="239" t="n">
        <v>1.37492607924305</v>
      </c>
      <c r="P61" s="239" t="n">
        <v>0.556776556776557</v>
      </c>
      <c r="Q61" s="273" t="n">
        <v>28</v>
      </c>
      <c r="R61" s="55"/>
    </row>
    <row r="62" customFormat="false" ht="12" hidden="false" customHeight="true" outlineLevel="0" collapsed="false">
      <c r="A62" s="82"/>
      <c r="B62" s="81"/>
      <c r="C62" s="70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73"/>
      <c r="R62" s="85"/>
    </row>
    <row r="63" customFormat="false" ht="12" hidden="false" customHeight="true" outlineLevel="0" collapsed="false">
      <c r="A63" s="65" t="n">
        <v>29</v>
      </c>
      <c r="B63" s="81" t="s">
        <v>582</v>
      </c>
      <c r="C63" s="236" t="s">
        <v>581</v>
      </c>
      <c r="D63" s="239" t="n">
        <v>4.41338140982603</v>
      </c>
      <c r="E63" s="239" t="n">
        <v>4.49475742806875</v>
      </c>
      <c r="F63" s="239" t="n">
        <v>4.11684655359488</v>
      </c>
      <c r="G63" s="239" t="n">
        <v>4.21095446707368</v>
      </c>
      <c r="H63" s="239" t="n">
        <v>5.91212742418326</v>
      </c>
      <c r="I63" s="239" t="n">
        <v>5.92026615886357</v>
      </c>
      <c r="J63" s="239" t="n">
        <v>4.42888540354086</v>
      </c>
      <c r="K63" s="239" t="n">
        <v>3.4</v>
      </c>
      <c r="L63" s="239" t="n">
        <v>3.85946327683616</v>
      </c>
      <c r="M63" s="239" t="n">
        <v>3.77781781226903</v>
      </c>
      <c r="N63" s="239" t="n">
        <v>1.30375388270995</v>
      </c>
      <c r="O63" s="239" t="n">
        <v>7.14054553518628</v>
      </c>
      <c r="P63" s="239" t="n">
        <v>4.07782661782662</v>
      </c>
      <c r="Q63" s="273" t="n">
        <v>29</v>
      </c>
      <c r="R63" s="85"/>
    </row>
    <row r="64" customFormat="false" ht="15" hidden="false" customHeight="true" outlineLevel="0" collapsed="false">
      <c r="A64" s="84"/>
      <c r="B64" s="261"/>
      <c r="C64" s="236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73"/>
      <c r="R64" s="243"/>
    </row>
    <row r="65" customFormat="false" ht="12.95" hidden="false" customHeight="true" outlineLevel="0" collapsed="false">
      <c r="A65" s="65" t="n">
        <v>30</v>
      </c>
      <c r="B65" s="162" t="s">
        <v>583</v>
      </c>
      <c r="C65" s="236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273"/>
      <c r="R65" s="274"/>
    </row>
    <row r="66" customFormat="false" ht="12" hidden="false" customHeight="true" outlineLevel="0" collapsed="false">
      <c r="A66" s="245"/>
      <c r="B66" s="81" t="s">
        <v>712</v>
      </c>
      <c r="C66" s="236" t="s">
        <v>581</v>
      </c>
      <c r="D66" s="239" t="n">
        <v>6.87114150946925</v>
      </c>
      <c r="E66" s="239" t="n">
        <v>6.91407444431377</v>
      </c>
      <c r="F66" s="239" t="n">
        <v>6.01271568697645</v>
      </c>
      <c r="G66" s="239" t="n">
        <v>7.20706668343886</v>
      </c>
      <c r="H66" s="239" t="n">
        <v>9.99880011706175</v>
      </c>
      <c r="I66" s="239" t="n">
        <v>8.58029690825787</v>
      </c>
      <c r="J66" s="239" t="n">
        <v>6.4875387705621</v>
      </c>
      <c r="K66" s="239" t="n">
        <v>8.02150537634409</v>
      </c>
      <c r="L66" s="239" t="n">
        <v>6.32193958664547</v>
      </c>
      <c r="M66" s="239" t="n">
        <v>6.11858006042296</v>
      </c>
      <c r="N66" s="239" t="n">
        <v>1.92607501569366</v>
      </c>
      <c r="O66" s="239" t="n">
        <v>7.54130273183423</v>
      </c>
      <c r="P66" s="239" t="n">
        <v>0</v>
      </c>
      <c r="Q66" s="273" t="n">
        <v>30</v>
      </c>
      <c r="R66" s="55"/>
    </row>
    <row r="67" customFormat="false" ht="12" hidden="false" customHeight="true" outlineLevel="0" collapsed="false">
      <c r="A67" s="245"/>
      <c r="B67" s="81"/>
      <c r="C67" s="81"/>
      <c r="D67" s="52"/>
      <c r="Q67" s="55"/>
      <c r="R67" s="55"/>
    </row>
    <row r="68" customFormat="false" ht="12" hidden="false" customHeight="true" outlineLevel="0" collapsed="false">
      <c r="A68" s="245"/>
      <c r="B68" s="81"/>
      <c r="C68" s="81"/>
      <c r="D68" s="52"/>
      <c r="Q68" s="55"/>
      <c r="R68" s="55"/>
    </row>
    <row r="69" customFormat="false" ht="12" hidden="false" customHeight="true" outlineLevel="0" collapsed="false">
      <c r="A69" s="245"/>
      <c r="B69" s="81"/>
      <c r="C69" s="81"/>
      <c r="D69" s="239"/>
      <c r="Q69" s="55"/>
      <c r="R69" s="55"/>
    </row>
    <row r="70" customFormat="false" ht="14.1" hidden="false" customHeight="true" outlineLevel="0" collapsed="false">
      <c r="A70" s="245"/>
      <c r="B70" s="81"/>
      <c r="C70" s="234"/>
      <c r="D70" s="52"/>
      <c r="Q70" s="55"/>
      <c r="R70" s="55"/>
    </row>
    <row r="71" customFormat="false" ht="20.1" hidden="false" customHeight="true" outlineLevel="0" collapsed="false">
      <c r="C71" s="52"/>
      <c r="E71" s="56" t="s">
        <v>287</v>
      </c>
      <c r="F71" s="56"/>
      <c r="G71" s="56"/>
      <c r="H71" s="56"/>
      <c r="I71" s="56" t="s">
        <v>287</v>
      </c>
      <c r="J71" s="56"/>
      <c r="K71" s="56"/>
      <c r="L71" s="275"/>
    </row>
  </sheetData>
  <mergeCells count="9">
    <mergeCell ref="D1:H1"/>
    <mergeCell ref="E2:H2"/>
    <mergeCell ref="D4:D9"/>
    <mergeCell ref="E4:H5"/>
    <mergeCell ref="I4:J5"/>
    <mergeCell ref="E6:E9"/>
    <mergeCell ref="F6:F9"/>
    <mergeCell ref="E71:H71"/>
    <mergeCell ref="I71:K71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C12" activeCellId="0" sqref="C12:P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2.28"/>
    <col collapsed="false" customWidth="true" hidden="false" outlineLevel="0" max="7" min="3" style="35" width="15.7"/>
    <col collapsed="false" customWidth="true" hidden="false" outlineLevel="0" max="14" min="8" style="35" width="14.56"/>
    <col collapsed="false" customWidth="true" hidden="false" outlineLevel="0" max="16" min="15" style="36" width="14.56"/>
    <col collapsed="false" customWidth="true" hidden="false" outlineLevel="0" max="17" min="17" style="35" width="4.7"/>
    <col collapsed="false" customWidth="false" hidden="false" outlineLevel="0" max="18" min="18" style="35" width="11.42"/>
    <col collapsed="false" customWidth="true" hidden="true" outlineLevel="0" max="19" min="19" style="35" width="11.05"/>
    <col collapsed="false" customWidth="false" hidden="false" outlineLevel="0" max="257" min="20" style="35" width="11.42"/>
  </cols>
  <sheetData>
    <row r="1" customFormat="false" ht="20.1" hidden="false" customHeight="true" outlineLevel="0" collapsed="false">
      <c r="B1" s="39"/>
      <c r="C1" s="39"/>
      <c r="D1" s="39"/>
      <c r="E1" s="39"/>
      <c r="F1" s="39"/>
      <c r="G1" s="37" t="s">
        <v>713</v>
      </c>
      <c r="H1" s="207" t="s">
        <v>714</v>
      </c>
      <c r="I1" s="39"/>
      <c r="J1" s="39"/>
      <c r="K1" s="39"/>
      <c r="L1" s="39"/>
      <c r="M1" s="39"/>
      <c r="N1" s="39"/>
      <c r="O1" s="39"/>
      <c r="P1" s="39"/>
      <c r="Q1" s="39"/>
      <c r="S1" s="276" t="s">
        <v>715</v>
      </c>
    </row>
    <row r="2" customFormat="false" ht="20.1" hidden="false" customHeight="true" outlineLevel="0" collapsed="false">
      <c r="B2" s="43"/>
      <c r="C2" s="43"/>
      <c r="D2" s="43"/>
      <c r="E2" s="43"/>
      <c r="F2" s="43"/>
      <c r="G2" s="41" t="s">
        <v>716</v>
      </c>
      <c r="H2" s="42" t="s">
        <v>141</v>
      </c>
      <c r="I2" s="43"/>
      <c r="J2" s="43"/>
      <c r="K2" s="43"/>
      <c r="L2" s="43"/>
      <c r="M2" s="43"/>
      <c r="N2" s="43"/>
      <c r="O2" s="43"/>
      <c r="P2" s="43"/>
      <c r="Q2" s="43"/>
      <c r="S2" s="276" t="s">
        <v>717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5"/>
      <c r="P3" s="45"/>
      <c r="Q3" s="44"/>
      <c r="S3" s="276"/>
    </row>
    <row r="4" customFormat="false" ht="12.75" hidden="false" customHeight="false" outlineLevel="0" collapsed="false">
      <c r="A4" s="47"/>
      <c r="B4" s="47"/>
      <c r="C4" s="211" t="s">
        <v>718</v>
      </c>
      <c r="D4" s="211"/>
      <c r="E4" s="211"/>
      <c r="F4" s="211"/>
      <c r="G4" s="211"/>
      <c r="H4" s="212" t="s">
        <v>143</v>
      </c>
      <c r="I4" s="212"/>
      <c r="J4" s="212"/>
      <c r="K4" s="212"/>
      <c r="L4" s="212"/>
      <c r="M4" s="212"/>
      <c r="N4" s="212"/>
      <c r="O4" s="212"/>
      <c r="P4" s="212"/>
      <c r="Q4" s="60"/>
      <c r="S4" s="276"/>
    </row>
    <row r="5" customFormat="false" ht="12.75" hidden="false" customHeight="false" outlineLevel="0" collapsed="false">
      <c r="A5" s="53" t="s">
        <v>144</v>
      </c>
      <c r="B5" s="53" t="s">
        <v>145</v>
      </c>
      <c r="C5" s="211"/>
      <c r="D5" s="211"/>
      <c r="E5" s="211"/>
      <c r="F5" s="211"/>
      <c r="G5" s="211"/>
      <c r="H5" s="212"/>
      <c r="I5" s="212"/>
      <c r="J5" s="212"/>
      <c r="K5" s="212"/>
      <c r="L5" s="212"/>
      <c r="M5" s="212"/>
      <c r="N5" s="212"/>
      <c r="O5" s="212"/>
      <c r="P5" s="212"/>
      <c r="Q5" s="69" t="s">
        <v>144</v>
      </c>
      <c r="S5" s="276"/>
    </row>
    <row r="6" customFormat="false" ht="12.75" hidden="false" customHeight="false" outlineLevel="0" collapsed="false">
      <c r="A6" s="53" t="s">
        <v>146</v>
      </c>
      <c r="B6" s="53" t="s">
        <v>147</v>
      </c>
      <c r="C6" s="58" t="n">
        <v>1990</v>
      </c>
      <c r="D6" s="58" t="n">
        <v>1991</v>
      </c>
      <c r="E6" s="58" t="n">
        <v>1992</v>
      </c>
      <c r="F6" s="58" t="n">
        <v>1993</v>
      </c>
      <c r="G6" s="211" t="s">
        <v>148</v>
      </c>
      <c r="H6" s="57" t="n">
        <v>1995</v>
      </c>
      <c r="I6" s="58" t="n">
        <v>1996</v>
      </c>
      <c r="J6" s="58" t="n">
        <v>1997</v>
      </c>
      <c r="K6" s="56" t="n">
        <v>1998</v>
      </c>
      <c r="L6" s="56" t="n">
        <v>1999</v>
      </c>
      <c r="M6" s="56" t="n">
        <v>2000</v>
      </c>
      <c r="N6" s="56" t="n">
        <v>2001</v>
      </c>
      <c r="O6" s="212" t="n">
        <v>2002</v>
      </c>
      <c r="P6" s="56" t="n">
        <v>2003</v>
      </c>
      <c r="Q6" s="69" t="s">
        <v>146</v>
      </c>
      <c r="S6" s="276"/>
    </row>
    <row r="7" customFormat="false" ht="12.75" hidden="false" customHeight="false" outlineLevel="0" collapsed="false">
      <c r="A7" s="59"/>
      <c r="B7" s="59"/>
      <c r="C7" s="58"/>
      <c r="D7" s="58"/>
      <c r="E7" s="58"/>
      <c r="F7" s="58"/>
      <c r="G7" s="211"/>
      <c r="H7" s="57"/>
      <c r="I7" s="58"/>
      <c r="J7" s="58"/>
      <c r="K7" s="58"/>
      <c r="L7" s="58"/>
      <c r="M7" s="58"/>
      <c r="N7" s="56"/>
      <c r="O7" s="212"/>
      <c r="P7" s="56"/>
      <c r="Q7" s="224"/>
      <c r="S7" s="276"/>
    </row>
    <row r="8" customFormat="false" ht="12.75" hidden="false" customHeight="false" outlineLevel="0" collapsed="false">
      <c r="B8" s="47"/>
      <c r="M8" s="52"/>
      <c r="N8" s="52"/>
      <c r="O8" s="46"/>
      <c r="P8" s="277"/>
      <c r="S8" s="276"/>
    </row>
    <row r="9" customFormat="false" ht="12.75" hidden="false" customHeight="false" outlineLevel="0" collapsed="false">
      <c r="B9" s="61"/>
      <c r="M9" s="52"/>
      <c r="N9" s="52"/>
      <c r="O9" s="46"/>
      <c r="P9" s="278"/>
      <c r="S9" s="276"/>
    </row>
    <row r="10" customFormat="false" ht="12.75" hidden="false" customHeight="false" outlineLevel="0" collapsed="false">
      <c r="B10" s="63" t="s">
        <v>719</v>
      </c>
      <c r="P10" s="278"/>
      <c r="Q10" s="52"/>
      <c r="S10" s="276"/>
    </row>
    <row r="11" customFormat="false" ht="12.75" hidden="false" customHeight="false" outlineLevel="0" collapsed="false">
      <c r="B11" s="61"/>
      <c r="Q11" s="62"/>
      <c r="S11" s="276"/>
    </row>
    <row r="12" customFormat="false" ht="20.1" hidden="false" customHeight="true" outlineLevel="0" collapsed="false">
      <c r="A12" s="65" t="s">
        <v>150</v>
      </c>
      <c r="B12" s="66" t="s">
        <v>151</v>
      </c>
      <c r="C12" s="67" t="n">
        <v>197373</v>
      </c>
      <c r="D12" s="67" t="n">
        <v>205392</v>
      </c>
      <c r="E12" s="67" t="n">
        <v>207272</v>
      </c>
      <c r="F12" s="67" t="n">
        <v>227504</v>
      </c>
      <c r="G12" s="67" t="n">
        <v>206277</v>
      </c>
      <c r="H12" s="67" t="n">
        <v>236621</v>
      </c>
      <c r="I12" s="67" t="n">
        <v>253681</v>
      </c>
      <c r="J12" s="67" t="n">
        <v>262097</v>
      </c>
      <c r="K12" s="67" t="n">
        <v>260876</v>
      </c>
      <c r="L12" s="67" t="n">
        <v>252880</v>
      </c>
      <c r="M12" s="67" t="n">
        <v>243039</v>
      </c>
      <c r="N12" s="68" t="n">
        <v>265972</v>
      </c>
      <c r="O12" s="68" t="n">
        <v>265495</v>
      </c>
      <c r="P12" s="68" t="n">
        <v>277098</v>
      </c>
      <c r="Q12" s="69" t="s">
        <v>150</v>
      </c>
      <c r="S12" s="279" t="n">
        <v>0</v>
      </c>
    </row>
    <row r="13" customFormat="false" ht="9.95" hidden="false" customHeight="true" outlineLevel="0" collapsed="false">
      <c r="A13" s="65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  <c r="O13" s="72"/>
      <c r="P13" s="72"/>
      <c r="Q13" s="69"/>
      <c r="S13" s="279"/>
    </row>
    <row r="14" customFormat="false" ht="20.1" hidden="false" customHeight="true" outlineLevel="0" collapsed="false">
      <c r="A14" s="65" t="s">
        <v>152</v>
      </c>
      <c r="B14" s="66" t="s">
        <v>153</v>
      </c>
      <c r="C14" s="67" t="n">
        <v>359102</v>
      </c>
      <c r="D14" s="67" t="n">
        <v>360426</v>
      </c>
      <c r="E14" s="67" t="n">
        <v>386887</v>
      </c>
      <c r="F14" s="67" t="n">
        <v>357020</v>
      </c>
      <c r="G14" s="67" t="n">
        <v>339283</v>
      </c>
      <c r="H14" s="67" t="n">
        <v>418807</v>
      </c>
      <c r="I14" s="67" t="n">
        <v>422995</v>
      </c>
      <c r="J14" s="67" t="n">
        <v>422407</v>
      </c>
      <c r="K14" s="67" t="n">
        <v>404496</v>
      </c>
      <c r="L14" s="67" t="n">
        <v>382881</v>
      </c>
      <c r="M14" s="67" t="n">
        <v>415036</v>
      </c>
      <c r="N14" s="68" t="n">
        <v>402682</v>
      </c>
      <c r="O14" s="68" t="n">
        <v>412924</v>
      </c>
      <c r="P14" s="68" t="n">
        <v>426829</v>
      </c>
      <c r="Q14" s="69" t="s">
        <v>152</v>
      </c>
      <c r="S14" s="279" t="n">
        <v>-1</v>
      </c>
    </row>
    <row r="15" customFormat="false" ht="20.1" hidden="false" customHeight="true" outlineLevel="0" collapsed="false">
      <c r="A15" s="65" t="s">
        <v>154</v>
      </c>
      <c r="B15" s="70" t="s">
        <v>720</v>
      </c>
      <c r="C15" s="71" t="n">
        <v>302655</v>
      </c>
      <c r="D15" s="71" t="n">
        <v>302918</v>
      </c>
      <c r="E15" s="71" t="n">
        <v>323507</v>
      </c>
      <c r="F15" s="71" t="n">
        <v>294090</v>
      </c>
      <c r="G15" s="71" t="n">
        <v>281984</v>
      </c>
      <c r="H15" s="71" t="n">
        <v>350736</v>
      </c>
      <c r="I15" s="71" t="n">
        <v>356895</v>
      </c>
      <c r="J15" s="71" t="n">
        <v>358791</v>
      </c>
      <c r="K15" s="71" t="n">
        <v>345552</v>
      </c>
      <c r="L15" s="71" t="n">
        <v>328999</v>
      </c>
      <c r="M15" s="71" t="n">
        <v>358905</v>
      </c>
      <c r="N15" s="72" t="n">
        <v>346597</v>
      </c>
      <c r="O15" s="280" t="n">
        <v>354638</v>
      </c>
      <c r="P15" s="72" t="n">
        <v>370329</v>
      </c>
      <c r="Q15" s="69" t="s">
        <v>154</v>
      </c>
      <c r="S15" s="279" t="n">
        <v>52</v>
      </c>
    </row>
    <row r="16" customFormat="false" ht="20.1" hidden="false" customHeight="true" outlineLevel="0" collapsed="false">
      <c r="A16" s="65" t="s">
        <v>156</v>
      </c>
      <c r="B16" s="70" t="s">
        <v>721</v>
      </c>
      <c r="C16" s="71" t="n">
        <v>55261</v>
      </c>
      <c r="D16" s="71" t="n">
        <v>56382</v>
      </c>
      <c r="E16" s="71" t="n">
        <v>62110</v>
      </c>
      <c r="F16" s="71" t="n">
        <v>61639</v>
      </c>
      <c r="G16" s="71" t="n">
        <v>55978</v>
      </c>
      <c r="H16" s="71" t="n">
        <v>66608</v>
      </c>
      <c r="I16" s="71" t="n">
        <v>64941</v>
      </c>
      <c r="J16" s="71" t="n">
        <v>62456</v>
      </c>
      <c r="K16" s="71" t="n">
        <v>57914</v>
      </c>
      <c r="L16" s="71" t="n">
        <v>52708</v>
      </c>
      <c r="M16" s="71" t="n">
        <v>55122</v>
      </c>
      <c r="N16" s="72" t="n">
        <v>55189</v>
      </c>
      <c r="O16" s="72" t="n">
        <v>57469</v>
      </c>
      <c r="P16" s="72" t="n">
        <v>55901</v>
      </c>
      <c r="Q16" s="69" t="s">
        <v>156</v>
      </c>
      <c r="S16" s="279" t="n">
        <v>-69</v>
      </c>
    </row>
    <row r="17" customFormat="false" ht="20.1" hidden="false" customHeight="true" outlineLevel="0" collapsed="false">
      <c r="A17" s="65" t="s">
        <v>158</v>
      </c>
      <c r="B17" s="70" t="s">
        <v>722</v>
      </c>
      <c r="C17" s="71" t="n">
        <v>382</v>
      </c>
      <c r="D17" s="71" t="n">
        <v>415</v>
      </c>
      <c r="E17" s="71" t="n">
        <v>394</v>
      </c>
      <c r="F17" s="71" t="n">
        <v>427</v>
      </c>
      <c r="G17" s="71" t="n">
        <v>443</v>
      </c>
      <c r="H17" s="71" t="n">
        <v>414</v>
      </c>
      <c r="I17" s="71" t="n">
        <v>381</v>
      </c>
      <c r="J17" s="71" t="n">
        <v>367</v>
      </c>
      <c r="K17" s="71" t="n">
        <v>367</v>
      </c>
      <c r="L17" s="71" t="n">
        <v>363</v>
      </c>
      <c r="M17" s="71" t="n">
        <v>430</v>
      </c>
      <c r="N17" s="72" t="n">
        <v>417</v>
      </c>
      <c r="O17" s="72" t="n">
        <v>440</v>
      </c>
      <c r="P17" s="72" t="n">
        <v>369</v>
      </c>
      <c r="Q17" s="69" t="s">
        <v>158</v>
      </c>
      <c r="S17" s="279" t="n">
        <v>12</v>
      </c>
    </row>
    <row r="18" customFormat="false" ht="20.1" hidden="false" customHeight="true" outlineLevel="0" collapsed="false">
      <c r="A18" s="65" t="s">
        <v>163</v>
      </c>
      <c r="B18" s="70" t="s">
        <v>723</v>
      </c>
      <c r="C18" s="71" t="n">
        <v>800</v>
      </c>
      <c r="D18" s="71" t="n">
        <v>709</v>
      </c>
      <c r="E18" s="71" t="n">
        <v>873</v>
      </c>
      <c r="F18" s="71" t="n">
        <v>864</v>
      </c>
      <c r="G18" s="71" t="n">
        <v>876</v>
      </c>
      <c r="H18" s="71" t="n">
        <v>1047</v>
      </c>
      <c r="I18" s="71" t="n">
        <v>777</v>
      </c>
      <c r="J18" s="71" t="n">
        <v>793</v>
      </c>
      <c r="K18" s="71" t="n">
        <v>662</v>
      </c>
      <c r="L18" s="71" t="n">
        <v>811</v>
      </c>
      <c r="M18" s="71" t="n">
        <v>576</v>
      </c>
      <c r="N18" s="72" t="n">
        <v>479</v>
      </c>
      <c r="O18" s="72" t="n">
        <v>374</v>
      </c>
      <c r="P18" s="72" t="n">
        <v>230</v>
      </c>
      <c r="Q18" s="69" t="s">
        <v>163</v>
      </c>
      <c r="S18" s="279" t="n">
        <v>4</v>
      </c>
    </row>
    <row r="19" customFormat="false" ht="20.1" hidden="false" customHeight="true" outlineLevel="0" collapsed="false">
      <c r="A19" s="65" t="s">
        <v>165</v>
      </c>
      <c r="B19" s="70" t="s">
        <v>724</v>
      </c>
      <c r="C19" s="71" t="n">
        <v>4</v>
      </c>
      <c r="D19" s="71" t="n">
        <v>2</v>
      </c>
      <c r="E19" s="71" t="n">
        <v>3</v>
      </c>
      <c r="F19" s="71" t="n">
        <v>0</v>
      </c>
      <c r="G19" s="71" t="n">
        <v>2</v>
      </c>
      <c r="H19" s="71" t="n">
        <v>2</v>
      </c>
      <c r="I19" s="71" t="n">
        <v>1</v>
      </c>
      <c r="J19" s="71" t="n">
        <v>0</v>
      </c>
      <c r="K19" s="71" t="n">
        <v>1</v>
      </c>
      <c r="L19" s="71" t="n">
        <v>0</v>
      </c>
      <c r="M19" s="71" t="n">
        <v>3</v>
      </c>
      <c r="N19" s="72" t="n">
        <v>0</v>
      </c>
      <c r="O19" s="72" t="n">
        <v>3</v>
      </c>
      <c r="P19" s="72" t="n">
        <v>0</v>
      </c>
      <c r="Q19" s="69" t="s">
        <v>165</v>
      </c>
      <c r="S19" s="279" t="n">
        <v>0</v>
      </c>
    </row>
    <row r="20" customFormat="false" ht="9.95" hidden="false" customHeight="true" outlineLevel="0" collapsed="false">
      <c r="A20" s="65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68"/>
      <c r="Q20" s="69"/>
      <c r="S20" s="279"/>
    </row>
    <row r="21" customFormat="false" ht="20.1" hidden="false" customHeight="true" outlineLevel="0" collapsed="false">
      <c r="A21" s="65" t="s">
        <v>168</v>
      </c>
      <c r="B21" s="70" t="s">
        <v>725</v>
      </c>
      <c r="C21" s="71" t="n">
        <v>18276</v>
      </c>
      <c r="D21" s="71" t="n">
        <v>18713</v>
      </c>
      <c r="E21" s="71" t="n">
        <v>19293</v>
      </c>
      <c r="F21" s="71" t="n">
        <v>28307</v>
      </c>
      <c r="G21" s="71" t="n">
        <v>22710</v>
      </c>
      <c r="H21" s="71" t="n">
        <v>27004</v>
      </c>
      <c r="I21" s="71" t="n">
        <v>25844</v>
      </c>
      <c r="J21" s="71" t="n">
        <v>25243</v>
      </c>
      <c r="K21" s="71" t="n">
        <v>24300</v>
      </c>
      <c r="L21" s="71" t="n">
        <v>26643</v>
      </c>
      <c r="M21" s="71" t="n">
        <v>25328</v>
      </c>
      <c r="N21" s="72" t="n">
        <v>25398</v>
      </c>
      <c r="O21" s="72" t="n">
        <v>32469</v>
      </c>
      <c r="P21" s="72" t="n">
        <v>32556</v>
      </c>
      <c r="Q21" s="69" t="s">
        <v>168</v>
      </c>
      <c r="S21" s="279" t="n">
        <v>0</v>
      </c>
    </row>
    <row r="22" customFormat="false" ht="9.95" hidden="false" customHeight="true" outlineLevel="0" collapsed="false">
      <c r="A22" s="65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281"/>
      <c r="P22" s="68"/>
      <c r="Q22" s="69"/>
      <c r="S22" s="279"/>
    </row>
    <row r="23" customFormat="false" ht="20.1" hidden="false" customHeight="true" outlineLevel="0" collapsed="false">
      <c r="A23" s="65" t="s">
        <v>170</v>
      </c>
      <c r="B23" s="66" t="s">
        <v>726</v>
      </c>
      <c r="C23" s="67" t="n">
        <v>351083</v>
      </c>
      <c r="D23" s="67" t="n">
        <v>358546</v>
      </c>
      <c r="E23" s="67" t="n">
        <v>366655</v>
      </c>
      <c r="F23" s="67" t="n">
        <v>378247</v>
      </c>
      <c r="G23" s="67" t="n">
        <v>342145</v>
      </c>
      <c r="H23" s="67" t="n">
        <v>401747</v>
      </c>
      <c r="I23" s="67" t="n">
        <v>414579</v>
      </c>
      <c r="J23" s="67" t="n">
        <v>423628</v>
      </c>
      <c r="K23" s="67" t="n">
        <v>412492</v>
      </c>
      <c r="L23" s="67" t="n">
        <v>392722</v>
      </c>
      <c r="M23" s="67" t="n">
        <v>392103</v>
      </c>
      <c r="N23" s="68" t="n">
        <v>403159</v>
      </c>
      <c r="O23" s="68" t="n">
        <v>401321</v>
      </c>
      <c r="P23" s="68" t="n">
        <v>418735</v>
      </c>
      <c r="Q23" s="69" t="s">
        <v>170</v>
      </c>
      <c r="S23" s="279" t="n">
        <v>-1</v>
      </c>
    </row>
    <row r="24" customFormat="false" ht="20.1" hidden="false" customHeight="true" outlineLevel="0" collapsed="false">
      <c r="A24" s="65" t="s">
        <v>727</v>
      </c>
      <c r="B24" s="70" t="s">
        <v>720</v>
      </c>
      <c r="C24" s="71" t="n">
        <v>296411</v>
      </c>
      <c r="D24" s="71" t="n">
        <v>303020</v>
      </c>
      <c r="E24" s="71" t="n">
        <v>307641</v>
      </c>
      <c r="F24" s="71" t="n">
        <v>314197</v>
      </c>
      <c r="G24" s="71" t="n">
        <v>282468</v>
      </c>
      <c r="H24" s="71" t="n">
        <v>335389</v>
      </c>
      <c r="I24" s="71" t="n">
        <v>349125</v>
      </c>
      <c r="J24" s="71" t="n">
        <v>358560</v>
      </c>
      <c r="K24" s="71" t="n">
        <v>351065</v>
      </c>
      <c r="L24" s="71" t="n">
        <v>336894</v>
      </c>
      <c r="M24" s="71" t="n">
        <v>337890</v>
      </c>
      <c r="N24" s="72" t="n">
        <v>348171</v>
      </c>
      <c r="O24" s="72" t="n">
        <v>345717</v>
      </c>
      <c r="P24" s="72" t="n">
        <v>362259</v>
      </c>
      <c r="Q24" s="69" t="s">
        <v>727</v>
      </c>
      <c r="S24" s="279" t="n">
        <v>0</v>
      </c>
    </row>
    <row r="25" customFormat="false" ht="20.1" hidden="false" customHeight="true" outlineLevel="0" collapsed="false">
      <c r="A25" s="65" t="s">
        <v>728</v>
      </c>
      <c r="B25" s="70" t="s">
        <v>721</v>
      </c>
      <c r="C25" s="71" t="n">
        <v>53408</v>
      </c>
      <c r="D25" s="71" t="n">
        <v>54482</v>
      </c>
      <c r="E25" s="71" t="n">
        <v>57933</v>
      </c>
      <c r="F25" s="71" t="n">
        <v>62853</v>
      </c>
      <c r="G25" s="71" t="n">
        <v>58301</v>
      </c>
      <c r="H25" s="71" t="n">
        <v>64966</v>
      </c>
      <c r="I25" s="71" t="n">
        <v>64166</v>
      </c>
      <c r="J25" s="71" t="n">
        <v>63798</v>
      </c>
      <c r="K25" s="71" t="n">
        <v>60256</v>
      </c>
      <c r="L25" s="71" t="n">
        <v>54718</v>
      </c>
      <c r="M25" s="71" t="n">
        <v>53053</v>
      </c>
      <c r="N25" s="72" t="n">
        <v>53931</v>
      </c>
      <c r="O25" s="72" t="n">
        <v>54697</v>
      </c>
      <c r="P25" s="72" t="n">
        <v>55710</v>
      </c>
      <c r="Q25" s="69" t="s">
        <v>728</v>
      </c>
      <c r="S25" s="279" t="n">
        <v>-1</v>
      </c>
    </row>
    <row r="26" customFormat="false" ht="20.1" hidden="false" customHeight="true" outlineLevel="0" collapsed="false">
      <c r="A26" s="65" t="s">
        <v>729</v>
      </c>
      <c r="B26" s="70" t="s">
        <v>722</v>
      </c>
      <c r="C26" s="71" t="n">
        <v>416</v>
      </c>
      <c r="D26" s="71" t="n">
        <v>370</v>
      </c>
      <c r="E26" s="71" t="n">
        <v>394</v>
      </c>
      <c r="F26" s="71" t="n">
        <v>371</v>
      </c>
      <c r="G26" s="71" t="n">
        <v>476</v>
      </c>
      <c r="H26" s="71" t="n">
        <v>459</v>
      </c>
      <c r="I26" s="71" t="n">
        <v>402</v>
      </c>
      <c r="J26" s="71" t="n">
        <v>340</v>
      </c>
      <c r="K26" s="71" t="n">
        <v>374</v>
      </c>
      <c r="L26" s="71" t="n">
        <v>356</v>
      </c>
      <c r="M26" s="71" t="n">
        <v>402</v>
      </c>
      <c r="N26" s="72" t="n">
        <v>406</v>
      </c>
      <c r="O26" s="72" t="n">
        <v>408</v>
      </c>
      <c r="P26" s="72" t="n">
        <v>380</v>
      </c>
      <c r="Q26" s="69" t="s">
        <v>729</v>
      </c>
      <c r="S26" s="279" t="n">
        <v>0</v>
      </c>
    </row>
    <row r="27" customFormat="false" ht="20.1" hidden="false" customHeight="true" outlineLevel="0" collapsed="false">
      <c r="A27" s="65" t="s">
        <v>730</v>
      </c>
      <c r="B27" s="70" t="s">
        <v>723</v>
      </c>
      <c r="C27" s="71" t="n">
        <v>826</v>
      </c>
      <c r="D27" s="71" t="n">
        <v>673</v>
      </c>
      <c r="E27" s="71" t="n">
        <v>686</v>
      </c>
      <c r="F27" s="71" t="n">
        <v>820</v>
      </c>
      <c r="G27" s="71" t="n">
        <v>894</v>
      </c>
      <c r="H27" s="71" t="n">
        <v>931</v>
      </c>
      <c r="I27" s="71" t="n">
        <v>883</v>
      </c>
      <c r="J27" s="71" t="n">
        <v>929</v>
      </c>
      <c r="K27" s="71" t="n">
        <v>796</v>
      </c>
      <c r="L27" s="71" t="n">
        <v>753</v>
      </c>
      <c r="M27" s="71" t="n">
        <v>758</v>
      </c>
      <c r="N27" s="72" t="n">
        <v>648</v>
      </c>
      <c r="O27" s="72" t="n">
        <v>499</v>
      </c>
      <c r="P27" s="72" t="n">
        <v>383</v>
      </c>
      <c r="Q27" s="69" t="s">
        <v>730</v>
      </c>
      <c r="S27" s="279" t="n">
        <v>0</v>
      </c>
    </row>
    <row r="28" customFormat="false" ht="20.1" hidden="false" customHeight="true" outlineLevel="0" collapsed="false">
      <c r="A28" s="65" t="s">
        <v>731</v>
      </c>
      <c r="B28" s="70" t="s">
        <v>724</v>
      </c>
      <c r="C28" s="71" t="n">
        <v>22</v>
      </c>
      <c r="D28" s="71" t="n">
        <v>1</v>
      </c>
      <c r="E28" s="71" t="n">
        <v>1</v>
      </c>
      <c r="F28" s="71" t="n">
        <v>6</v>
      </c>
      <c r="G28" s="71" t="n">
        <v>6</v>
      </c>
      <c r="H28" s="71" t="n">
        <v>2</v>
      </c>
      <c r="I28" s="71" t="n">
        <v>3</v>
      </c>
      <c r="J28" s="71" t="n">
        <v>1</v>
      </c>
      <c r="K28" s="71" t="n">
        <v>1</v>
      </c>
      <c r="L28" s="71" t="n">
        <v>1</v>
      </c>
      <c r="M28" s="71" t="n">
        <v>0</v>
      </c>
      <c r="N28" s="72" t="n">
        <v>3</v>
      </c>
      <c r="O28" s="72" t="n">
        <v>0</v>
      </c>
      <c r="P28" s="72" t="n">
        <v>3</v>
      </c>
      <c r="Q28" s="69" t="s">
        <v>731</v>
      </c>
      <c r="S28" s="279" t="n">
        <v>0</v>
      </c>
    </row>
    <row r="29" customFormat="false" ht="9.95" hidden="false" customHeight="true" outlineLevel="0" collapsed="false">
      <c r="A29" s="65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68"/>
      <c r="Q29" s="69"/>
      <c r="S29" s="279"/>
    </row>
    <row r="30" customFormat="false" ht="20.1" hidden="false" customHeight="true" outlineLevel="0" collapsed="false">
      <c r="A30" s="65" t="s">
        <v>732</v>
      </c>
      <c r="B30" s="66" t="s">
        <v>159</v>
      </c>
      <c r="C30" s="67" t="n">
        <v>205392</v>
      </c>
      <c r="D30" s="67" t="n">
        <v>207272</v>
      </c>
      <c r="E30" s="67" t="n">
        <v>227504</v>
      </c>
      <c r="F30" s="67" t="n">
        <v>206277</v>
      </c>
      <c r="G30" s="67" t="n">
        <v>203415</v>
      </c>
      <c r="H30" s="67" t="n">
        <v>253681</v>
      </c>
      <c r="I30" s="67" t="n">
        <v>262097</v>
      </c>
      <c r="J30" s="67" t="n">
        <v>260876</v>
      </c>
      <c r="K30" s="67" t="n">
        <v>252880</v>
      </c>
      <c r="L30" s="67" t="n">
        <v>243039</v>
      </c>
      <c r="M30" s="67" t="n">
        <v>265972</v>
      </c>
      <c r="N30" s="68" t="n">
        <v>265495</v>
      </c>
      <c r="O30" s="68" t="n">
        <v>277098</v>
      </c>
      <c r="P30" s="68" t="n">
        <v>285192</v>
      </c>
      <c r="Q30" s="69" t="s">
        <v>732</v>
      </c>
      <c r="S30" s="279" t="n">
        <v>0</v>
      </c>
    </row>
    <row r="31" customFormat="false" ht="12.75" hidden="false" customHeight="false" outlineLevel="0" collapsed="false">
      <c r="A31" s="65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2"/>
      <c r="O31" s="72"/>
      <c r="P31" s="68"/>
      <c r="Q31" s="69"/>
      <c r="S31" s="279"/>
    </row>
    <row r="32" customFormat="false" ht="12.75" hidden="false" customHeight="false" outlineLevel="0" collapsed="false">
      <c r="A32" s="65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  <c r="O32" s="72"/>
      <c r="P32" s="68"/>
      <c r="Q32" s="69"/>
      <c r="S32" s="279"/>
    </row>
    <row r="33" customFormat="false" ht="20.1" hidden="false" customHeight="true" outlineLevel="0" collapsed="false">
      <c r="A33" s="65" t="s">
        <v>733</v>
      </c>
      <c r="B33" s="80" t="s">
        <v>734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2"/>
      <c r="O33" s="72"/>
      <c r="P33" s="68"/>
      <c r="Q33" s="69"/>
      <c r="S33" s="279"/>
    </row>
    <row r="34" customFormat="false" ht="12" hidden="false" customHeight="true" outlineLevel="0" collapsed="false">
      <c r="A34" s="65"/>
      <c r="B34" s="70" t="s">
        <v>735</v>
      </c>
      <c r="C34" s="71" t="n">
        <v>3364</v>
      </c>
      <c r="D34" s="71" t="n">
        <v>8988</v>
      </c>
      <c r="E34" s="71" t="n">
        <v>15415</v>
      </c>
      <c r="F34" s="71" t="n">
        <v>15423</v>
      </c>
      <c r="G34" s="71" t="n">
        <v>15890</v>
      </c>
      <c r="H34" s="71" t="n">
        <v>23511</v>
      </c>
      <c r="I34" s="71" t="n">
        <v>20692</v>
      </c>
      <c r="J34" s="71" t="n">
        <v>20624</v>
      </c>
      <c r="K34" s="71" t="n">
        <v>19262</v>
      </c>
      <c r="L34" s="71" t="n">
        <v>21066</v>
      </c>
      <c r="M34" s="71" t="n">
        <v>20664</v>
      </c>
      <c r="N34" s="72" t="n">
        <v>19408</v>
      </c>
      <c r="O34" s="72" t="n">
        <v>19124</v>
      </c>
      <c r="P34" s="72" t="n">
        <v>19669</v>
      </c>
      <c r="Q34" s="69" t="s">
        <v>733</v>
      </c>
      <c r="S34" s="279" t="n">
        <v>1466</v>
      </c>
    </row>
    <row r="35" customFormat="false" ht="12.75" hidden="false" customHeight="false" outlineLevel="0" collapsed="false">
      <c r="A35" s="65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281"/>
      <c r="P35" s="68"/>
      <c r="Q35" s="69"/>
      <c r="S35" s="279"/>
    </row>
    <row r="36" customFormat="false" ht="12.75" hidden="false" customHeight="false" outlineLevel="0" collapsed="false">
      <c r="A36" s="65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281"/>
      <c r="P36" s="68"/>
      <c r="Q36" s="69"/>
      <c r="S36" s="279"/>
    </row>
    <row r="37" customFormat="false" ht="12.75" hidden="false" customHeight="false" outlineLevel="0" collapsed="false">
      <c r="A37" s="65"/>
      <c r="B37" s="232" t="s">
        <v>736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281"/>
      <c r="P37" s="68"/>
      <c r="Q37" s="69"/>
      <c r="S37" s="279"/>
    </row>
    <row r="38" customFormat="false" ht="12.75" hidden="false" customHeight="fals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281"/>
      <c r="P38" s="68"/>
      <c r="Q38" s="69"/>
      <c r="S38" s="279"/>
    </row>
    <row r="39" customFormat="false" ht="20.1" hidden="false" customHeight="true" outlineLevel="0" collapsed="false">
      <c r="A39" s="65" t="s">
        <v>737</v>
      </c>
      <c r="B39" s="66" t="s">
        <v>151</v>
      </c>
      <c r="C39" s="67" t="n">
        <v>45387</v>
      </c>
      <c r="D39" s="67" t="n">
        <v>44409</v>
      </c>
      <c r="E39" s="67" t="n">
        <v>36396</v>
      </c>
      <c r="F39" s="67" t="n">
        <v>34404</v>
      </c>
      <c r="G39" s="67" t="n">
        <v>35491</v>
      </c>
      <c r="H39" s="67" t="n">
        <v>42906</v>
      </c>
      <c r="I39" s="67" t="n">
        <v>45067</v>
      </c>
      <c r="J39" s="67" t="n">
        <v>48681</v>
      </c>
      <c r="K39" s="67" t="n">
        <v>48341</v>
      </c>
      <c r="L39" s="67" t="n">
        <v>48021</v>
      </c>
      <c r="M39" s="67" t="n">
        <v>45649</v>
      </c>
      <c r="N39" s="68" t="n">
        <v>45056</v>
      </c>
      <c r="O39" s="68" t="n">
        <v>43054</v>
      </c>
      <c r="P39" s="68" t="n">
        <v>34054</v>
      </c>
      <c r="Q39" s="69" t="s">
        <v>737</v>
      </c>
      <c r="S39" s="279" t="n">
        <v>0</v>
      </c>
    </row>
    <row r="40" customFormat="false" ht="9.95" hidden="false" customHeight="true" outlineLevel="0" collapsed="false">
      <c r="A40" s="65"/>
      <c r="B40" s="70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8"/>
      <c r="O40" s="282"/>
      <c r="P40" s="68"/>
      <c r="Q40" s="69"/>
      <c r="S40" s="279"/>
    </row>
    <row r="41" customFormat="false" ht="20.1" hidden="false" customHeight="true" outlineLevel="0" collapsed="false">
      <c r="A41" s="65" t="s">
        <v>738</v>
      </c>
      <c r="B41" s="66" t="s">
        <v>153</v>
      </c>
      <c r="C41" s="67" t="n">
        <v>95042</v>
      </c>
      <c r="D41" s="67" t="n">
        <v>84540</v>
      </c>
      <c r="E41" s="67" t="n">
        <v>81425</v>
      </c>
      <c r="F41" s="67" t="n">
        <v>82455</v>
      </c>
      <c r="G41" s="67" t="n">
        <v>91317</v>
      </c>
      <c r="H41" s="67" t="n">
        <v>98217</v>
      </c>
      <c r="I41" s="67" t="n">
        <v>101394</v>
      </c>
      <c r="J41" s="67" t="n">
        <v>102238</v>
      </c>
      <c r="K41" s="67" t="n">
        <v>100591</v>
      </c>
      <c r="L41" s="67" t="n">
        <v>96494</v>
      </c>
      <c r="M41" s="67" t="n">
        <v>93687</v>
      </c>
      <c r="N41" s="68" t="n">
        <v>88450</v>
      </c>
      <c r="O41" s="68" t="n">
        <v>75134</v>
      </c>
      <c r="P41" s="68" t="n">
        <v>70742</v>
      </c>
      <c r="Q41" s="69" t="s">
        <v>738</v>
      </c>
      <c r="S41" s="279" t="n">
        <v>0</v>
      </c>
    </row>
    <row r="42" customFormat="false" ht="20.1" hidden="false" customHeight="true" outlineLevel="0" collapsed="false">
      <c r="A42" s="65" t="s">
        <v>739</v>
      </c>
      <c r="B42" s="70" t="s">
        <v>720</v>
      </c>
      <c r="C42" s="71" t="n">
        <v>94226</v>
      </c>
      <c r="D42" s="71" t="n">
        <v>83930</v>
      </c>
      <c r="E42" s="71" t="n">
        <v>80771</v>
      </c>
      <c r="F42" s="71" t="n">
        <v>81789</v>
      </c>
      <c r="G42" s="71" t="n">
        <v>90486</v>
      </c>
      <c r="H42" s="71" t="n">
        <v>97390</v>
      </c>
      <c r="I42" s="71" t="n">
        <v>100638</v>
      </c>
      <c r="J42" s="71" t="n">
        <v>101509</v>
      </c>
      <c r="K42" s="71" t="n">
        <v>99950</v>
      </c>
      <c r="L42" s="71" t="n">
        <v>95919</v>
      </c>
      <c r="M42" s="71" t="n">
        <v>93063</v>
      </c>
      <c r="N42" s="72" t="n">
        <v>87951</v>
      </c>
      <c r="O42" s="153" t="n">
        <v>74744</v>
      </c>
      <c r="P42" s="72" t="n">
        <v>70328</v>
      </c>
      <c r="Q42" s="69" t="s">
        <v>739</v>
      </c>
      <c r="S42" s="279" t="n">
        <v>-6</v>
      </c>
    </row>
    <row r="43" customFormat="false" ht="20.1" hidden="false" customHeight="true" outlineLevel="0" collapsed="false">
      <c r="A43" s="65" t="s">
        <v>740</v>
      </c>
      <c r="B43" s="70" t="s">
        <v>721</v>
      </c>
      <c r="C43" s="71" t="n">
        <v>816</v>
      </c>
      <c r="D43" s="71" t="n">
        <v>610</v>
      </c>
      <c r="E43" s="71" t="n">
        <v>654</v>
      </c>
      <c r="F43" s="71" t="n">
        <v>666</v>
      </c>
      <c r="G43" s="71" t="n">
        <v>831</v>
      </c>
      <c r="H43" s="71" t="n">
        <v>827</v>
      </c>
      <c r="I43" s="71" t="n">
        <v>756</v>
      </c>
      <c r="J43" s="71" t="n">
        <v>729</v>
      </c>
      <c r="K43" s="71" t="n">
        <v>641</v>
      </c>
      <c r="L43" s="71" t="n">
        <v>575</v>
      </c>
      <c r="M43" s="71" t="n">
        <v>624</v>
      </c>
      <c r="N43" s="72" t="n">
        <v>499</v>
      </c>
      <c r="O43" s="72" t="n">
        <v>390</v>
      </c>
      <c r="P43" s="72" t="n">
        <v>414</v>
      </c>
      <c r="Q43" s="69" t="s">
        <v>740</v>
      </c>
      <c r="S43" s="279" t="n">
        <v>6</v>
      </c>
    </row>
    <row r="44" customFormat="false" ht="9.95" hidden="false" customHeight="true" outlineLevel="0" collapsed="false">
      <c r="A44" s="65"/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2"/>
      <c r="O44" s="72"/>
      <c r="P44" s="72"/>
      <c r="Q44" s="69"/>
      <c r="S44" s="279"/>
    </row>
    <row r="45" customFormat="false" ht="20.1" hidden="false" customHeight="true" outlineLevel="0" collapsed="false">
      <c r="A45" s="65" t="s">
        <v>741</v>
      </c>
      <c r="B45" s="70" t="s">
        <v>725</v>
      </c>
      <c r="C45" s="71" t="n">
        <v>3466</v>
      </c>
      <c r="D45" s="71" t="n">
        <v>3587</v>
      </c>
      <c r="E45" s="71" t="n">
        <v>3118</v>
      </c>
      <c r="F45" s="71" t="n">
        <v>3271</v>
      </c>
      <c r="G45" s="71" t="n">
        <v>3645</v>
      </c>
      <c r="H45" s="71" t="n">
        <v>3427</v>
      </c>
      <c r="I45" s="71" t="n">
        <v>3835</v>
      </c>
      <c r="J45" s="71" t="n">
        <v>3568</v>
      </c>
      <c r="K45" s="71" t="n">
        <v>3471</v>
      </c>
      <c r="L45" s="71" t="n">
        <v>3829</v>
      </c>
      <c r="M45" s="71" t="n">
        <v>4096</v>
      </c>
      <c r="N45" s="72" t="n">
        <v>3244</v>
      </c>
      <c r="O45" s="72" t="n">
        <v>3434</v>
      </c>
      <c r="P45" s="72" t="n">
        <v>3164</v>
      </c>
      <c r="Q45" s="69" t="s">
        <v>741</v>
      </c>
      <c r="S45" s="279"/>
    </row>
    <row r="46" customFormat="false" ht="9.95" hidden="false" customHeight="true" outlineLevel="0" collapsed="false">
      <c r="A46" s="65"/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2"/>
      <c r="O46" s="72"/>
      <c r="P46" s="72"/>
      <c r="Q46" s="69"/>
      <c r="S46" s="279"/>
    </row>
    <row r="47" customFormat="false" ht="20.1" hidden="false" customHeight="true" outlineLevel="0" collapsed="false">
      <c r="A47" s="65" t="s">
        <v>742</v>
      </c>
      <c r="B47" s="66" t="s">
        <v>726</v>
      </c>
      <c r="C47" s="67" t="n">
        <v>96020</v>
      </c>
      <c r="D47" s="67" t="n">
        <v>92553</v>
      </c>
      <c r="E47" s="67" t="n">
        <v>83417</v>
      </c>
      <c r="F47" s="67" t="n">
        <v>81368</v>
      </c>
      <c r="G47" s="67" t="n">
        <v>86625</v>
      </c>
      <c r="H47" s="67" t="n">
        <v>96056</v>
      </c>
      <c r="I47" s="67" t="n">
        <v>97780</v>
      </c>
      <c r="J47" s="67" t="n">
        <v>102578</v>
      </c>
      <c r="K47" s="67" t="n">
        <v>100911</v>
      </c>
      <c r="L47" s="67" t="n">
        <v>98866</v>
      </c>
      <c r="M47" s="67" t="n">
        <v>94280</v>
      </c>
      <c r="N47" s="68" t="n">
        <v>90452</v>
      </c>
      <c r="O47" s="68" t="n">
        <v>84134</v>
      </c>
      <c r="P47" s="68" t="n">
        <v>74586</v>
      </c>
      <c r="Q47" s="69" t="s">
        <v>742</v>
      </c>
      <c r="S47" s="279" t="n">
        <v>0</v>
      </c>
    </row>
    <row r="48" customFormat="false" ht="20.1" hidden="false" customHeight="true" outlineLevel="0" collapsed="false">
      <c r="A48" s="65" t="s">
        <v>743</v>
      </c>
      <c r="B48" s="70" t="s">
        <v>720</v>
      </c>
      <c r="C48" s="71" t="n">
        <v>95221</v>
      </c>
      <c r="D48" s="71" t="n">
        <v>91852</v>
      </c>
      <c r="E48" s="71" t="n">
        <v>82840</v>
      </c>
      <c r="F48" s="71" t="n">
        <v>80700</v>
      </c>
      <c r="G48" s="71" t="n">
        <v>85854</v>
      </c>
      <c r="H48" s="71" t="n">
        <v>95252</v>
      </c>
      <c r="I48" s="71" t="n">
        <v>97015</v>
      </c>
      <c r="J48" s="71" t="n">
        <v>101827</v>
      </c>
      <c r="K48" s="71" t="n">
        <v>100261</v>
      </c>
      <c r="L48" s="71" t="n">
        <v>98256</v>
      </c>
      <c r="M48" s="71" t="n">
        <v>93729</v>
      </c>
      <c r="N48" s="72" t="n">
        <v>89911</v>
      </c>
      <c r="O48" s="72" t="n">
        <v>83747</v>
      </c>
      <c r="P48" s="72" t="n">
        <v>74165</v>
      </c>
      <c r="Q48" s="69" t="s">
        <v>743</v>
      </c>
      <c r="S48" s="279" t="n">
        <v>0</v>
      </c>
    </row>
    <row r="49" customFormat="false" ht="20.1" hidden="false" customHeight="true" outlineLevel="0" collapsed="false">
      <c r="A49" s="65" t="s">
        <v>744</v>
      </c>
      <c r="B49" s="70" t="s">
        <v>721</v>
      </c>
      <c r="C49" s="71" t="n">
        <v>799</v>
      </c>
      <c r="D49" s="71" t="n">
        <v>701</v>
      </c>
      <c r="E49" s="71" t="n">
        <v>577</v>
      </c>
      <c r="F49" s="71" t="n">
        <v>668</v>
      </c>
      <c r="G49" s="71" t="n">
        <v>771</v>
      </c>
      <c r="H49" s="71" t="n">
        <v>804</v>
      </c>
      <c r="I49" s="71" t="n">
        <v>765</v>
      </c>
      <c r="J49" s="71" t="n">
        <v>751</v>
      </c>
      <c r="K49" s="71" t="n">
        <v>650</v>
      </c>
      <c r="L49" s="71" t="n">
        <v>610</v>
      </c>
      <c r="M49" s="71" t="n">
        <v>551</v>
      </c>
      <c r="N49" s="72" t="n">
        <v>541</v>
      </c>
      <c r="O49" s="72" t="n">
        <v>387</v>
      </c>
      <c r="P49" s="72" t="n">
        <v>421</v>
      </c>
      <c r="Q49" s="69" t="s">
        <v>744</v>
      </c>
      <c r="S49" s="279" t="n">
        <v>0</v>
      </c>
    </row>
    <row r="50" customFormat="false" ht="9.95" hidden="false" customHeight="true" outlineLevel="0" collapsed="false">
      <c r="A50" s="65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2"/>
      <c r="O50" s="72"/>
      <c r="P50" s="68"/>
      <c r="Q50" s="69"/>
      <c r="S50" s="279"/>
    </row>
    <row r="51" customFormat="false" ht="20.1" hidden="false" customHeight="true" outlineLevel="0" collapsed="false">
      <c r="A51" s="65" t="s">
        <v>745</v>
      </c>
      <c r="B51" s="66" t="s">
        <v>159</v>
      </c>
      <c r="C51" s="67" t="n">
        <v>44409</v>
      </c>
      <c r="D51" s="67" t="n">
        <v>36396</v>
      </c>
      <c r="E51" s="67" t="n">
        <v>34404</v>
      </c>
      <c r="F51" s="67" t="n">
        <v>35491</v>
      </c>
      <c r="G51" s="67" t="n">
        <v>40183</v>
      </c>
      <c r="H51" s="67" t="n">
        <v>45067</v>
      </c>
      <c r="I51" s="67" t="n">
        <v>48681</v>
      </c>
      <c r="J51" s="67" t="n">
        <v>48341</v>
      </c>
      <c r="K51" s="67" t="n">
        <v>48021</v>
      </c>
      <c r="L51" s="67" t="n">
        <v>45649</v>
      </c>
      <c r="M51" s="67" t="n">
        <v>45056</v>
      </c>
      <c r="N51" s="68" t="n">
        <v>43054</v>
      </c>
      <c r="O51" s="68" t="n">
        <v>34054</v>
      </c>
      <c r="P51" s="68" t="n">
        <v>30210</v>
      </c>
      <c r="Q51" s="69" t="s">
        <v>745</v>
      </c>
      <c r="S51" s="279" t="n">
        <v>0</v>
      </c>
    </row>
    <row r="52" customFormat="false" ht="12.75" hidden="false" customHeight="false" outlineLevel="0" collapsed="false">
      <c r="A52" s="65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281"/>
      <c r="P52" s="68"/>
      <c r="Q52" s="69"/>
      <c r="S52" s="279"/>
    </row>
    <row r="53" customFormat="false" ht="12.75" hidden="false" customHeight="false" outlineLevel="0" collapsed="false">
      <c r="A53" s="65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281"/>
      <c r="P53" s="68"/>
      <c r="Q53" s="69"/>
      <c r="S53" s="279"/>
    </row>
    <row r="54" customFormat="false" ht="20.1" hidden="false" customHeight="true" outlineLevel="0" collapsed="false">
      <c r="A54" s="65"/>
      <c r="B54" s="80" t="s">
        <v>746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281"/>
      <c r="P54" s="68"/>
      <c r="Q54" s="69"/>
      <c r="S54" s="279"/>
    </row>
    <row r="55" customFormat="false" ht="12" hidden="false" customHeight="true" outlineLevel="0" collapsed="false">
      <c r="A55" s="65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281"/>
      <c r="P55" s="68"/>
      <c r="Q55" s="69"/>
      <c r="S55" s="279"/>
    </row>
    <row r="56" customFormat="false" ht="20.1" hidden="false" customHeight="true" outlineLevel="0" collapsed="false">
      <c r="A56" s="65" t="s">
        <v>747</v>
      </c>
      <c r="B56" s="80" t="s">
        <v>748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281"/>
      <c r="P56" s="68"/>
      <c r="Q56" s="69"/>
      <c r="S56" s="279"/>
    </row>
    <row r="57" customFormat="false" ht="12" hidden="false" customHeight="true" outlineLevel="0" collapsed="false">
      <c r="A57" s="65"/>
      <c r="B57" s="80" t="s">
        <v>749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281"/>
      <c r="P57" s="68"/>
      <c r="Q57" s="69"/>
      <c r="S57" s="279"/>
    </row>
    <row r="58" customFormat="false" ht="12" hidden="false" customHeight="true" outlineLevel="0" collapsed="false">
      <c r="A58" s="65"/>
      <c r="B58" s="70" t="s">
        <v>750</v>
      </c>
      <c r="C58" s="71" t="n">
        <v>22052</v>
      </c>
      <c r="D58" s="71" t="n">
        <v>21476</v>
      </c>
      <c r="E58" s="71" t="n">
        <v>24424</v>
      </c>
      <c r="F58" s="71" t="n">
        <v>30002</v>
      </c>
      <c r="G58" s="71" t="n">
        <v>33527</v>
      </c>
      <c r="H58" s="71" t="n">
        <v>42179</v>
      </c>
      <c r="I58" s="71" t="n">
        <v>41379</v>
      </c>
      <c r="J58" s="71" t="n">
        <v>44993</v>
      </c>
      <c r="K58" s="71" t="n">
        <v>45747</v>
      </c>
      <c r="L58" s="71" t="n">
        <v>44315</v>
      </c>
      <c r="M58" s="71" t="n">
        <v>43861</v>
      </c>
      <c r="N58" s="72" t="n">
        <v>42901</v>
      </c>
      <c r="O58" s="72" t="n">
        <v>42232</v>
      </c>
      <c r="P58" s="72" t="n">
        <v>41639</v>
      </c>
      <c r="Q58" s="69" t="s">
        <v>747</v>
      </c>
      <c r="S58" s="279" t="n">
        <v>0</v>
      </c>
    </row>
    <row r="59" customFormat="false" ht="12" hidden="false" customHeight="true" outlineLevel="0" collapsed="false">
      <c r="A59" s="65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2"/>
      <c r="O59" s="72"/>
      <c r="P59" s="72"/>
      <c r="Q59" s="69"/>
      <c r="S59" s="279"/>
    </row>
    <row r="60" customFormat="false" ht="20.1" hidden="false" customHeight="true" outlineLevel="0" collapsed="false">
      <c r="A60" s="65" t="s">
        <v>751</v>
      </c>
      <c r="B60" s="70" t="s">
        <v>752</v>
      </c>
      <c r="C60" s="71" t="n">
        <v>49163</v>
      </c>
      <c r="D60" s="71" t="n">
        <v>47246</v>
      </c>
      <c r="E60" s="71" t="n">
        <v>45593</v>
      </c>
      <c r="F60" s="71" t="n">
        <v>46342</v>
      </c>
      <c r="G60" s="71" t="n">
        <v>47596</v>
      </c>
      <c r="H60" s="71" t="n">
        <v>55639</v>
      </c>
      <c r="I60" s="71" t="n">
        <v>59819</v>
      </c>
      <c r="J60" s="71" t="n">
        <v>62976</v>
      </c>
      <c r="K60" s="71" t="n">
        <v>63121</v>
      </c>
      <c r="L60" s="71" t="n">
        <v>69012</v>
      </c>
      <c r="M60" s="71" t="n">
        <v>67229</v>
      </c>
      <c r="N60" s="72" t="n">
        <v>62306</v>
      </c>
      <c r="O60" s="72" t="n">
        <v>53837</v>
      </c>
      <c r="P60" s="72" t="n">
        <v>58946</v>
      </c>
      <c r="Q60" s="69" t="s">
        <v>751</v>
      </c>
      <c r="S60" s="279" t="n">
        <v>0</v>
      </c>
    </row>
    <row r="61" customFormat="false" ht="12.75" hidden="false" customHeight="false" outlineLevel="0" collapsed="false">
      <c r="A61" s="65"/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2"/>
      <c r="O61" s="72"/>
      <c r="P61" s="68"/>
      <c r="Q61" s="69"/>
      <c r="S61" s="279"/>
    </row>
    <row r="62" customFormat="false" ht="12.75" hidden="false" customHeight="false" outlineLevel="0" collapsed="false">
      <c r="A62" s="65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2"/>
      <c r="O62" s="72"/>
      <c r="P62" s="68"/>
      <c r="Q62" s="69"/>
      <c r="S62" s="279"/>
    </row>
    <row r="63" customFormat="false" ht="20.1" hidden="false" customHeight="true" outlineLevel="0" collapsed="false">
      <c r="A63" s="65" t="s">
        <v>753</v>
      </c>
      <c r="B63" s="80" t="s">
        <v>734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72"/>
      <c r="P63" s="72"/>
      <c r="Q63" s="69"/>
      <c r="S63" s="279"/>
    </row>
    <row r="64" customFormat="false" ht="12.75" hidden="false" customHeight="false" outlineLevel="0" collapsed="false">
      <c r="A64" s="65"/>
      <c r="B64" s="70" t="s">
        <v>754</v>
      </c>
      <c r="C64" s="71" t="n">
        <v>13</v>
      </c>
      <c r="D64" s="71" t="n">
        <v>32</v>
      </c>
      <c r="E64" s="71" t="n">
        <v>222</v>
      </c>
      <c r="F64" s="71" t="n">
        <v>38</v>
      </c>
      <c r="G64" s="71" t="n">
        <v>31</v>
      </c>
      <c r="H64" s="71" t="n">
        <v>59</v>
      </c>
      <c r="I64" s="71" t="n">
        <v>101</v>
      </c>
      <c r="J64" s="71" t="n">
        <v>54</v>
      </c>
      <c r="K64" s="71" t="n">
        <v>44</v>
      </c>
      <c r="L64" s="71" t="n">
        <v>87</v>
      </c>
      <c r="M64" s="71" t="n">
        <v>82</v>
      </c>
      <c r="N64" s="72" t="n">
        <v>51</v>
      </c>
      <c r="O64" s="72" t="n">
        <v>10</v>
      </c>
      <c r="P64" s="72" t="n">
        <v>41</v>
      </c>
      <c r="Q64" s="69" t="s">
        <v>753</v>
      </c>
      <c r="S64" s="279" t="n">
        <v>28</v>
      </c>
    </row>
    <row r="65" customFormat="false" ht="12.75" hidden="false" customHeight="false" outlineLevel="0" collapsed="false">
      <c r="A65" s="65"/>
      <c r="B65" s="8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2"/>
      <c r="Q65" s="55"/>
      <c r="S65" s="279"/>
    </row>
    <row r="66" customFormat="false" ht="12.75" hidden="false" customHeight="false" outlineLevel="0" collapsed="false">
      <c r="A66" s="65" t="s">
        <v>190</v>
      </c>
      <c r="B66" s="52"/>
      <c r="C66" s="71"/>
      <c r="D66" s="71"/>
      <c r="E66" s="71"/>
      <c r="F66" s="71"/>
      <c r="G66" s="71"/>
      <c r="S66" s="279"/>
    </row>
    <row r="67" customFormat="false" ht="12.75" hidden="false" customHeight="false" outlineLevel="0" collapsed="false">
      <c r="A67" s="84" t="s">
        <v>192</v>
      </c>
      <c r="B67" s="85"/>
      <c r="C67" s="82" t="s">
        <v>196</v>
      </c>
      <c r="D67" s="82"/>
      <c r="E67" s="82"/>
      <c r="F67" s="82"/>
      <c r="G67" s="82"/>
      <c r="H67" s="82"/>
      <c r="I67" s="82"/>
      <c r="J67" s="82"/>
      <c r="S67" s="279"/>
    </row>
    <row r="68" customFormat="false" ht="14.1" hidden="false" customHeight="true" outlineLevel="0" collapsed="false">
      <c r="A68" s="84" t="s">
        <v>194</v>
      </c>
      <c r="B68" s="85"/>
      <c r="C68" s="82" t="s">
        <v>198</v>
      </c>
      <c r="D68" s="82"/>
      <c r="E68" s="82"/>
      <c r="F68" s="82"/>
      <c r="G68" s="82"/>
      <c r="H68" s="82"/>
      <c r="I68" s="82"/>
      <c r="J68" s="82"/>
      <c r="S68" s="279"/>
    </row>
    <row r="69" customFormat="false" ht="14.1" hidden="false" customHeight="true" outlineLevel="0" collapsed="false">
      <c r="A69" s="84"/>
      <c r="B69" s="85"/>
      <c r="C69" s="82"/>
      <c r="D69" s="82"/>
      <c r="E69" s="82"/>
      <c r="F69" s="82"/>
      <c r="G69" s="82"/>
      <c r="H69" s="82"/>
      <c r="I69" s="82"/>
      <c r="J69" s="82"/>
      <c r="S69" s="279"/>
    </row>
    <row r="70" customFormat="false" ht="14.1" hidden="false" customHeight="true" outlineLevel="0" collapsed="false">
      <c r="A70" s="84"/>
      <c r="B70" s="85"/>
      <c r="C70" s="82"/>
      <c r="D70" s="82"/>
      <c r="E70" s="82"/>
      <c r="F70" s="82"/>
      <c r="G70" s="82"/>
      <c r="H70" s="82"/>
      <c r="I70" s="82"/>
      <c r="J70" s="82"/>
      <c r="S70" s="279"/>
    </row>
    <row r="71" customFormat="false" ht="12.75" hidden="false" customHeight="false" outlineLevel="0" collapsed="false">
      <c r="B71" s="85"/>
      <c r="C71" s="82"/>
      <c r="D71" s="82"/>
      <c r="E71" s="82"/>
      <c r="F71" s="82"/>
      <c r="G71" s="82"/>
      <c r="H71" s="82"/>
      <c r="I71" s="82"/>
      <c r="J71" s="82"/>
      <c r="K71" s="52"/>
      <c r="S71" s="279"/>
    </row>
    <row r="72" customFormat="false" ht="20.1" hidden="false" customHeight="true" outlineLevel="0" collapsed="false">
      <c r="A72" s="84"/>
      <c r="B72" s="85"/>
      <c r="C72" s="82"/>
      <c r="E72" s="283" t="s">
        <v>287</v>
      </c>
      <c r="F72" s="283"/>
      <c r="G72" s="283"/>
      <c r="H72" s="56" t="s">
        <v>287</v>
      </c>
      <c r="I72" s="56"/>
      <c r="J72" s="56"/>
      <c r="N72" s="36"/>
      <c r="P72" s="35"/>
      <c r="S72" s="279"/>
    </row>
    <row r="73" customFormat="false" ht="12.75" hidden="false" customHeight="false" outlineLevel="0" collapsed="false">
      <c r="S73" s="279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2:G72"/>
    <mergeCell ref="H72:J72"/>
  </mergeCells>
  <conditionalFormatting sqref="S12:S73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T49" colorId="64" zoomScale="75" zoomScaleNormal="75" zoomScalePageLayoutView="100" workbookViewId="0">
      <selection pane="topLeft" activeCell="V14" activeCellId="0" sqref="V14:AK6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6.85"/>
    <col collapsed="false" customWidth="true" hidden="false" outlineLevel="0" max="5" min="3" style="17" width="13.7"/>
    <col collapsed="false" customWidth="true" hidden="false" outlineLevel="0" max="7" min="6" style="17" width="12.7"/>
    <col collapsed="false" customWidth="true" hidden="false" outlineLevel="0" max="8" min="8" style="17" width="13.7"/>
    <col collapsed="false" customWidth="true" hidden="false" outlineLevel="0" max="12" min="9" style="17" width="12.7"/>
    <col collapsed="false" customWidth="true" hidden="false" outlineLevel="0" max="18" min="13" style="17" width="12.28"/>
    <col collapsed="false" customWidth="true" hidden="false" outlineLevel="0" max="19" min="19" style="17" width="6.13"/>
    <col collapsed="false" customWidth="true" hidden="false" outlineLevel="0" max="20" min="20" style="17" width="5.71"/>
    <col collapsed="false" customWidth="true" hidden="false" outlineLevel="0" max="21" min="21" style="17" width="48.28"/>
    <col collapsed="false" customWidth="true" hidden="false" outlineLevel="0" max="23" min="22" style="17" width="13.28"/>
    <col collapsed="false" customWidth="true" hidden="false" outlineLevel="0" max="25" min="24" style="17" width="12.7"/>
    <col collapsed="false" customWidth="true" hidden="false" outlineLevel="0" max="27" min="26" style="17" width="13.28"/>
    <col collapsed="false" customWidth="true" hidden="false" outlineLevel="0" max="30" min="28" style="17" width="12.7"/>
    <col collapsed="false" customWidth="true" hidden="false" outlineLevel="0" max="31" min="31" style="17" width="14.7"/>
    <col collapsed="false" customWidth="true" hidden="false" outlineLevel="0" max="32" min="32" style="17" width="12.7"/>
    <col collapsed="false" customWidth="true" hidden="false" outlineLevel="0" max="37" min="33" style="17" width="12.28"/>
    <col collapsed="false" customWidth="true" hidden="false" outlineLevel="0" max="38" min="38" style="17" width="5.71"/>
    <col collapsed="false" customWidth="true" hidden="false" outlineLevel="0" max="39" min="39" style="17" width="2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86"/>
      <c r="C1" s="86"/>
      <c r="D1" s="86"/>
      <c r="E1" s="86"/>
      <c r="F1" s="86"/>
      <c r="G1" s="86"/>
      <c r="H1" s="86" t="s">
        <v>755</v>
      </c>
      <c r="I1" s="284" t="s">
        <v>714</v>
      </c>
      <c r="J1" s="285"/>
      <c r="K1" s="285"/>
      <c r="L1" s="285"/>
      <c r="M1" s="285"/>
      <c r="N1" s="285"/>
      <c r="O1" s="285"/>
      <c r="U1" s="86"/>
      <c r="V1" s="86"/>
      <c r="W1" s="86"/>
      <c r="X1" s="86"/>
      <c r="Y1" s="86"/>
      <c r="Z1" s="86"/>
      <c r="AA1" s="86" t="s">
        <v>755</v>
      </c>
      <c r="AB1" s="284" t="s">
        <v>714</v>
      </c>
      <c r="AC1" s="285"/>
      <c r="AD1" s="285"/>
      <c r="AE1" s="285"/>
      <c r="AF1" s="285"/>
      <c r="AG1" s="285"/>
      <c r="AH1" s="285"/>
    </row>
    <row r="2" s="189" customFormat="true" ht="15.75" hidden="false" customHeight="false" outlineLevel="0" collapsed="false">
      <c r="B2" s="286"/>
      <c r="C2" s="286"/>
      <c r="D2" s="286"/>
      <c r="E2" s="286"/>
      <c r="F2" s="286"/>
      <c r="G2" s="286"/>
      <c r="H2" s="88" t="s">
        <v>756</v>
      </c>
      <c r="I2" s="287" t="s">
        <v>203</v>
      </c>
      <c r="J2" s="287"/>
      <c r="K2" s="287"/>
      <c r="L2" s="287"/>
      <c r="M2" s="285"/>
      <c r="N2" s="285"/>
      <c r="O2" s="285"/>
      <c r="U2" s="286"/>
      <c r="V2" s="286"/>
      <c r="W2" s="286"/>
      <c r="X2" s="286"/>
      <c r="Y2" s="286"/>
      <c r="Z2" s="286"/>
      <c r="AA2" s="88" t="s">
        <v>757</v>
      </c>
      <c r="AB2" s="287" t="s">
        <v>203</v>
      </c>
      <c r="AC2" s="287"/>
      <c r="AD2" s="287"/>
      <c r="AE2" s="287"/>
      <c r="AF2" s="285"/>
      <c r="AG2" s="285"/>
      <c r="AH2" s="285"/>
    </row>
    <row r="3" s="91" customFormat="true" ht="12.75" hidden="false" customHeight="false" outlineLevel="0" collapsed="false">
      <c r="A3" s="90"/>
      <c r="B3" s="90"/>
      <c r="O3" s="90"/>
      <c r="S3" s="90"/>
      <c r="T3" s="90"/>
      <c r="U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s="91" customFormat="true" ht="12.75" hidden="false" customHeight="false" outlineLevel="0" collapsed="false">
      <c r="A4" s="181"/>
      <c r="B4" s="288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81"/>
      <c r="U4" s="288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s="91" customFormat="true" ht="12.75" hidden="false" customHeight="false" outlineLevel="0" collapsed="false">
      <c r="A5" s="179"/>
      <c r="B5" s="104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16"/>
      <c r="U5" s="179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s="91" customFormat="true" ht="12.75" hidden="false" customHeight="false" outlineLevel="0" collapsed="false">
      <c r="A6" s="179" t="s">
        <v>144</v>
      </c>
      <c r="B6" s="104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181"/>
      <c r="J6" s="107" t="s">
        <v>225</v>
      </c>
      <c r="K6" s="107"/>
      <c r="L6" s="107"/>
      <c r="M6" s="93"/>
      <c r="N6" s="93"/>
      <c r="O6" s="93"/>
      <c r="P6" s="93"/>
      <c r="Q6" s="93"/>
      <c r="R6" s="102" t="s">
        <v>226</v>
      </c>
      <c r="S6" s="102" t="s">
        <v>144</v>
      </c>
      <c r="T6" s="179" t="s">
        <v>144</v>
      </c>
      <c r="U6" s="179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289" t="s">
        <v>227</v>
      </c>
      <c r="AB6" s="178" t="s">
        <v>228</v>
      </c>
      <c r="AC6" s="110"/>
      <c r="AD6" s="93" t="s">
        <v>224</v>
      </c>
      <c r="AE6" s="107" t="s">
        <v>225</v>
      </c>
      <c r="AF6" s="107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s="91" customFormat="true" ht="12.75" hidden="false" customHeight="false" outlineLevel="0" collapsed="false">
      <c r="A7" s="179" t="s">
        <v>146</v>
      </c>
      <c r="B7" s="104" t="s">
        <v>147</v>
      </c>
      <c r="C7" s="93"/>
      <c r="D7" s="102" t="s">
        <v>231</v>
      </c>
      <c r="E7" s="104" t="s">
        <v>232</v>
      </c>
      <c r="F7" s="93"/>
      <c r="G7" s="96" t="s">
        <v>233</v>
      </c>
      <c r="H7" s="96" t="s">
        <v>234</v>
      </c>
      <c r="I7" s="290" t="s">
        <v>224</v>
      </c>
      <c r="J7" s="291" t="s">
        <v>235</v>
      </c>
      <c r="K7" s="291" t="s">
        <v>236</v>
      </c>
      <c r="L7" s="291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79" t="s">
        <v>146</v>
      </c>
      <c r="U7" s="179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96" t="s">
        <v>249</v>
      </c>
      <c r="AB7" s="97" t="s">
        <v>242</v>
      </c>
      <c r="AC7" s="93" t="s">
        <v>243</v>
      </c>
      <c r="AD7" s="93"/>
      <c r="AE7" s="291" t="s">
        <v>244</v>
      </c>
      <c r="AF7" s="291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16"/>
      <c r="B8" s="104"/>
      <c r="C8" s="93"/>
      <c r="D8" s="102" t="s">
        <v>248</v>
      </c>
      <c r="E8" s="98"/>
      <c r="F8" s="93"/>
      <c r="G8" s="96"/>
      <c r="H8" s="96"/>
      <c r="I8" s="290"/>
      <c r="J8" s="291"/>
      <c r="K8" s="291"/>
      <c r="L8" s="291"/>
      <c r="M8" s="291"/>
      <c r="N8" s="93"/>
      <c r="O8" s="93"/>
      <c r="P8" s="93"/>
      <c r="Q8" s="93"/>
      <c r="R8" s="98"/>
      <c r="S8" s="98"/>
      <c r="T8" s="116"/>
      <c r="U8" s="179"/>
      <c r="V8" s="93"/>
      <c r="W8" s="93"/>
      <c r="X8" s="93"/>
      <c r="Y8" s="93"/>
      <c r="Z8" s="93"/>
      <c r="AA8" s="93"/>
      <c r="AB8" s="97"/>
      <c r="AC8" s="93"/>
      <c r="AD8" s="93"/>
      <c r="AE8" s="291"/>
      <c r="AF8" s="291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180"/>
      <c r="B9" s="180"/>
      <c r="C9" s="93"/>
      <c r="D9" s="113"/>
      <c r="E9" s="113"/>
      <c r="F9" s="93"/>
      <c r="G9" s="96"/>
      <c r="H9" s="96"/>
      <c r="I9" s="290"/>
      <c r="J9" s="291"/>
      <c r="K9" s="291"/>
      <c r="L9" s="291"/>
      <c r="M9" s="291"/>
      <c r="N9" s="93"/>
      <c r="O9" s="93"/>
      <c r="P9" s="93"/>
      <c r="Q9" s="93"/>
      <c r="R9" s="113"/>
      <c r="S9" s="113"/>
      <c r="T9" s="180"/>
      <c r="U9" s="180"/>
      <c r="V9" s="93"/>
      <c r="W9" s="93"/>
      <c r="X9" s="93"/>
      <c r="Y9" s="93"/>
      <c r="Z9" s="93"/>
      <c r="AA9" s="93"/>
      <c r="AB9" s="97"/>
      <c r="AC9" s="93"/>
      <c r="AD9" s="93"/>
      <c r="AE9" s="291"/>
      <c r="AF9" s="291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B10" s="116"/>
      <c r="S10" s="98"/>
      <c r="U10" s="181"/>
      <c r="AL10" s="94"/>
    </row>
    <row r="11" customFormat="false" ht="12.75" hidden="false" customHeight="false" outlineLevel="0" collapsed="false">
      <c r="B11" s="116"/>
      <c r="S11" s="98"/>
      <c r="U11" s="116"/>
      <c r="AL11" s="98"/>
    </row>
    <row r="12" customFormat="false" ht="12.75" hidden="false" customHeight="true" outlineLevel="0" collapsed="false">
      <c r="B12" s="117" t="s">
        <v>719</v>
      </c>
      <c r="S12" s="98"/>
      <c r="U12" s="117" t="s">
        <v>719</v>
      </c>
      <c r="AL12" s="98"/>
    </row>
    <row r="13" customFormat="false" ht="12.75" hidden="false" customHeight="true" outlineLevel="0" collapsed="false">
      <c r="B13" s="116"/>
      <c r="S13" s="98"/>
      <c r="U13" s="116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277098</v>
      </c>
      <c r="D14" s="119" t="n">
        <v>236160</v>
      </c>
      <c r="E14" s="119" t="n">
        <v>40938</v>
      </c>
      <c r="F14" s="119" t="n">
        <v>25606</v>
      </c>
      <c r="G14" s="119" t="n">
        <v>12758</v>
      </c>
      <c r="H14" s="119" t="n">
        <v>12848</v>
      </c>
      <c r="I14" s="119" t="n">
        <v>40543</v>
      </c>
      <c r="J14" s="119" t="n">
        <v>25081</v>
      </c>
      <c r="K14" s="119" t="n">
        <v>8218</v>
      </c>
      <c r="L14" s="119" t="n">
        <v>7244</v>
      </c>
      <c r="M14" s="119" t="n">
        <v>17655</v>
      </c>
      <c r="N14" s="119" t="n">
        <v>10174</v>
      </c>
      <c r="O14" s="119" t="n">
        <v>2428</v>
      </c>
      <c r="P14" s="119" t="n">
        <v>9493</v>
      </c>
      <c r="Q14" s="119" t="n">
        <v>24934</v>
      </c>
      <c r="R14" s="119" t="n">
        <v>6179</v>
      </c>
      <c r="S14" s="102" t="s">
        <v>150</v>
      </c>
      <c r="T14" s="18" t="s">
        <v>150</v>
      </c>
      <c r="U14" s="118" t="s">
        <v>151</v>
      </c>
      <c r="V14" s="292" t="n">
        <v>21265</v>
      </c>
      <c r="W14" s="119" t="n">
        <v>3672</v>
      </c>
      <c r="X14" s="119" t="n">
        <v>11516</v>
      </c>
      <c r="Y14" s="119" t="n">
        <v>6077</v>
      </c>
      <c r="Z14" s="292" t="n">
        <v>65839</v>
      </c>
      <c r="AA14" s="292" t="n">
        <v>22399</v>
      </c>
      <c r="AB14" s="292" t="n">
        <v>24944</v>
      </c>
      <c r="AC14" s="292" t="n">
        <v>18496</v>
      </c>
      <c r="AD14" s="292" t="n">
        <v>15617</v>
      </c>
      <c r="AE14" s="292" t="n">
        <v>11305</v>
      </c>
      <c r="AF14" s="292" t="n">
        <v>4312</v>
      </c>
      <c r="AG14" s="292" t="n">
        <v>4358</v>
      </c>
      <c r="AH14" s="292" t="n">
        <v>11541</v>
      </c>
      <c r="AI14" s="292" t="n">
        <v>6230</v>
      </c>
      <c r="AJ14" s="292" t="n">
        <v>8422</v>
      </c>
      <c r="AK14" s="292" t="n">
        <v>6814</v>
      </c>
      <c r="AL14" s="102" t="s">
        <v>150</v>
      </c>
    </row>
    <row r="15" customFormat="false" ht="9.95" hidden="false" customHeight="true" outlineLevel="0" collapsed="false">
      <c r="A15" s="1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02"/>
      <c r="T15" s="18"/>
      <c r="U15" s="120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22"/>
      <c r="AL15" s="102"/>
    </row>
    <row r="16" customFormat="false" ht="20.1" hidden="false" customHeight="true" outlineLevel="0" collapsed="false">
      <c r="A16" s="18" t="s">
        <v>152</v>
      </c>
      <c r="B16" s="118" t="s">
        <v>251</v>
      </c>
      <c r="C16" s="119" t="n">
        <v>426829</v>
      </c>
      <c r="D16" s="119" t="n">
        <v>364900</v>
      </c>
      <c r="E16" s="119" t="n">
        <v>61929</v>
      </c>
      <c r="F16" s="119" t="n">
        <v>51228</v>
      </c>
      <c r="G16" s="119" t="n">
        <v>22607</v>
      </c>
      <c r="H16" s="119" t="n">
        <v>28621</v>
      </c>
      <c r="I16" s="119" t="n">
        <v>66555</v>
      </c>
      <c r="J16" s="119" t="n">
        <v>41510</v>
      </c>
      <c r="K16" s="119" t="n">
        <v>14915</v>
      </c>
      <c r="L16" s="119" t="n">
        <v>10130</v>
      </c>
      <c r="M16" s="119" t="n">
        <v>24797</v>
      </c>
      <c r="N16" s="119" t="n">
        <v>12659</v>
      </c>
      <c r="O16" s="119" t="n">
        <v>3627</v>
      </c>
      <c r="P16" s="119" t="n">
        <v>17243</v>
      </c>
      <c r="Q16" s="119" t="n">
        <v>36938</v>
      </c>
      <c r="R16" s="119" t="n">
        <v>8126</v>
      </c>
      <c r="S16" s="102" t="s">
        <v>152</v>
      </c>
      <c r="T16" s="18" t="s">
        <v>152</v>
      </c>
      <c r="U16" s="118" t="s">
        <v>251</v>
      </c>
      <c r="V16" s="292" t="n">
        <v>33960</v>
      </c>
      <c r="W16" s="119" t="n">
        <v>5903</v>
      </c>
      <c r="X16" s="119" t="n">
        <v>17888</v>
      </c>
      <c r="Y16" s="119" t="n">
        <v>10169</v>
      </c>
      <c r="Z16" s="292" t="n">
        <v>94739</v>
      </c>
      <c r="AA16" s="119" t="n">
        <v>27097</v>
      </c>
      <c r="AB16" s="119" t="n">
        <v>40651</v>
      </c>
      <c r="AC16" s="119" t="n">
        <v>26991</v>
      </c>
      <c r="AD16" s="292" t="n">
        <v>18632</v>
      </c>
      <c r="AE16" s="119" t="n">
        <v>12202</v>
      </c>
      <c r="AF16" s="119" t="n">
        <v>6430</v>
      </c>
      <c r="AG16" s="119" t="n">
        <v>5376</v>
      </c>
      <c r="AH16" s="119" t="n">
        <v>21734</v>
      </c>
      <c r="AI16" s="119" t="n">
        <v>9612</v>
      </c>
      <c r="AJ16" s="119" t="n">
        <v>11805</v>
      </c>
      <c r="AK16" s="119" t="n">
        <v>9798</v>
      </c>
      <c r="AL16" s="102" t="s">
        <v>152</v>
      </c>
    </row>
    <row r="17" customFormat="false" ht="20.1" hidden="false" customHeight="true" outlineLevel="0" collapsed="false">
      <c r="A17" s="18" t="s">
        <v>154</v>
      </c>
      <c r="B17" s="120" t="s">
        <v>720</v>
      </c>
      <c r="C17" s="121" t="n">
        <v>370329</v>
      </c>
      <c r="D17" s="121" t="n">
        <v>314432</v>
      </c>
      <c r="E17" s="121" t="n">
        <v>55897</v>
      </c>
      <c r="F17" s="121" t="n">
        <v>45097</v>
      </c>
      <c r="G17" s="121" t="n">
        <v>20134</v>
      </c>
      <c r="H17" s="121" t="n">
        <v>24963</v>
      </c>
      <c r="I17" s="121" t="n">
        <v>58671</v>
      </c>
      <c r="J17" s="121" t="n">
        <v>36372</v>
      </c>
      <c r="K17" s="121" t="n">
        <v>13428</v>
      </c>
      <c r="L17" s="121" t="n">
        <v>8871</v>
      </c>
      <c r="M17" s="121" t="n">
        <v>22168</v>
      </c>
      <c r="N17" s="121" t="n">
        <v>11673</v>
      </c>
      <c r="O17" s="121" t="n">
        <v>2988</v>
      </c>
      <c r="P17" s="121" t="n">
        <v>13842</v>
      </c>
      <c r="Q17" s="121" t="n">
        <v>29921</v>
      </c>
      <c r="R17" s="121" t="n">
        <v>7401</v>
      </c>
      <c r="S17" s="102" t="s">
        <v>154</v>
      </c>
      <c r="T17" s="18" t="s">
        <v>154</v>
      </c>
      <c r="U17" s="120" t="s">
        <v>720</v>
      </c>
      <c r="V17" s="174" t="n">
        <v>30025</v>
      </c>
      <c r="W17" s="121" t="n">
        <v>5162</v>
      </c>
      <c r="X17" s="121" t="n">
        <v>15901</v>
      </c>
      <c r="Y17" s="121" t="n">
        <v>8962</v>
      </c>
      <c r="Z17" s="174" t="n">
        <v>79833</v>
      </c>
      <c r="AA17" s="121" t="n">
        <v>22395</v>
      </c>
      <c r="AB17" s="121" t="n">
        <v>33640</v>
      </c>
      <c r="AC17" s="121" t="n">
        <v>23798</v>
      </c>
      <c r="AD17" s="174" t="n">
        <v>16573</v>
      </c>
      <c r="AE17" s="121" t="n">
        <v>10703</v>
      </c>
      <c r="AF17" s="121" t="n">
        <v>5870</v>
      </c>
      <c r="AG17" s="121" t="n">
        <v>4949</v>
      </c>
      <c r="AH17" s="121" t="n">
        <v>19543</v>
      </c>
      <c r="AI17" s="121" t="n">
        <v>8636</v>
      </c>
      <c r="AJ17" s="121" t="n">
        <v>10365</v>
      </c>
      <c r="AK17" s="121" t="n">
        <v>8644</v>
      </c>
      <c r="AL17" s="102" t="s">
        <v>154</v>
      </c>
    </row>
    <row r="18" customFormat="false" ht="20.1" hidden="false" customHeight="true" outlineLevel="0" collapsed="false">
      <c r="A18" s="18" t="s">
        <v>156</v>
      </c>
      <c r="B18" s="120" t="s">
        <v>721</v>
      </c>
      <c r="C18" s="121" t="n">
        <v>55901</v>
      </c>
      <c r="D18" s="121" t="n">
        <v>49947</v>
      </c>
      <c r="E18" s="121" t="n">
        <v>5954</v>
      </c>
      <c r="F18" s="121" t="n">
        <v>6058</v>
      </c>
      <c r="G18" s="121" t="n">
        <v>2437</v>
      </c>
      <c r="H18" s="121" t="n">
        <v>3621</v>
      </c>
      <c r="I18" s="121" t="n">
        <v>7837</v>
      </c>
      <c r="J18" s="121" t="n">
        <v>5108</v>
      </c>
      <c r="K18" s="121" t="n">
        <v>1479</v>
      </c>
      <c r="L18" s="121" t="n">
        <v>1250</v>
      </c>
      <c r="M18" s="121" t="n">
        <v>2599</v>
      </c>
      <c r="N18" s="121" t="n">
        <v>978</v>
      </c>
      <c r="O18" s="121" t="n">
        <v>637</v>
      </c>
      <c r="P18" s="121" t="n">
        <v>3399</v>
      </c>
      <c r="Q18" s="121" t="n">
        <v>6989</v>
      </c>
      <c r="R18" s="121" t="n">
        <v>707</v>
      </c>
      <c r="S18" s="102" t="s">
        <v>156</v>
      </c>
      <c r="T18" s="18" t="s">
        <v>156</v>
      </c>
      <c r="U18" s="120" t="s">
        <v>721</v>
      </c>
      <c r="V18" s="174" t="n">
        <v>3900</v>
      </c>
      <c r="W18" s="121" t="n">
        <v>737</v>
      </c>
      <c r="X18" s="121" t="n">
        <v>1980</v>
      </c>
      <c r="Y18" s="121" t="n">
        <v>1183</v>
      </c>
      <c r="Z18" s="174" t="n">
        <v>14801</v>
      </c>
      <c r="AA18" s="121" t="n">
        <v>4647</v>
      </c>
      <c r="AB18" s="121" t="n">
        <v>6983</v>
      </c>
      <c r="AC18" s="121" t="n">
        <v>3171</v>
      </c>
      <c r="AD18" s="174" t="n">
        <v>1868</v>
      </c>
      <c r="AE18" s="121" t="n">
        <v>1331</v>
      </c>
      <c r="AF18" s="121" t="n">
        <v>537</v>
      </c>
      <c r="AG18" s="121" t="n">
        <v>423</v>
      </c>
      <c r="AH18" s="121" t="n">
        <v>2176</v>
      </c>
      <c r="AI18" s="121" t="n">
        <v>946</v>
      </c>
      <c r="AJ18" s="121" t="n">
        <v>1436</v>
      </c>
      <c r="AK18" s="121" t="n">
        <v>1147</v>
      </c>
      <c r="AL18" s="102" t="s">
        <v>156</v>
      </c>
    </row>
    <row r="19" customFormat="false" ht="20.1" hidden="false" customHeight="true" outlineLevel="0" collapsed="false">
      <c r="A19" s="18" t="s">
        <v>158</v>
      </c>
      <c r="B19" s="120" t="s">
        <v>722</v>
      </c>
      <c r="C19" s="121" t="n">
        <v>369</v>
      </c>
      <c r="D19" s="121" t="n">
        <v>291</v>
      </c>
      <c r="E19" s="121" t="n">
        <v>78</v>
      </c>
      <c r="F19" s="121" t="n">
        <v>73</v>
      </c>
      <c r="G19" s="121" t="n">
        <v>36</v>
      </c>
      <c r="H19" s="121" t="n">
        <v>37</v>
      </c>
      <c r="I19" s="121" t="n">
        <v>28</v>
      </c>
      <c r="J19" s="121" t="n">
        <v>11</v>
      </c>
      <c r="K19" s="121" t="n">
        <v>8</v>
      </c>
      <c r="L19" s="121" t="n">
        <v>9</v>
      </c>
      <c r="M19" s="121" t="n">
        <v>6</v>
      </c>
      <c r="N19" s="121" t="n">
        <v>8</v>
      </c>
      <c r="O19" s="121" t="n">
        <v>2</v>
      </c>
      <c r="P19" s="121" t="n">
        <v>2</v>
      </c>
      <c r="Q19" s="121" t="n">
        <v>27</v>
      </c>
      <c r="R19" s="121" t="n">
        <v>18</v>
      </c>
      <c r="S19" s="102" t="s">
        <v>158</v>
      </c>
      <c r="T19" s="18" t="s">
        <v>158</v>
      </c>
      <c r="U19" s="120" t="s">
        <v>722</v>
      </c>
      <c r="V19" s="174" t="n">
        <v>35</v>
      </c>
      <c r="W19" s="121" t="n">
        <v>4</v>
      </c>
      <c r="X19" s="121" t="n">
        <v>7</v>
      </c>
      <c r="Y19" s="121" t="n">
        <v>24</v>
      </c>
      <c r="Z19" s="174" t="n">
        <v>62</v>
      </c>
      <c r="AA19" s="121" t="n">
        <v>12</v>
      </c>
      <c r="AB19" s="121" t="n">
        <v>28</v>
      </c>
      <c r="AC19" s="121" t="n">
        <v>22</v>
      </c>
      <c r="AD19" s="174" t="n">
        <v>49</v>
      </c>
      <c r="AE19" s="121" t="n">
        <v>26</v>
      </c>
      <c r="AF19" s="121" t="n">
        <v>23</v>
      </c>
      <c r="AG19" s="121" t="n">
        <v>4</v>
      </c>
      <c r="AH19" s="121" t="n">
        <v>15</v>
      </c>
      <c r="AI19" s="121" t="n">
        <v>30</v>
      </c>
      <c r="AJ19" s="121" t="n">
        <v>3</v>
      </c>
      <c r="AK19" s="121" t="n">
        <v>7</v>
      </c>
      <c r="AL19" s="102" t="s">
        <v>158</v>
      </c>
    </row>
    <row r="20" customFormat="false" ht="20.1" hidden="false" customHeight="true" outlineLevel="0" collapsed="false">
      <c r="A20" s="18" t="s">
        <v>163</v>
      </c>
      <c r="B20" s="120" t="s">
        <v>723</v>
      </c>
      <c r="C20" s="121" t="n">
        <v>230</v>
      </c>
      <c r="D20" s="121" t="n">
        <v>23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19</v>
      </c>
      <c r="J20" s="121" t="n">
        <v>19</v>
      </c>
      <c r="K20" s="121" t="n">
        <v>0</v>
      </c>
      <c r="L20" s="121" t="n">
        <v>0</v>
      </c>
      <c r="M20" s="121" t="n">
        <v>24</v>
      </c>
      <c r="N20" s="121" t="n">
        <v>0</v>
      </c>
      <c r="O20" s="121" t="n">
        <v>0</v>
      </c>
      <c r="P20" s="121" t="n">
        <v>0</v>
      </c>
      <c r="Q20" s="121" t="n">
        <v>1</v>
      </c>
      <c r="R20" s="121" t="n">
        <v>0</v>
      </c>
      <c r="S20" s="102" t="s">
        <v>163</v>
      </c>
      <c r="T20" s="18" t="s">
        <v>163</v>
      </c>
      <c r="U20" s="120" t="s">
        <v>723</v>
      </c>
      <c r="V20" s="174" t="n">
        <v>0</v>
      </c>
      <c r="W20" s="121" t="n">
        <v>0</v>
      </c>
      <c r="X20" s="121" t="n">
        <v>0</v>
      </c>
      <c r="Y20" s="121" t="n">
        <v>0</v>
      </c>
      <c r="Z20" s="174" t="n">
        <v>43</v>
      </c>
      <c r="AA20" s="121" t="n">
        <v>43</v>
      </c>
      <c r="AB20" s="121" t="n">
        <v>0</v>
      </c>
      <c r="AC20" s="121" t="n">
        <v>0</v>
      </c>
      <c r="AD20" s="174" t="n">
        <v>142</v>
      </c>
      <c r="AE20" s="121" t="n">
        <v>142</v>
      </c>
      <c r="AF20" s="121" t="n">
        <v>0</v>
      </c>
      <c r="AG20" s="121" t="n">
        <v>0</v>
      </c>
      <c r="AH20" s="121" t="n">
        <v>0</v>
      </c>
      <c r="AI20" s="121" t="n">
        <v>0</v>
      </c>
      <c r="AJ20" s="121" t="n">
        <v>1</v>
      </c>
      <c r="AK20" s="121" t="n">
        <v>0</v>
      </c>
      <c r="AL20" s="102" t="s">
        <v>163</v>
      </c>
    </row>
    <row r="21" customFormat="false" ht="20.1" hidden="false" customHeight="true" outlineLevel="0" collapsed="false">
      <c r="A21" s="18" t="s">
        <v>165</v>
      </c>
      <c r="B21" s="120" t="s">
        <v>724</v>
      </c>
      <c r="C21" s="121" t="n">
        <v>0</v>
      </c>
      <c r="D21" s="121" t="n">
        <v>0</v>
      </c>
      <c r="E21" s="121" t="n">
        <v>0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0</v>
      </c>
      <c r="S21" s="102" t="s">
        <v>165</v>
      </c>
      <c r="T21" s="18" t="s">
        <v>165</v>
      </c>
      <c r="U21" s="120" t="s">
        <v>724</v>
      </c>
      <c r="V21" s="174" t="n">
        <v>0</v>
      </c>
      <c r="W21" s="121" t="n">
        <v>0</v>
      </c>
      <c r="X21" s="121" t="n">
        <v>0</v>
      </c>
      <c r="Y21" s="121" t="n">
        <v>0</v>
      </c>
      <c r="Z21" s="174" t="n">
        <v>0</v>
      </c>
      <c r="AA21" s="121" t="n">
        <v>0</v>
      </c>
      <c r="AB21" s="121" t="n">
        <v>0</v>
      </c>
      <c r="AC21" s="121" t="n">
        <v>0</v>
      </c>
      <c r="AD21" s="174" t="n">
        <v>0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0</v>
      </c>
      <c r="AL21" s="102" t="s">
        <v>165</v>
      </c>
    </row>
    <row r="22" customFormat="false" ht="9.95" hidden="false" customHeight="true" outlineLevel="0" collapsed="false">
      <c r="A22" s="18"/>
      <c r="B22" s="120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02"/>
      <c r="T22" s="18"/>
      <c r="U22" s="120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22"/>
      <c r="AL22" s="102"/>
    </row>
    <row r="23" customFormat="false" ht="20.1" hidden="false" customHeight="true" outlineLevel="0" collapsed="false">
      <c r="A23" s="18" t="s">
        <v>168</v>
      </c>
      <c r="B23" s="120" t="s">
        <v>725</v>
      </c>
      <c r="C23" s="121" t="n">
        <v>32556</v>
      </c>
      <c r="D23" s="121" t="n">
        <v>25073</v>
      </c>
      <c r="E23" s="121" t="n">
        <v>7483</v>
      </c>
      <c r="F23" s="121" t="n">
        <v>2980</v>
      </c>
      <c r="G23" s="121" t="n">
        <v>1029</v>
      </c>
      <c r="H23" s="121" t="n">
        <v>1951</v>
      </c>
      <c r="I23" s="121" t="n">
        <v>3397</v>
      </c>
      <c r="J23" s="121" t="n">
        <v>1752</v>
      </c>
      <c r="K23" s="121" t="n">
        <v>1037</v>
      </c>
      <c r="L23" s="121" t="n">
        <v>608</v>
      </c>
      <c r="M23" s="121" t="n">
        <v>1890</v>
      </c>
      <c r="N23" s="121" t="n">
        <v>1349</v>
      </c>
      <c r="O23" s="121" t="n">
        <v>171</v>
      </c>
      <c r="P23" s="121" t="n">
        <v>1623</v>
      </c>
      <c r="Q23" s="121" t="n">
        <v>2261</v>
      </c>
      <c r="R23" s="121" t="n">
        <v>837</v>
      </c>
      <c r="S23" s="102" t="s">
        <v>168</v>
      </c>
      <c r="T23" s="18" t="s">
        <v>168</v>
      </c>
      <c r="U23" s="120" t="s">
        <v>725</v>
      </c>
      <c r="V23" s="174" t="n">
        <v>2455</v>
      </c>
      <c r="W23" s="174" t="n">
        <v>445</v>
      </c>
      <c r="X23" s="174" t="n">
        <v>1320</v>
      </c>
      <c r="Y23" s="174" t="n">
        <v>690</v>
      </c>
      <c r="Z23" s="174" t="n">
        <v>8266</v>
      </c>
      <c r="AA23" s="174" t="n">
        <v>1681</v>
      </c>
      <c r="AB23" s="174" t="n">
        <v>3605</v>
      </c>
      <c r="AC23" s="174" t="n">
        <v>2980</v>
      </c>
      <c r="AD23" s="174" t="n">
        <v>1260</v>
      </c>
      <c r="AE23" s="174" t="n">
        <v>774</v>
      </c>
      <c r="AF23" s="174" t="n">
        <v>486</v>
      </c>
      <c r="AG23" s="174" t="n">
        <v>215</v>
      </c>
      <c r="AH23" s="174" t="n">
        <v>3070</v>
      </c>
      <c r="AI23" s="174" t="n">
        <v>801</v>
      </c>
      <c r="AJ23" s="174" t="n">
        <v>555</v>
      </c>
      <c r="AK23" s="174" t="n">
        <v>1426</v>
      </c>
      <c r="AL23" s="102" t="s">
        <v>168</v>
      </c>
    </row>
    <row r="24" customFormat="false" ht="9.95" hidden="false" customHeight="true" outlineLevel="0" collapsed="false">
      <c r="A24" s="18"/>
      <c r="B24" s="120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22"/>
      <c r="AL24" s="102"/>
    </row>
    <row r="25" customFormat="false" ht="20.1" hidden="false" customHeight="true" outlineLevel="0" collapsed="false">
      <c r="A25" s="18" t="s">
        <v>170</v>
      </c>
      <c r="B25" s="118" t="s">
        <v>758</v>
      </c>
      <c r="C25" s="119" t="n">
        <v>418735</v>
      </c>
      <c r="D25" s="119" t="n">
        <v>357416</v>
      </c>
      <c r="E25" s="119" t="n">
        <v>61319</v>
      </c>
      <c r="F25" s="119" t="n">
        <v>50125</v>
      </c>
      <c r="G25" s="119" t="n">
        <v>21462</v>
      </c>
      <c r="H25" s="119" t="n">
        <v>28663</v>
      </c>
      <c r="I25" s="119" t="n">
        <v>64534</v>
      </c>
      <c r="J25" s="119" t="n">
        <v>40187</v>
      </c>
      <c r="K25" s="119" t="n">
        <v>14354</v>
      </c>
      <c r="L25" s="119" t="n">
        <v>9993</v>
      </c>
      <c r="M25" s="119" t="n">
        <v>26242</v>
      </c>
      <c r="N25" s="119" t="n">
        <v>13319</v>
      </c>
      <c r="O25" s="119" t="n">
        <v>3360</v>
      </c>
      <c r="P25" s="119" t="n">
        <v>16189</v>
      </c>
      <c r="Q25" s="119" t="n">
        <v>34216</v>
      </c>
      <c r="R25" s="119" t="n">
        <v>8595</v>
      </c>
      <c r="S25" s="102" t="s">
        <v>170</v>
      </c>
      <c r="T25" s="18" t="s">
        <v>170</v>
      </c>
      <c r="U25" s="118" t="s">
        <v>758</v>
      </c>
      <c r="V25" s="292" t="n">
        <v>33426</v>
      </c>
      <c r="W25" s="292" t="n">
        <v>5771</v>
      </c>
      <c r="X25" s="292" t="n">
        <v>17736</v>
      </c>
      <c r="Y25" s="292" t="n">
        <v>9919</v>
      </c>
      <c r="Z25" s="292" t="n">
        <v>93770</v>
      </c>
      <c r="AA25" s="292" t="n">
        <v>26735</v>
      </c>
      <c r="AB25" s="292" t="n">
        <v>40231</v>
      </c>
      <c r="AC25" s="292" t="n">
        <v>26804</v>
      </c>
      <c r="AD25" s="292" t="n">
        <v>18666</v>
      </c>
      <c r="AE25" s="292" t="n">
        <v>12659</v>
      </c>
      <c r="AF25" s="292" t="n">
        <v>6007</v>
      </c>
      <c r="AG25" s="292" t="n">
        <v>5425</v>
      </c>
      <c r="AH25" s="292" t="n">
        <v>19664</v>
      </c>
      <c r="AI25" s="292" t="n">
        <v>10063</v>
      </c>
      <c r="AJ25" s="292" t="n">
        <v>11463</v>
      </c>
      <c r="AK25" s="292" t="n">
        <v>9678</v>
      </c>
      <c r="AL25" s="102" t="s">
        <v>170</v>
      </c>
    </row>
    <row r="26" customFormat="false" ht="20.1" hidden="false" customHeight="true" outlineLevel="0" collapsed="false">
      <c r="A26" s="18" t="s">
        <v>727</v>
      </c>
      <c r="B26" s="120" t="s">
        <v>720</v>
      </c>
      <c r="C26" s="121" t="n">
        <v>362259</v>
      </c>
      <c r="D26" s="121" t="n">
        <v>307201</v>
      </c>
      <c r="E26" s="121" t="n">
        <v>55058</v>
      </c>
      <c r="F26" s="121" t="n">
        <v>43858</v>
      </c>
      <c r="G26" s="121" t="n">
        <v>18905</v>
      </c>
      <c r="H26" s="121" t="n">
        <v>24953</v>
      </c>
      <c r="I26" s="121" t="n">
        <v>56404</v>
      </c>
      <c r="J26" s="121" t="n">
        <v>34856</v>
      </c>
      <c r="K26" s="121" t="n">
        <v>12916</v>
      </c>
      <c r="L26" s="121" t="n">
        <v>8632</v>
      </c>
      <c r="M26" s="121" t="n">
        <v>23372</v>
      </c>
      <c r="N26" s="121" t="n">
        <v>12364</v>
      </c>
      <c r="O26" s="121" t="n">
        <v>2737</v>
      </c>
      <c r="P26" s="121" t="n">
        <v>12873</v>
      </c>
      <c r="Q26" s="121" t="n">
        <v>28788</v>
      </c>
      <c r="R26" s="121" t="n">
        <v>7792</v>
      </c>
      <c r="S26" s="102" t="s">
        <v>727</v>
      </c>
      <c r="T26" s="18" t="s">
        <v>727</v>
      </c>
      <c r="U26" s="120" t="s">
        <v>720</v>
      </c>
      <c r="V26" s="174" t="n">
        <v>29510</v>
      </c>
      <c r="W26" s="174" t="n">
        <v>5051</v>
      </c>
      <c r="X26" s="174" t="n">
        <v>15745</v>
      </c>
      <c r="Y26" s="174" t="n">
        <v>8714</v>
      </c>
      <c r="Z26" s="174" t="n">
        <v>78472</v>
      </c>
      <c r="AA26" s="174" t="n">
        <v>21941</v>
      </c>
      <c r="AB26" s="174" t="n">
        <v>33004</v>
      </c>
      <c r="AC26" s="174" t="n">
        <v>23527</v>
      </c>
      <c r="AD26" s="174" t="n">
        <v>16255</v>
      </c>
      <c r="AE26" s="174" t="n">
        <v>10806</v>
      </c>
      <c r="AF26" s="174" t="n">
        <v>5449</v>
      </c>
      <c r="AG26" s="174" t="n">
        <v>4951</v>
      </c>
      <c r="AH26" s="174" t="n">
        <v>17387</v>
      </c>
      <c r="AI26" s="174" t="n">
        <v>9017</v>
      </c>
      <c r="AJ26" s="174" t="n">
        <v>9981</v>
      </c>
      <c r="AK26" s="174" t="n">
        <v>8498</v>
      </c>
      <c r="AL26" s="102" t="s">
        <v>727</v>
      </c>
    </row>
    <row r="27" customFormat="false" ht="20.1" hidden="false" customHeight="true" outlineLevel="0" collapsed="false">
      <c r="A27" s="18" t="s">
        <v>728</v>
      </c>
      <c r="B27" s="120" t="s">
        <v>721</v>
      </c>
      <c r="C27" s="121" t="n">
        <v>55710</v>
      </c>
      <c r="D27" s="121" t="n">
        <v>49507</v>
      </c>
      <c r="E27" s="121" t="n">
        <v>6203</v>
      </c>
      <c r="F27" s="121" t="n">
        <v>6192</v>
      </c>
      <c r="G27" s="121" t="n">
        <v>2517</v>
      </c>
      <c r="H27" s="121" t="n">
        <v>3675</v>
      </c>
      <c r="I27" s="121" t="n">
        <v>8043</v>
      </c>
      <c r="J27" s="121" t="n">
        <v>5271</v>
      </c>
      <c r="K27" s="121" t="n">
        <v>1430</v>
      </c>
      <c r="L27" s="121" t="n">
        <v>1342</v>
      </c>
      <c r="M27" s="121" t="n">
        <v>2829</v>
      </c>
      <c r="N27" s="121" t="n">
        <v>953</v>
      </c>
      <c r="O27" s="121" t="n">
        <v>619</v>
      </c>
      <c r="P27" s="121" t="n">
        <v>3314</v>
      </c>
      <c r="Q27" s="121" t="n">
        <v>5402</v>
      </c>
      <c r="R27" s="121" t="n">
        <v>788</v>
      </c>
      <c r="S27" s="102" t="s">
        <v>728</v>
      </c>
      <c r="T27" s="18" t="s">
        <v>728</v>
      </c>
      <c r="U27" s="120" t="s">
        <v>721</v>
      </c>
      <c r="V27" s="174" t="n">
        <v>3861</v>
      </c>
      <c r="W27" s="174" t="n">
        <v>712</v>
      </c>
      <c r="X27" s="174" t="n">
        <v>1974</v>
      </c>
      <c r="Y27" s="174" t="n">
        <v>1175</v>
      </c>
      <c r="Z27" s="174" t="n">
        <v>15184</v>
      </c>
      <c r="AA27" s="174" t="n">
        <v>4728</v>
      </c>
      <c r="AB27" s="174" t="n">
        <v>7200</v>
      </c>
      <c r="AC27" s="174" t="n">
        <v>3256</v>
      </c>
      <c r="AD27" s="174" t="n">
        <v>2117</v>
      </c>
      <c r="AE27" s="174" t="n">
        <v>1571</v>
      </c>
      <c r="AF27" s="174" t="n">
        <v>546</v>
      </c>
      <c r="AG27" s="174" t="n">
        <v>471</v>
      </c>
      <c r="AH27" s="174" t="n">
        <v>2262</v>
      </c>
      <c r="AI27" s="174" t="n">
        <v>1027</v>
      </c>
      <c r="AJ27" s="174" t="n">
        <v>1475</v>
      </c>
      <c r="AK27" s="174" t="n">
        <v>1173</v>
      </c>
      <c r="AL27" s="102" t="s">
        <v>728</v>
      </c>
    </row>
    <row r="28" customFormat="false" ht="20.1" hidden="false" customHeight="true" outlineLevel="0" collapsed="false">
      <c r="A28" s="18" t="s">
        <v>729</v>
      </c>
      <c r="B28" s="120" t="s">
        <v>722</v>
      </c>
      <c r="C28" s="121" t="n">
        <v>380</v>
      </c>
      <c r="D28" s="121" t="n">
        <v>322</v>
      </c>
      <c r="E28" s="121" t="n">
        <v>58</v>
      </c>
      <c r="F28" s="121" t="n">
        <v>75</v>
      </c>
      <c r="G28" s="121" t="n">
        <v>40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2</v>
      </c>
      <c r="Q28" s="121" t="n">
        <v>25</v>
      </c>
      <c r="R28" s="121" t="n">
        <v>15</v>
      </c>
      <c r="S28" s="102" t="s">
        <v>729</v>
      </c>
      <c r="T28" s="18" t="s">
        <v>729</v>
      </c>
      <c r="U28" s="120" t="s">
        <v>722</v>
      </c>
      <c r="V28" s="174" t="n">
        <v>51</v>
      </c>
      <c r="W28" s="174" t="n">
        <v>8</v>
      </c>
      <c r="X28" s="174" t="n">
        <v>13</v>
      </c>
      <c r="Y28" s="174" t="n">
        <v>30</v>
      </c>
      <c r="Z28" s="174" t="n">
        <v>58</v>
      </c>
      <c r="AA28" s="174" t="n">
        <v>10</v>
      </c>
      <c r="AB28" s="174" t="n">
        <v>27</v>
      </c>
      <c r="AC28" s="174" t="n">
        <v>21</v>
      </c>
      <c r="AD28" s="174" t="n">
        <v>49</v>
      </c>
      <c r="AE28" s="174" t="n">
        <v>37</v>
      </c>
      <c r="AF28" s="174" t="n">
        <v>12</v>
      </c>
      <c r="AG28" s="174" t="n">
        <v>2</v>
      </c>
      <c r="AH28" s="174" t="n">
        <v>15</v>
      </c>
      <c r="AI28" s="174" t="n">
        <v>19</v>
      </c>
      <c r="AJ28" s="174" t="n">
        <v>6</v>
      </c>
      <c r="AK28" s="174" t="n">
        <v>7</v>
      </c>
      <c r="AL28" s="102" t="s">
        <v>729</v>
      </c>
    </row>
    <row r="29" customFormat="false" ht="20.1" hidden="false" customHeight="true" outlineLevel="0" collapsed="false">
      <c r="A29" s="18" t="s">
        <v>730</v>
      </c>
      <c r="B29" s="120" t="s">
        <v>723</v>
      </c>
      <c r="C29" s="121" t="n">
        <v>383</v>
      </c>
      <c r="D29" s="121" t="n">
        <v>383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730</v>
      </c>
      <c r="T29" s="18" t="s">
        <v>730</v>
      </c>
      <c r="U29" s="120" t="s">
        <v>723</v>
      </c>
      <c r="V29" s="174" t="n">
        <v>4</v>
      </c>
      <c r="W29" s="174" t="n">
        <v>0</v>
      </c>
      <c r="X29" s="174" t="n">
        <v>4</v>
      </c>
      <c r="Y29" s="174" t="n">
        <v>0</v>
      </c>
      <c r="Z29" s="174" t="n">
        <v>56</v>
      </c>
      <c r="AA29" s="174" t="n">
        <v>56</v>
      </c>
      <c r="AB29" s="174" t="n">
        <v>0</v>
      </c>
      <c r="AC29" s="174" t="n">
        <v>0</v>
      </c>
      <c r="AD29" s="174" t="n">
        <v>245</v>
      </c>
      <c r="AE29" s="174" t="n">
        <v>245</v>
      </c>
      <c r="AF29" s="174" t="n">
        <v>0</v>
      </c>
      <c r="AG29" s="174" t="n">
        <v>1</v>
      </c>
      <c r="AH29" s="174" t="n">
        <v>0</v>
      </c>
      <c r="AI29" s="174" t="n">
        <v>0</v>
      </c>
      <c r="AJ29" s="174" t="n">
        <v>1</v>
      </c>
      <c r="AK29" s="174" t="n">
        <v>0</v>
      </c>
      <c r="AL29" s="102" t="s">
        <v>730</v>
      </c>
    </row>
    <row r="30" customFormat="false" ht="20.1" hidden="false" customHeight="true" outlineLevel="0" collapsed="false">
      <c r="A30" s="18" t="s">
        <v>731</v>
      </c>
      <c r="B30" s="120" t="s">
        <v>724</v>
      </c>
      <c r="C30" s="121" t="n">
        <v>3</v>
      </c>
      <c r="D30" s="121" t="n">
        <v>3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3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02" t="s">
        <v>731</v>
      </c>
      <c r="T30" s="18" t="s">
        <v>731</v>
      </c>
      <c r="U30" s="120" t="s">
        <v>724</v>
      </c>
      <c r="V30" s="174" t="n">
        <v>0</v>
      </c>
      <c r="W30" s="174" t="n">
        <v>0</v>
      </c>
      <c r="X30" s="174" t="n">
        <v>0</v>
      </c>
      <c r="Y30" s="174" t="n">
        <v>0</v>
      </c>
      <c r="Z30" s="174" t="n">
        <v>0</v>
      </c>
      <c r="AA30" s="174" t="n">
        <v>0</v>
      </c>
      <c r="AB30" s="174" t="n">
        <v>0</v>
      </c>
      <c r="AC30" s="174" t="n">
        <v>0</v>
      </c>
      <c r="AD30" s="174" t="n">
        <v>0</v>
      </c>
      <c r="AE30" s="174" t="n">
        <v>0</v>
      </c>
      <c r="AF30" s="174" t="n">
        <v>0</v>
      </c>
      <c r="AG30" s="174" t="n">
        <v>0</v>
      </c>
      <c r="AH30" s="174" t="n">
        <v>0</v>
      </c>
      <c r="AI30" s="174" t="n">
        <v>0</v>
      </c>
      <c r="AJ30" s="174" t="n">
        <v>0</v>
      </c>
      <c r="AK30" s="174" t="n">
        <v>0</v>
      </c>
      <c r="AL30" s="102" t="s">
        <v>731</v>
      </c>
    </row>
    <row r="31" customFormat="false" ht="9.95" hidden="false" customHeight="true" outlineLevel="0" collapsed="false">
      <c r="A31" s="18"/>
      <c r="B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02"/>
      <c r="T31" s="18"/>
      <c r="U31" s="120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22"/>
      <c r="AL31" s="102"/>
    </row>
    <row r="32" customFormat="false" ht="20.1" hidden="false" customHeight="true" outlineLevel="0" collapsed="false">
      <c r="A32" s="18" t="s">
        <v>732</v>
      </c>
      <c r="B32" s="118" t="s">
        <v>159</v>
      </c>
      <c r="C32" s="119" t="n">
        <v>285192</v>
      </c>
      <c r="D32" s="119" t="n">
        <v>243644</v>
      </c>
      <c r="E32" s="119" t="n">
        <v>41548</v>
      </c>
      <c r="F32" s="119" t="n">
        <v>26709</v>
      </c>
      <c r="G32" s="119" t="n">
        <v>13903</v>
      </c>
      <c r="H32" s="119" t="n">
        <v>12806</v>
      </c>
      <c r="I32" s="119" t="n">
        <v>42564</v>
      </c>
      <c r="J32" s="119" t="n">
        <v>26404</v>
      </c>
      <c r="K32" s="119" t="n">
        <v>8779</v>
      </c>
      <c r="L32" s="119" t="n">
        <v>7381</v>
      </c>
      <c r="M32" s="119" t="n">
        <v>16210</v>
      </c>
      <c r="N32" s="119" t="n">
        <v>9514</v>
      </c>
      <c r="O32" s="119" t="n">
        <v>2695</v>
      </c>
      <c r="P32" s="119" t="n">
        <v>10547</v>
      </c>
      <c r="Q32" s="119" t="n">
        <v>27656</v>
      </c>
      <c r="R32" s="119" t="n">
        <v>5710</v>
      </c>
      <c r="S32" s="102" t="s">
        <v>732</v>
      </c>
      <c r="T32" s="18" t="s">
        <v>732</v>
      </c>
      <c r="U32" s="118" t="s">
        <v>159</v>
      </c>
      <c r="V32" s="292" t="n">
        <v>21799</v>
      </c>
      <c r="W32" s="292" t="n">
        <v>3804</v>
      </c>
      <c r="X32" s="292" t="n">
        <v>11668</v>
      </c>
      <c r="Y32" s="292" t="n">
        <v>6327</v>
      </c>
      <c r="Z32" s="292" t="n">
        <v>66808</v>
      </c>
      <c r="AA32" s="292" t="n">
        <v>22761</v>
      </c>
      <c r="AB32" s="292" t="n">
        <v>25364</v>
      </c>
      <c r="AC32" s="292" t="n">
        <v>18683</v>
      </c>
      <c r="AD32" s="292" t="n">
        <v>15583</v>
      </c>
      <c r="AE32" s="292" t="n">
        <v>10848</v>
      </c>
      <c r="AF32" s="292" t="n">
        <v>4735</v>
      </c>
      <c r="AG32" s="292" t="n">
        <v>4309</v>
      </c>
      <c r="AH32" s="292" t="n">
        <v>13611</v>
      </c>
      <c r="AI32" s="292" t="n">
        <v>5779</v>
      </c>
      <c r="AJ32" s="292" t="n">
        <v>8764</v>
      </c>
      <c r="AK32" s="292" t="n">
        <v>6934</v>
      </c>
      <c r="AL32" s="102" t="s">
        <v>732</v>
      </c>
    </row>
    <row r="33" customFormat="false" ht="12.75" hidden="false" customHeight="false" outlineLevel="0" collapsed="false">
      <c r="A33" s="18"/>
      <c r="B33" s="120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T33" s="18"/>
      <c r="U33" s="120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22"/>
      <c r="AL33" s="102"/>
    </row>
    <row r="34" customFormat="false" ht="12.75" hidden="false" customHeight="fals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22"/>
      <c r="AL34" s="102"/>
    </row>
    <row r="35" customFormat="false" ht="20.1" hidden="false" customHeight="true" outlineLevel="0" collapsed="false">
      <c r="A35" s="18" t="s">
        <v>733</v>
      </c>
      <c r="B35" s="122" t="s">
        <v>734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733</v>
      </c>
      <c r="U35" s="122" t="s">
        <v>734</v>
      </c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22"/>
      <c r="AL35" s="102"/>
    </row>
    <row r="36" customFormat="false" ht="12" hidden="false" customHeight="true" outlineLevel="0" collapsed="false">
      <c r="A36" s="18"/>
      <c r="B36" s="120" t="s">
        <v>735</v>
      </c>
      <c r="C36" s="121" t="n">
        <v>19669</v>
      </c>
      <c r="D36" s="121" t="n">
        <v>17372</v>
      </c>
      <c r="E36" s="121" t="n">
        <v>2297</v>
      </c>
      <c r="F36" s="121" t="n">
        <v>1977</v>
      </c>
      <c r="G36" s="121" t="n">
        <v>839</v>
      </c>
      <c r="H36" s="121" t="n">
        <v>1138</v>
      </c>
      <c r="I36" s="121" t="n">
        <v>5864</v>
      </c>
      <c r="J36" s="121" t="n">
        <v>3156</v>
      </c>
      <c r="K36" s="121" t="n">
        <v>1407</v>
      </c>
      <c r="L36" s="121" t="n">
        <v>1301</v>
      </c>
      <c r="M36" s="121" t="n">
        <v>608</v>
      </c>
      <c r="N36" s="121" t="n">
        <v>420</v>
      </c>
      <c r="O36" s="121" t="n">
        <v>127</v>
      </c>
      <c r="P36" s="121" t="n">
        <v>365</v>
      </c>
      <c r="Q36" s="121" t="n">
        <v>1093</v>
      </c>
      <c r="R36" s="121" t="n">
        <v>302</v>
      </c>
      <c r="S36" s="102" t="s">
        <v>733</v>
      </c>
      <c r="T36" s="18"/>
      <c r="U36" s="120" t="s">
        <v>735</v>
      </c>
      <c r="V36" s="174" t="n">
        <v>1213</v>
      </c>
      <c r="W36" s="174" t="n">
        <v>197</v>
      </c>
      <c r="X36" s="174" t="n">
        <v>677</v>
      </c>
      <c r="Y36" s="174" t="n">
        <v>339</v>
      </c>
      <c r="Z36" s="174" t="n">
        <v>4205</v>
      </c>
      <c r="AA36" s="174" t="n">
        <v>1642</v>
      </c>
      <c r="AB36" s="174" t="n">
        <v>1539</v>
      </c>
      <c r="AC36" s="174" t="n">
        <v>1024</v>
      </c>
      <c r="AD36" s="174" t="n">
        <v>961</v>
      </c>
      <c r="AE36" s="174" t="n">
        <v>640</v>
      </c>
      <c r="AF36" s="174" t="n">
        <v>321</v>
      </c>
      <c r="AG36" s="174" t="n">
        <v>262</v>
      </c>
      <c r="AH36" s="174" t="n">
        <v>859</v>
      </c>
      <c r="AI36" s="174" t="n">
        <v>327</v>
      </c>
      <c r="AJ36" s="174" t="n">
        <v>697</v>
      </c>
      <c r="AK36" s="174" t="n">
        <v>389</v>
      </c>
      <c r="AL36" s="102" t="s">
        <v>733</v>
      </c>
    </row>
    <row r="37" customFormat="false" ht="12.75" hidden="false" customHeight="false" outlineLevel="0" collapsed="false">
      <c r="A37" s="18"/>
      <c r="B37" s="120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/>
      <c r="U37" s="120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22"/>
      <c r="AL37" s="102"/>
    </row>
    <row r="38" customFormat="false" ht="12.75" hidden="false" customHeight="false" outlineLevel="0" collapsed="false">
      <c r="A38" s="18"/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02"/>
      <c r="T38" s="18"/>
      <c r="U38" s="120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22"/>
      <c r="AL38" s="102"/>
    </row>
    <row r="39" customFormat="false" ht="12.75" hidden="false" customHeight="true" outlineLevel="0" collapsed="false">
      <c r="A39" s="18"/>
      <c r="B39" s="293" t="s">
        <v>736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/>
      <c r="U39" s="293" t="s">
        <v>736</v>
      </c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22"/>
      <c r="AL39" s="102"/>
    </row>
    <row r="40" customFormat="false" ht="12.75" hidden="false" customHeight="false" outlineLevel="0" collapsed="false">
      <c r="A40" s="18"/>
      <c r="B40" s="120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02"/>
      <c r="T40" s="18"/>
      <c r="U40" s="120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22"/>
      <c r="AL40" s="102"/>
    </row>
    <row r="41" customFormat="false" ht="20.1" hidden="false" customHeight="true" outlineLevel="0" collapsed="false">
      <c r="A41" s="18" t="s">
        <v>737</v>
      </c>
      <c r="B41" s="118" t="s">
        <v>151</v>
      </c>
      <c r="C41" s="119" t="n">
        <v>34054</v>
      </c>
      <c r="D41" s="119" t="n">
        <v>29150</v>
      </c>
      <c r="E41" s="119" t="n">
        <v>4904</v>
      </c>
      <c r="F41" s="119" t="n">
        <v>2750</v>
      </c>
      <c r="G41" s="119" t="n">
        <v>1711</v>
      </c>
      <c r="H41" s="119" t="n">
        <v>1039</v>
      </c>
      <c r="I41" s="119" t="n">
        <v>3633</v>
      </c>
      <c r="J41" s="119" t="n">
        <v>2598</v>
      </c>
      <c r="K41" s="119" t="n">
        <v>619</v>
      </c>
      <c r="L41" s="119" t="n">
        <v>416</v>
      </c>
      <c r="M41" s="119" t="n">
        <v>3592</v>
      </c>
      <c r="N41" s="119" t="n">
        <v>1327</v>
      </c>
      <c r="O41" s="119" t="n">
        <v>138</v>
      </c>
      <c r="P41" s="119" t="n">
        <v>1006</v>
      </c>
      <c r="Q41" s="119" t="n">
        <v>2705</v>
      </c>
      <c r="R41" s="119" t="n">
        <v>1013</v>
      </c>
      <c r="S41" s="102" t="s">
        <v>737</v>
      </c>
      <c r="T41" s="18" t="s">
        <v>737</v>
      </c>
      <c r="U41" s="118" t="s">
        <v>151</v>
      </c>
      <c r="V41" s="292" t="n">
        <v>3299</v>
      </c>
      <c r="W41" s="292" t="n">
        <v>636</v>
      </c>
      <c r="X41" s="292" t="n">
        <v>1837</v>
      </c>
      <c r="Y41" s="292" t="n">
        <v>826</v>
      </c>
      <c r="Z41" s="292" t="n">
        <v>8493</v>
      </c>
      <c r="AA41" s="292" t="n">
        <v>3611</v>
      </c>
      <c r="AB41" s="292" t="n">
        <v>2911</v>
      </c>
      <c r="AC41" s="292" t="n">
        <v>1971</v>
      </c>
      <c r="AD41" s="292" t="n">
        <v>1751</v>
      </c>
      <c r="AE41" s="292" t="n">
        <v>1195</v>
      </c>
      <c r="AF41" s="292" t="n">
        <v>556</v>
      </c>
      <c r="AG41" s="292" t="n">
        <v>734</v>
      </c>
      <c r="AH41" s="292" t="n">
        <v>1252</v>
      </c>
      <c r="AI41" s="292" t="n">
        <v>576</v>
      </c>
      <c r="AJ41" s="292" t="n">
        <v>1049</v>
      </c>
      <c r="AK41" s="292" t="n">
        <v>736</v>
      </c>
      <c r="AL41" s="102" t="s">
        <v>737</v>
      </c>
    </row>
    <row r="42" customFormat="false" ht="9.95" hidden="false" customHeight="true" outlineLevel="0" collapsed="false">
      <c r="A42" s="18"/>
      <c r="B42" s="120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02"/>
      <c r="T42" s="18"/>
      <c r="U42" s="120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3"/>
      <c r="AL42" s="102"/>
    </row>
    <row r="43" customFormat="false" ht="20.1" hidden="false" customHeight="true" outlineLevel="0" collapsed="false">
      <c r="A43" s="18" t="s">
        <v>738</v>
      </c>
      <c r="B43" s="118" t="s">
        <v>251</v>
      </c>
      <c r="C43" s="119" t="n">
        <v>70742</v>
      </c>
      <c r="D43" s="119" t="n">
        <v>61217</v>
      </c>
      <c r="E43" s="119" t="n">
        <v>9525</v>
      </c>
      <c r="F43" s="119" t="n">
        <v>5892</v>
      </c>
      <c r="G43" s="119" t="n">
        <v>3230</v>
      </c>
      <c r="H43" s="119" t="n">
        <v>2662</v>
      </c>
      <c r="I43" s="119" t="n">
        <v>9073</v>
      </c>
      <c r="J43" s="119" t="n">
        <v>5916</v>
      </c>
      <c r="K43" s="119" t="n">
        <v>1822</v>
      </c>
      <c r="L43" s="119" t="n">
        <v>1335</v>
      </c>
      <c r="M43" s="119" t="n">
        <v>5391</v>
      </c>
      <c r="N43" s="119" t="n">
        <v>2166</v>
      </c>
      <c r="O43" s="119" t="n">
        <v>365</v>
      </c>
      <c r="P43" s="119" t="n">
        <v>2098</v>
      </c>
      <c r="Q43" s="119" t="n">
        <v>5677</v>
      </c>
      <c r="R43" s="119" t="n">
        <v>1342</v>
      </c>
      <c r="S43" s="102" t="s">
        <v>738</v>
      </c>
      <c r="T43" s="18" t="s">
        <v>738</v>
      </c>
      <c r="U43" s="118" t="s">
        <v>251</v>
      </c>
      <c r="V43" s="292" t="n">
        <v>7764</v>
      </c>
      <c r="W43" s="119" t="n">
        <v>1099</v>
      </c>
      <c r="X43" s="119" t="n">
        <v>4183</v>
      </c>
      <c r="Y43" s="119" t="n">
        <v>2482</v>
      </c>
      <c r="Z43" s="292" t="n">
        <v>18481</v>
      </c>
      <c r="AA43" s="119" t="n">
        <v>5696</v>
      </c>
      <c r="AB43" s="119" t="n">
        <v>7740</v>
      </c>
      <c r="AC43" s="119" t="n">
        <v>5045</v>
      </c>
      <c r="AD43" s="292" t="n">
        <v>3594</v>
      </c>
      <c r="AE43" s="119" t="n">
        <v>2293</v>
      </c>
      <c r="AF43" s="119" t="n">
        <v>1301</v>
      </c>
      <c r="AG43" s="119" t="n">
        <v>975</v>
      </c>
      <c r="AH43" s="119" t="n">
        <v>2723</v>
      </c>
      <c r="AI43" s="119" t="n">
        <v>1663</v>
      </c>
      <c r="AJ43" s="119" t="n">
        <v>1907</v>
      </c>
      <c r="AK43" s="119" t="n">
        <v>1631</v>
      </c>
      <c r="AL43" s="102" t="s">
        <v>738</v>
      </c>
    </row>
    <row r="44" customFormat="false" ht="20.1" hidden="false" customHeight="true" outlineLevel="0" collapsed="false">
      <c r="A44" s="18" t="s">
        <v>739</v>
      </c>
      <c r="B44" s="120" t="s">
        <v>720</v>
      </c>
      <c r="C44" s="121" t="n">
        <v>70328</v>
      </c>
      <c r="D44" s="121" t="n">
        <v>60822</v>
      </c>
      <c r="E44" s="121" t="n">
        <v>9506</v>
      </c>
      <c r="F44" s="121" t="n">
        <v>5851</v>
      </c>
      <c r="G44" s="121" t="n">
        <v>3213</v>
      </c>
      <c r="H44" s="121" t="n">
        <v>2638</v>
      </c>
      <c r="I44" s="121" t="n">
        <v>9032</v>
      </c>
      <c r="J44" s="121" t="n">
        <v>5889</v>
      </c>
      <c r="K44" s="121" t="n">
        <v>1815</v>
      </c>
      <c r="L44" s="121" t="n">
        <v>1328</v>
      </c>
      <c r="M44" s="121" t="n">
        <v>5385</v>
      </c>
      <c r="N44" s="121" t="n">
        <v>2162</v>
      </c>
      <c r="O44" s="121" t="n">
        <v>360</v>
      </c>
      <c r="P44" s="121" t="n">
        <v>2060</v>
      </c>
      <c r="Q44" s="121" t="n">
        <v>5618</v>
      </c>
      <c r="R44" s="121" t="n">
        <v>1342</v>
      </c>
      <c r="S44" s="102" t="s">
        <v>739</v>
      </c>
      <c r="T44" s="18" t="s">
        <v>739</v>
      </c>
      <c r="U44" s="120" t="s">
        <v>720</v>
      </c>
      <c r="V44" s="174" t="n">
        <v>7746</v>
      </c>
      <c r="W44" s="121" t="n">
        <v>1093</v>
      </c>
      <c r="X44" s="121" t="n">
        <v>4176</v>
      </c>
      <c r="Y44" s="121" t="n">
        <v>2477</v>
      </c>
      <c r="Z44" s="174" t="n">
        <v>18307</v>
      </c>
      <c r="AA44" s="121" t="n">
        <v>5643</v>
      </c>
      <c r="AB44" s="121" t="n">
        <v>7662</v>
      </c>
      <c r="AC44" s="121" t="n">
        <v>5002</v>
      </c>
      <c r="AD44" s="174" t="n">
        <v>3585</v>
      </c>
      <c r="AE44" s="121" t="n">
        <v>2290</v>
      </c>
      <c r="AF44" s="121" t="n">
        <v>1295</v>
      </c>
      <c r="AG44" s="121" t="n">
        <v>972</v>
      </c>
      <c r="AH44" s="121" t="n">
        <v>2719</v>
      </c>
      <c r="AI44" s="121" t="n">
        <v>1659</v>
      </c>
      <c r="AJ44" s="121" t="n">
        <v>1906</v>
      </c>
      <c r="AK44" s="121" t="n">
        <v>1624</v>
      </c>
      <c r="AL44" s="102" t="s">
        <v>739</v>
      </c>
    </row>
    <row r="45" customFormat="false" ht="20.1" hidden="false" customHeight="true" outlineLevel="0" collapsed="false">
      <c r="A45" s="18" t="s">
        <v>740</v>
      </c>
      <c r="B45" s="120" t="s">
        <v>721</v>
      </c>
      <c r="C45" s="121" t="n">
        <v>414</v>
      </c>
      <c r="D45" s="121" t="n">
        <v>395</v>
      </c>
      <c r="E45" s="121" t="n">
        <v>19</v>
      </c>
      <c r="F45" s="121" t="n">
        <v>41</v>
      </c>
      <c r="G45" s="121" t="n">
        <v>17</v>
      </c>
      <c r="H45" s="121" t="n">
        <v>24</v>
      </c>
      <c r="I45" s="121" t="n">
        <v>41</v>
      </c>
      <c r="J45" s="121" t="n">
        <v>27</v>
      </c>
      <c r="K45" s="121" t="n">
        <v>7</v>
      </c>
      <c r="L45" s="121" t="n">
        <v>7</v>
      </c>
      <c r="M45" s="121" t="n">
        <v>6</v>
      </c>
      <c r="N45" s="121" t="n">
        <v>4</v>
      </c>
      <c r="O45" s="121" t="n">
        <v>5</v>
      </c>
      <c r="P45" s="121" t="n">
        <v>38</v>
      </c>
      <c r="Q45" s="121" t="n">
        <v>59</v>
      </c>
      <c r="R45" s="121" t="n">
        <v>0</v>
      </c>
      <c r="S45" s="102" t="s">
        <v>740</v>
      </c>
      <c r="T45" s="18" t="s">
        <v>740</v>
      </c>
      <c r="U45" s="120" t="s">
        <v>721</v>
      </c>
      <c r="V45" s="174" t="n">
        <v>18</v>
      </c>
      <c r="W45" s="121" t="n">
        <v>6</v>
      </c>
      <c r="X45" s="121" t="n">
        <v>7</v>
      </c>
      <c r="Y45" s="121" t="n">
        <v>5</v>
      </c>
      <c r="Z45" s="174" t="n">
        <v>174</v>
      </c>
      <c r="AA45" s="121" t="n">
        <v>53</v>
      </c>
      <c r="AB45" s="121" t="n">
        <v>78</v>
      </c>
      <c r="AC45" s="121" t="n">
        <v>43</v>
      </c>
      <c r="AD45" s="174" t="n">
        <v>9</v>
      </c>
      <c r="AE45" s="121" t="n">
        <v>3</v>
      </c>
      <c r="AF45" s="121" t="n">
        <v>6</v>
      </c>
      <c r="AG45" s="121" t="n">
        <v>3</v>
      </c>
      <c r="AH45" s="121" t="n">
        <v>4</v>
      </c>
      <c r="AI45" s="121" t="n">
        <v>4</v>
      </c>
      <c r="AJ45" s="121" t="n">
        <v>1</v>
      </c>
      <c r="AK45" s="121" t="n">
        <v>7</v>
      </c>
      <c r="AL45" s="102" t="s">
        <v>740</v>
      </c>
    </row>
    <row r="46" customFormat="false" ht="9.95" hidden="false" customHeight="true" outlineLevel="0" collapsed="false">
      <c r="A46" s="18"/>
      <c r="B46" s="120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02"/>
      <c r="T46" s="18"/>
      <c r="U46" s="120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22"/>
      <c r="AL46" s="102"/>
    </row>
    <row r="47" customFormat="false" ht="20.1" hidden="false" customHeight="true" outlineLevel="0" collapsed="false">
      <c r="A47" s="18" t="s">
        <v>741</v>
      </c>
      <c r="B47" s="120" t="s">
        <v>725</v>
      </c>
      <c r="C47" s="121" t="n">
        <v>3164</v>
      </c>
      <c r="D47" s="121" t="n">
        <v>2483</v>
      </c>
      <c r="E47" s="121" t="n">
        <v>681</v>
      </c>
      <c r="F47" s="121" t="n">
        <v>345</v>
      </c>
      <c r="G47" s="121" t="n">
        <v>58</v>
      </c>
      <c r="H47" s="121" t="n">
        <v>287</v>
      </c>
      <c r="I47" s="121" t="n">
        <v>228</v>
      </c>
      <c r="J47" s="121" t="n">
        <v>169</v>
      </c>
      <c r="K47" s="121" t="n">
        <v>45</v>
      </c>
      <c r="L47" s="121" t="n">
        <v>14</v>
      </c>
      <c r="M47" s="121" t="n">
        <v>374</v>
      </c>
      <c r="N47" s="121" t="n">
        <v>154</v>
      </c>
      <c r="O47" s="121" t="n">
        <v>10</v>
      </c>
      <c r="P47" s="121" t="n">
        <v>252</v>
      </c>
      <c r="Q47" s="121" t="n">
        <v>189</v>
      </c>
      <c r="R47" s="121" t="n">
        <v>318</v>
      </c>
      <c r="S47" s="102" t="s">
        <v>741</v>
      </c>
      <c r="T47" s="18" t="s">
        <v>741</v>
      </c>
      <c r="U47" s="120" t="s">
        <v>725</v>
      </c>
      <c r="V47" s="174" t="n">
        <v>359</v>
      </c>
      <c r="W47" s="174" t="n">
        <v>60</v>
      </c>
      <c r="X47" s="174" t="n">
        <v>205</v>
      </c>
      <c r="Y47" s="174" t="n">
        <v>94</v>
      </c>
      <c r="Z47" s="174" t="n">
        <v>574</v>
      </c>
      <c r="AA47" s="174" t="n">
        <v>223</v>
      </c>
      <c r="AB47" s="174" t="n">
        <v>166</v>
      </c>
      <c r="AC47" s="174" t="n">
        <v>185</v>
      </c>
      <c r="AD47" s="174" t="n">
        <v>39</v>
      </c>
      <c r="AE47" s="174" t="n">
        <v>8</v>
      </c>
      <c r="AF47" s="174" t="n">
        <v>31</v>
      </c>
      <c r="AG47" s="174" t="n">
        <v>0</v>
      </c>
      <c r="AH47" s="174" t="n">
        <v>99</v>
      </c>
      <c r="AI47" s="174" t="n">
        <v>26</v>
      </c>
      <c r="AJ47" s="174" t="n">
        <v>113</v>
      </c>
      <c r="AK47" s="174" t="n">
        <v>84</v>
      </c>
      <c r="AL47" s="102" t="s">
        <v>741</v>
      </c>
    </row>
    <row r="48" customFormat="false" ht="9.95" hidden="false" customHeight="true" outlineLevel="0" collapsed="false">
      <c r="A48" s="18"/>
      <c r="B48" s="120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02"/>
      <c r="T48" s="18"/>
      <c r="U48" s="120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22"/>
      <c r="AL48" s="102"/>
    </row>
    <row r="49" customFormat="false" ht="20.1" hidden="false" customHeight="true" outlineLevel="0" collapsed="false">
      <c r="A49" s="18" t="s">
        <v>742</v>
      </c>
      <c r="B49" s="118" t="s">
        <v>758</v>
      </c>
      <c r="C49" s="119" t="n">
        <v>74586</v>
      </c>
      <c r="D49" s="119" t="n">
        <v>64497</v>
      </c>
      <c r="E49" s="119" t="n">
        <v>10089</v>
      </c>
      <c r="F49" s="119" t="n">
        <v>6282</v>
      </c>
      <c r="G49" s="119" t="n">
        <v>3504</v>
      </c>
      <c r="H49" s="119" t="n">
        <v>2778</v>
      </c>
      <c r="I49" s="119" t="n">
        <v>9166</v>
      </c>
      <c r="J49" s="119" t="n">
        <v>6047</v>
      </c>
      <c r="K49" s="119" t="n">
        <v>1778</v>
      </c>
      <c r="L49" s="119" t="n">
        <v>1341</v>
      </c>
      <c r="M49" s="119" t="n">
        <v>6671</v>
      </c>
      <c r="N49" s="119" t="n">
        <v>2357</v>
      </c>
      <c r="O49" s="119" t="n">
        <v>337</v>
      </c>
      <c r="P49" s="119" t="n">
        <v>2205</v>
      </c>
      <c r="Q49" s="119" t="n">
        <v>5720</v>
      </c>
      <c r="R49" s="119" t="n">
        <v>1630</v>
      </c>
      <c r="S49" s="102" t="s">
        <v>742</v>
      </c>
      <c r="T49" s="18" t="s">
        <v>742</v>
      </c>
      <c r="U49" s="118" t="s">
        <v>758</v>
      </c>
      <c r="V49" s="292" t="n">
        <v>7903</v>
      </c>
      <c r="W49" s="292" t="n">
        <v>1206</v>
      </c>
      <c r="X49" s="292" t="n">
        <v>4328</v>
      </c>
      <c r="Y49" s="292" t="n">
        <v>2369</v>
      </c>
      <c r="Z49" s="292" t="n">
        <v>19096</v>
      </c>
      <c r="AA49" s="292" t="n">
        <v>6204</v>
      </c>
      <c r="AB49" s="292" t="n">
        <v>7817</v>
      </c>
      <c r="AC49" s="292" t="n">
        <v>5075</v>
      </c>
      <c r="AD49" s="292" t="n">
        <v>3900</v>
      </c>
      <c r="AE49" s="292" t="n">
        <v>2548</v>
      </c>
      <c r="AF49" s="292" t="n">
        <v>1352</v>
      </c>
      <c r="AG49" s="292" t="n">
        <v>1059</v>
      </c>
      <c r="AH49" s="292" t="n">
        <v>2846</v>
      </c>
      <c r="AI49" s="292" t="n">
        <v>1626</v>
      </c>
      <c r="AJ49" s="292" t="n">
        <v>2158</v>
      </c>
      <c r="AK49" s="292" t="n">
        <v>1630</v>
      </c>
      <c r="AL49" s="102" t="s">
        <v>742</v>
      </c>
    </row>
    <row r="50" customFormat="false" ht="20.1" hidden="false" customHeight="true" outlineLevel="0" collapsed="false">
      <c r="A50" s="18" t="s">
        <v>743</v>
      </c>
      <c r="B50" s="120" t="s">
        <v>720</v>
      </c>
      <c r="C50" s="121" t="n">
        <v>74165</v>
      </c>
      <c r="D50" s="121" t="n">
        <v>64097</v>
      </c>
      <c r="E50" s="121" t="n">
        <v>10068</v>
      </c>
      <c r="F50" s="121" t="n">
        <v>6240</v>
      </c>
      <c r="G50" s="121" t="n">
        <v>3484</v>
      </c>
      <c r="H50" s="121" t="n">
        <v>2756</v>
      </c>
      <c r="I50" s="121" t="n">
        <v>9122</v>
      </c>
      <c r="J50" s="121" t="n">
        <v>6015</v>
      </c>
      <c r="K50" s="121" t="n">
        <v>1772</v>
      </c>
      <c r="L50" s="121" t="n">
        <v>1335</v>
      </c>
      <c r="M50" s="121" t="n">
        <v>6665</v>
      </c>
      <c r="N50" s="121" t="n">
        <v>2352</v>
      </c>
      <c r="O50" s="121" t="n">
        <v>331</v>
      </c>
      <c r="P50" s="121" t="n">
        <v>2165</v>
      </c>
      <c r="Q50" s="121" t="n">
        <v>5662</v>
      </c>
      <c r="R50" s="121" t="n">
        <v>1629</v>
      </c>
      <c r="S50" s="102" t="s">
        <v>743</v>
      </c>
      <c r="T50" s="18" t="s">
        <v>743</v>
      </c>
      <c r="U50" s="120" t="s">
        <v>720</v>
      </c>
      <c r="V50" s="174" t="n">
        <v>7883</v>
      </c>
      <c r="W50" s="174" t="n">
        <v>1200</v>
      </c>
      <c r="X50" s="174" t="n">
        <v>4317</v>
      </c>
      <c r="Y50" s="174" t="n">
        <v>2366</v>
      </c>
      <c r="Z50" s="174" t="n">
        <v>18926</v>
      </c>
      <c r="AA50" s="174" t="n">
        <v>6152</v>
      </c>
      <c r="AB50" s="174" t="n">
        <v>7735</v>
      </c>
      <c r="AC50" s="174" t="n">
        <v>5039</v>
      </c>
      <c r="AD50" s="174" t="n">
        <v>3891</v>
      </c>
      <c r="AE50" s="174" t="n">
        <v>2540</v>
      </c>
      <c r="AF50" s="174" t="n">
        <v>1351</v>
      </c>
      <c r="AG50" s="174" t="n">
        <v>1058</v>
      </c>
      <c r="AH50" s="174" t="n">
        <v>2842</v>
      </c>
      <c r="AI50" s="174" t="n">
        <v>1622</v>
      </c>
      <c r="AJ50" s="174" t="n">
        <v>2154</v>
      </c>
      <c r="AK50" s="174" t="n">
        <v>1623</v>
      </c>
      <c r="AL50" s="102" t="s">
        <v>743</v>
      </c>
    </row>
    <row r="51" customFormat="false" ht="20.1" hidden="false" customHeight="true" outlineLevel="0" collapsed="false">
      <c r="A51" s="18" t="s">
        <v>744</v>
      </c>
      <c r="B51" s="120" t="s">
        <v>721</v>
      </c>
      <c r="C51" s="121" t="n">
        <v>421</v>
      </c>
      <c r="D51" s="121" t="n">
        <v>400</v>
      </c>
      <c r="E51" s="121" t="n">
        <v>21</v>
      </c>
      <c r="F51" s="121" t="n">
        <v>42</v>
      </c>
      <c r="G51" s="121" t="n">
        <v>20</v>
      </c>
      <c r="H51" s="121" t="n">
        <v>22</v>
      </c>
      <c r="I51" s="121" t="n">
        <v>44</v>
      </c>
      <c r="J51" s="121" t="n">
        <v>32</v>
      </c>
      <c r="K51" s="121" t="n">
        <v>6</v>
      </c>
      <c r="L51" s="121" t="n">
        <v>6</v>
      </c>
      <c r="M51" s="121" t="n">
        <v>6</v>
      </c>
      <c r="N51" s="121" t="n">
        <v>5</v>
      </c>
      <c r="O51" s="121" t="n">
        <v>6</v>
      </c>
      <c r="P51" s="121" t="n">
        <v>40</v>
      </c>
      <c r="Q51" s="121" t="n">
        <v>58</v>
      </c>
      <c r="R51" s="121" t="n">
        <v>1</v>
      </c>
      <c r="S51" s="102" t="s">
        <v>744</v>
      </c>
      <c r="T51" s="18" t="s">
        <v>744</v>
      </c>
      <c r="U51" s="120" t="s">
        <v>721</v>
      </c>
      <c r="V51" s="174" t="n">
        <v>20</v>
      </c>
      <c r="W51" s="174" t="n">
        <v>6</v>
      </c>
      <c r="X51" s="174" t="n">
        <v>11</v>
      </c>
      <c r="Y51" s="174" t="n">
        <v>3</v>
      </c>
      <c r="Z51" s="174" t="n">
        <v>170</v>
      </c>
      <c r="AA51" s="174" t="n">
        <v>52</v>
      </c>
      <c r="AB51" s="174" t="n">
        <v>82</v>
      </c>
      <c r="AC51" s="174" t="n">
        <v>36</v>
      </c>
      <c r="AD51" s="174" t="n">
        <v>9</v>
      </c>
      <c r="AE51" s="174" t="n">
        <v>8</v>
      </c>
      <c r="AF51" s="174" t="n">
        <v>1</v>
      </c>
      <c r="AG51" s="174" t="n">
        <v>1</v>
      </c>
      <c r="AH51" s="174" t="n">
        <v>4</v>
      </c>
      <c r="AI51" s="174" t="n">
        <v>4</v>
      </c>
      <c r="AJ51" s="174" t="n">
        <v>4</v>
      </c>
      <c r="AK51" s="174" t="n">
        <v>7</v>
      </c>
      <c r="AL51" s="102" t="s">
        <v>744</v>
      </c>
    </row>
    <row r="52" customFormat="false" ht="9.95" hidden="false" customHeight="true" outlineLevel="0" collapsed="false">
      <c r="A52" s="18"/>
      <c r="B52" s="120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0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22"/>
      <c r="AL52" s="102"/>
    </row>
    <row r="53" customFormat="false" ht="20.1" hidden="false" customHeight="true" outlineLevel="0" collapsed="false">
      <c r="A53" s="18" t="s">
        <v>745</v>
      </c>
      <c r="B53" s="118" t="s">
        <v>159</v>
      </c>
      <c r="C53" s="119" t="n">
        <v>30210</v>
      </c>
      <c r="D53" s="119" t="n">
        <v>25870</v>
      </c>
      <c r="E53" s="119" t="n">
        <v>4340</v>
      </c>
      <c r="F53" s="119" t="n">
        <v>2360</v>
      </c>
      <c r="G53" s="119" t="n">
        <v>1437</v>
      </c>
      <c r="H53" s="119" t="n">
        <v>923</v>
      </c>
      <c r="I53" s="119" t="n">
        <v>3540</v>
      </c>
      <c r="J53" s="119" t="n">
        <v>2467</v>
      </c>
      <c r="K53" s="119" t="n">
        <v>663</v>
      </c>
      <c r="L53" s="119" t="n">
        <v>410</v>
      </c>
      <c r="M53" s="119" t="n">
        <v>2312</v>
      </c>
      <c r="N53" s="119" t="n">
        <v>1136</v>
      </c>
      <c r="O53" s="119" t="n">
        <v>166</v>
      </c>
      <c r="P53" s="119" t="n">
        <v>899</v>
      </c>
      <c r="Q53" s="119" t="n">
        <v>2662</v>
      </c>
      <c r="R53" s="119" t="n">
        <v>725</v>
      </c>
      <c r="S53" s="102" t="s">
        <v>745</v>
      </c>
      <c r="T53" s="18" t="s">
        <v>745</v>
      </c>
      <c r="U53" s="118" t="s">
        <v>159</v>
      </c>
      <c r="V53" s="292" t="n">
        <v>3160</v>
      </c>
      <c r="W53" s="292" t="n">
        <v>529</v>
      </c>
      <c r="X53" s="292" t="n">
        <v>1692</v>
      </c>
      <c r="Y53" s="292" t="n">
        <v>939</v>
      </c>
      <c r="Z53" s="292" t="n">
        <v>7878</v>
      </c>
      <c r="AA53" s="292" t="n">
        <v>3103</v>
      </c>
      <c r="AB53" s="292" t="n">
        <v>2834</v>
      </c>
      <c r="AC53" s="292" t="n">
        <v>1941</v>
      </c>
      <c r="AD53" s="292" t="n">
        <v>1445</v>
      </c>
      <c r="AE53" s="292" t="n">
        <v>940</v>
      </c>
      <c r="AF53" s="292" t="n">
        <v>505</v>
      </c>
      <c r="AG53" s="292" t="n">
        <v>650</v>
      </c>
      <c r="AH53" s="292" t="n">
        <v>1129</v>
      </c>
      <c r="AI53" s="292" t="n">
        <v>613</v>
      </c>
      <c r="AJ53" s="292" t="n">
        <v>798</v>
      </c>
      <c r="AK53" s="292" t="n">
        <v>737</v>
      </c>
      <c r="AL53" s="102" t="s">
        <v>745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22"/>
      <c r="AL54" s="102"/>
    </row>
    <row r="55" customFormat="false" ht="12.75" hidden="false" customHeight="false" outlineLevel="0" collapsed="false">
      <c r="A55" s="18"/>
      <c r="B55" s="120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0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22"/>
      <c r="AL55" s="102"/>
    </row>
    <row r="56" customFormat="false" ht="20.1" hidden="false" customHeight="true" outlineLevel="0" collapsed="false">
      <c r="A56" s="18"/>
      <c r="B56" s="122" t="s">
        <v>746</v>
      </c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2" t="s">
        <v>746</v>
      </c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22"/>
      <c r="AL56" s="102"/>
    </row>
    <row r="57" customFormat="false" ht="12.75" hidden="false" customHeight="false" outlineLevel="0" collapsed="false">
      <c r="A57" s="18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02"/>
      <c r="T57" s="18"/>
      <c r="U57" s="120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22"/>
      <c r="AL57" s="102"/>
    </row>
    <row r="58" customFormat="false" ht="20.1" hidden="false" customHeight="true" outlineLevel="0" collapsed="false">
      <c r="A58" s="18" t="s">
        <v>747</v>
      </c>
      <c r="B58" s="122" t="s">
        <v>748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02"/>
      <c r="T58" s="18" t="s">
        <v>747</v>
      </c>
      <c r="U58" s="122" t="s">
        <v>748</v>
      </c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22"/>
      <c r="AL58" s="102"/>
    </row>
    <row r="59" customFormat="false" ht="12" hidden="false" customHeight="true" outlineLevel="0" collapsed="false">
      <c r="A59" s="18"/>
      <c r="B59" s="122" t="s">
        <v>749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02"/>
      <c r="T59" s="18"/>
      <c r="U59" s="122" t="s">
        <v>749</v>
      </c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22"/>
      <c r="AL59" s="102"/>
    </row>
    <row r="60" customFormat="false" ht="12" hidden="false" customHeight="true" outlineLevel="0" collapsed="false">
      <c r="A60" s="18"/>
      <c r="B60" s="120" t="s">
        <v>750</v>
      </c>
      <c r="C60" s="121" t="n">
        <v>41639</v>
      </c>
      <c r="D60" s="121" t="n">
        <v>35403</v>
      </c>
      <c r="E60" s="121" t="n">
        <v>6236</v>
      </c>
      <c r="F60" s="121" t="n">
        <v>3061</v>
      </c>
      <c r="G60" s="121" t="n">
        <v>1587</v>
      </c>
      <c r="H60" s="121" t="n">
        <v>1474</v>
      </c>
      <c r="I60" s="121" t="n">
        <v>4502</v>
      </c>
      <c r="J60" s="121" t="n">
        <v>2281</v>
      </c>
      <c r="K60" s="121" t="n">
        <v>1388</v>
      </c>
      <c r="L60" s="121" t="n">
        <v>833</v>
      </c>
      <c r="M60" s="121" t="n">
        <v>4396</v>
      </c>
      <c r="N60" s="121" t="n">
        <v>1276</v>
      </c>
      <c r="O60" s="121" t="n">
        <v>67</v>
      </c>
      <c r="P60" s="121" t="n">
        <v>1291</v>
      </c>
      <c r="Q60" s="121" t="n">
        <v>3572</v>
      </c>
      <c r="R60" s="121" t="n">
        <v>667</v>
      </c>
      <c r="S60" s="102" t="s">
        <v>747</v>
      </c>
      <c r="T60" s="18"/>
      <c r="U60" s="120" t="s">
        <v>750</v>
      </c>
      <c r="V60" s="174" t="n">
        <v>5950</v>
      </c>
      <c r="W60" s="174" t="n">
        <v>1221</v>
      </c>
      <c r="X60" s="174" t="n">
        <v>3162</v>
      </c>
      <c r="Y60" s="174" t="n">
        <v>1567</v>
      </c>
      <c r="Z60" s="174" t="n">
        <v>8949</v>
      </c>
      <c r="AA60" s="174" t="n">
        <v>2784</v>
      </c>
      <c r="AB60" s="174" t="n">
        <v>3868</v>
      </c>
      <c r="AC60" s="174" t="n">
        <v>2297</v>
      </c>
      <c r="AD60" s="174" t="n">
        <v>1665</v>
      </c>
      <c r="AE60" s="174" t="n">
        <v>1096</v>
      </c>
      <c r="AF60" s="174" t="n">
        <v>569</v>
      </c>
      <c r="AG60" s="174" t="n">
        <v>307</v>
      </c>
      <c r="AH60" s="174" t="n">
        <v>2037</v>
      </c>
      <c r="AI60" s="174" t="n">
        <v>1568</v>
      </c>
      <c r="AJ60" s="174" t="n">
        <v>1643</v>
      </c>
      <c r="AK60" s="174" t="n">
        <v>688</v>
      </c>
      <c r="AL60" s="102" t="s">
        <v>747</v>
      </c>
    </row>
    <row r="61" customFormat="false" ht="12.75" hidden="false" customHeight="false" outlineLevel="0" collapsed="false">
      <c r="A61" s="18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02"/>
      <c r="T61" s="18"/>
      <c r="U61" s="120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22"/>
      <c r="AL61" s="102"/>
    </row>
    <row r="62" customFormat="false" ht="20.1" hidden="false" customHeight="true" outlineLevel="0" collapsed="false">
      <c r="A62" s="18" t="s">
        <v>751</v>
      </c>
      <c r="B62" s="120" t="s">
        <v>752</v>
      </c>
      <c r="C62" s="121" t="n">
        <v>58946</v>
      </c>
      <c r="D62" s="121" t="n">
        <v>49869</v>
      </c>
      <c r="E62" s="121" t="n">
        <v>9077</v>
      </c>
      <c r="F62" s="121" t="n">
        <v>5669</v>
      </c>
      <c r="G62" s="121" t="n">
        <v>2345</v>
      </c>
      <c r="H62" s="121" t="n">
        <v>3324</v>
      </c>
      <c r="I62" s="121" t="n">
        <v>7601</v>
      </c>
      <c r="J62" s="121" t="n">
        <v>5027</v>
      </c>
      <c r="K62" s="121" t="n">
        <v>1602</v>
      </c>
      <c r="L62" s="121" t="n">
        <v>972</v>
      </c>
      <c r="M62" s="121" t="n">
        <v>4294</v>
      </c>
      <c r="N62" s="121" t="n">
        <v>2172</v>
      </c>
      <c r="O62" s="121" t="n">
        <v>816</v>
      </c>
      <c r="P62" s="121" t="n">
        <v>1750</v>
      </c>
      <c r="Q62" s="121" t="n">
        <v>4676</v>
      </c>
      <c r="R62" s="121" t="n">
        <v>1480</v>
      </c>
      <c r="S62" s="102" t="s">
        <v>751</v>
      </c>
      <c r="T62" s="18" t="s">
        <v>751</v>
      </c>
      <c r="U62" s="120" t="s">
        <v>752</v>
      </c>
      <c r="V62" s="174" t="n">
        <v>5279</v>
      </c>
      <c r="W62" s="174" t="n">
        <v>809</v>
      </c>
      <c r="X62" s="174" t="n">
        <v>2915</v>
      </c>
      <c r="Y62" s="174" t="n">
        <v>1555</v>
      </c>
      <c r="Z62" s="174" t="n">
        <v>14486</v>
      </c>
      <c r="AA62" s="174" t="n">
        <v>3964</v>
      </c>
      <c r="AB62" s="174" t="n">
        <v>7528</v>
      </c>
      <c r="AC62" s="174" t="n">
        <v>2994</v>
      </c>
      <c r="AD62" s="174" t="n">
        <v>2649</v>
      </c>
      <c r="AE62" s="174" t="n">
        <v>1675</v>
      </c>
      <c r="AF62" s="174" t="n">
        <v>974</v>
      </c>
      <c r="AG62" s="174" t="n">
        <v>587</v>
      </c>
      <c r="AH62" s="174" t="n">
        <v>2747</v>
      </c>
      <c r="AI62" s="174" t="n">
        <v>1224</v>
      </c>
      <c r="AJ62" s="174" t="n">
        <v>2062</v>
      </c>
      <c r="AK62" s="174" t="n">
        <v>1454</v>
      </c>
      <c r="AL62" s="102" t="s">
        <v>751</v>
      </c>
    </row>
    <row r="63" customFormat="false" ht="12.75" hidden="false" customHeight="false" outlineLevel="0" collapsed="false">
      <c r="A63" s="18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02"/>
      <c r="T63" s="18"/>
      <c r="U63" s="120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22"/>
      <c r="AL63" s="102"/>
    </row>
    <row r="64" customFormat="false" ht="12.75" hidden="false" customHeight="fals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02"/>
      <c r="T64" s="18"/>
      <c r="U64" s="120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22"/>
      <c r="AL64" s="102"/>
    </row>
    <row r="65" customFormat="false" ht="20.1" hidden="false" customHeight="true" outlineLevel="0" collapsed="false">
      <c r="A65" s="18" t="s">
        <v>753</v>
      </c>
      <c r="B65" s="122" t="s">
        <v>734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02"/>
      <c r="T65" s="18" t="s">
        <v>753</v>
      </c>
      <c r="U65" s="122" t="s">
        <v>734</v>
      </c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22"/>
      <c r="AL65" s="102"/>
    </row>
    <row r="66" customFormat="false" ht="12.75" hidden="false" customHeight="false" outlineLevel="0" collapsed="false">
      <c r="A66" s="18"/>
      <c r="B66" s="120" t="s">
        <v>754</v>
      </c>
      <c r="C66" s="121" t="n">
        <v>41</v>
      </c>
      <c r="D66" s="121" t="n">
        <v>39</v>
      </c>
      <c r="E66" s="121" t="n">
        <v>2</v>
      </c>
      <c r="F66" s="121" t="n">
        <v>0</v>
      </c>
      <c r="G66" s="121" t="n">
        <v>0</v>
      </c>
      <c r="H66" s="121" t="n">
        <v>0</v>
      </c>
      <c r="I66" s="121" t="n">
        <v>2</v>
      </c>
      <c r="J66" s="121" t="n">
        <v>0</v>
      </c>
      <c r="K66" s="121" t="n">
        <v>2</v>
      </c>
      <c r="L66" s="121" t="n">
        <v>0</v>
      </c>
      <c r="M66" s="121" t="n">
        <v>0</v>
      </c>
      <c r="N66" s="121" t="n">
        <v>0</v>
      </c>
      <c r="O66" s="121" t="n">
        <v>0</v>
      </c>
      <c r="P66" s="121" t="n">
        <v>0</v>
      </c>
      <c r="Q66" s="121" t="n">
        <v>5</v>
      </c>
      <c r="R66" s="121" t="n">
        <v>0</v>
      </c>
      <c r="S66" s="102" t="s">
        <v>753</v>
      </c>
      <c r="T66" s="18"/>
      <c r="U66" s="120" t="s">
        <v>754</v>
      </c>
      <c r="V66" s="174" t="n">
        <v>1</v>
      </c>
      <c r="W66" s="174" t="n">
        <v>0</v>
      </c>
      <c r="X66" s="174" t="n">
        <v>1</v>
      </c>
      <c r="Y66" s="174" t="n">
        <v>0</v>
      </c>
      <c r="Z66" s="174" t="n">
        <v>22</v>
      </c>
      <c r="AA66" s="174" t="n">
        <v>6</v>
      </c>
      <c r="AB66" s="174" t="n">
        <v>4</v>
      </c>
      <c r="AC66" s="174" t="n">
        <v>12</v>
      </c>
      <c r="AD66" s="174" t="n">
        <v>0</v>
      </c>
      <c r="AE66" s="174" t="n">
        <v>0</v>
      </c>
      <c r="AF66" s="174" t="n">
        <v>0</v>
      </c>
      <c r="AG66" s="174" t="n">
        <v>0</v>
      </c>
      <c r="AH66" s="174" t="n">
        <v>2</v>
      </c>
      <c r="AI66" s="174" t="n">
        <v>0</v>
      </c>
      <c r="AJ66" s="174" t="n">
        <v>9</v>
      </c>
      <c r="AK66" s="174" t="n">
        <v>0</v>
      </c>
      <c r="AL66" s="102" t="s">
        <v>753</v>
      </c>
    </row>
    <row r="67" customFormat="false" ht="12.75" hidden="false" customHeight="false" outlineLevel="0" collapsed="false">
      <c r="A67" s="18"/>
      <c r="B67" s="128"/>
      <c r="C67" s="121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34"/>
      <c r="T67" s="18"/>
      <c r="U67" s="128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34"/>
    </row>
    <row r="68" customFormat="false" ht="12.75" hidden="false" customHeight="false" outlineLevel="0" collapsed="false">
      <c r="A68" s="18" t="s">
        <v>190</v>
      </c>
      <c r="B68" s="91"/>
      <c r="C68" s="121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T68" s="129" t="s">
        <v>190</v>
      </c>
      <c r="U68" s="91"/>
    </row>
    <row r="69" customFormat="false" ht="12.75" hidden="false" customHeight="false" outlineLevel="0" collapsed="false">
      <c r="A69" s="129" t="s">
        <v>759</v>
      </c>
      <c r="B69" s="130"/>
      <c r="C69" s="294"/>
      <c r="D69" s="294"/>
      <c r="E69" s="294"/>
      <c r="F69" s="294"/>
      <c r="G69" s="294"/>
      <c r="H69" s="294"/>
      <c r="I69" s="129"/>
      <c r="J69" s="129"/>
      <c r="K69" s="129"/>
      <c r="L69" s="129"/>
      <c r="T69" s="189" t="s">
        <v>192</v>
      </c>
      <c r="U69" s="130"/>
    </row>
    <row r="70" customFormat="false" ht="12.75" hidden="false" customHeight="false" outlineLevel="0" collapsed="false">
      <c r="A70" s="129" t="s">
        <v>760</v>
      </c>
      <c r="B70" s="130"/>
      <c r="C70" s="294"/>
      <c r="D70" s="294"/>
      <c r="E70" s="294"/>
      <c r="F70" s="294"/>
      <c r="G70" s="294"/>
      <c r="H70" s="294"/>
      <c r="I70" s="129"/>
      <c r="J70" s="129"/>
      <c r="K70" s="129"/>
      <c r="L70" s="129"/>
      <c r="T70" s="129" t="s">
        <v>760</v>
      </c>
      <c r="U70" s="130"/>
    </row>
    <row r="71" customFormat="false" ht="12.75" hidden="false" customHeight="false" outlineLevel="0" collapsed="false">
      <c r="A71" s="129"/>
      <c r="B71" s="130"/>
      <c r="C71" s="294"/>
      <c r="D71" s="294"/>
    </row>
    <row r="72" customFormat="false" ht="20.1" hidden="false" customHeight="true" outlineLevel="0" collapsed="false">
      <c r="A72" s="129"/>
      <c r="B72" s="130"/>
      <c r="C72" s="294"/>
      <c r="E72" s="93" t="s">
        <v>287</v>
      </c>
      <c r="F72" s="93"/>
      <c r="G72" s="93"/>
      <c r="H72" s="93"/>
      <c r="I72" s="93" t="s">
        <v>287</v>
      </c>
      <c r="J72" s="93"/>
      <c r="K72" s="93"/>
      <c r="L72" s="93"/>
      <c r="X72" s="93" t="s">
        <v>287</v>
      </c>
      <c r="Y72" s="93"/>
      <c r="Z72" s="93"/>
      <c r="AA72" s="93"/>
      <c r="AB72" s="93" t="s">
        <v>287</v>
      </c>
      <c r="AC72" s="93"/>
      <c r="AD72" s="93"/>
      <c r="AE72" s="93"/>
    </row>
    <row r="73" customFormat="false" ht="12.75" hidden="false" customHeight="false" outlineLevel="0" collapsed="false">
      <c r="A73" s="18"/>
      <c r="B73" s="91"/>
    </row>
    <row r="74" customFormat="false" ht="12.75" hidden="true" customHeight="false" outlineLevel="0" collapsed="false">
      <c r="A74" s="18"/>
      <c r="B74" s="91"/>
    </row>
    <row r="75" customFormat="false" ht="12.75" hidden="true" customHeight="false" outlineLevel="0" collapsed="false">
      <c r="A75" s="18"/>
      <c r="B75" s="91"/>
    </row>
    <row r="76" customFormat="false" ht="12.75" hidden="true" customHeight="false" outlineLevel="0" collapsed="false">
      <c r="A76" s="18"/>
      <c r="B76" s="91"/>
    </row>
    <row r="77" customFormat="false" ht="12.75" hidden="true" customHeight="false" outlineLevel="0" collapsed="false">
      <c r="A77" s="18"/>
      <c r="B77" s="91"/>
    </row>
    <row r="78" customFormat="false" ht="12.75" hidden="false" customHeight="false" outlineLevel="0" collapsed="false"/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2:H72"/>
    <mergeCell ref="I72:L72"/>
    <mergeCell ref="X72:AA72"/>
    <mergeCell ref="AB72:AE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13" activeCellId="0" sqref="AJ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13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99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5" min="28" style="17" width="12.7"/>
    <col collapsed="false" customWidth="true" hidden="false" outlineLevel="0" max="37" min="36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46</v>
      </c>
      <c r="I3" s="89" t="s">
        <v>466</v>
      </c>
      <c r="AA3" s="170" t="s">
        <v>764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3.5" hidden="false" customHeight="true" outlineLevel="0" collapsed="false">
      <c r="A7" s="179" t="s">
        <v>144</v>
      </c>
      <c r="B7" s="104" t="s">
        <v>470</v>
      </c>
      <c r="C7" s="93"/>
      <c r="D7" s="298" t="s">
        <v>222</v>
      </c>
      <c r="E7" s="104" t="s">
        <v>223</v>
      </c>
      <c r="F7" s="93" t="s">
        <v>224</v>
      </c>
      <c r="G7" s="96" t="s">
        <v>225</v>
      </c>
      <c r="H7" s="96"/>
      <c r="I7" s="97" t="s">
        <v>224</v>
      </c>
      <c r="J7" s="97" t="s">
        <v>225</v>
      </c>
      <c r="K7" s="97"/>
      <c r="L7" s="97"/>
      <c r="M7" s="93"/>
      <c r="N7" s="93"/>
      <c r="O7" s="93"/>
      <c r="P7" s="93"/>
      <c r="Q7" s="93"/>
      <c r="R7" s="102" t="s">
        <v>226</v>
      </c>
      <c r="S7" s="102" t="s">
        <v>144</v>
      </c>
      <c r="T7" s="179" t="s">
        <v>144</v>
      </c>
      <c r="U7" s="104" t="s">
        <v>470</v>
      </c>
      <c r="V7" s="93" t="s">
        <v>224</v>
      </c>
      <c r="W7" s="93" t="s">
        <v>225</v>
      </c>
      <c r="X7" s="93"/>
      <c r="Y7" s="93"/>
      <c r="Z7" s="93" t="s">
        <v>224</v>
      </c>
      <c r="AA7" s="299" t="s">
        <v>227</v>
      </c>
      <c r="AB7" s="300" t="s">
        <v>228</v>
      </c>
      <c r="AC7" s="110"/>
      <c r="AD7" s="93" t="s">
        <v>224</v>
      </c>
      <c r="AE7" s="93" t="s">
        <v>225</v>
      </c>
      <c r="AF7" s="93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" hidden="false" customHeight="true" outlineLevel="0" collapsed="false">
      <c r="A8" s="18" t="s">
        <v>146</v>
      </c>
      <c r="B8" s="104" t="s">
        <v>472</v>
      </c>
      <c r="C8" s="93"/>
      <c r="D8" s="298" t="s">
        <v>231</v>
      </c>
      <c r="E8" s="301" t="s">
        <v>232</v>
      </c>
      <c r="F8" s="93"/>
      <c r="G8" s="96" t="s">
        <v>233</v>
      </c>
      <c r="H8" s="96" t="s">
        <v>234</v>
      </c>
      <c r="I8" s="97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3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03" t="s">
        <v>249</v>
      </c>
      <c r="AB8" s="97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302" t="s">
        <v>246</v>
      </c>
      <c r="AJ8" s="302" t="s">
        <v>247</v>
      </c>
      <c r="AK8" s="93"/>
      <c r="AL8" s="102" t="s">
        <v>146</v>
      </c>
    </row>
    <row r="9" customFormat="false" ht="11.25" hidden="false" customHeight="true" outlineLevel="0" collapsed="false">
      <c r="B9" s="104" t="s">
        <v>473</v>
      </c>
      <c r="C9" s="93"/>
      <c r="D9" s="298" t="s">
        <v>248</v>
      </c>
      <c r="E9" s="98"/>
      <c r="F9" s="93"/>
      <c r="G9" s="96"/>
      <c r="H9" s="96"/>
      <c r="I9" s="97"/>
      <c r="J9" s="97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303"/>
      <c r="AB9" s="97"/>
      <c r="AC9" s="97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6"/>
      <c r="H10" s="96"/>
      <c r="I10" s="97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303"/>
      <c r="AB10" s="97"/>
      <c r="AC10" s="97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9.5" hidden="false" customHeight="true" outlineLevel="0" collapsed="false">
      <c r="A15" s="18" t="s">
        <v>474</v>
      </c>
      <c r="B15" s="118" t="s">
        <v>475</v>
      </c>
      <c r="C15" s="119" t="n">
        <v>418735</v>
      </c>
      <c r="D15" s="119" t="n">
        <v>357416</v>
      </c>
      <c r="E15" s="119" t="n">
        <v>61319</v>
      </c>
      <c r="F15" s="119" t="n">
        <v>50125</v>
      </c>
      <c r="G15" s="119" t="n">
        <v>21462</v>
      </c>
      <c r="H15" s="119" t="n">
        <v>28663</v>
      </c>
      <c r="I15" s="119" t="n">
        <v>64534</v>
      </c>
      <c r="J15" s="119" t="n">
        <v>40187</v>
      </c>
      <c r="K15" s="119" t="n">
        <v>14354</v>
      </c>
      <c r="L15" s="119" t="n">
        <v>9993</v>
      </c>
      <c r="M15" s="119" t="n">
        <v>26242</v>
      </c>
      <c r="N15" s="119" t="n">
        <v>13319</v>
      </c>
      <c r="O15" s="119" t="n">
        <v>3360</v>
      </c>
      <c r="P15" s="119" t="n">
        <v>16189</v>
      </c>
      <c r="Q15" s="119" t="n">
        <v>34216</v>
      </c>
      <c r="R15" s="119" t="n">
        <v>8595</v>
      </c>
      <c r="S15" s="102" t="s">
        <v>474</v>
      </c>
      <c r="T15" s="18" t="s">
        <v>474</v>
      </c>
      <c r="U15" s="118" t="s">
        <v>475</v>
      </c>
      <c r="V15" s="119" t="n">
        <v>33426</v>
      </c>
      <c r="W15" s="119" t="n">
        <v>5771</v>
      </c>
      <c r="X15" s="119" t="n">
        <v>17736</v>
      </c>
      <c r="Y15" s="119" t="n">
        <v>9919</v>
      </c>
      <c r="Z15" s="119" t="n">
        <v>93770</v>
      </c>
      <c r="AA15" s="119" t="n">
        <v>26735</v>
      </c>
      <c r="AB15" s="119" t="n">
        <v>40231</v>
      </c>
      <c r="AC15" s="119" t="n">
        <v>26804</v>
      </c>
      <c r="AD15" s="119" t="n">
        <v>18666</v>
      </c>
      <c r="AE15" s="119" t="n">
        <v>12659</v>
      </c>
      <c r="AF15" s="119" t="n">
        <v>6007</v>
      </c>
      <c r="AG15" s="119" t="n">
        <v>5425</v>
      </c>
      <c r="AH15" s="119" t="n">
        <v>19664</v>
      </c>
      <c r="AI15" s="119" t="n">
        <v>10063</v>
      </c>
      <c r="AJ15" s="119" t="n">
        <v>11463</v>
      </c>
      <c r="AK15" s="119" t="n">
        <v>9678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98"/>
      <c r="U16" s="116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21" t="n">
        <v>375243</v>
      </c>
      <c r="D17" s="121" t="n">
        <v>319834</v>
      </c>
      <c r="E17" s="121" t="n">
        <v>55409</v>
      </c>
      <c r="F17" s="121" t="n">
        <v>46114</v>
      </c>
      <c r="G17" s="121" t="n">
        <v>19599</v>
      </c>
      <c r="H17" s="121" t="n">
        <v>26515</v>
      </c>
      <c r="I17" s="121" t="n">
        <v>57200</v>
      </c>
      <c r="J17" s="121" t="n">
        <v>35288</v>
      </c>
      <c r="K17" s="121" t="n">
        <v>12919</v>
      </c>
      <c r="L17" s="121" t="n">
        <v>8993</v>
      </c>
      <c r="M17" s="121" t="n">
        <v>22544</v>
      </c>
      <c r="N17" s="121" t="n">
        <v>12286</v>
      </c>
      <c r="O17" s="121" t="n">
        <v>2987</v>
      </c>
      <c r="P17" s="121" t="n">
        <v>12585</v>
      </c>
      <c r="Q17" s="121" t="n">
        <v>30465</v>
      </c>
      <c r="R17" s="121" t="n">
        <v>7732</v>
      </c>
      <c r="S17" s="102" t="s">
        <v>476</v>
      </c>
      <c r="T17" s="18" t="s">
        <v>476</v>
      </c>
      <c r="U17" s="120" t="s">
        <v>477</v>
      </c>
      <c r="V17" s="121" t="n">
        <v>30695</v>
      </c>
      <c r="W17" s="121" t="n">
        <v>5281</v>
      </c>
      <c r="X17" s="121" t="n">
        <v>16296</v>
      </c>
      <c r="Y17" s="121" t="n">
        <v>9118</v>
      </c>
      <c r="Z17" s="121" t="n">
        <v>85423</v>
      </c>
      <c r="AA17" s="121" t="n">
        <v>24305</v>
      </c>
      <c r="AB17" s="121" t="n">
        <v>37075</v>
      </c>
      <c r="AC17" s="121" t="n">
        <v>24043</v>
      </c>
      <c r="AD17" s="121" t="n">
        <v>16890</v>
      </c>
      <c r="AE17" s="121" t="n">
        <v>11380</v>
      </c>
      <c r="AF17" s="121" t="n">
        <v>5510</v>
      </c>
      <c r="AG17" s="121" t="n">
        <v>4761</v>
      </c>
      <c r="AH17" s="121" t="n">
        <v>17475</v>
      </c>
      <c r="AI17" s="121" t="n">
        <v>9131</v>
      </c>
      <c r="AJ17" s="121" t="n">
        <v>10170</v>
      </c>
      <c r="AK17" s="121" t="n">
        <v>8785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21" t="n">
        <v>32522</v>
      </c>
      <c r="D18" s="121" t="n">
        <v>27759</v>
      </c>
      <c r="E18" s="121" t="n">
        <v>4763</v>
      </c>
      <c r="F18" s="121" t="n">
        <v>4123</v>
      </c>
      <c r="G18" s="121" t="n">
        <v>1609</v>
      </c>
      <c r="H18" s="121" t="n">
        <v>2514</v>
      </c>
      <c r="I18" s="121" t="n">
        <v>6320</v>
      </c>
      <c r="J18" s="121" t="n">
        <v>3553</v>
      </c>
      <c r="K18" s="121" t="n">
        <v>1244</v>
      </c>
      <c r="L18" s="121" t="n">
        <v>1523</v>
      </c>
      <c r="M18" s="121" t="n">
        <v>2454</v>
      </c>
      <c r="N18" s="121" t="n">
        <v>517</v>
      </c>
      <c r="O18" s="121" t="n">
        <v>65</v>
      </c>
      <c r="P18" s="121" t="n">
        <v>32</v>
      </c>
      <c r="Q18" s="121" t="n">
        <v>3363</v>
      </c>
      <c r="R18" s="121" t="n">
        <v>402</v>
      </c>
      <c r="S18" s="102" t="s">
        <v>478</v>
      </c>
      <c r="T18" s="18" t="s">
        <v>478</v>
      </c>
      <c r="U18" s="120" t="s">
        <v>479</v>
      </c>
      <c r="V18" s="121" t="n">
        <v>2690</v>
      </c>
      <c r="W18" s="121" t="n">
        <v>209</v>
      </c>
      <c r="X18" s="121" t="n">
        <v>1537</v>
      </c>
      <c r="Y18" s="121" t="n">
        <v>944</v>
      </c>
      <c r="Z18" s="121" t="n">
        <v>6622</v>
      </c>
      <c r="AA18" s="121" t="n">
        <v>1837</v>
      </c>
      <c r="AB18" s="121" t="n">
        <v>4553</v>
      </c>
      <c r="AC18" s="121" t="n">
        <v>232</v>
      </c>
      <c r="AD18" s="121" t="n">
        <v>1166</v>
      </c>
      <c r="AE18" s="121" t="n">
        <v>780</v>
      </c>
      <c r="AF18" s="121" t="n">
        <v>386</v>
      </c>
      <c r="AG18" s="121" t="n">
        <v>563</v>
      </c>
      <c r="AH18" s="121" t="n">
        <v>1648</v>
      </c>
      <c r="AI18" s="121" t="n">
        <v>1303</v>
      </c>
      <c r="AJ18" s="121" t="n">
        <v>361</v>
      </c>
      <c r="AK18" s="121" t="n">
        <v>893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3</v>
      </c>
      <c r="C19" s="121" t="n">
        <v>29370</v>
      </c>
      <c r="D19" s="121" t="n">
        <v>23722</v>
      </c>
      <c r="E19" s="121" t="n">
        <v>5648</v>
      </c>
      <c r="F19" s="121" t="n">
        <v>2106</v>
      </c>
      <c r="G19" s="121" t="n">
        <v>719</v>
      </c>
      <c r="H19" s="121" t="n">
        <v>1387</v>
      </c>
      <c r="I19" s="121" t="n">
        <v>8072</v>
      </c>
      <c r="J19" s="121" t="n">
        <v>4448</v>
      </c>
      <c r="K19" s="121" t="n">
        <v>2141</v>
      </c>
      <c r="L19" s="121" t="n">
        <v>1483</v>
      </c>
      <c r="M19" s="121" t="n">
        <v>2489</v>
      </c>
      <c r="N19" s="121" t="n">
        <v>746</v>
      </c>
      <c r="O19" s="121" t="n">
        <v>60</v>
      </c>
      <c r="P19" s="121" t="n">
        <v>925</v>
      </c>
      <c r="Q19" s="121" t="n">
        <v>965</v>
      </c>
      <c r="R19" s="121" t="n">
        <v>488</v>
      </c>
      <c r="S19" s="102" t="s">
        <v>480</v>
      </c>
      <c r="T19" s="18" t="s">
        <v>480</v>
      </c>
      <c r="U19" s="120" t="s">
        <v>483</v>
      </c>
      <c r="V19" s="121" t="n">
        <v>1486</v>
      </c>
      <c r="W19" s="121" t="n">
        <v>623</v>
      </c>
      <c r="X19" s="121" t="n">
        <v>454</v>
      </c>
      <c r="Y19" s="121" t="n">
        <v>409</v>
      </c>
      <c r="Z19" s="121" t="n">
        <v>4688</v>
      </c>
      <c r="AA19" s="121" t="n">
        <v>234</v>
      </c>
      <c r="AB19" s="121" t="n">
        <v>2206</v>
      </c>
      <c r="AC19" s="121" t="n">
        <v>2248</v>
      </c>
      <c r="AD19" s="121" t="n">
        <v>2001</v>
      </c>
      <c r="AE19" s="121" t="n">
        <v>1614</v>
      </c>
      <c r="AF19" s="121" t="n">
        <v>387</v>
      </c>
      <c r="AG19" s="121" t="n">
        <v>391</v>
      </c>
      <c r="AH19" s="121" t="n">
        <v>2624</v>
      </c>
      <c r="AI19" s="121" t="n">
        <v>561</v>
      </c>
      <c r="AJ19" s="121" t="n">
        <v>539</v>
      </c>
      <c r="AK19" s="121" t="n">
        <v>1229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5</v>
      </c>
      <c r="C20" s="121" t="n">
        <v>13545</v>
      </c>
      <c r="D20" s="121" t="n">
        <v>11692</v>
      </c>
      <c r="E20" s="121" t="n">
        <v>1853</v>
      </c>
      <c r="F20" s="121" t="n">
        <v>1187</v>
      </c>
      <c r="G20" s="121" t="n">
        <v>544</v>
      </c>
      <c r="H20" s="121" t="n">
        <v>643</v>
      </c>
      <c r="I20" s="121" t="n">
        <v>3513</v>
      </c>
      <c r="J20" s="121" t="n">
        <v>2030</v>
      </c>
      <c r="K20" s="121" t="n">
        <v>850</v>
      </c>
      <c r="L20" s="121" t="n">
        <v>633</v>
      </c>
      <c r="M20" s="121" t="n">
        <v>968</v>
      </c>
      <c r="N20" s="121" t="n">
        <v>322</v>
      </c>
      <c r="O20" s="121" t="n">
        <v>87</v>
      </c>
      <c r="P20" s="121" t="n">
        <v>268</v>
      </c>
      <c r="Q20" s="121" t="n">
        <v>1096</v>
      </c>
      <c r="R20" s="121" t="n">
        <v>236</v>
      </c>
      <c r="S20" s="102" t="s">
        <v>482</v>
      </c>
      <c r="T20" s="18" t="s">
        <v>482</v>
      </c>
      <c r="U20" s="120" t="s">
        <v>485</v>
      </c>
      <c r="V20" s="121" t="n">
        <v>893</v>
      </c>
      <c r="W20" s="121" t="n">
        <v>130</v>
      </c>
      <c r="X20" s="121" t="n">
        <v>461</v>
      </c>
      <c r="Y20" s="121" t="n">
        <v>302</v>
      </c>
      <c r="Z20" s="121" t="n">
        <v>2069</v>
      </c>
      <c r="AA20" s="121" t="n">
        <v>408</v>
      </c>
      <c r="AB20" s="121" t="n">
        <v>1366</v>
      </c>
      <c r="AC20" s="121" t="n">
        <v>295</v>
      </c>
      <c r="AD20" s="121" t="n">
        <v>980</v>
      </c>
      <c r="AE20" s="121" t="n">
        <v>642</v>
      </c>
      <c r="AF20" s="121" t="n">
        <v>338</v>
      </c>
      <c r="AG20" s="121" t="n">
        <v>357</v>
      </c>
      <c r="AH20" s="121" t="n">
        <v>663</v>
      </c>
      <c r="AI20" s="121" t="n">
        <v>175</v>
      </c>
      <c r="AJ20" s="121" t="n">
        <v>274</v>
      </c>
      <c r="AK20" s="121" t="n">
        <v>457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7</v>
      </c>
      <c r="C21" s="121" t="n">
        <v>299806</v>
      </c>
      <c r="D21" s="121" t="n">
        <v>256661</v>
      </c>
      <c r="E21" s="121" t="n">
        <v>43145</v>
      </c>
      <c r="F21" s="121" t="n">
        <v>38698</v>
      </c>
      <c r="G21" s="121" t="n">
        <v>16727</v>
      </c>
      <c r="H21" s="121" t="n">
        <v>21971</v>
      </c>
      <c r="I21" s="121" t="n">
        <v>39295</v>
      </c>
      <c r="J21" s="121" t="n">
        <v>25257</v>
      </c>
      <c r="K21" s="121" t="n">
        <v>8684</v>
      </c>
      <c r="L21" s="121" t="n">
        <v>5354</v>
      </c>
      <c r="M21" s="121" t="n">
        <v>16633</v>
      </c>
      <c r="N21" s="121" t="n">
        <v>10701</v>
      </c>
      <c r="O21" s="121" t="n">
        <v>2775</v>
      </c>
      <c r="P21" s="121" t="n">
        <v>11360</v>
      </c>
      <c r="Q21" s="121" t="n">
        <v>25041</v>
      </c>
      <c r="R21" s="121" t="n">
        <v>6606</v>
      </c>
      <c r="S21" s="102" t="s">
        <v>484</v>
      </c>
      <c r="T21" s="18" t="s">
        <v>484</v>
      </c>
      <c r="U21" s="120" t="s">
        <v>487</v>
      </c>
      <c r="V21" s="121" t="n">
        <v>25626</v>
      </c>
      <c r="W21" s="121" t="n">
        <v>4319</v>
      </c>
      <c r="X21" s="121" t="n">
        <v>13844</v>
      </c>
      <c r="Y21" s="121" t="n">
        <v>7463</v>
      </c>
      <c r="Z21" s="121" t="n">
        <v>72044</v>
      </c>
      <c r="AA21" s="121" t="n">
        <v>21826</v>
      </c>
      <c r="AB21" s="121" t="n">
        <v>28950</v>
      </c>
      <c r="AC21" s="121" t="n">
        <v>21268</v>
      </c>
      <c r="AD21" s="121" t="n">
        <v>12743</v>
      </c>
      <c r="AE21" s="121" t="n">
        <v>8344</v>
      </c>
      <c r="AF21" s="121" t="n">
        <v>4399</v>
      </c>
      <c r="AG21" s="121" t="n">
        <v>3450</v>
      </c>
      <c r="AH21" s="121" t="n">
        <v>12540</v>
      </c>
      <c r="AI21" s="121" t="n">
        <v>7092</v>
      </c>
      <c r="AJ21" s="121" t="n">
        <v>8996</v>
      </c>
      <c r="AK21" s="121" t="n">
        <v>6206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91</v>
      </c>
      <c r="C22" s="121" t="n">
        <v>6137</v>
      </c>
      <c r="D22" s="121" t="n">
        <v>4914</v>
      </c>
      <c r="E22" s="121" t="n">
        <v>1223</v>
      </c>
      <c r="F22" s="121" t="n">
        <v>652</v>
      </c>
      <c r="G22" s="121" t="n">
        <v>380</v>
      </c>
      <c r="H22" s="121" t="n">
        <v>272</v>
      </c>
      <c r="I22" s="121" t="n">
        <v>956</v>
      </c>
      <c r="J22" s="121" t="n">
        <v>627</v>
      </c>
      <c r="K22" s="121" t="n">
        <v>183</v>
      </c>
      <c r="L22" s="121" t="n">
        <v>146</v>
      </c>
      <c r="M22" s="121" t="n">
        <v>582</v>
      </c>
      <c r="N22" s="121" t="n">
        <v>199</v>
      </c>
      <c r="O22" s="121" t="n">
        <v>44</v>
      </c>
      <c r="P22" s="121" t="n">
        <v>218</v>
      </c>
      <c r="Q22" s="121" t="n">
        <v>521</v>
      </c>
      <c r="R22" s="121" t="n">
        <v>215</v>
      </c>
      <c r="S22" s="102" t="s">
        <v>486</v>
      </c>
      <c r="T22" s="18" t="s">
        <v>486</v>
      </c>
      <c r="U22" s="120" t="s">
        <v>491</v>
      </c>
      <c r="V22" s="121" t="n">
        <v>398</v>
      </c>
      <c r="W22" s="121" t="n">
        <v>59</v>
      </c>
      <c r="X22" s="121" t="n">
        <v>209</v>
      </c>
      <c r="Y22" s="121" t="n">
        <v>130</v>
      </c>
      <c r="Z22" s="121" t="n">
        <v>969</v>
      </c>
      <c r="AA22" s="121" t="n">
        <v>341</v>
      </c>
      <c r="AB22" s="121" t="n">
        <v>408</v>
      </c>
      <c r="AC22" s="121" t="n">
        <v>220</v>
      </c>
      <c r="AD22" s="121" t="n">
        <v>269</v>
      </c>
      <c r="AE22" s="121" t="n">
        <v>194</v>
      </c>
      <c r="AF22" s="121" t="n">
        <v>75</v>
      </c>
      <c r="AG22" s="121" t="n">
        <v>121</v>
      </c>
      <c r="AH22" s="121" t="n">
        <v>376</v>
      </c>
      <c r="AI22" s="121" t="n">
        <v>184</v>
      </c>
      <c r="AJ22" s="121" t="n">
        <v>184</v>
      </c>
      <c r="AK22" s="121" t="n">
        <v>24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2" t="s">
        <v>765</v>
      </c>
      <c r="C23" s="304" t="n">
        <v>0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4" t="n">
        <v>0</v>
      </c>
      <c r="P23" s="304" t="n">
        <v>0</v>
      </c>
      <c r="Q23" s="304" t="n">
        <v>0</v>
      </c>
      <c r="R23" s="304" t="n">
        <v>0</v>
      </c>
      <c r="S23" s="102"/>
      <c r="T23" s="18" t="s">
        <v>488</v>
      </c>
      <c r="U23" s="122" t="s">
        <v>765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102"/>
    </row>
    <row r="24" customFormat="false" ht="14.25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2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25" hidden="false" customHeight="true" outlineLevel="0" collapsed="false">
      <c r="A26" s="18"/>
      <c r="B26" s="120" t="s">
        <v>767</v>
      </c>
      <c r="C26" s="121" t="n">
        <v>5534</v>
      </c>
      <c r="D26" s="121" t="n">
        <v>4666</v>
      </c>
      <c r="E26" s="121" t="n">
        <v>868</v>
      </c>
      <c r="F26" s="121" t="n">
        <v>744</v>
      </c>
      <c r="G26" s="121" t="n">
        <v>293</v>
      </c>
      <c r="H26" s="121" t="n">
        <v>451</v>
      </c>
      <c r="I26" s="121" t="n">
        <v>1570</v>
      </c>
      <c r="J26" s="121" t="n">
        <v>1158</v>
      </c>
      <c r="K26" s="121" t="n">
        <v>235</v>
      </c>
      <c r="L26" s="121" t="n">
        <v>177</v>
      </c>
      <c r="M26" s="121" t="n">
        <v>396</v>
      </c>
      <c r="N26" s="121" t="n">
        <v>99</v>
      </c>
      <c r="O26" s="121" t="n">
        <v>17</v>
      </c>
      <c r="P26" s="121" t="n">
        <v>72</v>
      </c>
      <c r="Q26" s="121" t="n">
        <v>318</v>
      </c>
      <c r="R26" s="121" t="n">
        <v>69</v>
      </c>
      <c r="S26" s="102" t="s">
        <v>488</v>
      </c>
      <c r="T26" s="18"/>
      <c r="U26" s="120" t="s">
        <v>767</v>
      </c>
      <c r="V26" s="121" t="n">
        <v>220</v>
      </c>
      <c r="W26" s="121" t="n">
        <v>54</v>
      </c>
      <c r="X26" s="121" t="n">
        <v>114</v>
      </c>
      <c r="Y26" s="121" t="n">
        <v>52</v>
      </c>
      <c r="Z26" s="121" t="n">
        <v>884</v>
      </c>
      <c r="AA26" s="121" t="n">
        <v>270</v>
      </c>
      <c r="AB26" s="121" t="n">
        <v>365</v>
      </c>
      <c r="AC26" s="121" t="n">
        <v>249</v>
      </c>
      <c r="AD26" s="121" t="n">
        <v>226</v>
      </c>
      <c r="AE26" s="121" t="n">
        <v>124</v>
      </c>
      <c r="AF26" s="121" t="n">
        <v>102</v>
      </c>
      <c r="AG26" s="121" t="n">
        <v>112</v>
      </c>
      <c r="AH26" s="121" t="n">
        <v>358</v>
      </c>
      <c r="AI26" s="121" t="n">
        <v>206</v>
      </c>
      <c r="AJ26" s="121" t="n">
        <v>107</v>
      </c>
      <c r="AK26" s="121" t="n">
        <v>136</v>
      </c>
      <c r="AL26" s="102" t="s">
        <v>488</v>
      </c>
    </row>
    <row r="27" customFormat="false" ht="16.5" hidden="false" customHeight="true" outlineLevel="0" collapsed="false">
      <c r="A27" s="18" t="s">
        <v>490</v>
      </c>
      <c r="B27" s="120" t="s">
        <v>498</v>
      </c>
      <c r="C27" s="121" t="n">
        <v>23576</v>
      </c>
      <c r="D27" s="121" t="n">
        <v>21043</v>
      </c>
      <c r="E27" s="121" t="n">
        <v>2533</v>
      </c>
      <c r="F27" s="121" t="n">
        <v>1744</v>
      </c>
      <c r="G27" s="121" t="n">
        <v>839</v>
      </c>
      <c r="H27" s="121" t="n">
        <v>905</v>
      </c>
      <c r="I27" s="121" t="n">
        <v>3539</v>
      </c>
      <c r="J27" s="121" t="n">
        <v>2404</v>
      </c>
      <c r="K27" s="121" t="n">
        <v>693</v>
      </c>
      <c r="L27" s="121" t="n">
        <v>442</v>
      </c>
      <c r="M27" s="121" t="n">
        <v>2233</v>
      </c>
      <c r="N27" s="121" t="n">
        <v>580</v>
      </c>
      <c r="O27" s="121" t="n">
        <v>218</v>
      </c>
      <c r="P27" s="121" t="n">
        <v>3077</v>
      </c>
      <c r="Q27" s="121" t="n">
        <v>2181</v>
      </c>
      <c r="R27" s="121" t="n">
        <v>323</v>
      </c>
      <c r="S27" s="102" t="s">
        <v>490</v>
      </c>
      <c r="T27" s="18" t="s">
        <v>490</v>
      </c>
      <c r="U27" s="120" t="s">
        <v>498</v>
      </c>
      <c r="V27" s="121" t="n">
        <v>1336</v>
      </c>
      <c r="W27" s="121" t="n">
        <v>271</v>
      </c>
      <c r="X27" s="121" t="n">
        <v>691</v>
      </c>
      <c r="Y27" s="121" t="n">
        <v>374</v>
      </c>
      <c r="Z27" s="121" t="n">
        <v>5160</v>
      </c>
      <c r="AA27" s="121" t="n">
        <v>1511</v>
      </c>
      <c r="AB27" s="121" t="n">
        <v>1651</v>
      </c>
      <c r="AC27" s="121" t="n">
        <v>1998</v>
      </c>
      <c r="AD27" s="121" t="n">
        <v>743</v>
      </c>
      <c r="AE27" s="121" t="n">
        <v>518</v>
      </c>
      <c r="AF27" s="121" t="n">
        <v>225</v>
      </c>
      <c r="AG27" s="121" t="n">
        <v>204</v>
      </c>
      <c r="AH27" s="121" t="n">
        <v>965</v>
      </c>
      <c r="AI27" s="121" t="n">
        <v>330</v>
      </c>
      <c r="AJ27" s="121" t="n">
        <v>608</v>
      </c>
      <c r="AK27" s="121" t="n">
        <v>335</v>
      </c>
      <c r="AL27" s="102" t="s">
        <v>490</v>
      </c>
    </row>
    <row r="28" customFormat="false" ht="16.5" hidden="false" customHeight="true" outlineLevel="0" collapsed="false">
      <c r="A28" s="18" t="s">
        <v>494</v>
      </c>
      <c r="B28" s="120" t="s">
        <v>768</v>
      </c>
      <c r="C28" s="121" t="n">
        <v>341</v>
      </c>
      <c r="D28" s="121" t="n">
        <v>290</v>
      </c>
      <c r="E28" s="121" t="n">
        <v>51</v>
      </c>
      <c r="F28" s="121" t="n">
        <v>62</v>
      </c>
      <c r="G28" s="121" t="n">
        <v>27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1</v>
      </c>
      <c r="Q28" s="121" t="n">
        <v>25</v>
      </c>
      <c r="R28" s="121" t="n">
        <v>14</v>
      </c>
      <c r="S28" s="102" t="s">
        <v>494</v>
      </c>
      <c r="T28" s="18" t="s">
        <v>494</v>
      </c>
      <c r="U28" s="120" t="s">
        <v>768</v>
      </c>
      <c r="V28" s="121" t="n">
        <v>49</v>
      </c>
      <c r="W28" s="121" t="n">
        <v>8</v>
      </c>
      <c r="X28" s="121" t="n">
        <v>13</v>
      </c>
      <c r="Y28" s="121" t="n">
        <v>28</v>
      </c>
      <c r="Z28" s="121" t="n">
        <v>43</v>
      </c>
      <c r="AA28" s="121" t="n">
        <v>10</v>
      </c>
      <c r="AB28" s="121" t="n">
        <v>12</v>
      </c>
      <c r="AC28" s="121" t="n">
        <v>21</v>
      </c>
      <c r="AD28" s="121" t="n">
        <v>48</v>
      </c>
      <c r="AE28" s="121" t="n">
        <v>36</v>
      </c>
      <c r="AF28" s="121" t="n">
        <v>12</v>
      </c>
      <c r="AG28" s="121" t="n">
        <v>2</v>
      </c>
      <c r="AH28" s="121" t="n">
        <v>11</v>
      </c>
      <c r="AI28" s="121" t="n">
        <v>18</v>
      </c>
      <c r="AJ28" s="121" t="n">
        <v>6</v>
      </c>
      <c r="AK28" s="121" t="n">
        <v>6</v>
      </c>
      <c r="AL28" s="102" t="s">
        <v>494</v>
      </c>
    </row>
    <row r="29" customFormat="false" ht="16.5" hidden="false" customHeight="true" outlineLevel="0" collapsed="false">
      <c r="A29" s="18" t="s">
        <v>497</v>
      </c>
      <c r="B29" s="120" t="s">
        <v>769</v>
      </c>
      <c r="C29" s="121" t="n">
        <v>380</v>
      </c>
      <c r="D29" s="121" t="n">
        <v>380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497</v>
      </c>
      <c r="T29" s="18" t="s">
        <v>497</v>
      </c>
      <c r="U29" s="120" t="s">
        <v>769</v>
      </c>
      <c r="V29" s="121" t="n">
        <v>3</v>
      </c>
      <c r="W29" s="121" t="n">
        <v>0</v>
      </c>
      <c r="X29" s="121" t="n">
        <v>3</v>
      </c>
      <c r="Y29" s="121" t="n">
        <v>0</v>
      </c>
      <c r="Z29" s="121" t="n">
        <v>56</v>
      </c>
      <c r="AA29" s="121" t="n">
        <v>56</v>
      </c>
      <c r="AB29" s="121" t="n">
        <v>0</v>
      </c>
      <c r="AC29" s="121" t="n">
        <v>0</v>
      </c>
      <c r="AD29" s="121" t="n">
        <v>244</v>
      </c>
      <c r="AE29" s="121" t="n">
        <v>244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1</v>
      </c>
      <c r="AK29" s="121" t="n">
        <v>0</v>
      </c>
      <c r="AL29" s="102" t="s">
        <v>497</v>
      </c>
    </row>
    <row r="30" customFormat="false" ht="16.5" hidden="false" customHeight="true" outlineLevel="0" collapsed="false">
      <c r="A30" s="18" t="s">
        <v>499</v>
      </c>
      <c r="B30" s="120" t="s">
        <v>502</v>
      </c>
      <c r="C30" s="121" t="n">
        <v>7524</v>
      </c>
      <c r="D30" s="121" t="n">
        <v>6289</v>
      </c>
      <c r="E30" s="121" t="n">
        <v>1235</v>
      </c>
      <c r="F30" s="121" t="n">
        <v>809</v>
      </c>
      <c r="G30" s="121" t="n">
        <v>324</v>
      </c>
      <c r="H30" s="121" t="n">
        <v>485</v>
      </c>
      <c r="I30" s="121" t="n">
        <v>1182</v>
      </c>
      <c r="J30" s="121" t="n">
        <v>650</v>
      </c>
      <c r="K30" s="121" t="n">
        <v>316</v>
      </c>
      <c r="L30" s="121" t="n">
        <v>216</v>
      </c>
      <c r="M30" s="121" t="n">
        <v>449</v>
      </c>
      <c r="N30" s="121" t="n">
        <v>153</v>
      </c>
      <c r="O30" s="121" t="n">
        <v>90</v>
      </c>
      <c r="P30" s="121" t="n">
        <v>236</v>
      </c>
      <c r="Q30" s="121" t="n">
        <v>705</v>
      </c>
      <c r="R30" s="121" t="n">
        <v>242</v>
      </c>
      <c r="S30" s="102" t="s">
        <v>499</v>
      </c>
      <c r="T30" s="18" t="s">
        <v>499</v>
      </c>
      <c r="U30" s="120" t="s">
        <v>502</v>
      </c>
      <c r="V30" s="121" t="n">
        <v>725</v>
      </c>
      <c r="W30" s="121" t="n">
        <v>98</v>
      </c>
      <c r="X30" s="121" t="n">
        <v>410</v>
      </c>
      <c r="Y30" s="121" t="n">
        <v>217</v>
      </c>
      <c r="Z30" s="121" t="n">
        <v>1235</v>
      </c>
      <c r="AA30" s="121" t="n">
        <v>242</v>
      </c>
      <c r="AB30" s="121" t="n">
        <v>720</v>
      </c>
      <c r="AC30" s="121" t="n">
        <v>273</v>
      </c>
      <c r="AD30" s="121" t="n">
        <v>246</v>
      </c>
      <c r="AE30" s="121" t="n">
        <v>163</v>
      </c>
      <c r="AF30" s="121" t="n">
        <v>83</v>
      </c>
      <c r="AG30" s="121" t="n">
        <v>225</v>
      </c>
      <c r="AH30" s="121" t="n">
        <v>479</v>
      </c>
      <c r="AI30" s="121" t="n">
        <v>194</v>
      </c>
      <c r="AJ30" s="121" t="n">
        <v>387</v>
      </c>
      <c r="AK30" s="121" t="n">
        <v>167</v>
      </c>
      <c r="AL30" s="102" t="s">
        <v>499</v>
      </c>
    </row>
    <row r="31" customFormat="false" ht="12.75" hidden="false" customHeight="false" outlineLevel="0" collapsed="false">
      <c r="B31" s="116"/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</v>
      </c>
      <c r="O31" s="304" t="n">
        <v>0</v>
      </c>
      <c r="P31" s="304" t="n">
        <v>0</v>
      </c>
      <c r="Q31" s="304" t="n">
        <v>0</v>
      </c>
      <c r="R31" s="304" t="n">
        <v>0</v>
      </c>
      <c r="S31" s="98"/>
      <c r="U31" s="116"/>
      <c r="V31" s="304" t="n">
        <v>0</v>
      </c>
      <c r="W31" s="304" t="n">
        <v>0</v>
      </c>
      <c r="X31" s="304" t="n">
        <v>0</v>
      </c>
      <c r="Y31" s="304" t="n">
        <v>0</v>
      </c>
      <c r="Z31" s="304" t="n">
        <v>0</v>
      </c>
      <c r="AA31" s="304" t="n">
        <v>0</v>
      </c>
      <c r="AB31" s="304" t="n">
        <v>0</v>
      </c>
      <c r="AC31" s="304" t="n">
        <v>0</v>
      </c>
      <c r="AD31" s="304" t="n">
        <v>0</v>
      </c>
      <c r="AE31" s="304" t="n">
        <v>0</v>
      </c>
      <c r="AF31" s="304" t="n">
        <v>0</v>
      </c>
      <c r="AG31" s="304" t="n">
        <v>0</v>
      </c>
      <c r="AH31" s="304" t="n">
        <v>0</v>
      </c>
      <c r="AI31" s="304" t="n">
        <v>0</v>
      </c>
      <c r="AJ31" s="304" t="n">
        <v>0</v>
      </c>
      <c r="AK31" s="304" t="n">
        <v>0</v>
      </c>
      <c r="AL31" s="98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9.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6.5" hidden="false" customHeight="true" outlineLevel="0" collapsed="false">
      <c r="A36" s="18" t="s">
        <v>501</v>
      </c>
      <c r="B36" s="120" t="s">
        <v>770</v>
      </c>
      <c r="C36" s="121" t="n">
        <v>100358</v>
      </c>
      <c r="D36" s="121" t="n">
        <v>86420</v>
      </c>
      <c r="E36" s="121" t="n">
        <v>13938</v>
      </c>
      <c r="F36" s="121" t="n">
        <v>9519</v>
      </c>
      <c r="G36" s="121" t="n">
        <v>5026</v>
      </c>
      <c r="H36" s="121" t="n">
        <v>4493</v>
      </c>
      <c r="I36" s="121" t="n">
        <v>14556</v>
      </c>
      <c r="J36" s="121" t="n">
        <v>9096</v>
      </c>
      <c r="K36" s="121" t="n">
        <v>3270</v>
      </c>
      <c r="L36" s="121" t="n">
        <v>2190</v>
      </c>
      <c r="M36" s="121" t="n">
        <v>6802</v>
      </c>
      <c r="N36" s="121" t="n">
        <v>3190</v>
      </c>
      <c r="O36" s="121" t="n">
        <v>686</v>
      </c>
      <c r="P36" s="121" t="n">
        <v>3715</v>
      </c>
      <c r="Q36" s="121" t="n">
        <v>9365</v>
      </c>
      <c r="R36" s="121" t="n">
        <v>2091</v>
      </c>
      <c r="S36" s="102" t="s">
        <v>501</v>
      </c>
      <c r="T36" s="18" t="s">
        <v>501</v>
      </c>
      <c r="U36" s="120" t="s">
        <v>770</v>
      </c>
      <c r="V36" s="121" t="n">
        <v>9794</v>
      </c>
      <c r="W36" s="121" t="n">
        <v>1627</v>
      </c>
      <c r="X36" s="121" t="n">
        <v>5177</v>
      </c>
      <c r="Y36" s="121" t="n">
        <v>2990</v>
      </c>
      <c r="Z36" s="121" t="n">
        <v>23315</v>
      </c>
      <c r="AA36" s="121" t="n">
        <v>7585</v>
      </c>
      <c r="AB36" s="121" t="n">
        <v>9593</v>
      </c>
      <c r="AC36" s="121" t="n">
        <v>6137</v>
      </c>
      <c r="AD36" s="121" t="n">
        <v>4586</v>
      </c>
      <c r="AE36" s="121" t="n">
        <v>3179</v>
      </c>
      <c r="AF36" s="121" t="n">
        <v>1407</v>
      </c>
      <c r="AG36" s="121" t="n">
        <v>1351</v>
      </c>
      <c r="AH36" s="121" t="n">
        <v>4186</v>
      </c>
      <c r="AI36" s="121" t="n">
        <v>2415</v>
      </c>
      <c r="AJ36" s="121" t="n">
        <v>2731</v>
      </c>
      <c r="AK36" s="121" t="n">
        <v>2056</v>
      </c>
      <c r="AL36" s="102" t="s">
        <v>501</v>
      </c>
    </row>
    <row r="37" customFormat="false" ht="16.5" hidden="false" customHeight="true" outlineLevel="0" collapsed="false">
      <c r="A37" s="18" t="s">
        <v>505</v>
      </c>
      <c r="B37" s="120" t="s">
        <v>512</v>
      </c>
      <c r="C37" s="121" t="n">
        <v>88022</v>
      </c>
      <c r="D37" s="121" t="n">
        <v>75590</v>
      </c>
      <c r="E37" s="121" t="n">
        <v>12432</v>
      </c>
      <c r="F37" s="121" t="n">
        <v>13979</v>
      </c>
      <c r="G37" s="121" t="n">
        <v>5434</v>
      </c>
      <c r="H37" s="121" t="n">
        <v>8545</v>
      </c>
      <c r="I37" s="121" t="n">
        <v>15978</v>
      </c>
      <c r="J37" s="121" t="n">
        <v>9843</v>
      </c>
      <c r="K37" s="121" t="n">
        <v>3513</v>
      </c>
      <c r="L37" s="121" t="n">
        <v>2622</v>
      </c>
      <c r="M37" s="121" t="n">
        <v>4241</v>
      </c>
      <c r="N37" s="121" t="n">
        <v>2521</v>
      </c>
      <c r="O37" s="121" t="n">
        <v>748</v>
      </c>
      <c r="P37" s="121" t="n">
        <v>2975</v>
      </c>
      <c r="Q37" s="121" t="n">
        <v>5936</v>
      </c>
      <c r="R37" s="121" t="n">
        <v>1609</v>
      </c>
      <c r="S37" s="102" t="s">
        <v>505</v>
      </c>
      <c r="T37" s="18" t="s">
        <v>505</v>
      </c>
      <c r="U37" s="120" t="s">
        <v>512</v>
      </c>
      <c r="V37" s="121" t="n">
        <v>6265</v>
      </c>
      <c r="W37" s="121" t="n">
        <v>1101</v>
      </c>
      <c r="X37" s="121" t="n">
        <v>3264</v>
      </c>
      <c r="Y37" s="121" t="n">
        <v>1900</v>
      </c>
      <c r="Z37" s="121" t="n">
        <v>17557</v>
      </c>
      <c r="AA37" s="121" t="n">
        <v>3686</v>
      </c>
      <c r="AB37" s="121" t="n">
        <v>8411</v>
      </c>
      <c r="AC37" s="121" t="n">
        <v>5460</v>
      </c>
      <c r="AD37" s="121" t="n">
        <v>4081</v>
      </c>
      <c r="AE37" s="121" t="n">
        <v>2648</v>
      </c>
      <c r="AF37" s="121" t="n">
        <v>1433</v>
      </c>
      <c r="AG37" s="121" t="n">
        <v>1444</v>
      </c>
      <c r="AH37" s="121" t="n">
        <v>4295</v>
      </c>
      <c r="AI37" s="121" t="n">
        <v>1883</v>
      </c>
      <c r="AJ37" s="121" t="n">
        <v>2386</v>
      </c>
      <c r="AK37" s="121" t="n">
        <v>2124</v>
      </c>
      <c r="AL37" s="102" t="s">
        <v>505</v>
      </c>
    </row>
    <row r="38" customFormat="false" ht="16.5" hidden="false" customHeight="true" outlineLevel="0" collapsed="false">
      <c r="A38" s="18" t="s">
        <v>508</v>
      </c>
      <c r="B38" s="120" t="s">
        <v>514</v>
      </c>
      <c r="C38" s="121" t="n">
        <v>82481</v>
      </c>
      <c r="D38" s="121" t="n">
        <v>68994</v>
      </c>
      <c r="E38" s="121" t="n">
        <v>13487</v>
      </c>
      <c r="F38" s="121" t="n">
        <v>9854</v>
      </c>
      <c r="G38" s="121" t="n">
        <v>4098</v>
      </c>
      <c r="H38" s="121" t="n">
        <v>5756</v>
      </c>
      <c r="I38" s="121" t="n">
        <v>11191</v>
      </c>
      <c r="J38" s="121" t="n">
        <v>6864</v>
      </c>
      <c r="K38" s="121" t="n">
        <v>2555</v>
      </c>
      <c r="L38" s="121" t="n">
        <v>1772</v>
      </c>
      <c r="M38" s="121" t="n">
        <v>5957</v>
      </c>
      <c r="N38" s="121" t="n">
        <v>2964</v>
      </c>
      <c r="O38" s="121" t="n">
        <v>639</v>
      </c>
      <c r="P38" s="121" t="n">
        <v>2800</v>
      </c>
      <c r="Q38" s="121" t="n">
        <v>6458</v>
      </c>
      <c r="R38" s="121" t="n">
        <v>1726</v>
      </c>
      <c r="S38" s="102" t="s">
        <v>508</v>
      </c>
      <c r="T38" s="18" t="s">
        <v>508</v>
      </c>
      <c r="U38" s="120" t="s">
        <v>514</v>
      </c>
      <c r="V38" s="121" t="n">
        <v>6579</v>
      </c>
      <c r="W38" s="121" t="n">
        <v>1101</v>
      </c>
      <c r="X38" s="121" t="n">
        <v>3490</v>
      </c>
      <c r="Y38" s="121" t="n">
        <v>1988</v>
      </c>
      <c r="Z38" s="121" t="n">
        <v>18434</v>
      </c>
      <c r="AA38" s="121" t="n">
        <v>5294</v>
      </c>
      <c r="AB38" s="121" t="n">
        <v>8014</v>
      </c>
      <c r="AC38" s="121" t="n">
        <v>5126</v>
      </c>
      <c r="AD38" s="121" t="n">
        <v>3650</v>
      </c>
      <c r="AE38" s="121" t="n">
        <v>2586</v>
      </c>
      <c r="AF38" s="121" t="n">
        <v>1064</v>
      </c>
      <c r="AG38" s="121" t="n">
        <v>978</v>
      </c>
      <c r="AH38" s="121" t="n">
        <v>4371</v>
      </c>
      <c r="AI38" s="121" t="n">
        <v>2345</v>
      </c>
      <c r="AJ38" s="121" t="n">
        <v>2454</v>
      </c>
      <c r="AK38" s="121" t="n">
        <v>2081</v>
      </c>
      <c r="AL38" s="102" t="s">
        <v>508</v>
      </c>
    </row>
    <row r="39" customFormat="false" ht="16.5" hidden="false" customHeight="true" outlineLevel="0" collapsed="false">
      <c r="A39" s="18" t="s">
        <v>511</v>
      </c>
      <c r="B39" s="120" t="s">
        <v>771</v>
      </c>
      <c r="C39" s="121" t="n">
        <v>9919</v>
      </c>
      <c r="D39" s="121" t="n">
        <v>9089</v>
      </c>
      <c r="E39" s="121" t="n">
        <v>830</v>
      </c>
      <c r="F39" s="121" t="n">
        <v>632</v>
      </c>
      <c r="G39" s="121" t="n">
        <v>279</v>
      </c>
      <c r="H39" s="121" t="n">
        <v>353</v>
      </c>
      <c r="I39" s="121" t="n">
        <v>1524</v>
      </c>
      <c r="J39" s="121" t="n">
        <v>1035</v>
      </c>
      <c r="K39" s="121" t="n">
        <v>315</v>
      </c>
      <c r="L39" s="121" t="n">
        <v>174</v>
      </c>
      <c r="M39" s="121" t="n">
        <v>1111</v>
      </c>
      <c r="N39" s="121" t="n">
        <v>187</v>
      </c>
      <c r="O39" s="121" t="n">
        <v>77</v>
      </c>
      <c r="P39" s="121" t="n">
        <v>1768</v>
      </c>
      <c r="Q39" s="121" t="n">
        <v>950</v>
      </c>
      <c r="R39" s="121" t="n">
        <v>100</v>
      </c>
      <c r="S39" s="102" t="s">
        <v>511</v>
      </c>
      <c r="T39" s="18" t="s">
        <v>511</v>
      </c>
      <c r="U39" s="120" t="s">
        <v>771</v>
      </c>
      <c r="V39" s="121" t="n">
        <v>527</v>
      </c>
      <c r="W39" s="121" t="n">
        <v>107</v>
      </c>
      <c r="X39" s="121" t="n">
        <v>259</v>
      </c>
      <c r="Y39" s="121" t="n">
        <v>161</v>
      </c>
      <c r="Z39" s="121" t="n">
        <v>1950</v>
      </c>
      <c r="AA39" s="121" t="n">
        <v>565</v>
      </c>
      <c r="AB39" s="121" t="n">
        <v>532</v>
      </c>
      <c r="AC39" s="121" t="n">
        <v>853</v>
      </c>
      <c r="AD39" s="121" t="n">
        <v>283</v>
      </c>
      <c r="AE39" s="121" t="n">
        <v>201</v>
      </c>
      <c r="AF39" s="121" t="n">
        <v>82</v>
      </c>
      <c r="AG39" s="121" t="n">
        <v>51</v>
      </c>
      <c r="AH39" s="121" t="n">
        <v>316</v>
      </c>
      <c r="AI39" s="121" t="n">
        <v>122</v>
      </c>
      <c r="AJ39" s="121" t="n">
        <v>216</v>
      </c>
      <c r="AK39" s="121" t="n">
        <v>105</v>
      </c>
      <c r="AL39" s="102" t="s">
        <v>511</v>
      </c>
    </row>
    <row r="40" customFormat="false" ht="16.5" hidden="false" customHeight="true" outlineLevel="0" collapsed="false">
      <c r="A40" s="18" t="s">
        <v>513</v>
      </c>
      <c r="B40" s="120" t="s">
        <v>523</v>
      </c>
      <c r="C40" s="121" t="n">
        <v>5144</v>
      </c>
      <c r="D40" s="121" t="n">
        <v>4352</v>
      </c>
      <c r="E40" s="121" t="n">
        <v>792</v>
      </c>
      <c r="F40" s="121" t="n">
        <v>532</v>
      </c>
      <c r="G40" s="121" t="n">
        <v>258</v>
      </c>
      <c r="H40" s="121" t="n">
        <v>274</v>
      </c>
      <c r="I40" s="121" t="n">
        <v>792</v>
      </c>
      <c r="J40" s="121" t="n">
        <v>484</v>
      </c>
      <c r="K40" s="121" t="n">
        <v>193</v>
      </c>
      <c r="L40" s="121" t="n">
        <v>115</v>
      </c>
      <c r="M40" s="121" t="n">
        <v>317</v>
      </c>
      <c r="N40" s="121" t="n">
        <v>183</v>
      </c>
      <c r="O40" s="121" t="n">
        <v>36</v>
      </c>
      <c r="P40" s="121" t="n">
        <v>215</v>
      </c>
      <c r="Q40" s="121" t="n">
        <v>364</v>
      </c>
      <c r="R40" s="121" t="n">
        <v>95</v>
      </c>
      <c r="S40" s="102" t="s">
        <v>513</v>
      </c>
      <c r="T40" s="18" t="s">
        <v>513</v>
      </c>
      <c r="U40" s="120" t="s">
        <v>523</v>
      </c>
      <c r="V40" s="121" t="n">
        <v>420</v>
      </c>
      <c r="W40" s="121" t="n">
        <v>69</v>
      </c>
      <c r="X40" s="121" t="n">
        <v>232</v>
      </c>
      <c r="Y40" s="121" t="n">
        <v>119</v>
      </c>
      <c r="Z40" s="121" t="n">
        <v>1216</v>
      </c>
      <c r="AA40" s="121" t="n">
        <v>358</v>
      </c>
      <c r="AB40" s="121" t="n">
        <v>526</v>
      </c>
      <c r="AC40" s="121" t="n">
        <v>332</v>
      </c>
      <c r="AD40" s="121" t="n">
        <v>218</v>
      </c>
      <c r="AE40" s="121" t="n">
        <v>149</v>
      </c>
      <c r="AF40" s="121" t="n">
        <v>69</v>
      </c>
      <c r="AG40" s="121" t="n">
        <v>70</v>
      </c>
      <c r="AH40" s="121" t="n">
        <v>237</v>
      </c>
      <c r="AI40" s="121" t="n">
        <v>149</v>
      </c>
      <c r="AJ40" s="121" t="n">
        <v>172</v>
      </c>
      <c r="AK40" s="121" t="n">
        <v>128</v>
      </c>
      <c r="AL40" s="102" t="s">
        <v>513</v>
      </c>
    </row>
    <row r="41" customFormat="false" ht="16.5" hidden="false" customHeight="true" outlineLevel="0" collapsed="false">
      <c r="A41" s="18" t="s">
        <v>515</v>
      </c>
      <c r="B41" s="120" t="s">
        <v>518</v>
      </c>
      <c r="C41" s="121" t="n">
        <v>16</v>
      </c>
      <c r="D41" s="121" t="n">
        <v>16</v>
      </c>
      <c r="E41" s="121" t="n">
        <v>0</v>
      </c>
      <c r="F41" s="121" t="n">
        <v>3</v>
      </c>
      <c r="G41" s="121" t="n">
        <v>3</v>
      </c>
      <c r="H41" s="121" t="n">
        <v>0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2</v>
      </c>
      <c r="N41" s="121" t="n">
        <v>0</v>
      </c>
      <c r="O41" s="121" t="n">
        <v>0</v>
      </c>
      <c r="P41" s="121" t="n">
        <v>0</v>
      </c>
      <c r="Q41" s="121" t="n">
        <v>0</v>
      </c>
      <c r="R41" s="121" t="n">
        <v>0</v>
      </c>
      <c r="S41" s="102" t="s">
        <v>515</v>
      </c>
      <c r="T41" s="18" t="s">
        <v>515</v>
      </c>
      <c r="U41" s="120" t="s">
        <v>518</v>
      </c>
      <c r="V41" s="121" t="n">
        <v>4</v>
      </c>
      <c r="W41" s="121" t="n">
        <v>0</v>
      </c>
      <c r="X41" s="121" t="n">
        <v>3</v>
      </c>
      <c r="Y41" s="121" t="n">
        <v>1</v>
      </c>
      <c r="Z41" s="121" t="n">
        <v>7</v>
      </c>
      <c r="AA41" s="121" t="n">
        <v>4</v>
      </c>
      <c r="AB41" s="121" t="n">
        <v>3</v>
      </c>
      <c r="AC41" s="121" t="n">
        <v>0</v>
      </c>
      <c r="AD41" s="121" t="n">
        <v>0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02" t="s">
        <v>515</v>
      </c>
    </row>
    <row r="42" customFormat="false" ht="16.5" hidden="false" customHeight="true" outlineLevel="0" collapsed="false">
      <c r="A42" s="18" t="s">
        <v>517</v>
      </c>
      <c r="B42" s="120" t="s">
        <v>772</v>
      </c>
      <c r="C42" s="121" t="n">
        <v>10418</v>
      </c>
      <c r="D42" s="121" t="n">
        <v>9121</v>
      </c>
      <c r="E42" s="121" t="n">
        <v>1297</v>
      </c>
      <c r="F42" s="121" t="n">
        <v>982</v>
      </c>
      <c r="G42" s="121" t="n">
        <v>300</v>
      </c>
      <c r="H42" s="121" t="n">
        <v>682</v>
      </c>
      <c r="I42" s="121" t="n">
        <v>1698</v>
      </c>
      <c r="J42" s="121" t="n">
        <v>1228</v>
      </c>
      <c r="K42" s="121" t="n">
        <v>253</v>
      </c>
      <c r="L42" s="121" t="n">
        <v>217</v>
      </c>
      <c r="M42" s="121" t="n">
        <v>763</v>
      </c>
      <c r="N42" s="121" t="n">
        <v>244</v>
      </c>
      <c r="O42" s="121" t="n">
        <v>116</v>
      </c>
      <c r="P42" s="121" t="n">
        <v>426</v>
      </c>
      <c r="Q42" s="121" t="n">
        <v>969</v>
      </c>
      <c r="R42" s="121" t="n">
        <v>186</v>
      </c>
      <c r="S42" s="102" t="s">
        <v>517</v>
      </c>
      <c r="T42" s="18" t="s">
        <v>517</v>
      </c>
      <c r="U42" s="120" t="s">
        <v>772</v>
      </c>
      <c r="V42" s="121" t="n">
        <v>1065</v>
      </c>
      <c r="W42" s="121" t="n">
        <v>216</v>
      </c>
      <c r="X42" s="121" t="n">
        <v>521</v>
      </c>
      <c r="Y42" s="121" t="n">
        <v>328</v>
      </c>
      <c r="Z42" s="121" t="n">
        <v>2205</v>
      </c>
      <c r="AA42" s="121" t="n">
        <v>659</v>
      </c>
      <c r="AB42" s="121" t="n">
        <v>1029</v>
      </c>
      <c r="AC42" s="121" t="n">
        <v>517</v>
      </c>
      <c r="AD42" s="121" t="n">
        <v>400</v>
      </c>
      <c r="AE42" s="121" t="n">
        <v>279</v>
      </c>
      <c r="AF42" s="121" t="n">
        <v>121</v>
      </c>
      <c r="AG42" s="121" t="n">
        <v>168</v>
      </c>
      <c r="AH42" s="121" t="n">
        <v>412</v>
      </c>
      <c r="AI42" s="121" t="n">
        <v>265</v>
      </c>
      <c r="AJ42" s="121" t="n">
        <v>329</v>
      </c>
      <c r="AK42" s="121" t="n">
        <v>190</v>
      </c>
      <c r="AL42" s="102" t="s">
        <v>517</v>
      </c>
    </row>
    <row r="43" customFormat="false" ht="16.5" hidden="false" customHeight="true" outlineLevel="0" collapsed="false">
      <c r="A43" s="18" t="s">
        <v>519</v>
      </c>
      <c r="B43" s="120" t="s">
        <v>527</v>
      </c>
      <c r="C43" s="121" t="n">
        <v>53234</v>
      </c>
      <c r="D43" s="121" t="n">
        <v>45513</v>
      </c>
      <c r="E43" s="121" t="n">
        <v>7721</v>
      </c>
      <c r="F43" s="121" t="n">
        <v>6382</v>
      </c>
      <c r="G43" s="121" t="n">
        <v>2562</v>
      </c>
      <c r="H43" s="121" t="n">
        <v>3820</v>
      </c>
      <c r="I43" s="121" t="n">
        <v>7914</v>
      </c>
      <c r="J43" s="121" t="n">
        <v>4938</v>
      </c>
      <c r="K43" s="121" t="n">
        <v>1793</v>
      </c>
      <c r="L43" s="121" t="n">
        <v>1183</v>
      </c>
      <c r="M43" s="121" t="n">
        <v>3243</v>
      </c>
      <c r="N43" s="121" t="n">
        <v>1648</v>
      </c>
      <c r="O43" s="121" t="n">
        <v>465</v>
      </c>
      <c r="P43" s="121" t="n">
        <v>2258</v>
      </c>
      <c r="Q43" s="121" t="n">
        <v>4439</v>
      </c>
      <c r="R43" s="121" t="n">
        <v>1007</v>
      </c>
      <c r="S43" s="102" t="s">
        <v>519</v>
      </c>
      <c r="T43" s="18" t="s">
        <v>519</v>
      </c>
      <c r="U43" s="120" t="s">
        <v>527</v>
      </c>
      <c r="V43" s="121" t="n">
        <v>3795</v>
      </c>
      <c r="W43" s="121" t="n">
        <v>617</v>
      </c>
      <c r="X43" s="121" t="n">
        <v>2099</v>
      </c>
      <c r="Y43" s="121" t="n">
        <v>1079</v>
      </c>
      <c r="Z43" s="121" t="n">
        <v>12600</v>
      </c>
      <c r="AA43" s="121" t="n">
        <v>3545</v>
      </c>
      <c r="AB43" s="121" t="n">
        <v>5228</v>
      </c>
      <c r="AC43" s="121" t="n">
        <v>3827</v>
      </c>
      <c r="AD43" s="121" t="n">
        <v>2374</v>
      </c>
      <c r="AE43" s="121" t="n">
        <v>1615</v>
      </c>
      <c r="AF43" s="121" t="n">
        <v>759</v>
      </c>
      <c r="AG43" s="121" t="n">
        <v>567</v>
      </c>
      <c r="AH43" s="121" t="n">
        <v>2511</v>
      </c>
      <c r="AI43" s="121" t="n">
        <v>1239</v>
      </c>
      <c r="AJ43" s="121" t="n">
        <v>1476</v>
      </c>
      <c r="AK43" s="121" t="n">
        <v>1316</v>
      </c>
      <c r="AL43" s="102" t="s">
        <v>519</v>
      </c>
    </row>
    <row r="44" customFormat="false" ht="16.5" hidden="false" customHeight="true" outlineLevel="0" collapsed="false">
      <c r="A44" s="18" t="s">
        <v>522</v>
      </c>
      <c r="B44" s="120" t="s">
        <v>529</v>
      </c>
      <c r="C44" s="121" t="n">
        <v>2691</v>
      </c>
      <c r="D44" s="121" t="n">
        <v>2174</v>
      </c>
      <c r="E44" s="121" t="n">
        <v>517</v>
      </c>
      <c r="F44" s="121" t="n">
        <v>158</v>
      </c>
      <c r="G44" s="121" t="n">
        <v>81</v>
      </c>
      <c r="H44" s="121" t="n">
        <v>77</v>
      </c>
      <c r="I44" s="121" t="n">
        <v>133</v>
      </c>
      <c r="J44" s="121" t="n">
        <v>90</v>
      </c>
      <c r="K44" s="121" t="n">
        <v>15</v>
      </c>
      <c r="L44" s="121" t="n">
        <v>28</v>
      </c>
      <c r="M44" s="121" t="n">
        <v>430</v>
      </c>
      <c r="N44" s="121" t="n">
        <v>164</v>
      </c>
      <c r="O44" s="121" t="n">
        <v>32</v>
      </c>
      <c r="P44" s="121" t="n">
        <v>53</v>
      </c>
      <c r="Q44" s="121" t="n">
        <v>217</v>
      </c>
      <c r="R44" s="121" t="n">
        <v>65</v>
      </c>
      <c r="S44" s="102" t="s">
        <v>522</v>
      </c>
      <c r="T44" s="18" t="s">
        <v>522</v>
      </c>
      <c r="U44" s="120" t="s">
        <v>529</v>
      </c>
      <c r="V44" s="121" t="n">
        <v>192</v>
      </c>
      <c r="W44" s="121" t="n">
        <v>30</v>
      </c>
      <c r="X44" s="121" t="n">
        <v>128</v>
      </c>
      <c r="Y44" s="121" t="n">
        <v>34</v>
      </c>
      <c r="Z44" s="121" t="n">
        <v>663</v>
      </c>
      <c r="AA44" s="121" t="n">
        <v>223</v>
      </c>
      <c r="AB44" s="121" t="n">
        <v>203</v>
      </c>
      <c r="AC44" s="121" t="n">
        <v>237</v>
      </c>
      <c r="AD44" s="121" t="n">
        <v>210</v>
      </c>
      <c r="AE44" s="121" t="n">
        <v>151</v>
      </c>
      <c r="AF44" s="121" t="n">
        <v>59</v>
      </c>
      <c r="AG44" s="121" t="n">
        <v>51</v>
      </c>
      <c r="AH44" s="121" t="n">
        <v>112</v>
      </c>
      <c r="AI44" s="121" t="n">
        <v>98</v>
      </c>
      <c r="AJ44" s="121" t="n">
        <v>35</v>
      </c>
      <c r="AK44" s="121" t="n">
        <v>78</v>
      </c>
      <c r="AL44" s="102" t="s">
        <v>522</v>
      </c>
    </row>
    <row r="45" customFormat="false" ht="16.5" hidden="false" customHeight="true" outlineLevel="0" collapsed="false">
      <c r="A45" s="18" t="s">
        <v>524</v>
      </c>
      <c r="B45" s="120" t="s">
        <v>531</v>
      </c>
      <c r="C45" s="121" t="n">
        <v>31197</v>
      </c>
      <c r="D45" s="121" t="n">
        <v>26024</v>
      </c>
      <c r="E45" s="121" t="n">
        <v>5173</v>
      </c>
      <c r="F45" s="121" t="n">
        <v>4281</v>
      </c>
      <c r="G45" s="121" t="n">
        <v>1946</v>
      </c>
      <c r="H45" s="121" t="n">
        <v>2335</v>
      </c>
      <c r="I45" s="121" t="n">
        <v>4607</v>
      </c>
      <c r="J45" s="121" t="n">
        <v>2719</v>
      </c>
      <c r="K45" s="121" t="n">
        <v>1104</v>
      </c>
      <c r="L45" s="121" t="n">
        <v>784</v>
      </c>
      <c r="M45" s="121" t="n">
        <v>1806</v>
      </c>
      <c r="N45" s="121" t="n">
        <v>1037</v>
      </c>
      <c r="O45" s="121" t="n">
        <v>174</v>
      </c>
      <c r="P45" s="121" t="n">
        <v>717</v>
      </c>
      <c r="Q45" s="121" t="n">
        <v>2273</v>
      </c>
      <c r="R45" s="121" t="n">
        <v>794</v>
      </c>
      <c r="S45" s="102" t="s">
        <v>524</v>
      </c>
      <c r="T45" s="18" t="s">
        <v>524</v>
      </c>
      <c r="U45" s="120" t="s">
        <v>531</v>
      </c>
      <c r="V45" s="121" t="n">
        <v>1828</v>
      </c>
      <c r="W45" s="121" t="n">
        <v>440</v>
      </c>
      <c r="X45" s="121" t="n">
        <v>916</v>
      </c>
      <c r="Y45" s="121" t="n">
        <v>472</v>
      </c>
      <c r="Z45" s="121" t="n">
        <v>7722</v>
      </c>
      <c r="AA45" s="121" t="n">
        <v>2335</v>
      </c>
      <c r="AB45" s="121" t="n">
        <v>3229</v>
      </c>
      <c r="AC45" s="121" t="n">
        <v>2158</v>
      </c>
      <c r="AD45" s="121" t="n">
        <v>1400</v>
      </c>
      <c r="AE45" s="121" t="n">
        <v>904</v>
      </c>
      <c r="AF45" s="121" t="n">
        <v>496</v>
      </c>
      <c r="AG45" s="121" t="n">
        <v>453</v>
      </c>
      <c r="AH45" s="121" t="n">
        <v>1677</v>
      </c>
      <c r="AI45" s="121" t="n">
        <v>798</v>
      </c>
      <c r="AJ45" s="121" t="n">
        <v>763</v>
      </c>
      <c r="AK45" s="121" t="n">
        <v>867</v>
      </c>
      <c r="AL45" s="102" t="s">
        <v>524</v>
      </c>
    </row>
    <row r="46" customFormat="false" ht="16.5" hidden="false" customHeight="true" outlineLevel="0" collapsed="false">
      <c r="A46" s="18" t="s">
        <v>526</v>
      </c>
      <c r="B46" s="120" t="s">
        <v>533</v>
      </c>
      <c r="C46" s="121" t="n">
        <v>25000</v>
      </c>
      <c r="D46" s="121" t="n">
        <v>21259</v>
      </c>
      <c r="E46" s="121" t="n">
        <v>3741</v>
      </c>
      <c r="F46" s="121" t="n">
        <v>2844</v>
      </c>
      <c r="G46" s="121" t="n">
        <v>1137</v>
      </c>
      <c r="H46" s="121" t="n">
        <v>1707</v>
      </c>
      <c r="I46" s="121" t="n">
        <v>4309</v>
      </c>
      <c r="J46" s="121" t="n">
        <v>2939</v>
      </c>
      <c r="K46" s="121" t="n">
        <v>721</v>
      </c>
      <c r="L46" s="121" t="n">
        <v>649</v>
      </c>
      <c r="M46" s="121" t="n">
        <v>1058</v>
      </c>
      <c r="N46" s="121" t="n">
        <v>832</v>
      </c>
      <c r="O46" s="121" t="n">
        <v>258</v>
      </c>
      <c r="P46" s="121" t="n">
        <v>735</v>
      </c>
      <c r="Q46" s="121" t="n">
        <v>2203</v>
      </c>
      <c r="R46" s="121" t="n">
        <v>631</v>
      </c>
      <c r="S46" s="102" t="s">
        <v>526</v>
      </c>
      <c r="T46" s="18" t="s">
        <v>526</v>
      </c>
      <c r="U46" s="120" t="s">
        <v>533</v>
      </c>
      <c r="V46" s="121" t="n">
        <v>2157</v>
      </c>
      <c r="W46" s="121" t="n">
        <v>329</v>
      </c>
      <c r="X46" s="121" t="n">
        <v>1182</v>
      </c>
      <c r="Y46" s="121" t="n">
        <v>646</v>
      </c>
      <c r="Z46" s="121" t="n">
        <v>5837</v>
      </c>
      <c r="AA46" s="121" t="n">
        <v>1724</v>
      </c>
      <c r="AB46" s="121" t="n">
        <v>2600</v>
      </c>
      <c r="AC46" s="121" t="n">
        <v>1513</v>
      </c>
      <c r="AD46" s="121" t="n">
        <v>1008</v>
      </c>
      <c r="AE46" s="121" t="n">
        <v>632</v>
      </c>
      <c r="AF46" s="121" t="n">
        <v>376</v>
      </c>
      <c r="AG46" s="121" t="n">
        <v>221</v>
      </c>
      <c r="AH46" s="121" t="n">
        <v>1146</v>
      </c>
      <c r="AI46" s="121" t="n">
        <v>579</v>
      </c>
      <c r="AJ46" s="121" t="n">
        <v>629</v>
      </c>
      <c r="AK46" s="121" t="n">
        <v>553</v>
      </c>
      <c r="AL46" s="102" t="s">
        <v>526</v>
      </c>
    </row>
    <row r="47" customFormat="false" ht="16.5" hidden="false" customHeight="true" outlineLevel="0" collapsed="false">
      <c r="A47" s="18" t="s">
        <v>528</v>
      </c>
      <c r="B47" s="120" t="s">
        <v>535</v>
      </c>
      <c r="C47" s="121" t="n">
        <v>4058</v>
      </c>
      <c r="D47" s="121" t="n">
        <v>3633</v>
      </c>
      <c r="E47" s="121" t="n">
        <v>425</v>
      </c>
      <c r="F47" s="121" t="n">
        <v>479</v>
      </c>
      <c r="G47" s="121" t="n">
        <v>156</v>
      </c>
      <c r="H47" s="121" t="n">
        <v>323</v>
      </c>
      <c r="I47" s="121" t="n">
        <v>671</v>
      </c>
      <c r="J47" s="121" t="n">
        <v>259</v>
      </c>
      <c r="K47" s="121" t="n">
        <v>352</v>
      </c>
      <c r="L47" s="121" t="n">
        <v>60</v>
      </c>
      <c r="M47" s="121" t="n">
        <v>161</v>
      </c>
      <c r="N47" s="121" t="n">
        <v>92</v>
      </c>
      <c r="O47" s="121" t="n">
        <v>27</v>
      </c>
      <c r="P47" s="121" t="n">
        <v>160</v>
      </c>
      <c r="Q47" s="121" t="n">
        <v>371</v>
      </c>
      <c r="R47" s="121" t="n">
        <v>62</v>
      </c>
      <c r="S47" s="102" t="s">
        <v>528</v>
      </c>
      <c r="T47" s="18" t="s">
        <v>528</v>
      </c>
      <c r="U47" s="120" t="s">
        <v>535</v>
      </c>
      <c r="V47" s="121" t="n">
        <v>226</v>
      </c>
      <c r="W47" s="121" t="n">
        <v>54</v>
      </c>
      <c r="X47" s="121" t="n">
        <v>116</v>
      </c>
      <c r="Y47" s="121" t="n">
        <v>56</v>
      </c>
      <c r="Z47" s="121" t="n">
        <v>1229</v>
      </c>
      <c r="AA47" s="121" t="n">
        <v>491</v>
      </c>
      <c r="AB47" s="121" t="n">
        <v>392</v>
      </c>
      <c r="AC47" s="121" t="n">
        <v>346</v>
      </c>
      <c r="AD47" s="121" t="n">
        <v>161</v>
      </c>
      <c r="AE47" s="121" t="n">
        <v>98</v>
      </c>
      <c r="AF47" s="121" t="n">
        <v>63</v>
      </c>
      <c r="AG47" s="121" t="n">
        <v>43</v>
      </c>
      <c r="AH47" s="121" t="n">
        <v>135</v>
      </c>
      <c r="AI47" s="121" t="n">
        <v>67</v>
      </c>
      <c r="AJ47" s="121" t="n">
        <v>105</v>
      </c>
      <c r="AK47" s="121" t="n">
        <v>69</v>
      </c>
      <c r="AL47" s="102" t="s">
        <v>528</v>
      </c>
    </row>
    <row r="48" customFormat="false" ht="16.5" hidden="false" customHeight="true" outlineLevel="0" collapsed="false">
      <c r="A48" s="18" t="s">
        <v>530</v>
      </c>
      <c r="B48" s="120" t="s">
        <v>537</v>
      </c>
      <c r="C48" s="121" t="n">
        <v>6197</v>
      </c>
      <c r="D48" s="121" t="n">
        <v>5231</v>
      </c>
      <c r="E48" s="121" t="n">
        <v>966</v>
      </c>
      <c r="F48" s="121" t="n">
        <v>480</v>
      </c>
      <c r="G48" s="121" t="n">
        <v>182</v>
      </c>
      <c r="H48" s="121" t="n">
        <v>298</v>
      </c>
      <c r="I48" s="121" t="n">
        <v>1161</v>
      </c>
      <c r="J48" s="121" t="n">
        <v>692</v>
      </c>
      <c r="K48" s="121" t="n">
        <v>270</v>
      </c>
      <c r="L48" s="121" t="n">
        <v>199</v>
      </c>
      <c r="M48" s="121" t="n">
        <v>351</v>
      </c>
      <c r="N48" s="121" t="n">
        <v>257</v>
      </c>
      <c r="O48" s="121" t="n">
        <v>102</v>
      </c>
      <c r="P48" s="121" t="n">
        <v>367</v>
      </c>
      <c r="Q48" s="121" t="n">
        <v>671</v>
      </c>
      <c r="R48" s="121" t="n">
        <v>229</v>
      </c>
      <c r="S48" s="102" t="s">
        <v>530</v>
      </c>
      <c r="T48" s="18" t="s">
        <v>530</v>
      </c>
      <c r="U48" s="120" t="s">
        <v>537</v>
      </c>
      <c r="V48" s="121" t="n">
        <v>574</v>
      </c>
      <c r="W48" s="121" t="n">
        <v>80</v>
      </c>
      <c r="X48" s="121" t="n">
        <v>349</v>
      </c>
      <c r="Y48" s="121" t="n">
        <v>145</v>
      </c>
      <c r="Z48" s="121" t="n">
        <v>1035</v>
      </c>
      <c r="AA48" s="121" t="n">
        <v>266</v>
      </c>
      <c r="AB48" s="121" t="n">
        <v>471</v>
      </c>
      <c r="AC48" s="121" t="n">
        <v>298</v>
      </c>
      <c r="AD48" s="121" t="n">
        <v>295</v>
      </c>
      <c r="AE48" s="121" t="n">
        <v>217</v>
      </c>
      <c r="AF48" s="121" t="n">
        <v>78</v>
      </c>
      <c r="AG48" s="121" t="n">
        <v>28</v>
      </c>
      <c r="AH48" s="121" t="n">
        <v>266</v>
      </c>
      <c r="AI48" s="121" t="n">
        <v>103</v>
      </c>
      <c r="AJ48" s="121" t="n">
        <v>167</v>
      </c>
      <c r="AK48" s="121" t="n">
        <v>111</v>
      </c>
      <c r="AL48" s="102" t="s">
        <v>530</v>
      </c>
    </row>
    <row r="49" customFormat="false" ht="12.75" hidden="false" customHeight="false" outlineLevel="0" collapsed="false">
      <c r="B49" s="116"/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.75" hidden="false" customHeight="fals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19.5" hidden="false" customHeight="true" outlineLevel="0" collapsed="false">
      <c r="A53" s="18" t="s">
        <v>532</v>
      </c>
      <c r="B53" s="120" t="s">
        <v>539</v>
      </c>
      <c r="C53" s="121" t="n">
        <v>250617</v>
      </c>
      <c r="D53" s="121" t="n">
        <v>213081</v>
      </c>
      <c r="E53" s="121" t="n">
        <v>37536</v>
      </c>
      <c r="F53" s="121" t="n">
        <v>29570</v>
      </c>
      <c r="G53" s="121" t="n">
        <v>15127</v>
      </c>
      <c r="H53" s="121" t="n">
        <v>14443</v>
      </c>
      <c r="I53" s="121" t="n">
        <v>31002</v>
      </c>
      <c r="J53" s="121" t="n">
        <v>19523</v>
      </c>
      <c r="K53" s="121" t="n">
        <v>6812</v>
      </c>
      <c r="L53" s="121" t="n">
        <v>4667</v>
      </c>
      <c r="M53" s="121" t="n">
        <v>15616</v>
      </c>
      <c r="N53" s="121" t="n">
        <v>8508</v>
      </c>
      <c r="O53" s="121" t="n">
        <v>2283</v>
      </c>
      <c r="P53" s="121" t="n">
        <v>12151</v>
      </c>
      <c r="Q53" s="121" t="n">
        <v>22659</v>
      </c>
      <c r="R53" s="121" t="n">
        <v>5483</v>
      </c>
      <c r="S53" s="102" t="s">
        <v>532</v>
      </c>
      <c r="T53" s="18" t="s">
        <v>532</v>
      </c>
      <c r="U53" s="120" t="s">
        <v>539</v>
      </c>
      <c r="V53" s="121" t="n">
        <v>22802</v>
      </c>
      <c r="W53" s="121" t="n">
        <v>3868</v>
      </c>
      <c r="X53" s="121" t="n">
        <v>11749</v>
      </c>
      <c r="Y53" s="121" t="n">
        <v>7185</v>
      </c>
      <c r="Z53" s="121" t="n">
        <v>55414</v>
      </c>
      <c r="AA53" s="121" t="n">
        <v>16852</v>
      </c>
      <c r="AB53" s="121" t="n">
        <v>22936</v>
      </c>
      <c r="AC53" s="121" t="n">
        <v>15626</v>
      </c>
      <c r="AD53" s="121" t="n">
        <v>10614</v>
      </c>
      <c r="AE53" s="121" t="n">
        <v>7345</v>
      </c>
      <c r="AF53" s="121" t="n">
        <v>3269</v>
      </c>
      <c r="AG53" s="121" t="n">
        <v>3074</v>
      </c>
      <c r="AH53" s="121" t="n">
        <v>10908</v>
      </c>
      <c r="AI53" s="121" t="n">
        <v>7478</v>
      </c>
      <c r="AJ53" s="121" t="n">
        <v>7896</v>
      </c>
      <c r="AK53" s="121" t="n">
        <v>5159</v>
      </c>
      <c r="AL53" s="102" t="s">
        <v>532</v>
      </c>
    </row>
    <row r="54" customFormat="false" ht="20.1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6.5" hidden="false" customHeight="true" outlineLevel="0" collapsed="false">
      <c r="A56" s="18" t="s">
        <v>534</v>
      </c>
      <c r="B56" s="120" t="s">
        <v>542</v>
      </c>
      <c r="C56" s="121" t="n">
        <v>52579</v>
      </c>
      <c r="D56" s="121" t="n">
        <v>45180</v>
      </c>
      <c r="E56" s="121" t="n">
        <v>7399</v>
      </c>
      <c r="F56" s="121" t="n">
        <v>5458</v>
      </c>
      <c r="G56" s="121" t="n">
        <v>2824</v>
      </c>
      <c r="H56" s="121" t="n">
        <v>2634</v>
      </c>
      <c r="I56" s="121" t="n">
        <v>7606</v>
      </c>
      <c r="J56" s="121" t="n">
        <v>4787</v>
      </c>
      <c r="K56" s="121" t="n">
        <v>1635</v>
      </c>
      <c r="L56" s="121" t="n">
        <v>1184</v>
      </c>
      <c r="M56" s="121" t="n">
        <v>3430</v>
      </c>
      <c r="N56" s="121" t="n">
        <v>1649</v>
      </c>
      <c r="O56" s="121" t="n">
        <v>427</v>
      </c>
      <c r="P56" s="121" t="n">
        <v>2236</v>
      </c>
      <c r="Q56" s="121" t="n">
        <v>4839</v>
      </c>
      <c r="R56" s="121" t="n">
        <v>1124</v>
      </c>
      <c r="S56" s="102" t="s">
        <v>534</v>
      </c>
      <c r="T56" s="18" t="s">
        <v>534</v>
      </c>
      <c r="U56" s="120" t="s">
        <v>542</v>
      </c>
      <c r="V56" s="121" t="n">
        <v>5211</v>
      </c>
      <c r="W56" s="121" t="n">
        <v>956</v>
      </c>
      <c r="X56" s="121" t="n">
        <v>2662</v>
      </c>
      <c r="Y56" s="121" t="n">
        <v>1593</v>
      </c>
      <c r="Z56" s="121" t="n">
        <v>11607</v>
      </c>
      <c r="AA56" s="121" t="n">
        <v>3343</v>
      </c>
      <c r="AB56" s="121" t="n">
        <v>4972</v>
      </c>
      <c r="AC56" s="121" t="n">
        <v>3292</v>
      </c>
      <c r="AD56" s="121" t="n">
        <v>2272</v>
      </c>
      <c r="AE56" s="121" t="n">
        <v>1489</v>
      </c>
      <c r="AF56" s="121" t="n">
        <v>783</v>
      </c>
      <c r="AG56" s="121" t="n">
        <v>636</v>
      </c>
      <c r="AH56" s="121" t="n">
        <v>2193</v>
      </c>
      <c r="AI56" s="121" t="n">
        <v>1390</v>
      </c>
      <c r="AJ56" s="121" t="n">
        <v>1458</v>
      </c>
      <c r="AK56" s="121" t="n">
        <v>1043</v>
      </c>
      <c r="AL56" s="102" t="s">
        <v>534</v>
      </c>
    </row>
    <row r="57" customFormat="false" ht="16.5" hidden="false" customHeight="true" outlineLevel="0" collapsed="false">
      <c r="A57" s="18" t="s">
        <v>536</v>
      </c>
      <c r="B57" s="120" t="s">
        <v>544</v>
      </c>
      <c r="C57" s="121" t="n">
        <v>15407</v>
      </c>
      <c r="D57" s="121" t="n">
        <v>13290</v>
      </c>
      <c r="E57" s="121" t="n">
        <v>2117</v>
      </c>
      <c r="F57" s="121" t="n">
        <v>2055</v>
      </c>
      <c r="G57" s="121" t="n">
        <v>1222</v>
      </c>
      <c r="H57" s="121" t="n">
        <v>833</v>
      </c>
      <c r="I57" s="121" t="n">
        <v>1584</v>
      </c>
      <c r="J57" s="121" t="n">
        <v>974</v>
      </c>
      <c r="K57" s="121" t="n">
        <v>360</v>
      </c>
      <c r="L57" s="121" t="n">
        <v>250</v>
      </c>
      <c r="M57" s="121" t="n">
        <v>618</v>
      </c>
      <c r="N57" s="121" t="n">
        <v>538</v>
      </c>
      <c r="O57" s="121" t="n">
        <v>186</v>
      </c>
      <c r="P57" s="121" t="n">
        <v>704</v>
      </c>
      <c r="Q57" s="121" t="n">
        <v>1472</v>
      </c>
      <c r="R57" s="121" t="n">
        <v>325</v>
      </c>
      <c r="S57" s="102" t="s">
        <v>536</v>
      </c>
      <c r="T57" s="18" t="s">
        <v>536</v>
      </c>
      <c r="U57" s="120" t="s">
        <v>544</v>
      </c>
      <c r="V57" s="121" t="n">
        <v>1697</v>
      </c>
      <c r="W57" s="121" t="n">
        <v>257</v>
      </c>
      <c r="X57" s="121" t="n">
        <v>854</v>
      </c>
      <c r="Y57" s="121" t="n">
        <v>586</v>
      </c>
      <c r="Z57" s="121" t="n">
        <v>3482</v>
      </c>
      <c r="AA57" s="121" t="n">
        <v>1020</v>
      </c>
      <c r="AB57" s="121" t="n">
        <v>1470</v>
      </c>
      <c r="AC57" s="121" t="n">
        <v>992</v>
      </c>
      <c r="AD57" s="121" t="n">
        <v>685</v>
      </c>
      <c r="AE57" s="121" t="n">
        <v>475</v>
      </c>
      <c r="AF57" s="121" t="n">
        <v>210</v>
      </c>
      <c r="AG57" s="121" t="n">
        <v>205</v>
      </c>
      <c r="AH57" s="121" t="n">
        <v>549</v>
      </c>
      <c r="AI57" s="121" t="n">
        <v>449</v>
      </c>
      <c r="AJ57" s="121" t="n">
        <v>602</v>
      </c>
      <c r="AK57" s="121" t="n">
        <v>256</v>
      </c>
      <c r="AL57" s="102" t="s">
        <v>536</v>
      </c>
    </row>
    <row r="58" customFormat="false" ht="16.5" hidden="false" customHeight="true" outlineLevel="0" collapsed="false">
      <c r="A58" s="18" t="s">
        <v>538</v>
      </c>
      <c r="B58" s="120" t="s">
        <v>546</v>
      </c>
      <c r="C58" s="121" t="n">
        <v>19225</v>
      </c>
      <c r="D58" s="121" t="n">
        <v>16000</v>
      </c>
      <c r="E58" s="121" t="n">
        <v>3225</v>
      </c>
      <c r="F58" s="121" t="n">
        <v>3287</v>
      </c>
      <c r="G58" s="121" t="n">
        <v>2083</v>
      </c>
      <c r="H58" s="121" t="n">
        <v>1204</v>
      </c>
      <c r="I58" s="121" t="n">
        <v>935</v>
      </c>
      <c r="J58" s="121" t="n">
        <v>611</v>
      </c>
      <c r="K58" s="121" t="n">
        <v>185</v>
      </c>
      <c r="L58" s="121" t="n">
        <v>139</v>
      </c>
      <c r="M58" s="121" t="n">
        <v>321</v>
      </c>
      <c r="N58" s="121" t="n">
        <v>738</v>
      </c>
      <c r="O58" s="121" t="n">
        <v>289</v>
      </c>
      <c r="P58" s="121" t="n">
        <v>1306</v>
      </c>
      <c r="Q58" s="121" t="n">
        <v>2084</v>
      </c>
      <c r="R58" s="121" t="n">
        <v>625</v>
      </c>
      <c r="S58" s="102" t="s">
        <v>538</v>
      </c>
      <c r="T58" s="18" t="s">
        <v>538</v>
      </c>
      <c r="U58" s="120" t="s">
        <v>546</v>
      </c>
      <c r="V58" s="121" t="n">
        <v>2146</v>
      </c>
      <c r="W58" s="121" t="n">
        <v>294</v>
      </c>
      <c r="X58" s="121" t="n">
        <v>989</v>
      </c>
      <c r="Y58" s="121" t="n">
        <v>863</v>
      </c>
      <c r="Z58" s="121" t="n">
        <v>3646</v>
      </c>
      <c r="AA58" s="121" t="n">
        <v>1269</v>
      </c>
      <c r="AB58" s="121" t="n">
        <v>1383</v>
      </c>
      <c r="AC58" s="121" t="n">
        <v>994</v>
      </c>
      <c r="AD58" s="121" t="n">
        <v>714</v>
      </c>
      <c r="AE58" s="121" t="n">
        <v>427</v>
      </c>
      <c r="AF58" s="121" t="n">
        <v>287</v>
      </c>
      <c r="AG58" s="121" t="n">
        <v>278</v>
      </c>
      <c r="AH58" s="121" t="n">
        <v>604</v>
      </c>
      <c r="AI58" s="121" t="n">
        <v>928</v>
      </c>
      <c r="AJ58" s="121" t="n">
        <v>994</v>
      </c>
      <c r="AK58" s="121" t="n">
        <v>330</v>
      </c>
      <c r="AL58" s="102" t="s">
        <v>538</v>
      </c>
    </row>
    <row r="59" customFormat="false" ht="16.5" hidden="false" customHeight="true" outlineLevel="0" collapsed="false">
      <c r="A59" s="18" t="s">
        <v>541</v>
      </c>
      <c r="B59" s="120" t="s">
        <v>548</v>
      </c>
      <c r="C59" s="121" t="n">
        <v>26549</v>
      </c>
      <c r="D59" s="121" t="n">
        <v>22501</v>
      </c>
      <c r="E59" s="121" t="n">
        <v>4048</v>
      </c>
      <c r="F59" s="121" t="n">
        <v>3493</v>
      </c>
      <c r="G59" s="121" t="n">
        <v>2008</v>
      </c>
      <c r="H59" s="121" t="n">
        <v>1485</v>
      </c>
      <c r="I59" s="121" t="n">
        <v>2566</v>
      </c>
      <c r="J59" s="121" t="n">
        <v>1569</v>
      </c>
      <c r="K59" s="121" t="n">
        <v>582</v>
      </c>
      <c r="L59" s="121" t="n">
        <v>415</v>
      </c>
      <c r="M59" s="121" t="n">
        <v>1087</v>
      </c>
      <c r="N59" s="121" t="n">
        <v>1045</v>
      </c>
      <c r="O59" s="121" t="n">
        <v>310</v>
      </c>
      <c r="P59" s="121" t="n">
        <v>1163</v>
      </c>
      <c r="Q59" s="121" t="n">
        <v>2526</v>
      </c>
      <c r="R59" s="121" t="n">
        <v>582</v>
      </c>
      <c r="S59" s="102" t="s">
        <v>541</v>
      </c>
      <c r="T59" s="18" t="s">
        <v>541</v>
      </c>
      <c r="U59" s="120" t="s">
        <v>548</v>
      </c>
      <c r="V59" s="121" t="n">
        <v>2686</v>
      </c>
      <c r="W59" s="121" t="n">
        <v>404</v>
      </c>
      <c r="X59" s="121" t="n">
        <v>1422</v>
      </c>
      <c r="Y59" s="121" t="n">
        <v>860</v>
      </c>
      <c r="Z59" s="121" t="n">
        <v>6311</v>
      </c>
      <c r="AA59" s="121" t="n">
        <v>2027</v>
      </c>
      <c r="AB59" s="121" t="n">
        <v>2483</v>
      </c>
      <c r="AC59" s="121" t="n">
        <v>1801</v>
      </c>
      <c r="AD59" s="121" t="n">
        <v>1055</v>
      </c>
      <c r="AE59" s="121" t="n">
        <v>716</v>
      </c>
      <c r="AF59" s="121" t="n">
        <v>339</v>
      </c>
      <c r="AG59" s="121" t="n">
        <v>330</v>
      </c>
      <c r="AH59" s="121" t="n">
        <v>960</v>
      </c>
      <c r="AI59" s="121" t="n">
        <v>945</v>
      </c>
      <c r="AJ59" s="121" t="n">
        <v>974</v>
      </c>
      <c r="AK59" s="121" t="n">
        <v>516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50</v>
      </c>
      <c r="C60" s="121" t="n">
        <v>131815</v>
      </c>
      <c r="D60" s="121" t="n">
        <v>111759</v>
      </c>
      <c r="E60" s="121" t="n">
        <v>20056</v>
      </c>
      <c r="F60" s="121" t="n">
        <v>14522</v>
      </c>
      <c r="G60" s="121" t="n">
        <v>6724</v>
      </c>
      <c r="H60" s="121" t="n">
        <v>7798</v>
      </c>
      <c r="I60" s="121" t="n">
        <v>18172</v>
      </c>
      <c r="J60" s="121" t="n">
        <v>11502</v>
      </c>
      <c r="K60" s="121" t="n">
        <v>4018</v>
      </c>
      <c r="L60" s="121" t="n">
        <v>2652</v>
      </c>
      <c r="M60" s="121" t="n">
        <v>10100</v>
      </c>
      <c r="N60" s="121" t="n">
        <v>4347</v>
      </c>
      <c r="O60" s="121" t="n">
        <v>962</v>
      </c>
      <c r="P60" s="121" t="n">
        <v>6498</v>
      </c>
      <c r="Q60" s="121" t="n">
        <v>11269</v>
      </c>
      <c r="R60" s="121" t="n">
        <v>2718</v>
      </c>
      <c r="S60" s="102" t="s">
        <v>543</v>
      </c>
      <c r="T60" s="18" t="s">
        <v>543</v>
      </c>
      <c r="U60" s="120" t="s">
        <v>550</v>
      </c>
      <c r="V60" s="121" t="n">
        <v>10487</v>
      </c>
      <c r="W60" s="121" t="n">
        <v>1767</v>
      </c>
      <c r="X60" s="121" t="n">
        <v>5532</v>
      </c>
      <c r="Y60" s="121" t="n">
        <v>3188</v>
      </c>
      <c r="Z60" s="121" t="n">
        <v>28999</v>
      </c>
      <c r="AA60" s="121" t="n">
        <v>8872</v>
      </c>
      <c r="AB60" s="121" t="n">
        <v>11825</v>
      </c>
      <c r="AC60" s="121" t="n">
        <v>8302</v>
      </c>
      <c r="AD60" s="121" t="n">
        <v>5456</v>
      </c>
      <c r="AE60" s="121" t="n">
        <v>3856</v>
      </c>
      <c r="AF60" s="121" t="n">
        <v>1600</v>
      </c>
      <c r="AG60" s="121" t="n">
        <v>1552</v>
      </c>
      <c r="AH60" s="121" t="n">
        <v>6408</v>
      </c>
      <c r="AI60" s="121" t="n">
        <v>3605</v>
      </c>
      <c r="AJ60" s="121" t="n">
        <v>3742</v>
      </c>
      <c r="AK60" s="121" t="n">
        <v>2978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52</v>
      </c>
      <c r="C61" s="121" t="n">
        <v>5042</v>
      </c>
      <c r="D61" s="121" t="n">
        <v>4351</v>
      </c>
      <c r="E61" s="121" t="n">
        <v>691</v>
      </c>
      <c r="F61" s="121" t="n">
        <v>755</v>
      </c>
      <c r="G61" s="121" t="n">
        <v>266</v>
      </c>
      <c r="H61" s="121" t="n">
        <v>489</v>
      </c>
      <c r="I61" s="121" t="n">
        <v>139</v>
      </c>
      <c r="J61" s="121" t="n">
        <v>80</v>
      </c>
      <c r="K61" s="121" t="n">
        <v>32</v>
      </c>
      <c r="L61" s="121" t="n">
        <v>27</v>
      </c>
      <c r="M61" s="121" t="n">
        <v>60</v>
      </c>
      <c r="N61" s="121" t="n">
        <v>191</v>
      </c>
      <c r="O61" s="121" t="n">
        <v>109</v>
      </c>
      <c r="P61" s="121" t="n">
        <v>244</v>
      </c>
      <c r="Q61" s="121" t="n">
        <v>469</v>
      </c>
      <c r="R61" s="121" t="n">
        <v>109</v>
      </c>
      <c r="S61" s="102" t="s">
        <v>545</v>
      </c>
      <c r="T61" s="18" t="s">
        <v>545</v>
      </c>
      <c r="U61" s="120" t="s">
        <v>552</v>
      </c>
      <c r="V61" s="121" t="n">
        <v>575</v>
      </c>
      <c r="W61" s="121" t="n">
        <v>190</v>
      </c>
      <c r="X61" s="121" t="n">
        <v>290</v>
      </c>
      <c r="Y61" s="121" t="n">
        <v>95</v>
      </c>
      <c r="Z61" s="121" t="n">
        <v>1369</v>
      </c>
      <c r="AA61" s="121" t="n">
        <v>321</v>
      </c>
      <c r="AB61" s="121" t="n">
        <v>803</v>
      </c>
      <c r="AC61" s="121" t="n">
        <v>245</v>
      </c>
      <c r="AD61" s="121" t="n">
        <v>432</v>
      </c>
      <c r="AE61" s="121" t="n">
        <v>382</v>
      </c>
      <c r="AF61" s="121" t="n">
        <v>50</v>
      </c>
      <c r="AG61" s="121" t="n">
        <v>73</v>
      </c>
      <c r="AH61" s="121" t="n">
        <v>194</v>
      </c>
      <c r="AI61" s="121" t="n">
        <v>161</v>
      </c>
      <c r="AJ61" s="121" t="n">
        <v>126</v>
      </c>
      <c r="AK61" s="121" t="n">
        <v>36</v>
      </c>
      <c r="AL61" s="102" t="s">
        <v>545</v>
      </c>
    </row>
    <row r="62" customFormat="false" ht="20.25" hidden="false" customHeight="true" outlineLevel="0" collapsed="false">
      <c r="A62" s="18"/>
      <c r="B62" s="120"/>
      <c r="C62" s="121"/>
      <c r="D62" s="121"/>
      <c r="E62" s="121"/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4" t="n">
        <v>0</v>
      </c>
      <c r="P62" s="304" t="n">
        <v>0</v>
      </c>
      <c r="Q62" s="304" t="n">
        <v>0</v>
      </c>
      <c r="R62" s="305" t="n">
        <v>0</v>
      </c>
      <c r="S62" s="34"/>
      <c r="T62" s="18"/>
      <c r="U62" s="122"/>
      <c r="V62" s="304" t="n">
        <v>0</v>
      </c>
      <c r="W62" s="304" t="n">
        <v>0</v>
      </c>
      <c r="X62" s="304" t="n">
        <v>0</v>
      </c>
      <c r="Y62" s="304" t="n">
        <v>0</v>
      </c>
      <c r="Z62" s="304" t="n">
        <v>0</v>
      </c>
      <c r="AA62" s="304" t="n">
        <v>0</v>
      </c>
      <c r="AB62" s="304" t="n">
        <v>0</v>
      </c>
      <c r="AC62" s="304" t="n">
        <v>0</v>
      </c>
      <c r="AD62" s="304" t="n">
        <v>0</v>
      </c>
      <c r="AE62" s="304" t="n">
        <v>0</v>
      </c>
      <c r="AF62" s="304" t="n">
        <v>0</v>
      </c>
      <c r="AG62" s="304" t="n">
        <v>0</v>
      </c>
      <c r="AH62" s="304" t="n">
        <v>0</v>
      </c>
      <c r="AI62" s="304" t="n">
        <v>0</v>
      </c>
      <c r="AJ62" s="304" t="n">
        <v>0</v>
      </c>
      <c r="AK62" s="305" t="n">
        <v>0</v>
      </c>
      <c r="AL62" s="34"/>
    </row>
    <row r="63" customFormat="false" ht="12.95" hidden="false" customHeight="true" outlineLevel="0" collapsed="false">
      <c r="A63" s="18"/>
      <c r="B63" s="172" t="s">
        <v>473</v>
      </c>
      <c r="C63" s="121"/>
      <c r="D63" s="121"/>
      <c r="E63" s="121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/>
      <c r="U63" s="172" t="s">
        <v>473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9.5" hidden="false" customHeight="true" outlineLevel="0" collapsed="false">
      <c r="A64" s="18"/>
      <c r="B64" s="122" t="s">
        <v>773</v>
      </c>
      <c r="C64" s="121"/>
      <c r="D64" s="121"/>
      <c r="E64" s="121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5"/>
      <c r="S64" s="34"/>
      <c r="T64" s="18"/>
      <c r="U64" s="122" t="s">
        <v>773</v>
      </c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5"/>
      <c r="AL64" s="34"/>
    </row>
    <row r="65" customFormat="false" ht="12" hidden="false" customHeight="true" outlineLevel="0" collapsed="false">
      <c r="A65" s="18"/>
      <c r="B65" s="122" t="s">
        <v>554</v>
      </c>
      <c r="C65" s="121"/>
      <c r="D65" s="121"/>
      <c r="E65" s="121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5"/>
      <c r="S65" s="34"/>
      <c r="T65" s="18"/>
      <c r="U65" s="122" t="s">
        <v>554</v>
      </c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5"/>
      <c r="AL65" s="34"/>
    </row>
    <row r="66" customFormat="false" ht="12" hidden="false" customHeight="true" outlineLevel="0" collapsed="false">
      <c r="A66" s="18"/>
      <c r="B66" s="122"/>
      <c r="C66" s="121"/>
      <c r="D66" s="121"/>
      <c r="E66" s="121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5"/>
      <c r="S66" s="34"/>
      <c r="T66" s="18"/>
      <c r="U66" s="120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5"/>
      <c r="AL66" s="34"/>
    </row>
    <row r="67" customFormat="false" ht="18.75" hidden="false" customHeight="true" outlineLevel="0" collapsed="false">
      <c r="A67" s="18" t="s">
        <v>547</v>
      </c>
      <c r="B67" s="120" t="s">
        <v>556</v>
      </c>
      <c r="C67" s="121" t="n">
        <v>90491</v>
      </c>
      <c r="D67" s="121" t="n">
        <v>78027</v>
      </c>
      <c r="E67" s="121" t="n">
        <v>12464</v>
      </c>
      <c r="F67" s="121" t="n">
        <v>8408</v>
      </c>
      <c r="G67" s="121" t="n">
        <v>4534</v>
      </c>
      <c r="H67" s="121" t="n">
        <v>3874</v>
      </c>
      <c r="I67" s="121" t="n">
        <v>13864</v>
      </c>
      <c r="J67" s="121" t="n">
        <v>8563</v>
      </c>
      <c r="K67" s="121" t="n">
        <v>3165</v>
      </c>
      <c r="L67" s="121" t="n">
        <v>2136</v>
      </c>
      <c r="M67" s="121" t="n">
        <v>6007</v>
      </c>
      <c r="N67" s="121" t="n">
        <v>3077</v>
      </c>
      <c r="O67" s="121" t="n">
        <v>392</v>
      </c>
      <c r="P67" s="121" t="n">
        <v>2990</v>
      </c>
      <c r="Q67" s="121" t="n">
        <v>8654</v>
      </c>
      <c r="R67" s="122" t="n">
        <v>1443</v>
      </c>
      <c r="S67" s="34" t="n">
        <v>33</v>
      </c>
      <c r="T67" s="18" t="n">
        <v>33</v>
      </c>
      <c r="U67" s="120" t="s">
        <v>556</v>
      </c>
      <c r="V67" s="121" t="n">
        <v>9130</v>
      </c>
      <c r="W67" s="121" t="n">
        <v>1570</v>
      </c>
      <c r="X67" s="121" t="n">
        <v>4735</v>
      </c>
      <c r="Y67" s="121" t="n">
        <v>2825</v>
      </c>
      <c r="Z67" s="121" t="n">
        <v>20744</v>
      </c>
      <c r="AA67" s="121" t="n">
        <v>6367</v>
      </c>
      <c r="AB67" s="121" t="n">
        <v>9006</v>
      </c>
      <c r="AC67" s="121" t="n">
        <v>5371</v>
      </c>
      <c r="AD67" s="121" t="n">
        <v>4174</v>
      </c>
      <c r="AE67" s="121" t="n">
        <v>2906</v>
      </c>
      <c r="AF67" s="121" t="n">
        <v>1268</v>
      </c>
      <c r="AG67" s="121" t="n">
        <v>1190</v>
      </c>
      <c r="AH67" s="121" t="n">
        <v>3869</v>
      </c>
      <c r="AI67" s="121" t="n">
        <v>2125</v>
      </c>
      <c r="AJ67" s="121" t="n">
        <v>2474</v>
      </c>
      <c r="AK67" s="122" t="n">
        <v>1950</v>
      </c>
      <c r="AL67" s="34" t="n">
        <v>33</v>
      </c>
    </row>
    <row r="68" customFormat="false" ht="18.75" hidden="false" customHeight="true" outlineLevel="0" collapsed="false">
      <c r="A68" s="175" t="n">
        <v>34</v>
      </c>
      <c r="B68" s="120" t="s">
        <v>557</v>
      </c>
      <c r="C68" s="121" t="n">
        <v>8237</v>
      </c>
      <c r="D68" s="121" t="n">
        <v>6985</v>
      </c>
      <c r="E68" s="121" t="n">
        <v>1252</v>
      </c>
      <c r="F68" s="121" t="n">
        <v>689</v>
      </c>
      <c r="G68" s="121" t="n">
        <v>221</v>
      </c>
      <c r="H68" s="121" t="n">
        <v>468</v>
      </c>
      <c r="I68" s="121" t="n">
        <v>518</v>
      </c>
      <c r="J68" s="121" t="n">
        <v>482</v>
      </c>
      <c r="K68" s="121" t="n">
        <v>6</v>
      </c>
      <c r="L68" s="121" t="n">
        <v>30</v>
      </c>
      <c r="M68" s="121" t="n">
        <v>750</v>
      </c>
      <c r="N68" s="121" t="n">
        <v>48</v>
      </c>
      <c r="O68" s="121" t="n">
        <v>276</v>
      </c>
      <c r="P68" s="121" t="n">
        <v>680</v>
      </c>
      <c r="Q68" s="121" t="n">
        <v>515</v>
      </c>
      <c r="R68" s="122" t="n">
        <v>633</v>
      </c>
      <c r="S68" s="34" t="n">
        <v>34</v>
      </c>
      <c r="T68" s="175" t="n">
        <v>34</v>
      </c>
      <c r="U68" s="120" t="s">
        <v>557</v>
      </c>
      <c r="V68" s="121" t="n">
        <v>449</v>
      </c>
      <c r="W68" s="121" t="n">
        <v>27</v>
      </c>
      <c r="X68" s="121" t="n">
        <v>345</v>
      </c>
      <c r="Y68" s="121" t="n">
        <v>77</v>
      </c>
      <c r="Z68" s="121" t="n">
        <v>2416</v>
      </c>
      <c r="AA68" s="121" t="n">
        <v>1164</v>
      </c>
      <c r="AB68" s="121" t="n">
        <v>545</v>
      </c>
      <c r="AC68" s="121" t="n">
        <v>707</v>
      </c>
      <c r="AD68" s="121" t="n">
        <v>330</v>
      </c>
      <c r="AE68" s="121" t="n">
        <v>243</v>
      </c>
      <c r="AF68" s="121" t="n">
        <v>87</v>
      </c>
      <c r="AG68" s="121" t="n">
        <v>157</v>
      </c>
      <c r="AH68" s="121" t="n">
        <v>242</v>
      </c>
      <c r="AI68" s="121" t="n">
        <v>266</v>
      </c>
      <c r="AJ68" s="121" t="n">
        <v>205</v>
      </c>
      <c r="AK68" s="122" t="n">
        <v>63</v>
      </c>
      <c r="AL68" s="34" t="n">
        <v>34</v>
      </c>
    </row>
    <row r="69" customFormat="false" ht="12.95" hidden="false" customHeight="true" outlineLevel="0" collapsed="false">
      <c r="A69" s="18"/>
      <c r="B69" s="128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4"/>
      <c r="T69" s="18"/>
      <c r="U69" s="17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4"/>
    </row>
    <row r="70" customFormat="false" ht="12.95" hidden="false" customHeight="true" outlineLevel="0" collapsed="false">
      <c r="A70" s="18"/>
      <c r="B70" s="128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4"/>
      <c r="T70" s="18"/>
      <c r="U70" s="17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4"/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9.5" hidden="false" customHeight="true" outlineLevel="0" collapsed="false">
      <c r="E73" s="93" t="s">
        <v>287</v>
      </c>
      <c r="F73" s="93"/>
      <c r="G73" s="93"/>
      <c r="H73" s="93"/>
      <c r="I73" s="93" t="s">
        <v>287</v>
      </c>
      <c r="J73" s="93"/>
      <c r="K73" s="93"/>
      <c r="L73" s="93"/>
      <c r="X73" s="93" t="s">
        <v>287</v>
      </c>
      <c r="Y73" s="93"/>
      <c r="Z73" s="93"/>
      <c r="AA73" s="93"/>
      <c r="AB73" s="93" t="s">
        <v>287</v>
      </c>
      <c r="AC73" s="93"/>
      <c r="AD73" s="93"/>
      <c r="AE73" s="93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2.56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19" min="19" style="17" width="5.85"/>
    <col collapsed="false" customWidth="true" hidden="false" outlineLevel="0" max="20" min="20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85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774</v>
      </c>
      <c r="I3" s="89" t="s">
        <v>559</v>
      </c>
      <c r="AA3" s="170" t="s">
        <v>775</v>
      </c>
      <c r="AB3" s="306" t="s">
        <v>559</v>
      </c>
      <c r="AC3" s="306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115"/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09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 t="s">
        <v>224</v>
      </c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290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290"/>
      <c r="J9" s="290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290"/>
      <c r="AC9" s="290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290"/>
      <c r="J10" s="290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290"/>
      <c r="AC10" s="290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3.5" hidden="false" customHeight="tru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307" t="n">
        <v>100</v>
      </c>
      <c r="D15" s="307" t="n">
        <v>100</v>
      </c>
      <c r="E15" s="307" t="n">
        <v>100</v>
      </c>
      <c r="F15" s="308" t="n">
        <v>100</v>
      </c>
      <c r="G15" s="308" t="n">
        <v>100</v>
      </c>
      <c r="H15" s="308" t="n">
        <v>100</v>
      </c>
      <c r="I15" s="309" t="n">
        <v>100</v>
      </c>
      <c r="J15" s="309" t="n">
        <v>100</v>
      </c>
      <c r="K15" s="309" t="n">
        <v>100</v>
      </c>
      <c r="L15" s="309" t="n">
        <v>100</v>
      </c>
      <c r="M15" s="310" t="n">
        <v>100</v>
      </c>
      <c r="N15" s="310" t="n">
        <v>100</v>
      </c>
      <c r="O15" s="310" t="n">
        <v>100</v>
      </c>
      <c r="P15" s="310" t="n">
        <v>100</v>
      </c>
      <c r="Q15" s="310" t="n">
        <v>100</v>
      </c>
      <c r="R15" s="310" t="n">
        <v>100</v>
      </c>
      <c r="S15" s="102" t="s">
        <v>474</v>
      </c>
      <c r="T15" s="18" t="s">
        <v>474</v>
      </c>
      <c r="U15" s="118" t="s">
        <v>475</v>
      </c>
      <c r="V15" s="310" t="n">
        <v>100</v>
      </c>
      <c r="W15" s="310" t="n">
        <v>100</v>
      </c>
      <c r="X15" s="310" t="n">
        <v>100</v>
      </c>
      <c r="Y15" s="310" t="n">
        <v>100</v>
      </c>
      <c r="Z15" s="310" t="n">
        <v>100</v>
      </c>
      <c r="AA15" s="310" t="n">
        <v>100</v>
      </c>
      <c r="AB15" s="310" t="n">
        <v>100</v>
      </c>
      <c r="AC15" s="310" t="n">
        <v>100</v>
      </c>
      <c r="AD15" s="310" t="n">
        <v>100</v>
      </c>
      <c r="AE15" s="310" t="n">
        <v>100</v>
      </c>
      <c r="AF15" s="310" t="n">
        <v>100</v>
      </c>
      <c r="AG15" s="310" t="n">
        <v>100</v>
      </c>
      <c r="AH15" s="310" t="n">
        <v>100</v>
      </c>
      <c r="AI15" s="310" t="n">
        <v>100</v>
      </c>
      <c r="AJ15" s="310" t="n">
        <v>100</v>
      </c>
      <c r="AK15" s="310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21"/>
      <c r="S16" s="98"/>
      <c r="U16" s="116"/>
      <c r="AL16" s="98"/>
    </row>
    <row r="17" customFormat="false" ht="17.25" hidden="false" customHeight="true" outlineLevel="0" collapsed="false">
      <c r="A17" s="18" t="s">
        <v>476</v>
      </c>
      <c r="B17" s="120" t="s">
        <v>477</v>
      </c>
      <c r="C17" s="311" t="n">
        <v>89.6135283005801</v>
      </c>
      <c r="D17" s="311" t="n">
        <v>89.4851406476451</v>
      </c>
      <c r="E17" s="311" t="n">
        <v>90.3618780475872</v>
      </c>
      <c r="F17" s="311" t="n">
        <v>91.9980049875312</v>
      </c>
      <c r="G17" s="311" t="n">
        <v>91.3195415152362</v>
      </c>
      <c r="H17" s="311" t="n">
        <v>92.5060182116317</v>
      </c>
      <c r="I17" s="311" t="n">
        <v>88.6354479809093</v>
      </c>
      <c r="J17" s="311" t="n">
        <v>87.8094906312987</v>
      </c>
      <c r="K17" s="311" t="n">
        <v>90.0027866796712</v>
      </c>
      <c r="L17" s="311" t="n">
        <v>89.9929950965676</v>
      </c>
      <c r="M17" s="311" t="n">
        <v>85.9080862739121</v>
      </c>
      <c r="N17" s="311" t="n">
        <v>92.2441624746603</v>
      </c>
      <c r="O17" s="311" t="n">
        <v>88.8988095238095</v>
      </c>
      <c r="P17" s="311" t="n">
        <v>77.7379702266971</v>
      </c>
      <c r="Q17" s="311" t="n">
        <v>89.0372924947393</v>
      </c>
      <c r="R17" s="311" t="n">
        <v>89.9592786503781</v>
      </c>
      <c r="S17" s="102" t="s">
        <v>476</v>
      </c>
      <c r="T17" s="18" t="s">
        <v>476</v>
      </c>
      <c r="U17" s="120" t="s">
        <v>477</v>
      </c>
      <c r="V17" s="311" t="n">
        <v>91.829713396757</v>
      </c>
      <c r="W17" s="311" t="n">
        <v>91.509270490383</v>
      </c>
      <c r="X17" s="311" t="n">
        <v>91.8809201623816</v>
      </c>
      <c r="Y17" s="311" t="n">
        <v>91.9245891722956</v>
      </c>
      <c r="Z17" s="311" t="n">
        <v>91.0986221899928</v>
      </c>
      <c r="AA17" s="311" t="n">
        <v>90.9107910978119</v>
      </c>
      <c r="AB17" s="311" t="n">
        <v>92.1554981109565</v>
      </c>
      <c r="AC17" s="311" t="n">
        <v>89.6996828949823</v>
      </c>
      <c r="AD17" s="311" t="n">
        <v>90.4853744776599</v>
      </c>
      <c r="AE17" s="311" t="n">
        <v>89.8965163125049</v>
      </c>
      <c r="AF17" s="311" t="n">
        <v>91.7263192941568</v>
      </c>
      <c r="AG17" s="311" t="n">
        <v>87.7603686635945</v>
      </c>
      <c r="AH17" s="311" t="n">
        <v>88.8679820992677</v>
      </c>
      <c r="AI17" s="311" t="n">
        <v>90.7383484050482</v>
      </c>
      <c r="AJ17" s="311" t="n">
        <v>88.7202303062026</v>
      </c>
      <c r="AK17" s="311" t="n">
        <v>90.7728869601157</v>
      </c>
      <c r="AL17" s="102" t="s">
        <v>476</v>
      </c>
    </row>
    <row r="18" customFormat="false" ht="17.25" hidden="false" customHeight="true" outlineLevel="0" collapsed="false">
      <c r="A18" s="18" t="s">
        <v>478</v>
      </c>
      <c r="B18" s="120" t="s">
        <v>479</v>
      </c>
      <c r="C18" s="311" t="n">
        <v>7.76668887631138</v>
      </c>
      <c r="D18" s="311" t="n">
        <v>7.76653666015702</v>
      </c>
      <c r="E18" s="311" t="n">
        <v>7.767576118332</v>
      </c>
      <c r="F18" s="311" t="n">
        <v>8.22543640897756</v>
      </c>
      <c r="G18" s="311" t="n">
        <v>7.49697139129625</v>
      </c>
      <c r="H18" s="311" t="n">
        <v>8.77088929979416</v>
      </c>
      <c r="I18" s="311" t="n">
        <v>9.79328725942914</v>
      </c>
      <c r="J18" s="311" t="n">
        <v>8.84116754174236</v>
      </c>
      <c r="K18" s="311" t="n">
        <v>8.66657377734429</v>
      </c>
      <c r="L18" s="311" t="n">
        <v>15.2406684679275</v>
      </c>
      <c r="M18" s="311" t="n">
        <v>9.35142138556513</v>
      </c>
      <c r="N18" s="311" t="n">
        <v>3.88167279825813</v>
      </c>
      <c r="O18" s="311" t="n">
        <v>1.93452380952381</v>
      </c>
      <c r="P18" s="311" t="n">
        <v>0.197665081227994</v>
      </c>
      <c r="Q18" s="311" t="n">
        <v>9.82873509469254</v>
      </c>
      <c r="R18" s="311" t="n">
        <v>4.67713787085515</v>
      </c>
      <c r="S18" s="102" t="s">
        <v>478</v>
      </c>
      <c r="T18" s="18" t="s">
        <v>478</v>
      </c>
      <c r="U18" s="120" t="s">
        <v>479</v>
      </c>
      <c r="V18" s="311" t="n">
        <v>8.04762759528511</v>
      </c>
      <c r="W18" s="311" t="n">
        <v>3.62155605614278</v>
      </c>
      <c r="X18" s="311" t="n">
        <v>8.6659900766802</v>
      </c>
      <c r="Y18" s="311" t="n">
        <v>9.51708841617099</v>
      </c>
      <c r="Z18" s="311" t="n">
        <v>7.06180949537175</v>
      </c>
      <c r="AA18" s="311" t="n">
        <v>6.87114269683935</v>
      </c>
      <c r="AB18" s="311" t="n">
        <v>11.3168621992444</v>
      </c>
      <c r="AC18" s="311" t="n">
        <v>0.865510166013804</v>
      </c>
      <c r="AD18" s="311" t="n">
        <v>6.24665166613093</v>
      </c>
      <c r="AE18" s="311" t="n">
        <v>6.1616241409274</v>
      </c>
      <c r="AF18" s="311" t="n">
        <v>6.42583652405527</v>
      </c>
      <c r="AG18" s="311" t="n">
        <v>10.3778801843318</v>
      </c>
      <c r="AH18" s="311" t="n">
        <v>8.38079739625712</v>
      </c>
      <c r="AI18" s="311" t="n">
        <v>12.9484249229852</v>
      </c>
      <c r="AJ18" s="311" t="n">
        <v>3.1492628456774</v>
      </c>
      <c r="AK18" s="311" t="n">
        <v>9.22711303988427</v>
      </c>
      <c r="AL18" s="102" t="s">
        <v>478</v>
      </c>
    </row>
    <row r="19" customFormat="false" ht="17.25" hidden="false" customHeight="true" outlineLevel="0" collapsed="false">
      <c r="A19" s="18" t="s">
        <v>480</v>
      </c>
      <c r="B19" s="120" t="s">
        <v>483</v>
      </c>
      <c r="C19" s="311" t="n">
        <v>7.01394908976279</v>
      </c>
      <c r="D19" s="311" t="n">
        <v>6.63704681913054</v>
      </c>
      <c r="E19" s="311" t="n">
        <v>9.21084818734813</v>
      </c>
      <c r="F19" s="311" t="n">
        <v>4.20149625935162</v>
      </c>
      <c r="G19" s="311" t="n">
        <v>3.35010716615413</v>
      </c>
      <c r="H19" s="311" t="n">
        <v>4.83899103373687</v>
      </c>
      <c r="I19" s="311" t="n">
        <v>12.5081352465367</v>
      </c>
      <c r="J19" s="311" t="n">
        <v>11.0682559036504</v>
      </c>
      <c r="K19" s="311" t="n">
        <v>14.9157029399471</v>
      </c>
      <c r="L19" s="311" t="n">
        <v>14.8403882717903</v>
      </c>
      <c r="M19" s="311" t="n">
        <v>9.48479536620684</v>
      </c>
      <c r="N19" s="311" t="n">
        <v>5.60102109768001</v>
      </c>
      <c r="O19" s="311" t="n">
        <v>1.78571428571429</v>
      </c>
      <c r="P19" s="311" t="n">
        <v>5.71375625424671</v>
      </c>
      <c r="Q19" s="311" t="n">
        <v>2.82031797989245</v>
      </c>
      <c r="R19" s="311" t="n">
        <v>5.67771960442118</v>
      </c>
      <c r="S19" s="102" t="s">
        <v>480</v>
      </c>
      <c r="T19" s="18" t="s">
        <v>480</v>
      </c>
      <c r="U19" s="120" t="s">
        <v>483</v>
      </c>
      <c r="V19" s="311" t="n">
        <v>4.44564111769281</v>
      </c>
      <c r="W19" s="311" t="n">
        <v>10.7953560907988</v>
      </c>
      <c r="X19" s="311" t="n">
        <v>2.55976544880469</v>
      </c>
      <c r="Y19" s="311" t="n">
        <v>4.12339953624357</v>
      </c>
      <c r="Z19" s="311" t="n">
        <v>4.99936015015143</v>
      </c>
      <c r="AA19" s="311" t="n">
        <v>0.875257153544043</v>
      </c>
      <c r="AB19" s="311" t="n">
        <v>5.48319745476238</v>
      </c>
      <c r="AC19" s="311" t="n">
        <v>8.38649505689237</v>
      </c>
      <c r="AD19" s="311" t="n">
        <v>10.7200257152041</v>
      </c>
      <c r="AE19" s="311" t="n">
        <v>12.7498222608421</v>
      </c>
      <c r="AF19" s="311" t="n">
        <v>6.44248376893624</v>
      </c>
      <c r="AG19" s="311" t="n">
        <v>7.2073732718894</v>
      </c>
      <c r="AH19" s="311" t="n">
        <v>13.3441822620016</v>
      </c>
      <c r="AI19" s="311" t="n">
        <v>5.57487826691841</v>
      </c>
      <c r="AJ19" s="311" t="n">
        <v>4.70208496903079</v>
      </c>
      <c r="AK19" s="311" t="n">
        <v>12.6989047323827</v>
      </c>
      <c r="AL19" s="102" t="s">
        <v>480</v>
      </c>
    </row>
    <row r="20" customFormat="false" ht="17.25" hidden="false" customHeight="true" outlineLevel="0" collapsed="false">
      <c r="A20" s="18" t="s">
        <v>482</v>
      </c>
      <c r="B20" s="120" t="s">
        <v>485</v>
      </c>
      <c r="C20" s="311" t="n">
        <v>3.23472728705608</v>
      </c>
      <c r="D20" s="311" t="n">
        <v>3.27123983682971</v>
      </c>
      <c r="E20" s="311" t="n">
        <v>3.02190185749931</v>
      </c>
      <c r="F20" s="311" t="n">
        <v>2.36807980049875</v>
      </c>
      <c r="G20" s="311" t="n">
        <v>2.53471251514304</v>
      </c>
      <c r="H20" s="311" t="n">
        <v>2.24331019083836</v>
      </c>
      <c r="I20" s="311" t="n">
        <v>5.44364211113522</v>
      </c>
      <c r="J20" s="311" t="n">
        <v>5.0513847761714</v>
      </c>
      <c r="K20" s="311" t="n">
        <v>5.92169430124007</v>
      </c>
      <c r="L20" s="311" t="n">
        <v>6.33443410387271</v>
      </c>
      <c r="M20" s="311" t="n">
        <v>3.68874323603384</v>
      </c>
      <c r="N20" s="311" t="n">
        <v>2.41759891883775</v>
      </c>
      <c r="O20" s="311" t="n">
        <v>2.58928571428571</v>
      </c>
      <c r="P20" s="311" t="n">
        <v>1.65544505528445</v>
      </c>
      <c r="Q20" s="311" t="n">
        <v>3.20317979892448</v>
      </c>
      <c r="R20" s="311" t="n">
        <v>2.74578243164631</v>
      </c>
      <c r="S20" s="102" t="s">
        <v>482</v>
      </c>
      <c r="T20" s="18" t="s">
        <v>482</v>
      </c>
      <c r="U20" s="120" t="s">
        <v>485</v>
      </c>
      <c r="V20" s="311" t="n">
        <v>2.67157302698498</v>
      </c>
      <c r="W20" s="311" t="n">
        <v>2.25264252295963</v>
      </c>
      <c r="X20" s="311" t="n">
        <v>2.59923319801534</v>
      </c>
      <c r="Y20" s="311" t="n">
        <v>3.04466176025809</v>
      </c>
      <c r="Z20" s="311" t="n">
        <v>2.20641556114832</v>
      </c>
      <c r="AA20" s="311" t="n">
        <v>1.52608939592295</v>
      </c>
      <c r="AB20" s="311" t="n">
        <v>3.39530721813482</v>
      </c>
      <c r="AC20" s="311" t="n">
        <v>1.10054094385376</v>
      </c>
      <c r="AD20" s="311" t="n">
        <v>5.25018750669667</v>
      </c>
      <c r="AE20" s="311" t="n">
        <v>5.07149063907102</v>
      </c>
      <c r="AF20" s="311" t="n">
        <v>5.6267687697686</v>
      </c>
      <c r="AG20" s="311" t="n">
        <v>6.58064516129032</v>
      </c>
      <c r="AH20" s="311" t="n">
        <v>3.37164361269325</v>
      </c>
      <c r="AI20" s="311" t="n">
        <v>1.73904402265726</v>
      </c>
      <c r="AJ20" s="311" t="n">
        <v>2.39029922358894</v>
      </c>
      <c r="AK20" s="311" t="n">
        <v>4.72205001033271</v>
      </c>
      <c r="AL20" s="102" t="s">
        <v>482</v>
      </c>
    </row>
    <row r="21" customFormat="false" ht="17.25" hidden="false" customHeight="true" outlineLevel="0" collapsed="false">
      <c r="A21" s="18" t="s">
        <v>484</v>
      </c>
      <c r="B21" s="120" t="s">
        <v>487</v>
      </c>
      <c r="C21" s="311" t="n">
        <v>71.5981630474498</v>
      </c>
      <c r="D21" s="311" t="n">
        <v>71.8103173315278</v>
      </c>
      <c r="E21" s="311" t="n">
        <v>70.3615518844078</v>
      </c>
      <c r="F21" s="311" t="n">
        <v>77.2029925187032</v>
      </c>
      <c r="G21" s="311" t="n">
        <v>77.9377504426428</v>
      </c>
      <c r="H21" s="311" t="n">
        <v>76.6528276872623</v>
      </c>
      <c r="I21" s="311" t="n">
        <v>60.8903833638082</v>
      </c>
      <c r="J21" s="311" t="n">
        <v>62.8486824097345</v>
      </c>
      <c r="K21" s="311" t="n">
        <v>60.4988156611398</v>
      </c>
      <c r="L21" s="311" t="n">
        <v>53.5775042529771</v>
      </c>
      <c r="M21" s="311" t="n">
        <v>63.3831262861062</v>
      </c>
      <c r="N21" s="311" t="n">
        <v>80.3438696598844</v>
      </c>
      <c r="O21" s="311" t="n">
        <v>82.5892857142857</v>
      </c>
      <c r="P21" s="311" t="n">
        <v>70.171103835938</v>
      </c>
      <c r="Q21" s="311" t="n">
        <v>73.1850596212298</v>
      </c>
      <c r="R21" s="311" t="n">
        <v>76.8586387434555</v>
      </c>
      <c r="S21" s="102" t="s">
        <v>484</v>
      </c>
      <c r="T21" s="18" t="s">
        <v>484</v>
      </c>
      <c r="U21" s="120" t="s">
        <v>487</v>
      </c>
      <c r="V21" s="311" t="n">
        <v>76.6648716567941</v>
      </c>
      <c r="W21" s="311" t="n">
        <v>74.8397158204817</v>
      </c>
      <c r="X21" s="311" t="n">
        <v>78.0559314388814</v>
      </c>
      <c r="Y21" s="311" t="n">
        <v>75.2394394596229</v>
      </c>
      <c r="Z21" s="311" t="n">
        <v>76.8310369833212</v>
      </c>
      <c r="AA21" s="311" t="n">
        <v>81.6383018515055</v>
      </c>
      <c r="AB21" s="311" t="n">
        <v>71.9601312388149</v>
      </c>
      <c r="AC21" s="311" t="n">
        <v>79.3471367282223</v>
      </c>
      <c r="AD21" s="311" t="n">
        <v>68.2685095896282</v>
      </c>
      <c r="AE21" s="311" t="n">
        <v>65.9135792716644</v>
      </c>
      <c r="AF21" s="311" t="n">
        <v>73.2312302313967</v>
      </c>
      <c r="AG21" s="311" t="n">
        <v>63.594470046083</v>
      </c>
      <c r="AH21" s="311" t="n">
        <v>63.7713588283157</v>
      </c>
      <c r="AI21" s="311" t="n">
        <v>70.4760011924873</v>
      </c>
      <c r="AJ21" s="311" t="n">
        <v>78.4785832679054</v>
      </c>
      <c r="AK21" s="311" t="n">
        <v>64.124819177516</v>
      </c>
      <c r="AL21" s="102" t="s">
        <v>484</v>
      </c>
    </row>
    <row r="22" customFormat="false" ht="17.25" hidden="false" customHeight="true" outlineLevel="0" collapsed="false">
      <c r="A22" s="18" t="s">
        <v>486</v>
      </c>
      <c r="B22" s="120" t="s">
        <v>491</v>
      </c>
      <c r="C22" s="311" t="n">
        <v>1.46559773795963</v>
      </c>
      <c r="D22" s="311" t="n">
        <v>1.37486080723411</v>
      </c>
      <c r="E22" s="311" t="n">
        <v>1.99448784226749</v>
      </c>
      <c r="F22" s="311" t="n">
        <v>1.30074812967581</v>
      </c>
      <c r="G22" s="311" t="n">
        <v>1.77057124219551</v>
      </c>
      <c r="H22" s="311" t="n">
        <v>0.948958587726337</v>
      </c>
      <c r="I22" s="311" t="n">
        <v>1.48138965506555</v>
      </c>
      <c r="J22" s="311" t="n">
        <v>1.56020603677806</v>
      </c>
      <c r="K22" s="311" t="n">
        <v>1.2749059495611</v>
      </c>
      <c r="L22" s="311" t="n">
        <v>1.46102271590113</v>
      </c>
      <c r="M22" s="311" t="n">
        <v>2.21781876381373</v>
      </c>
      <c r="N22" s="311" t="n">
        <v>1.49410616412644</v>
      </c>
      <c r="O22" s="311" t="n">
        <v>1.30952380952381</v>
      </c>
      <c r="P22" s="311" t="n">
        <v>1.34659336586571</v>
      </c>
      <c r="Q22" s="311" t="n">
        <v>1.52267944821136</v>
      </c>
      <c r="R22" s="311" t="n">
        <v>2.50145433391507</v>
      </c>
      <c r="S22" s="102" t="s">
        <v>486</v>
      </c>
      <c r="T22" s="18" t="s">
        <v>486</v>
      </c>
      <c r="U22" s="120" t="s">
        <v>491</v>
      </c>
      <c r="V22" s="311" t="n">
        <v>1.19068988212769</v>
      </c>
      <c r="W22" s="311" t="n">
        <v>1.02235314503552</v>
      </c>
      <c r="X22" s="311" t="n">
        <v>1.17839422643212</v>
      </c>
      <c r="Y22" s="311" t="n">
        <v>1.31061598951507</v>
      </c>
      <c r="Z22" s="311" t="n">
        <v>1.03335750543872</v>
      </c>
      <c r="AA22" s="311" t="n">
        <v>1.27548157845521</v>
      </c>
      <c r="AB22" s="311" t="n">
        <v>1.01411811493339</v>
      </c>
      <c r="AC22" s="311" t="n">
        <v>0.820742398806193</v>
      </c>
      <c r="AD22" s="311" t="n">
        <v>1.44112289724633</v>
      </c>
      <c r="AE22" s="311" t="n">
        <v>1.53250651710246</v>
      </c>
      <c r="AF22" s="311" t="n">
        <v>1.24854336607291</v>
      </c>
      <c r="AG22" s="311" t="n">
        <v>2.23041474654378</v>
      </c>
      <c r="AH22" s="311" t="n">
        <v>1.91212367778682</v>
      </c>
      <c r="AI22" s="311" t="n">
        <v>1.82848057239392</v>
      </c>
      <c r="AJ22" s="311" t="n">
        <v>1.60516444211812</v>
      </c>
      <c r="AK22" s="311" t="n">
        <v>2.57284562926224</v>
      </c>
      <c r="AL22" s="102" t="s">
        <v>486</v>
      </c>
    </row>
    <row r="23" customFormat="false" ht="17.25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02"/>
      <c r="T23" s="18" t="s">
        <v>488</v>
      </c>
      <c r="U23" s="122" t="s">
        <v>765</v>
      </c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02"/>
    </row>
    <row r="24" customFormat="false" ht="13.5" hidden="false" customHeight="true" outlineLevel="0" collapsed="false">
      <c r="A24" s="18"/>
      <c r="B24" s="120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3.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1" hidden="false" customHeight="true" outlineLevel="0" collapsed="false">
      <c r="A26" s="18"/>
      <c r="B26" s="120" t="s">
        <v>767</v>
      </c>
      <c r="C26" s="311" t="n">
        <v>1.32159326737308</v>
      </c>
      <c r="D26" s="311" t="n">
        <v>1.30547426262807</v>
      </c>
      <c r="E26" s="311" t="n">
        <v>1.41554819876384</v>
      </c>
      <c r="F26" s="311" t="n">
        <v>1.48428927680798</v>
      </c>
      <c r="G26" s="311" t="n">
        <v>1.36520361569285</v>
      </c>
      <c r="H26" s="311" t="n">
        <v>1.57345707009036</v>
      </c>
      <c r="I26" s="311" t="n">
        <v>2.43282610716831</v>
      </c>
      <c r="J26" s="311" t="n">
        <v>2.88152885261403</v>
      </c>
      <c r="K26" s="311" t="n">
        <v>1.63717430681343</v>
      </c>
      <c r="L26" s="311" t="n">
        <v>1.77123986790754</v>
      </c>
      <c r="M26" s="311" t="n">
        <v>1.50903132383203</v>
      </c>
      <c r="N26" s="311" t="n">
        <v>0.743299046474961</v>
      </c>
      <c r="O26" s="311" t="n">
        <v>0.505952380952381</v>
      </c>
      <c r="P26" s="311" t="n">
        <v>0.444746432762987</v>
      </c>
      <c r="Q26" s="311" t="n">
        <v>0.929389759176993</v>
      </c>
      <c r="R26" s="311" t="n">
        <v>0.802792321116928</v>
      </c>
      <c r="S26" s="102" t="s">
        <v>488</v>
      </c>
      <c r="T26" s="18"/>
      <c r="U26" s="120" t="s">
        <v>767</v>
      </c>
      <c r="V26" s="311" t="n">
        <v>0.658170286603243</v>
      </c>
      <c r="W26" s="311" t="n">
        <v>0.935713047998614</v>
      </c>
      <c r="X26" s="311" t="n">
        <v>0.64276048714479</v>
      </c>
      <c r="Y26" s="311" t="n">
        <v>0.524246395806029</v>
      </c>
      <c r="Z26" s="311" t="n">
        <v>0.942712110224801</v>
      </c>
      <c r="AA26" s="311" t="n">
        <v>1.00991210024313</v>
      </c>
      <c r="AB26" s="311" t="n">
        <v>0.907238019486976</v>
      </c>
      <c r="AC26" s="311" t="n">
        <v>0.928931169557918</v>
      </c>
      <c r="AD26" s="311" t="n">
        <v>1.21075752705454</v>
      </c>
      <c r="AE26" s="311" t="n">
        <v>0.979540248044869</v>
      </c>
      <c r="AF26" s="311" t="n">
        <v>1.69801897785916</v>
      </c>
      <c r="AG26" s="311" t="n">
        <v>2.06451612903226</v>
      </c>
      <c r="AH26" s="311" t="n">
        <v>1.82058584214809</v>
      </c>
      <c r="AI26" s="311" t="n">
        <v>2.04710324952797</v>
      </c>
      <c r="AJ26" s="311" t="n">
        <v>0.933438017970863</v>
      </c>
      <c r="AK26" s="311" t="n">
        <v>1.40524901839223</v>
      </c>
      <c r="AL26" s="102" t="s">
        <v>488</v>
      </c>
    </row>
    <row r="27" customFormat="false" ht="17.25" hidden="false" customHeight="true" outlineLevel="0" collapsed="false">
      <c r="A27" s="18" t="s">
        <v>490</v>
      </c>
      <c r="B27" s="120" t="s">
        <v>498</v>
      </c>
      <c r="C27" s="311" t="n">
        <v>5.63026434253481</v>
      </c>
      <c r="D27" s="311" t="n">
        <v>5.88750426671292</v>
      </c>
      <c r="E27" s="311" t="n">
        <v>4.1308566675908</v>
      </c>
      <c r="F27" s="311" t="n">
        <v>3.47930174563591</v>
      </c>
      <c r="G27" s="311" t="n">
        <v>3.90923492684745</v>
      </c>
      <c r="H27" s="311" t="n">
        <v>3.15738059519241</v>
      </c>
      <c r="I27" s="311" t="n">
        <v>5.48393095112654</v>
      </c>
      <c r="J27" s="311" t="n">
        <v>5.98203399109165</v>
      </c>
      <c r="K27" s="311" t="n">
        <v>4.82792253030514</v>
      </c>
      <c r="L27" s="311" t="n">
        <v>4.42309616731712</v>
      </c>
      <c r="M27" s="311" t="n">
        <v>8.5092599649417</v>
      </c>
      <c r="N27" s="311" t="n">
        <v>4.35468128237856</v>
      </c>
      <c r="O27" s="311" t="n">
        <v>6.48809523809524</v>
      </c>
      <c r="P27" s="311" t="n">
        <v>19.0067329668293</v>
      </c>
      <c r="Q27" s="311" t="n">
        <v>6.37421089548749</v>
      </c>
      <c r="R27" s="311" t="n">
        <v>3.75799883653287</v>
      </c>
      <c r="S27" s="102" t="s">
        <v>490</v>
      </c>
      <c r="T27" s="18" t="s">
        <v>490</v>
      </c>
      <c r="U27" s="120" t="s">
        <v>498</v>
      </c>
      <c r="V27" s="311" t="n">
        <v>3.99688864955424</v>
      </c>
      <c r="W27" s="311" t="n">
        <v>4.69589325940045</v>
      </c>
      <c r="X27" s="311" t="n">
        <v>3.89603067207939</v>
      </c>
      <c r="Y27" s="311" t="n">
        <v>3.77054138522028</v>
      </c>
      <c r="Z27" s="311" t="n">
        <v>5.50270869769228</v>
      </c>
      <c r="AA27" s="311" t="n">
        <v>5.65176734617543</v>
      </c>
      <c r="AB27" s="311" t="n">
        <v>4.10369854841917</v>
      </c>
      <c r="AC27" s="311" t="n">
        <v>7.45383324006715</v>
      </c>
      <c r="AD27" s="311" t="n">
        <v>3.98049930354656</v>
      </c>
      <c r="AE27" s="311" t="n">
        <v>4.09195039102615</v>
      </c>
      <c r="AF27" s="311" t="n">
        <v>3.74563009821875</v>
      </c>
      <c r="AG27" s="311" t="n">
        <v>3.76036866359447</v>
      </c>
      <c r="AH27" s="311" t="n">
        <v>4.90744507729862</v>
      </c>
      <c r="AI27" s="311" t="n">
        <v>3.27934015701083</v>
      </c>
      <c r="AJ27" s="311" t="n">
        <v>5.30402163482509</v>
      </c>
      <c r="AK27" s="311" t="n">
        <v>3.46145897912792</v>
      </c>
      <c r="AL27" s="102" t="s">
        <v>490</v>
      </c>
    </row>
    <row r="28" customFormat="false" ht="17.25" hidden="false" customHeight="true" outlineLevel="0" collapsed="false">
      <c r="A28" s="18" t="s">
        <v>494</v>
      </c>
      <c r="B28" s="120" t="s">
        <v>768</v>
      </c>
      <c r="C28" s="311" t="n">
        <v>0.081435363963538</v>
      </c>
      <c r="D28" s="311" t="n">
        <v>0.0811374916764125</v>
      </c>
      <c r="E28" s="311" t="n">
        <v>0.0831716107568617</v>
      </c>
      <c r="F28" s="311" t="n">
        <v>0.123690773067332</v>
      </c>
      <c r="G28" s="311" t="n">
        <v>0.125803746155997</v>
      </c>
      <c r="H28" s="311" t="n">
        <v>0.122108641803021</v>
      </c>
      <c r="I28" s="311" t="n">
        <v>0.0573341184491896</v>
      </c>
      <c r="J28" s="311" t="n">
        <v>0.024883668848135</v>
      </c>
      <c r="K28" s="311" t="n">
        <v>0.055733593423436</v>
      </c>
      <c r="L28" s="311" t="n">
        <v>0.190133093165216</v>
      </c>
      <c r="M28" s="311" t="n">
        <v>0.0495389070954958</v>
      </c>
      <c r="N28" s="311" t="n">
        <v>0.0150161423530295</v>
      </c>
      <c r="O28" s="311" t="n">
        <v>0.119047619047619</v>
      </c>
      <c r="P28" s="311" t="n">
        <v>0.00617703378837482</v>
      </c>
      <c r="Q28" s="311" t="n">
        <v>0.0730652326397007</v>
      </c>
      <c r="R28" s="311" t="n">
        <v>0.162885398487493</v>
      </c>
      <c r="S28" s="102" t="s">
        <v>494</v>
      </c>
      <c r="T28" s="18" t="s">
        <v>494</v>
      </c>
      <c r="U28" s="120" t="s">
        <v>768</v>
      </c>
      <c r="V28" s="311" t="n">
        <v>0.146592472925268</v>
      </c>
      <c r="W28" s="311" t="n">
        <v>0.138624155259054</v>
      </c>
      <c r="X28" s="311" t="n">
        <v>0.073297248534055</v>
      </c>
      <c r="Y28" s="311" t="n">
        <v>0.282286520818631</v>
      </c>
      <c r="Z28" s="311" t="n">
        <v>0.0458559058141023</v>
      </c>
      <c r="AA28" s="311" t="n">
        <v>0.0374041518608566</v>
      </c>
      <c r="AB28" s="311" t="n">
        <v>0.0298270033803937</v>
      </c>
      <c r="AC28" s="311" t="n">
        <v>0.0783435926133184</v>
      </c>
      <c r="AD28" s="311" t="n">
        <v>0.257152041144327</v>
      </c>
      <c r="AE28" s="311" t="n">
        <v>0.284382652658188</v>
      </c>
      <c r="AF28" s="311" t="n">
        <v>0.199766938571666</v>
      </c>
      <c r="AG28" s="311" t="n">
        <v>0.0368663594470046</v>
      </c>
      <c r="AH28" s="311" t="n">
        <v>0.055939788445891</v>
      </c>
      <c r="AI28" s="311" t="n">
        <v>0.178873099473318</v>
      </c>
      <c r="AJ28" s="311" t="n">
        <v>0.0523423187647213</v>
      </c>
      <c r="AK28" s="311" t="n">
        <v>0.0619962802231866</v>
      </c>
      <c r="AL28" s="102" t="s">
        <v>494</v>
      </c>
    </row>
    <row r="29" customFormat="false" ht="17.25" hidden="false" customHeight="true" outlineLevel="0" collapsed="false">
      <c r="A29" s="18" t="s">
        <v>497</v>
      </c>
      <c r="B29" s="120" t="s">
        <v>769</v>
      </c>
      <c r="C29" s="311" t="n">
        <v>0.0907490859417725</v>
      </c>
      <c r="D29" s="311" t="n">
        <v>0.106318092541506</v>
      </c>
      <c r="E29" s="311" t="n">
        <v>0</v>
      </c>
      <c r="F29" s="311" t="n">
        <v>0</v>
      </c>
      <c r="G29" s="311" t="n">
        <v>0</v>
      </c>
      <c r="H29" s="311" t="n">
        <v>0</v>
      </c>
      <c r="I29" s="311" t="n">
        <v>0.0774785384448508</v>
      </c>
      <c r="J29" s="311" t="n">
        <v>0.124418344240675</v>
      </c>
      <c r="K29" s="311" t="n">
        <v>0</v>
      </c>
      <c r="L29" s="311" t="n">
        <v>0</v>
      </c>
      <c r="M29" s="311" t="n">
        <v>0.0952671290297996</v>
      </c>
      <c r="N29" s="311" t="n">
        <v>0</v>
      </c>
      <c r="O29" s="311" t="n">
        <v>0</v>
      </c>
      <c r="P29" s="311" t="n">
        <v>0</v>
      </c>
      <c r="Q29" s="311" t="n">
        <v>0.00292260930558803</v>
      </c>
      <c r="R29" s="311" t="n">
        <v>0</v>
      </c>
      <c r="S29" s="102" t="s">
        <v>497</v>
      </c>
      <c r="T29" s="18" t="s">
        <v>497</v>
      </c>
      <c r="U29" s="120" t="s">
        <v>769</v>
      </c>
      <c r="V29" s="311" t="n">
        <v>0.0089750493627715</v>
      </c>
      <c r="W29" s="311" t="n">
        <v>0</v>
      </c>
      <c r="X29" s="311" t="n">
        <v>0.016914749661705</v>
      </c>
      <c r="Y29" s="311" t="n">
        <v>0</v>
      </c>
      <c r="Z29" s="311" t="n">
        <v>0.0597193191997611</v>
      </c>
      <c r="AA29" s="311" t="n">
        <v>0.209463250420797</v>
      </c>
      <c r="AB29" s="311" t="n">
        <v>0</v>
      </c>
      <c r="AC29" s="311" t="n">
        <v>0</v>
      </c>
      <c r="AD29" s="311" t="n">
        <v>1.30718954248366</v>
      </c>
      <c r="AE29" s="311" t="n">
        <v>1.92748242357216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.00872371979412021</v>
      </c>
      <c r="AK29" s="311" t="n">
        <v>0</v>
      </c>
      <c r="AL29" s="102" t="s">
        <v>497</v>
      </c>
    </row>
    <row r="30" customFormat="false" ht="17.25" hidden="false" customHeight="true" outlineLevel="0" collapsed="false">
      <c r="A30" s="18" t="s">
        <v>499</v>
      </c>
      <c r="B30" s="120" t="s">
        <v>502</v>
      </c>
      <c r="C30" s="311" t="n">
        <v>1.7968319016471</v>
      </c>
      <c r="D30" s="311" t="n">
        <v>1.75956443156192</v>
      </c>
      <c r="E30" s="311" t="n">
        <v>2.01405763303381</v>
      </c>
      <c r="F30" s="311" t="n">
        <v>1.6139650872818</v>
      </c>
      <c r="G30" s="311" t="n">
        <v>1.50964495387196</v>
      </c>
      <c r="H30" s="311" t="n">
        <v>1.69207689355615</v>
      </c>
      <c r="I30" s="311" t="n">
        <v>1.83159264883627</v>
      </c>
      <c r="J30" s="311" t="n">
        <v>1.61743847512877</v>
      </c>
      <c r="K30" s="311" t="n">
        <v>2.20147694022572</v>
      </c>
      <c r="L30" s="311" t="n">
        <v>2.1615130591414</v>
      </c>
      <c r="M30" s="311" t="n">
        <v>1.7109976373752</v>
      </c>
      <c r="N30" s="311" t="n">
        <v>1.14873489000676</v>
      </c>
      <c r="O30" s="311" t="n">
        <v>2.67857142857143</v>
      </c>
      <c r="P30" s="311" t="n">
        <v>1.45777997405646</v>
      </c>
      <c r="Q30" s="311" t="n">
        <v>2.06043956043956</v>
      </c>
      <c r="R30" s="311" t="n">
        <v>2.81559045956952</v>
      </c>
      <c r="S30" s="102" t="s">
        <v>499</v>
      </c>
      <c r="T30" s="18" t="s">
        <v>499</v>
      </c>
      <c r="U30" s="120" t="s">
        <v>502</v>
      </c>
      <c r="V30" s="311" t="n">
        <v>2.16897026266978</v>
      </c>
      <c r="W30" s="311" t="n">
        <v>1.69814590192341</v>
      </c>
      <c r="X30" s="311" t="n">
        <v>2.31168245376635</v>
      </c>
      <c r="Y30" s="311" t="n">
        <v>2.18772053634439</v>
      </c>
      <c r="Z30" s="311" t="n">
        <v>1.31702427163759</v>
      </c>
      <c r="AA30" s="311" t="n">
        <v>0.905180475032729</v>
      </c>
      <c r="AB30" s="311" t="n">
        <v>1.78962020282362</v>
      </c>
      <c r="AC30" s="311" t="n">
        <v>1.01846670397314</v>
      </c>
      <c r="AD30" s="311" t="n">
        <v>1.31790421086467</v>
      </c>
      <c r="AE30" s="311" t="n">
        <v>1.28762145509124</v>
      </c>
      <c r="AF30" s="311" t="n">
        <v>1.38172132512069</v>
      </c>
      <c r="AG30" s="311" t="n">
        <v>4.14746543778802</v>
      </c>
      <c r="AH30" s="311" t="n">
        <v>2.43592351505289</v>
      </c>
      <c r="AI30" s="311" t="n">
        <v>1.92785451654576</v>
      </c>
      <c r="AJ30" s="311" t="n">
        <v>3.37607956032452</v>
      </c>
      <c r="AK30" s="311" t="n">
        <v>1.72556313287869</v>
      </c>
      <c r="AL30" s="102" t="s">
        <v>499</v>
      </c>
    </row>
    <row r="31" customFormat="false" ht="12.75" hidden="false" customHeight="false" outlineLevel="0" collapsed="false"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20.1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4.2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7.25" hidden="false" customHeight="true" outlineLevel="0" collapsed="false">
      <c r="A36" s="18" t="s">
        <v>501</v>
      </c>
      <c r="B36" s="120" t="s">
        <v>770</v>
      </c>
      <c r="C36" s="311" t="n">
        <v>23.9673112239902</v>
      </c>
      <c r="D36" s="311" t="n">
        <v>24.179532088479</v>
      </c>
      <c r="E36" s="311" t="n">
        <v>22.7303119750811</v>
      </c>
      <c r="F36" s="311" t="n">
        <v>18.9905236907731</v>
      </c>
      <c r="G36" s="311" t="n">
        <v>23.4181343770385</v>
      </c>
      <c r="H36" s="311" t="n">
        <v>15.6752607891707</v>
      </c>
      <c r="I36" s="311" t="n">
        <v>22.555552112065</v>
      </c>
      <c r="J36" s="311" t="n">
        <v>22.6341851842636</v>
      </c>
      <c r="K36" s="311" t="n">
        <v>22.7811063118295</v>
      </c>
      <c r="L36" s="311" t="n">
        <v>21.915340738517</v>
      </c>
      <c r="M36" s="311" t="n">
        <v>25.9202804664279</v>
      </c>
      <c r="N36" s="311" t="n">
        <v>23.9507470530821</v>
      </c>
      <c r="O36" s="311" t="n">
        <v>20.4166666666667</v>
      </c>
      <c r="P36" s="311" t="n">
        <v>22.9476805238125</v>
      </c>
      <c r="Q36" s="311" t="n">
        <v>27.3702361468319</v>
      </c>
      <c r="R36" s="311" t="n">
        <v>24.3280977312391</v>
      </c>
      <c r="S36" s="102" t="s">
        <v>501</v>
      </c>
      <c r="T36" s="18" t="s">
        <v>501</v>
      </c>
      <c r="U36" s="120" t="s">
        <v>770</v>
      </c>
      <c r="V36" s="311" t="n">
        <v>29.300544486328</v>
      </c>
      <c r="W36" s="311" t="n">
        <v>28.1926875758101</v>
      </c>
      <c r="X36" s="311" t="n">
        <v>29.1892196662156</v>
      </c>
      <c r="Y36" s="311" t="n">
        <v>30.1441677588467</v>
      </c>
      <c r="Z36" s="311" t="n">
        <v>24.8656315318005</v>
      </c>
      <c r="AA36" s="311" t="n">
        <v>28.3710491864597</v>
      </c>
      <c r="AB36" s="311" t="n">
        <v>23.8466892026248</v>
      </c>
      <c r="AC36" s="311" t="n">
        <v>22.8987129266928</v>
      </c>
      <c r="AD36" s="311" t="n">
        <v>24.5687345976642</v>
      </c>
      <c r="AE36" s="311" t="n">
        <v>25.1125681333439</v>
      </c>
      <c r="AF36" s="311" t="n">
        <v>23.4226735475279</v>
      </c>
      <c r="AG36" s="311" t="n">
        <v>24.9032258064516</v>
      </c>
      <c r="AH36" s="311" t="n">
        <v>21.2876322213181</v>
      </c>
      <c r="AI36" s="311" t="n">
        <v>23.9988075126702</v>
      </c>
      <c r="AJ36" s="311" t="n">
        <v>23.8244787577423</v>
      </c>
      <c r="AK36" s="311" t="n">
        <v>21.2440586898119</v>
      </c>
      <c r="AL36" s="102" t="s">
        <v>501</v>
      </c>
    </row>
    <row r="37" customFormat="false" ht="17.25" hidden="false" customHeight="true" outlineLevel="0" collapsed="false">
      <c r="A37" s="18" t="s">
        <v>505</v>
      </c>
      <c r="B37" s="120" t="s">
        <v>512</v>
      </c>
      <c r="C37" s="311" t="n">
        <v>21.0208316914913</v>
      </c>
      <c r="D37" s="311" t="n">
        <v>21.148906882138</v>
      </c>
      <c r="E37" s="311" t="n">
        <v>20.2743032339079</v>
      </c>
      <c r="F37" s="311" t="n">
        <v>27.8882793017456</v>
      </c>
      <c r="G37" s="311" t="n">
        <v>25.3191687633958</v>
      </c>
      <c r="H37" s="311" t="n">
        <v>29.8119526916233</v>
      </c>
      <c r="I37" s="311" t="n">
        <v>24.7590417454365</v>
      </c>
      <c r="J37" s="311" t="n">
        <v>24.4929952472193</v>
      </c>
      <c r="K37" s="311" t="n">
        <v>24.4740142120663</v>
      </c>
      <c r="L37" s="311" t="n">
        <v>26.2383668567998</v>
      </c>
      <c r="M37" s="311" t="n">
        <v>16.1611157686152</v>
      </c>
      <c r="N37" s="311" t="n">
        <v>18.9278474359937</v>
      </c>
      <c r="O37" s="311" t="n">
        <v>22.2619047619048</v>
      </c>
      <c r="P37" s="311" t="n">
        <v>18.3766755204151</v>
      </c>
      <c r="Q37" s="311" t="n">
        <v>17.3486088379705</v>
      </c>
      <c r="R37" s="311" t="n">
        <v>18.7201861547411</v>
      </c>
      <c r="S37" s="102" t="s">
        <v>505</v>
      </c>
      <c r="T37" s="18" t="s">
        <v>505</v>
      </c>
      <c r="U37" s="120" t="s">
        <v>512</v>
      </c>
      <c r="V37" s="311" t="n">
        <v>18.7428947525878</v>
      </c>
      <c r="W37" s="311" t="n">
        <v>19.0781493675273</v>
      </c>
      <c r="X37" s="311" t="n">
        <v>18.403247631935</v>
      </c>
      <c r="Y37" s="311" t="n">
        <v>19.1551567698357</v>
      </c>
      <c r="Z37" s="311" t="n">
        <v>18.7230729855394</v>
      </c>
      <c r="AA37" s="311" t="n">
        <v>13.7871703759117</v>
      </c>
      <c r="AB37" s="311" t="n">
        <v>20.906243786041</v>
      </c>
      <c r="AC37" s="311" t="n">
        <v>20.3693340794628</v>
      </c>
      <c r="AD37" s="311" t="n">
        <v>21.8632808314583</v>
      </c>
      <c r="AE37" s="311" t="n">
        <v>20.9179240066356</v>
      </c>
      <c r="AF37" s="311" t="n">
        <v>23.8555019144332</v>
      </c>
      <c r="AG37" s="311" t="n">
        <v>26.6175115207373</v>
      </c>
      <c r="AH37" s="311" t="n">
        <v>21.8419446704638</v>
      </c>
      <c r="AI37" s="311" t="n">
        <v>18.7121136837921</v>
      </c>
      <c r="AJ37" s="311" t="n">
        <v>20.8147954287708</v>
      </c>
      <c r="AK37" s="311" t="n">
        <v>21.9466831990081</v>
      </c>
      <c r="AL37" s="102" t="s">
        <v>505</v>
      </c>
    </row>
    <row r="38" customFormat="false" ht="17.25" hidden="false" customHeight="true" outlineLevel="0" collapsed="false">
      <c r="A38" s="18" t="s">
        <v>508</v>
      </c>
      <c r="B38" s="120" t="s">
        <v>514</v>
      </c>
      <c r="C38" s="311" t="n">
        <v>19.6975667304298</v>
      </c>
      <c r="D38" s="311" t="n">
        <v>19.3034486231807</v>
      </c>
      <c r="E38" s="311" t="n">
        <v>21.9948140054469</v>
      </c>
      <c r="F38" s="311" t="n">
        <v>19.6588528678304</v>
      </c>
      <c r="G38" s="311" t="n">
        <v>19.0942130276768</v>
      </c>
      <c r="H38" s="311" t="n">
        <v>20.0816383490912</v>
      </c>
      <c r="I38" s="311" t="n">
        <v>17.3412464747265</v>
      </c>
      <c r="J38" s="311" t="n">
        <v>17.0801502973598</v>
      </c>
      <c r="K38" s="311" t="n">
        <v>17.7999163996099</v>
      </c>
      <c r="L38" s="311" t="n">
        <v>17.7324126888822</v>
      </c>
      <c r="M38" s="311" t="n">
        <v>22.7002515052206</v>
      </c>
      <c r="N38" s="311" t="n">
        <v>22.2539229671897</v>
      </c>
      <c r="O38" s="311" t="n">
        <v>19.0178571428571</v>
      </c>
      <c r="P38" s="311" t="n">
        <v>17.2956946074495</v>
      </c>
      <c r="Q38" s="311" t="n">
        <v>18.8742108954875</v>
      </c>
      <c r="R38" s="311" t="n">
        <v>20.0814426992437</v>
      </c>
      <c r="S38" s="102" t="s">
        <v>508</v>
      </c>
      <c r="T38" s="18" t="s">
        <v>508</v>
      </c>
      <c r="U38" s="120" t="s">
        <v>514</v>
      </c>
      <c r="V38" s="311" t="n">
        <v>19.6822832525579</v>
      </c>
      <c r="W38" s="311" t="n">
        <v>19.0781493675273</v>
      </c>
      <c r="X38" s="311" t="n">
        <v>19.6774921064502</v>
      </c>
      <c r="Y38" s="311" t="n">
        <v>20.0423429781228</v>
      </c>
      <c r="Z38" s="311" t="n">
        <v>19.6583201808642</v>
      </c>
      <c r="AA38" s="311" t="n">
        <v>19.8017579951375</v>
      </c>
      <c r="AB38" s="311" t="n">
        <v>19.9194670908729</v>
      </c>
      <c r="AC38" s="311" t="n">
        <v>19.1232978921843</v>
      </c>
      <c r="AD38" s="311" t="n">
        <v>19.5542697953498</v>
      </c>
      <c r="AE38" s="311" t="n">
        <v>20.4281538826132</v>
      </c>
      <c r="AF38" s="311" t="n">
        <v>17.7126685533544</v>
      </c>
      <c r="AG38" s="311" t="n">
        <v>18.0276497695853</v>
      </c>
      <c r="AH38" s="311" t="n">
        <v>22.2284377542718</v>
      </c>
      <c r="AI38" s="311" t="n">
        <v>23.3031899036073</v>
      </c>
      <c r="AJ38" s="311" t="n">
        <v>21.408008374771</v>
      </c>
      <c r="AK38" s="311" t="n">
        <v>21.5023765240752</v>
      </c>
      <c r="AL38" s="102" t="s">
        <v>508</v>
      </c>
    </row>
    <row r="39" customFormat="false" ht="17.25" hidden="false" customHeight="true" outlineLevel="0" collapsed="false">
      <c r="A39" s="18" t="s">
        <v>511</v>
      </c>
      <c r="B39" s="120" t="s">
        <v>771</v>
      </c>
      <c r="C39" s="311" t="n">
        <v>2.36878995646432</v>
      </c>
      <c r="D39" s="311" t="n">
        <v>2.54296090292039</v>
      </c>
      <c r="E39" s="311" t="n">
        <v>1.35357719467049</v>
      </c>
      <c r="F39" s="311" t="n">
        <v>1.26084788029925</v>
      </c>
      <c r="G39" s="311" t="n">
        <v>1.29997204361197</v>
      </c>
      <c r="H39" s="311" t="n">
        <v>1.2315528730419</v>
      </c>
      <c r="I39" s="311" t="n">
        <v>2.36154585179905</v>
      </c>
      <c r="J39" s="311" t="n">
        <v>2.57545972578197</v>
      </c>
      <c r="K39" s="311" t="n">
        <v>2.19451024104779</v>
      </c>
      <c r="L39" s="311" t="n">
        <v>1.74121885319724</v>
      </c>
      <c r="M39" s="311" t="n">
        <v>4.23367121408429</v>
      </c>
      <c r="N39" s="311" t="n">
        <v>1.40400931000826</v>
      </c>
      <c r="O39" s="311" t="n">
        <v>2.29166666666667</v>
      </c>
      <c r="P39" s="311" t="n">
        <v>10.9209957378467</v>
      </c>
      <c r="Q39" s="311" t="n">
        <v>2.77647884030863</v>
      </c>
      <c r="R39" s="311" t="n">
        <v>1.16346713205352</v>
      </c>
      <c r="S39" s="102" t="s">
        <v>511</v>
      </c>
      <c r="T39" s="18" t="s">
        <v>511</v>
      </c>
      <c r="U39" s="120" t="s">
        <v>771</v>
      </c>
      <c r="V39" s="311" t="n">
        <v>1.57661700472686</v>
      </c>
      <c r="W39" s="311" t="n">
        <v>1.85409807658985</v>
      </c>
      <c r="X39" s="311" t="n">
        <v>1.46030672079387</v>
      </c>
      <c r="Y39" s="311" t="n">
        <v>1.62314749470713</v>
      </c>
      <c r="Z39" s="311" t="n">
        <v>2.07951200784883</v>
      </c>
      <c r="AA39" s="311" t="n">
        <v>2.1133345801384</v>
      </c>
      <c r="AB39" s="311" t="n">
        <v>1.32233048319745</v>
      </c>
      <c r="AC39" s="311" t="n">
        <v>3.18224211900765</v>
      </c>
      <c r="AD39" s="311" t="n">
        <v>1.51612557591343</v>
      </c>
      <c r="AE39" s="311" t="n">
        <v>1.58780314400822</v>
      </c>
      <c r="AF39" s="311" t="n">
        <v>1.36507408023972</v>
      </c>
      <c r="AG39" s="311" t="n">
        <v>0.940092165898618</v>
      </c>
      <c r="AH39" s="311" t="n">
        <v>1.60699755899105</v>
      </c>
      <c r="AI39" s="311" t="n">
        <v>1.21236211865249</v>
      </c>
      <c r="AJ39" s="311" t="n">
        <v>1.88432347552997</v>
      </c>
      <c r="AK39" s="311" t="n">
        <v>1.08493490390577</v>
      </c>
      <c r="AL39" s="102" t="s">
        <v>511</v>
      </c>
    </row>
    <row r="40" customFormat="false" ht="17.25" hidden="false" customHeight="true" outlineLevel="0" collapsed="false">
      <c r="A40" s="18" t="s">
        <v>513</v>
      </c>
      <c r="B40" s="120" t="s">
        <v>523</v>
      </c>
      <c r="C40" s="311" t="n">
        <v>1.22845604759073</v>
      </c>
      <c r="D40" s="311" t="n">
        <v>1.2176219440543</v>
      </c>
      <c r="E40" s="311" t="n">
        <v>1.29160619057715</v>
      </c>
      <c r="F40" s="311" t="n">
        <v>1.06134663341646</v>
      </c>
      <c r="G40" s="311" t="n">
        <v>1.20212468549063</v>
      </c>
      <c r="H40" s="311" t="n">
        <v>0.955936224400795</v>
      </c>
      <c r="I40" s="311" t="n">
        <v>1.22726004896644</v>
      </c>
      <c r="J40" s="311" t="n">
        <v>1.20436957224973</v>
      </c>
      <c r="K40" s="311" t="n">
        <v>1.34457294134039</v>
      </c>
      <c r="L40" s="311" t="n">
        <v>1.15080556389473</v>
      </c>
      <c r="M40" s="311" t="n">
        <v>1.20798719609786</v>
      </c>
      <c r="N40" s="311" t="n">
        <v>1.3739770253022</v>
      </c>
      <c r="O40" s="311" t="n">
        <v>1.07142857142857</v>
      </c>
      <c r="P40" s="311" t="n">
        <v>1.32806226450059</v>
      </c>
      <c r="Q40" s="311" t="n">
        <v>1.06382978723404</v>
      </c>
      <c r="R40" s="311" t="n">
        <v>1.10529377545084</v>
      </c>
      <c r="S40" s="102" t="s">
        <v>513</v>
      </c>
      <c r="T40" s="18" t="s">
        <v>513</v>
      </c>
      <c r="U40" s="120" t="s">
        <v>523</v>
      </c>
      <c r="V40" s="311" t="n">
        <v>1.25650691078801</v>
      </c>
      <c r="W40" s="311" t="n">
        <v>1.19563333910934</v>
      </c>
      <c r="X40" s="311" t="n">
        <v>1.30807397383852</v>
      </c>
      <c r="Y40" s="311" t="n">
        <v>1.19971771347918</v>
      </c>
      <c r="Z40" s="311" t="n">
        <v>1.29676235976624</v>
      </c>
      <c r="AA40" s="311" t="n">
        <v>1.33906863661866</v>
      </c>
      <c r="AB40" s="311" t="n">
        <v>1.30741698150726</v>
      </c>
      <c r="AC40" s="311" t="n">
        <v>1.23857489274389</v>
      </c>
      <c r="AD40" s="311" t="n">
        <v>1.16789885353048</v>
      </c>
      <c r="AE40" s="311" t="n">
        <v>1.17702820127972</v>
      </c>
      <c r="AF40" s="311" t="n">
        <v>1.14865989678708</v>
      </c>
      <c r="AG40" s="311" t="n">
        <v>1.29032258064516</v>
      </c>
      <c r="AH40" s="311" t="n">
        <v>1.20524816924329</v>
      </c>
      <c r="AI40" s="311" t="n">
        <v>1.48067176786247</v>
      </c>
      <c r="AJ40" s="311" t="n">
        <v>1.50047980458868</v>
      </c>
      <c r="AK40" s="311" t="n">
        <v>1.32258731142798</v>
      </c>
      <c r="AL40" s="102" t="s">
        <v>513</v>
      </c>
    </row>
    <row r="41" customFormat="false" ht="17.25" hidden="false" customHeight="true" outlineLevel="0" collapsed="false">
      <c r="A41" s="18" t="s">
        <v>515</v>
      </c>
      <c r="B41" s="120" t="s">
        <v>518</v>
      </c>
      <c r="C41" s="311" t="n">
        <v>0.00382101414491674</v>
      </c>
      <c r="D41" s="311" t="n">
        <v>0.00447655126490552</v>
      </c>
      <c r="E41" s="311" t="n">
        <v>0</v>
      </c>
      <c r="F41" s="311" t="n">
        <v>0.00598503740648379</v>
      </c>
      <c r="G41" s="311" t="n">
        <v>0.013978194017333</v>
      </c>
      <c r="H41" s="311" t="n">
        <v>0</v>
      </c>
      <c r="I41" s="311" t="n">
        <v>0</v>
      </c>
      <c r="J41" s="311" t="n">
        <v>0</v>
      </c>
      <c r="K41" s="311" t="n">
        <v>0</v>
      </c>
      <c r="L41" s="311" t="n">
        <v>0</v>
      </c>
      <c r="M41" s="311" t="n">
        <v>0.00762137032238397</v>
      </c>
      <c r="N41" s="311" t="n">
        <v>0</v>
      </c>
      <c r="O41" s="311" t="n">
        <v>0</v>
      </c>
      <c r="P41" s="311" t="n">
        <v>0</v>
      </c>
      <c r="Q41" s="311" t="n">
        <v>0</v>
      </c>
      <c r="R41" s="311" t="n">
        <v>0</v>
      </c>
      <c r="S41" s="102" t="s">
        <v>515</v>
      </c>
      <c r="T41" s="18" t="s">
        <v>515</v>
      </c>
      <c r="U41" s="120" t="s">
        <v>518</v>
      </c>
      <c r="V41" s="311" t="n">
        <v>0.0119667324836953</v>
      </c>
      <c r="W41" s="311" t="n">
        <v>0</v>
      </c>
      <c r="X41" s="311" t="n">
        <v>0.016914749661705</v>
      </c>
      <c r="Y41" s="311" t="n">
        <v>0.0100816614578082</v>
      </c>
      <c r="Z41" s="311" t="n">
        <v>0.00746491489997014</v>
      </c>
      <c r="AA41" s="311" t="n">
        <v>0.0149616607443426</v>
      </c>
      <c r="AB41" s="311" t="n">
        <v>0.00745675084509843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102" t="s">
        <v>515</v>
      </c>
    </row>
    <row r="42" customFormat="false" ht="17.25" hidden="false" customHeight="true" outlineLevel="0" collapsed="false">
      <c r="A42" s="18" t="s">
        <v>517</v>
      </c>
      <c r="B42" s="120" t="s">
        <v>772</v>
      </c>
      <c r="C42" s="311" t="n">
        <v>2.48795783510891</v>
      </c>
      <c r="D42" s="311" t="n">
        <v>2.5519140054502</v>
      </c>
      <c r="E42" s="311" t="n">
        <v>2.1151682186598</v>
      </c>
      <c r="F42" s="311" t="n">
        <v>1.95910224438903</v>
      </c>
      <c r="G42" s="311" t="n">
        <v>1.3978194017333</v>
      </c>
      <c r="H42" s="311" t="n">
        <v>2.3793741059903</v>
      </c>
      <c r="I42" s="311" t="n">
        <v>2.63117116558713</v>
      </c>
      <c r="J42" s="311" t="n">
        <v>3.05571453455097</v>
      </c>
      <c r="K42" s="311" t="n">
        <v>1.76257489201616</v>
      </c>
      <c r="L42" s="311" t="n">
        <v>2.17152006404483</v>
      </c>
      <c r="M42" s="311" t="n">
        <v>2.90755277798948</v>
      </c>
      <c r="N42" s="311" t="n">
        <v>1.8319693670696</v>
      </c>
      <c r="O42" s="311" t="n">
        <v>3.45238095238095</v>
      </c>
      <c r="P42" s="311" t="n">
        <v>2.63141639384767</v>
      </c>
      <c r="Q42" s="311" t="n">
        <v>2.8320084171148</v>
      </c>
      <c r="R42" s="311" t="n">
        <v>2.16404886561955</v>
      </c>
      <c r="S42" s="102" t="s">
        <v>517</v>
      </c>
      <c r="T42" s="18" t="s">
        <v>517</v>
      </c>
      <c r="U42" s="120" t="s">
        <v>772</v>
      </c>
      <c r="V42" s="311" t="n">
        <v>3.18614252378388</v>
      </c>
      <c r="W42" s="311" t="n">
        <v>3.74285219199446</v>
      </c>
      <c r="X42" s="311" t="n">
        <v>2.93752819124944</v>
      </c>
      <c r="Y42" s="311" t="n">
        <v>3.3067849581611</v>
      </c>
      <c r="Z42" s="311" t="n">
        <v>2.35144819349059</v>
      </c>
      <c r="AA42" s="311" t="n">
        <v>2.46493360763045</v>
      </c>
      <c r="AB42" s="311" t="n">
        <v>2.55766553986876</v>
      </c>
      <c r="AC42" s="311" t="n">
        <v>1.92874463719455</v>
      </c>
      <c r="AD42" s="311" t="n">
        <v>2.14293367620272</v>
      </c>
      <c r="AE42" s="311" t="n">
        <v>2.20396555810096</v>
      </c>
      <c r="AF42" s="311" t="n">
        <v>2.01431663059764</v>
      </c>
      <c r="AG42" s="311" t="n">
        <v>3.09677419354839</v>
      </c>
      <c r="AH42" s="311" t="n">
        <v>2.09519934906428</v>
      </c>
      <c r="AI42" s="311" t="n">
        <v>2.63340952002385</v>
      </c>
      <c r="AJ42" s="311" t="n">
        <v>2.87010381226555</v>
      </c>
      <c r="AK42" s="311" t="n">
        <v>1.96321554040091</v>
      </c>
      <c r="AL42" s="102" t="s">
        <v>517</v>
      </c>
    </row>
    <row r="43" customFormat="false" ht="17.25" hidden="false" customHeight="true" outlineLevel="0" collapsed="false">
      <c r="A43" s="18" t="s">
        <v>519</v>
      </c>
      <c r="B43" s="120" t="s">
        <v>527</v>
      </c>
      <c r="C43" s="311" t="n">
        <v>12.7129916869061</v>
      </c>
      <c r="D43" s="311" t="n">
        <v>12.7338298574778</v>
      </c>
      <c r="E43" s="311" t="n">
        <v>12.59152954223</v>
      </c>
      <c r="F43" s="311" t="n">
        <v>12.7321695760599</v>
      </c>
      <c r="G43" s="311" t="n">
        <v>11.9373776908023</v>
      </c>
      <c r="H43" s="311" t="n">
        <v>13.3272860482155</v>
      </c>
      <c r="I43" s="311" t="n">
        <v>12.263303065051</v>
      </c>
      <c r="J43" s="311" t="n">
        <v>12.287555677209</v>
      </c>
      <c r="K43" s="311" t="n">
        <v>12.4912916260276</v>
      </c>
      <c r="L43" s="311" t="n">
        <v>11.8382868007605</v>
      </c>
      <c r="M43" s="311" t="n">
        <v>12.3580519777456</v>
      </c>
      <c r="N43" s="311" t="n">
        <v>12.3733012988963</v>
      </c>
      <c r="O43" s="311" t="n">
        <v>13.8392857142857</v>
      </c>
      <c r="P43" s="311" t="n">
        <v>13.9477422941504</v>
      </c>
      <c r="Q43" s="311" t="n">
        <v>12.9734627075053</v>
      </c>
      <c r="R43" s="311" t="n">
        <v>11.7161140197789</v>
      </c>
      <c r="S43" s="102" t="s">
        <v>519</v>
      </c>
      <c r="T43" s="18" t="s">
        <v>519</v>
      </c>
      <c r="U43" s="120" t="s">
        <v>527</v>
      </c>
      <c r="V43" s="311" t="n">
        <v>11.3534374439059</v>
      </c>
      <c r="W43" s="311" t="n">
        <v>10.6913879743545</v>
      </c>
      <c r="X43" s="311" t="n">
        <v>11.8346865133063</v>
      </c>
      <c r="Y43" s="311" t="n">
        <v>10.8781127129751</v>
      </c>
      <c r="Z43" s="311" t="n">
        <v>13.4368468199463</v>
      </c>
      <c r="AA43" s="311" t="n">
        <v>13.2597718346736</v>
      </c>
      <c r="AB43" s="311" t="n">
        <v>12.9946311393915</v>
      </c>
      <c r="AC43" s="311" t="n">
        <v>14.2771870919605</v>
      </c>
      <c r="AD43" s="311" t="n">
        <v>12.7183113682632</v>
      </c>
      <c r="AE43" s="311" t="n">
        <v>12.7577217789715</v>
      </c>
      <c r="AF43" s="311" t="n">
        <v>12.6352588646579</v>
      </c>
      <c r="AG43" s="311" t="n">
        <v>10.4516129032258</v>
      </c>
      <c r="AH43" s="311" t="n">
        <v>12.7695280716029</v>
      </c>
      <c r="AI43" s="311" t="n">
        <v>12.3124316804134</v>
      </c>
      <c r="AJ43" s="311" t="n">
        <v>12.8762104161214</v>
      </c>
      <c r="AK43" s="311" t="n">
        <v>13.5978507956189</v>
      </c>
      <c r="AL43" s="102" t="s">
        <v>519</v>
      </c>
    </row>
    <row r="44" customFormat="false" ht="17.25" hidden="false" customHeight="true" outlineLevel="0" collapsed="false">
      <c r="A44" s="18" t="s">
        <v>522</v>
      </c>
      <c r="B44" s="120" t="s">
        <v>529</v>
      </c>
      <c r="C44" s="311" t="n">
        <v>0.642646816498184</v>
      </c>
      <c r="D44" s="311" t="n">
        <v>0.608251403119037</v>
      </c>
      <c r="E44" s="311" t="n">
        <v>0.84313181884897</v>
      </c>
      <c r="F44" s="311" t="n">
        <v>0.315211970074813</v>
      </c>
      <c r="G44" s="311" t="n">
        <v>0.37741123846799</v>
      </c>
      <c r="H44" s="311" t="n">
        <v>0.268639011966647</v>
      </c>
      <c r="I44" s="311" t="n">
        <v>0.206092912263303</v>
      </c>
      <c r="J44" s="311" t="n">
        <v>0.223953019633215</v>
      </c>
      <c r="K44" s="311" t="n">
        <v>0.104500487668942</v>
      </c>
      <c r="L44" s="311" t="n">
        <v>0.280196137296107</v>
      </c>
      <c r="M44" s="311" t="n">
        <v>1.63859461931255</v>
      </c>
      <c r="N44" s="311" t="n">
        <v>1.23132367294842</v>
      </c>
      <c r="O44" s="311" t="n">
        <v>0.952380952380952</v>
      </c>
      <c r="P44" s="311" t="n">
        <v>0.327382790783866</v>
      </c>
      <c r="Q44" s="311" t="n">
        <v>0.634206219312602</v>
      </c>
      <c r="R44" s="311" t="n">
        <v>0.756253635834788</v>
      </c>
      <c r="S44" s="102" t="s">
        <v>522</v>
      </c>
      <c r="T44" s="18" t="s">
        <v>522</v>
      </c>
      <c r="U44" s="120" t="s">
        <v>529</v>
      </c>
      <c r="V44" s="311" t="n">
        <v>0.574403159217376</v>
      </c>
      <c r="W44" s="311" t="n">
        <v>0.519840582221452</v>
      </c>
      <c r="X44" s="311" t="n">
        <v>0.72169598556608</v>
      </c>
      <c r="Y44" s="311" t="n">
        <v>0.34277648956548</v>
      </c>
      <c r="Z44" s="311" t="n">
        <v>0.7070340826686</v>
      </c>
      <c r="AA44" s="311" t="n">
        <v>0.834112586497101</v>
      </c>
      <c r="AB44" s="311" t="n">
        <v>0.50457347385166</v>
      </c>
      <c r="AC44" s="311" t="n">
        <v>0.884163402350308</v>
      </c>
      <c r="AD44" s="311" t="n">
        <v>1.12504018000643</v>
      </c>
      <c r="AE44" s="311" t="n">
        <v>1.19282723753851</v>
      </c>
      <c r="AF44" s="311" t="n">
        <v>0.98218744797736</v>
      </c>
      <c r="AG44" s="311" t="n">
        <v>0.940092165898618</v>
      </c>
      <c r="AH44" s="311" t="n">
        <v>0.569568755085435</v>
      </c>
      <c r="AI44" s="311" t="n">
        <v>0.973864652688065</v>
      </c>
      <c r="AJ44" s="311" t="n">
        <v>0.305330192794207</v>
      </c>
      <c r="AK44" s="311" t="n">
        <v>0.805951642901426</v>
      </c>
      <c r="AL44" s="102" t="s">
        <v>522</v>
      </c>
    </row>
    <row r="45" customFormat="false" ht="17.25" hidden="false" customHeight="true" outlineLevel="0" collapsed="false">
      <c r="A45" s="18" t="s">
        <v>524</v>
      </c>
      <c r="B45" s="120" t="s">
        <v>531</v>
      </c>
      <c r="C45" s="311" t="n">
        <v>7.45026114243547</v>
      </c>
      <c r="D45" s="311" t="n">
        <v>7.28111063236882</v>
      </c>
      <c r="E45" s="311" t="n">
        <v>8.43621063618128</v>
      </c>
      <c r="F45" s="311" t="n">
        <v>8.54064837905237</v>
      </c>
      <c r="G45" s="311" t="n">
        <v>9.06718851924331</v>
      </c>
      <c r="H45" s="311" t="n">
        <v>8.14639081743014</v>
      </c>
      <c r="I45" s="311" t="n">
        <v>7.13887253230855</v>
      </c>
      <c r="J45" s="311" t="n">
        <v>6.7658695598079</v>
      </c>
      <c r="K45" s="311" t="n">
        <v>7.69123589243417</v>
      </c>
      <c r="L45" s="311" t="n">
        <v>7.845491844291</v>
      </c>
      <c r="M45" s="311" t="n">
        <v>6.88209740111272</v>
      </c>
      <c r="N45" s="311" t="n">
        <v>7.7858698100458</v>
      </c>
      <c r="O45" s="311" t="n">
        <v>5.17857142857143</v>
      </c>
      <c r="P45" s="311" t="n">
        <v>4.42893322626475</v>
      </c>
      <c r="Q45" s="311" t="n">
        <v>6.64309095160159</v>
      </c>
      <c r="R45" s="311" t="n">
        <v>9.23792902850495</v>
      </c>
      <c r="S45" s="102" t="s">
        <v>524</v>
      </c>
      <c r="T45" s="18" t="s">
        <v>524</v>
      </c>
      <c r="U45" s="120" t="s">
        <v>531</v>
      </c>
      <c r="V45" s="311" t="n">
        <v>5.46879674504876</v>
      </c>
      <c r="W45" s="311" t="n">
        <v>7.62432853924796</v>
      </c>
      <c r="X45" s="311" t="n">
        <v>5.16463689670726</v>
      </c>
      <c r="Y45" s="311" t="n">
        <v>4.75854420808549</v>
      </c>
      <c r="Z45" s="311" t="n">
        <v>8.23486755108135</v>
      </c>
      <c r="AA45" s="311" t="n">
        <v>8.73386945951001</v>
      </c>
      <c r="AB45" s="311" t="n">
        <v>8.02594949294094</v>
      </c>
      <c r="AC45" s="311" t="n">
        <v>8.05073680283529</v>
      </c>
      <c r="AD45" s="311" t="n">
        <v>7.50026786670953</v>
      </c>
      <c r="AE45" s="311" t="n">
        <v>7.14116438897227</v>
      </c>
      <c r="AF45" s="311" t="n">
        <v>8.25703346096221</v>
      </c>
      <c r="AG45" s="311" t="n">
        <v>8.35023041474654</v>
      </c>
      <c r="AH45" s="311" t="n">
        <v>8.52827502034174</v>
      </c>
      <c r="AI45" s="311" t="n">
        <v>7.9300407433171</v>
      </c>
      <c r="AJ45" s="311" t="n">
        <v>6.65619820291372</v>
      </c>
      <c r="AK45" s="311" t="n">
        <v>8.95846249225047</v>
      </c>
      <c r="AL45" s="102" t="s">
        <v>524</v>
      </c>
    </row>
    <row r="46" customFormat="false" ht="17.25" hidden="false" customHeight="true" outlineLevel="0" collapsed="false">
      <c r="A46" s="18" t="s">
        <v>526</v>
      </c>
      <c r="B46" s="120" t="s">
        <v>533</v>
      </c>
      <c r="C46" s="311" t="n">
        <v>5.9703346014324</v>
      </c>
      <c r="D46" s="311" t="n">
        <v>5.94793770878915</v>
      </c>
      <c r="E46" s="311" t="n">
        <v>6.10088227140038</v>
      </c>
      <c r="F46" s="311" t="n">
        <v>5.67381546134663</v>
      </c>
      <c r="G46" s="311" t="n">
        <v>5.29773553256919</v>
      </c>
      <c r="H46" s="311" t="n">
        <v>5.95541290165021</v>
      </c>
      <c r="I46" s="311" t="n">
        <v>6.67710044317724</v>
      </c>
      <c r="J46" s="311" t="n">
        <v>7.31331027446687</v>
      </c>
      <c r="K46" s="311" t="n">
        <v>5.02299010728717</v>
      </c>
      <c r="L46" s="311" t="n">
        <v>6.49454618232763</v>
      </c>
      <c r="M46" s="311" t="n">
        <v>4.03170490054112</v>
      </c>
      <c r="N46" s="311" t="n">
        <v>6.24671521886028</v>
      </c>
      <c r="O46" s="311" t="n">
        <v>7.67857142857143</v>
      </c>
      <c r="P46" s="311" t="n">
        <v>4.5401198344555</v>
      </c>
      <c r="Q46" s="311" t="n">
        <v>6.43850830021043</v>
      </c>
      <c r="R46" s="311" t="n">
        <v>7.34147760325771</v>
      </c>
      <c r="S46" s="102" t="s">
        <v>526</v>
      </c>
      <c r="T46" s="18" t="s">
        <v>526</v>
      </c>
      <c r="U46" s="120" t="s">
        <v>533</v>
      </c>
      <c r="V46" s="311" t="n">
        <v>6.4530604918327</v>
      </c>
      <c r="W46" s="311" t="n">
        <v>5.70091838502859</v>
      </c>
      <c r="X46" s="311" t="n">
        <v>6.66441136671177</v>
      </c>
      <c r="Y46" s="311" t="n">
        <v>6.51275330174413</v>
      </c>
      <c r="Z46" s="311" t="n">
        <v>6.22467261016082</v>
      </c>
      <c r="AA46" s="311" t="n">
        <v>6.44847578081167</v>
      </c>
      <c r="AB46" s="311" t="n">
        <v>6.4625173990853</v>
      </c>
      <c r="AC46" s="311" t="n">
        <v>5.64446931542623</v>
      </c>
      <c r="AD46" s="311" t="n">
        <v>5.40019286403086</v>
      </c>
      <c r="AE46" s="311" t="n">
        <v>4.99249545777708</v>
      </c>
      <c r="AF46" s="311" t="n">
        <v>6.25936407524555</v>
      </c>
      <c r="AG46" s="311" t="n">
        <v>4.07373271889401</v>
      </c>
      <c r="AH46" s="311" t="n">
        <v>5.82790886899919</v>
      </c>
      <c r="AI46" s="311" t="n">
        <v>5.75375136639173</v>
      </c>
      <c r="AJ46" s="311" t="n">
        <v>5.48721975050161</v>
      </c>
      <c r="AK46" s="311" t="n">
        <v>5.7139904939037</v>
      </c>
      <c r="AL46" s="102" t="s">
        <v>526</v>
      </c>
    </row>
    <row r="47" customFormat="false" ht="17.25" hidden="false" customHeight="true" outlineLevel="0" collapsed="false">
      <c r="A47" s="18" t="s">
        <v>528</v>
      </c>
      <c r="B47" s="120" t="s">
        <v>535</v>
      </c>
      <c r="C47" s="311" t="n">
        <v>0.969104712504508</v>
      </c>
      <c r="D47" s="311" t="n">
        <v>1.01645692158761</v>
      </c>
      <c r="E47" s="311" t="n">
        <v>0.693096756307181</v>
      </c>
      <c r="F47" s="311" t="n">
        <v>0.955610972568579</v>
      </c>
      <c r="G47" s="311" t="n">
        <v>0.726866088901314</v>
      </c>
      <c r="H47" s="311" t="n">
        <v>1.12688832292503</v>
      </c>
      <c r="I47" s="311" t="n">
        <v>1.0397619859299</v>
      </c>
      <c r="J47" s="311" t="n">
        <v>0.644487023166696</v>
      </c>
      <c r="K47" s="311" t="n">
        <v>2.45227811063118</v>
      </c>
      <c r="L47" s="311" t="n">
        <v>0.600420294205944</v>
      </c>
      <c r="M47" s="311" t="n">
        <v>0.613520310951909</v>
      </c>
      <c r="N47" s="311" t="n">
        <v>0.690742548239357</v>
      </c>
      <c r="O47" s="311" t="n">
        <v>0.803571428571429</v>
      </c>
      <c r="P47" s="311" t="n">
        <v>0.988325406139972</v>
      </c>
      <c r="Q47" s="311" t="n">
        <v>1.08428805237316</v>
      </c>
      <c r="R47" s="311" t="n">
        <v>0.721349621873182</v>
      </c>
      <c r="S47" s="102" t="s">
        <v>528</v>
      </c>
      <c r="T47" s="18" t="s">
        <v>528</v>
      </c>
      <c r="U47" s="120" t="s">
        <v>535</v>
      </c>
      <c r="V47" s="311" t="n">
        <v>0.676120385328786</v>
      </c>
      <c r="W47" s="311" t="n">
        <v>0.935713047998614</v>
      </c>
      <c r="X47" s="311" t="n">
        <v>0.65403698691926</v>
      </c>
      <c r="Y47" s="311" t="n">
        <v>0.564573041637262</v>
      </c>
      <c r="Z47" s="311" t="n">
        <v>1.3106257731519</v>
      </c>
      <c r="AA47" s="311" t="n">
        <v>1.83654385636806</v>
      </c>
      <c r="AB47" s="311" t="n">
        <v>0.974348777092862</v>
      </c>
      <c r="AC47" s="311" t="n">
        <v>1.2908039544861</v>
      </c>
      <c r="AD47" s="311" t="n">
        <v>0.862530804671595</v>
      </c>
      <c r="AE47" s="311" t="n">
        <v>0.774152776680623</v>
      </c>
      <c r="AF47" s="311" t="n">
        <v>1.04877642750125</v>
      </c>
      <c r="AG47" s="311" t="n">
        <v>0.792626728110599</v>
      </c>
      <c r="AH47" s="311" t="n">
        <v>0.68653376729048</v>
      </c>
      <c r="AI47" s="311" t="n">
        <v>0.665805425817351</v>
      </c>
      <c r="AJ47" s="311" t="n">
        <v>0.915990578382622</v>
      </c>
      <c r="AK47" s="311" t="n">
        <v>0.712957222566646</v>
      </c>
      <c r="AL47" s="102" t="s">
        <v>528</v>
      </c>
    </row>
    <row r="48" customFormat="false" ht="17.25" hidden="false" customHeight="true" outlineLevel="0" collapsed="false">
      <c r="A48" s="18" t="s">
        <v>530</v>
      </c>
      <c r="B48" s="120" t="s">
        <v>537</v>
      </c>
      <c r="C48" s="311" t="n">
        <v>1.47992654100306</v>
      </c>
      <c r="D48" s="311" t="n">
        <v>1.46355247917005</v>
      </c>
      <c r="E48" s="311" t="n">
        <v>1.57536815668879</v>
      </c>
      <c r="F48" s="311" t="n">
        <v>0.957605985037407</v>
      </c>
      <c r="G48" s="311" t="n">
        <v>0.848010437051533</v>
      </c>
      <c r="H48" s="311" t="n">
        <v>1.0396678644943</v>
      </c>
      <c r="I48" s="311" t="n">
        <v>1.79905166268944</v>
      </c>
      <c r="J48" s="311" t="n">
        <v>1.72194988429094</v>
      </c>
      <c r="K48" s="311" t="n">
        <v>1.88100877804096</v>
      </c>
      <c r="L48" s="311" t="n">
        <v>1.99139397578305</v>
      </c>
      <c r="M48" s="311" t="n">
        <v>1.33755049157839</v>
      </c>
      <c r="N48" s="311" t="n">
        <v>1.92957429236429</v>
      </c>
      <c r="O48" s="311" t="n">
        <v>3.03571428571429</v>
      </c>
      <c r="P48" s="311" t="n">
        <v>2.26697140033356</v>
      </c>
      <c r="Q48" s="311" t="n">
        <v>1.96107084404957</v>
      </c>
      <c r="R48" s="311" t="n">
        <v>2.66433973240256</v>
      </c>
      <c r="S48" s="102" t="s">
        <v>530</v>
      </c>
      <c r="T48" s="18" t="s">
        <v>530</v>
      </c>
      <c r="U48" s="120" t="s">
        <v>537</v>
      </c>
      <c r="V48" s="311" t="n">
        <v>1.71722611141028</v>
      </c>
      <c r="W48" s="311" t="n">
        <v>1.38624155259054</v>
      </c>
      <c r="X48" s="311" t="n">
        <v>1.96774921064502</v>
      </c>
      <c r="Y48" s="311" t="n">
        <v>1.4618409113822</v>
      </c>
      <c r="Z48" s="311" t="n">
        <v>1.1037409887813</v>
      </c>
      <c r="AA48" s="311" t="n">
        <v>0.994950439498784</v>
      </c>
      <c r="AB48" s="311" t="n">
        <v>1.17070988268045</v>
      </c>
      <c r="AC48" s="311" t="n">
        <v>1.11173288565566</v>
      </c>
      <c r="AD48" s="311" t="n">
        <v>1.58041358619951</v>
      </c>
      <c r="AE48" s="311" t="n">
        <v>1.71419543407852</v>
      </c>
      <c r="AF48" s="311" t="n">
        <v>1.29848510071583</v>
      </c>
      <c r="AG48" s="311" t="n">
        <v>0.516129032258065</v>
      </c>
      <c r="AH48" s="311" t="n">
        <v>1.35272579332791</v>
      </c>
      <c r="AI48" s="311" t="n">
        <v>1.02355162476399</v>
      </c>
      <c r="AJ48" s="311" t="n">
        <v>1.45686120561808</v>
      </c>
      <c r="AK48" s="311" t="n">
        <v>1.14693118412895</v>
      </c>
      <c r="AL48" s="102" t="s">
        <v>530</v>
      </c>
    </row>
    <row r="49" customFormat="false" ht="9.75" hidden="false" customHeight="true" outlineLevel="0" collapsed="false">
      <c r="B49" s="116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16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9.75" hidden="false" customHeight="tru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20.1" hidden="false" customHeight="true" outlineLevel="0" collapsed="false">
      <c r="A53" s="18" t="s">
        <v>532</v>
      </c>
      <c r="B53" s="120" t="s">
        <v>539</v>
      </c>
      <c r="C53" s="312" t="n">
        <v>100</v>
      </c>
      <c r="D53" s="312" t="n">
        <v>100</v>
      </c>
      <c r="E53" s="312" t="n">
        <v>100</v>
      </c>
      <c r="F53" s="313" t="n">
        <v>100</v>
      </c>
      <c r="G53" s="313" t="n">
        <v>100</v>
      </c>
      <c r="H53" s="313" t="n">
        <v>100</v>
      </c>
      <c r="I53" s="314" t="n">
        <v>100</v>
      </c>
      <c r="J53" s="314" t="n">
        <v>100</v>
      </c>
      <c r="K53" s="314" t="n">
        <v>100</v>
      </c>
      <c r="L53" s="314" t="n">
        <v>100</v>
      </c>
      <c r="M53" s="315" t="n">
        <v>100</v>
      </c>
      <c r="N53" s="315" t="n">
        <v>100</v>
      </c>
      <c r="O53" s="315" t="n">
        <v>100</v>
      </c>
      <c r="P53" s="315" t="n">
        <v>100</v>
      </c>
      <c r="Q53" s="315" t="n">
        <v>100</v>
      </c>
      <c r="R53" s="315" t="n">
        <v>100</v>
      </c>
      <c r="S53" s="102" t="s">
        <v>532</v>
      </c>
      <c r="T53" s="18" t="s">
        <v>532</v>
      </c>
      <c r="U53" s="120" t="s">
        <v>539</v>
      </c>
      <c r="V53" s="315" t="n">
        <v>100</v>
      </c>
      <c r="W53" s="315" t="n">
        <v>100</v>
      </c>
      <c r="X53" s="315" t="n">
        <v>100</v>
      </c>
      <c r="Y53" s="315" t="n">
        <v>100</v>
      </c>
      <c r="Z53" s="315" t="n">
        <v>100</v>
      </c>
      <c r="AA53" s="315" t="n">
        <v>100</v>
      </c>
      <c r="AB53" s="315" t="n">
        <v>100</v>
      </c>
      <c r="AC53" s="315" t="n">
        <v>100</v>
      </c>
      <c r="AD53" s="315" t="n">
        <v>100</v>
      </c>
      <c r="AE53" s="315" t="n">
        <v>100</v>
      </c>
      <c r="AF53" s="315" t="n">
        <v>100</v>
      </c>
      <c r="AG53" s="315" t="n">
        <v>100</v>
      </c>
      <c r="AH53" s="315" t="n">
        <v>100</v>
      </c>
      <c r="AI53" s="315" t="n">
        <v>100</v>
      </c>
      <c r="AJ53" s="315" t="n">
        <v>100</v>
      </c>
      <c r="AK53" s="315" t="n">
        <v>100</v>
      </c>
      <c r="AL53" s="102" t="s">
        <v>532</v>
      </c>
    </row>
    <row r="54" customFormat="false" ht="16.5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7.25" hidden="false" customHeight="true" outlineLevel="0" collapsed="false">
      <c r="A56" s="18" t="s">
        <v>534</v>
      </c>
      <c r="B56" s="120" t="s">
        <v>542</v>
      </c>
      <c r="C56" s="311" t="n">
        <v>20.9798217997981</v>
      </c>
      <c r="D56" s="311" t="n">
        <v>21.2032044152224</v>
      </c>
      <c r="E56" s="311" t="n">
        <v>19.7117433930094</v>
      </c>
      <c r="F56" s="311" t="n">
        <v>18.4578965167399</v>
      </c>
      <c r="G56" s="311" t="n">
        <v>18.6686058041912</v>
      </c>
      <c r="H56" s="311" t="n">
        <v>18.2372083362182</v>
      </c>
      <c r="I56" s="311" t="n">
        <v>24.5339010386427</v>
      </c>
      <c r="J56" s="311" t="n">
        <v>24.5197971623214</v>
      </c>
      <c r="K56" s="311" t="n">
        <v>24.0017615971814</v>
      </c>
      <c r="L56" s="311" t="n">
        <v>25.3696164559674</v>
      </c>
      <c r="M56" s="311" t="n">
        <v>21.9646516393443</v>
      </c>
      <c r="N56" s="311" t="n">
        <v>19.381758345087</v>
      </c>
      <c r="O56" s="311" t="n">
        <v>18.7034603591765</v>
      </c>
      <c r="P56" s="311" t="n">
        <v>18.4017776314707</v>
      </c>
      <c r="Q56" s="311" t="n">
        <v>21.3557526810539</v>
      </c>
      <c r="R56" s="311" t="n">
        <v>20.4997264271384</v>
      </c>
      <c r="S56" s="102" t="s">
        <v>534</v>
      </c>
      <c r="T56" s="18" t="s">
        <v>534</v>
      </c>
      <c r="U56" s="120" t="s">
        <v>542</v>
      </c>
      <c r="V56" s="311" t="n">
        <v>22.8532584860977</v>
      </c>
      <c r="W56" s="311" t="n">
        <v>24.7156153050672</v>
      </c>
      <c r="X56" s="311" t="n">
        <v>22.6572474253128</v>
      </c>
      <c r="Y56" s="311" t="n">
        <v>22.1711899791232</v>
      </c>
      <c r="Z56" s="311" t="n">
        <v>20.945970332407</v>
      </c>
      <c r="AA56" s="311" t="n">
        <v>19.8374080227866</v>
      </c>
      <c r="AB56" s="311" t="n">
        <v>21.6777118939658</v>
      </c>
      <c r="AC56" s="311" t="n">
        <v>21.0674516830923</v>
      </c>
      <c r="AD56" s="311" t="n">
        <v>21.4056905973243</v>
      </c>
      <c r="AE56" s="311" t="n">
        <v>20.2722940776038</v>
      </c>
      <c r="AF56" s="311" t="n">
        <v>23.9522789843989</v>
      </c>
      <c r="AG56" s="311" t="n">
        <v>20.6896551724138</v>
      </c>
      <c r="AH56" s="311" t="n">
        <v>20.1045104510451</v>
      </c>
      <c r="AI56" s="311" t="n">
        <v>18.5878577159668</v>
      </c>
      <c r="AJ56" s="311" t="n">
        <v>18.4650455927052</v>
      </c>
      <c r="AK56" s="311" t="n">
        <v>20.2170963364993</v>
      </c>
      <c r="AL56" s="102" t="s">
        <v>534</v>
      </c>
    </row>
    <row r="57" customFormat="false" ht="17.25" hidden="false" customHeight="true" outlineLevel="0" collapsed="false">
      <c r="A57" s="18" t="s">
        <v>536</v>
      </c>
      <c r="B57" s="120" t="s">
        <v>544</v>
      </c>
      <c r="C57" s="311" t="n">
        <v>6.14762765494759</v>
      </c>
      <c r="D57" s="311" t="n">
        <v>6.23706477818294</v>
      </c>
      <c r="E57" s="311" t="n">
        <v>5.63991901108269</v>
      </c>
      <c r="F57" s="311" t="n">
        <v>6.9496110923233</v>
      </c>
      <c r="G57" s="311" t="n">
        <v>8.07827064189859</v>
      </c>
      <c r="H57" s="311" t="n">
        <v>5.76749982690577</v>
      </c>
      <c r="I57" s="311" t="n">
        <v>5.10934778401393</v>
      </c>
      <c r="J57" s="311" t="n">
        <v>4.9889873482559</v>
      </c>
      <c r="K57" s="311" t="n">
        <v>5.28479154433353</v>
      </c>
      <c r="L57" s="311" t="n">
        <v>5.35676023141204</v>
      </c>
      <c r="M57" s="311" t="n">
        <v>3.95747950819672</v>
      </c>
      <c r="N57" s="311" t="n">
        <v>6.32346027268453</v>
      </c>
      <c r="O57" s="311" t="n">
        <v>8.14717477003942</v>
      </c>
      <c r="P57" s="311" t="n">
        <v>5.79376183030203</v>
      </c>
      <c r="Q57" s="311" t="n">
        <v>6.49631493004987</v>
      </c>
      <c r="R57" s="311" t="n">
        <v>5.92741200072953</v>
      </c>
      <c r="S57" s="102" t="s">
        <v>536</v>
      </c>
      <c r="T57" s="18" t="s">
        <v>536</v>
      </c>
      <c r="U57" s="120" t="s">
        <v>544</v>
      </c>
      <c r="V57" s="311" t="n">
        <v>7.44232962020875</v>
      </c>
      <c r="W57" s="311" t="n">
        <v>6.64426059979318</v>
      </c>
      <c r="X57" s="311" t="n">
        <v>7.26870371946549</v>
      </c>
      <c r="Y57" s="311" t="n">
        <v>8.15588030619346</v>
      </c>
      <c r="Z57" s="311" t="n">
        <v>6.28361063991049</v>
      </c>
      <c r="AA57" s="311" t="n">
        <v>6.05269404225018</v>
      </c>
      <c r="AB57" s="311" t="n">
        <v>6.40913847227067</v>
      </c>
      <c r="AC57" s="311" t="n">
        <v>6.34839370280302</v>
      </c>
      <c r="AD57" s="311" t="n">
        <v>6.45374034294328</v>
      </c>
      <c r="AE57" s="311" t="n">
        <v>6.46698434309054</v>
      </c>
      <c r="AF57" s="311" t="n">
        <v>6.42398286937902</v>
      </c>
      <c r="AG57" s="311" t="n">
        <v>6.66883539362394</v>
      </c>
      <c r="AH57" s="311" t="n">
        <v>5.03300330033003</v>
      </c>
      <c r="AI57" s="311" t="n">
        <v>6.00427921904253</v>
      </c>
      <c r="AJ57" s="311" t="n">
        <v>7.62411347517731</v>
      </c>
      <c r="AK57" s="311" t="n">
        <v>4.96220197712735</v>
      </c>
      <c r="AL57" s="102" t="s">
        <v>536</v>
      </c>
    </row>
    <row r="58" customFormat="false" ht="17.25" hidden="false" customHeight="true" outlineLevel="0" collapsed="false">
      <c r="A58" s="18" t="s">
        <v>538</v>
      </c>
      <c r="B58" s="120" t="s">
        <v>546</v>
      </c>
      <c r="C58" s="311" t="n">
        <v>7.6710678046581</v>
      </c>
      <c r="D58" s="311" t="n">
        <v>7.50888159901634</v>
      </c>
      <c r="E58" s="311" t="n">
        <v>8.59175191815857</v>
      </c>
      <c r="F58" s="311" t="n">
        <v>11.1159959418329</v>
      </c>
      <c r="G58" s="311" t="n">
        <v>13.7700799894229</v>
      </c>
      <c r="H58" s="311" t="n">
        <v>8.33621823720834</v>
      </c>
      <c r="I58" s="311" t="n">
        <v>3.01593445584156</v>
      </c>
      <c r="J58" s="311" t="n">
        <v>3.12964196076423</v>
      </c>
      <c r="K58" s="311" t="n">
        <v>2.71579565472695</v>
      </c>
      <c r="L58" s="311" t="n">
        <v>2.9783586886651</v>
      </c>
      <c r="M58" s="311" t="n">
        <v>2.05558401639344</v>
      </c>
      <c r="N58" s="311" t="n">
        <v>8.67418899858956</v>
      </c>
      <c r="O58" s="311" t="n">
        <v>12.658782303986</v>
      </c>
      <c r="P58" s="311" t="n">
        <v>10.7480865772364</v>
      </c>
      <c r="Q58" s="311" t="n">
        <v>9.19722847433691</v>
      </c>
      <c r="R58" s="311" t="n">
        <v>11.3988692321722</v>
      </c>
      <c r="S58" s="102" t="s">
        <v>538</v>
      </c>
      <c r="T58" s="18" t="s">
        <v>538</v>
      </c>
      <c r="U58" s="120" t="s">
        <v>546</v>
      </c>
      <c r="V58" s="311" t="n">
        <v>9.41145513551443</v>
      </c>
      <c r="W58" s="311" t="n">
        <v>7.60082730093071</v>
      </c>
      <c r="X58" s="311" t="n">
        <v>8.41773767980254</v>
      </c>
      <c r="Y58" s="311" t="n">
        <v>12.0111343075852</v>
      </c>
      <c r="Z58" s="311" t="n">
        <v>6.57956473093442</v>
      </c>
      <c r="AA58" s="311" t="n">
        <v>7.53026347021125</v>
      </c>
      <c r="AB58" s="311" t="n">
        <v>6.02982211370771</v>
      </c>
      <c r="AC58" s="311" t="n">
        <v>6.36119288365545</v>
      </c>
      <c r="AD58" s="311" t="n">
        <v>6.72696438665913</v>
      </c>
      <c r="AE58" s="311" t="n">
        <v>5.81347855684139</v>
      </c>
      <c r="AF58" s="311" t="n">
        <v>8.77944325481799</v>
      </c>
      <c r="AG58" s="311" t="n">
        <v>9.04359141184125</v>
      </c>
      <c r="AH58" s="311" t="n">
        <v>5.53722038870554</v>
      </c>
      <c r="AI58" s="311" t="n">
        <v>12.4097352233217</v>
      </c>
      <c r="AJ58" s="311" t="n">
        <v>12.5886524822695</v>
      </c>
      <c r="AK58" s="311" t="n">
        <v>6.39658848614073</v>
      </c>
      <c r="AL58" s="102" t="s">
        <v>538</v>
      </c>
    </row>
    <row r="59" customFormat="false" ht="17.25" hidden="false" customHeight="true" outlineLevel="0" collapsed="false">
      <c r="A59" s="18" t="s">
        <v>541</v>
      </c>
      <c r="B59" s="120" t="s">
        <v>548</v>
      </c>
      <c r="C59" s="311" t="n">
        <v>10.5934553521908</v>
      </c>
      <c r="D59" s="311" t="n">
        <v>10.5598340537167</v>
      </c>
      <c r="E59" s="311" t="n">
        <v>10.7843137254902</v>
      </c>
      <c r="F59" s="311" t="n">
        <v>11.8126479540074</v>
      </c>
      <c r="G59" s="311" t="n">
        <v>13.2742777814504</v>
      </c>
      <c r="H59" s="311" t="n">
        <v>10.2817974105103</v>
      </c>
      <c r="I59" s="311" t="n">
        <v>8.27688536223469</v>
      </c>
      <c r="J59" s="311" t="n">
        <v>8.03667469138964</v>
      </c>
      <c r="K59" s="311" t="n">
        <v>8.54374633000587</v>
      </c>
      <c r="L59" s="311" t="n">
        <v>8.89222198414399</v>
      </c>
      <c r="M59" s="311" t="n">
        <v>6.96080942622951</v>
      </c>
      <c r="N59" s="311" t="n">
        <v>12.2825575928538</v>
      </c>
      <c r="O59" s="311" t="n">
        <v>13.5786246167324</v>
      </c>
      <c r="P59" s="311" t="n">
        <v>9.57122870545634</v>
      </c>
      <c r="Q59" s="311" t="n">
        <v>11.147888256322</v>
      </c>
      <c r="R59" s="311" t="n">
        <v>10.6146270289987</v>
      </c>
      <c r="S59" s="102" t="s">
        <v>541</v>
      </c>
      <c r="T59" s="18" t="s">
        <v>541</v>
      </c>
      <c r="U59" s="120" t="s">
        <v>548</v>
      </c>
      <c r="V59" s="311" t="n">
        <v>11.779668450136</v>
      </c>
      <c r="W59" s="311" t="n">
        <v>10.4446742502585</v>
      </c>
      <c r="X59" s="311" t="n">
        <v>12.1031577155503</v>
      </c>
      <c r="Y59" s="311" t="n">
        <v>11.9693806541406</v>
      </c>
      <c r="Z59" s="311" t="n">
        <v>11.3888187100733</v>
      </c>
      <c r="AA59" s="311" t="n">
        <v>12.0282459055305</v>
      </c>
      <c r="AB59" s="311" t="n">
        <v>10.8257760725497</v>
      </c>
      <c r="AC59" s="311" t="n">
        <v>11.5256623576091</v>
      </c>
      <c r="AD59" s="311" t="n">
        <v>9.93970228000754</v>
      </c>
      <c r="AE59" s="311" t="n">
        <v>9.74812797821647</v>
      </c>
      <c r="AF59" s="311" t="n">
        <v>10.3701437748547</v>
      </c>
      <c r="AG59" s="311" t="n">
        <v>10.7351984385166</v>
      </c>
      <c r="AH59" s="311" t="n">
        <v>8.8008800880088</v>
      </c>
      <c r="AI59" s="311" t="n">
        <v>12.6370687349559</v>
      </c>
      <c r="AJ59" s="311" t="n">
        <v>12.3353596757852</v>
      </c>
      <c r="AK59" s="311" t="n">
        <v>10.0019383601473</v>
      </c>
      <c r="AL59" s="102" t="s">
        <v>541</v>
      </c>
    </row>
    <row r="60" customFormat="false" ht="17.25" hidden="false" customHeight="true" outlineLevel="0" collapsed="false">
      <c r="A60" s="18" t="s">
        <v>543</v>
      </c>
      <c r="B60" s="120" t="s">
        <v>550</v>
      </c>
      <c r="C60" s="311" t="n">
        <v>52.5961925966714</v>
      </c>
      <c r="D60" s="311" t="n">
        <v>52.4490686640292</v>
      </c>
      <c r="E60" s="311" t="n">
        <v>53.4313725490196</v>
      </c>
      <c r="F60" s="311" t="n">
        <v>49.110585052418</v>
      </c>
      <c r="G60" s="311" t="n">
        <v>44.4503206187612</v>
      </c>
      <c r="H60" s="311" t="n">
        <v>53.991553001454</v>
      </c>
      <c r="I60" s="311" t="n">
        <v>58.6155731888265</v>
      </c>
      <c r="J60" s="311" t="n">
        <v>58.9151257491164</v>
      </c>
      <c r="K60" s="311" t="n">
        <v>58.984145625367</v>
      </c>
      <c r="L60" s="311" t="n">
        <v>56.8245125348189</v>
      </c>
      <c r="M60" s="311" t="n">
        <v>64.6772540983607</v>
      </c>
      <c r="N60" s="311" t="n">
        <v>51.0930888575458</v>
      </c>
      <c r="O60" s="311" t="n">
        <v>42.137538326763</v>
      </c>
      <c r="P60" s="311" t="n">
        <v>53.4770800757139</v>
      </c>
      <c r="Q60" s="311" t="n">
        <v>49.732997925769</v>
      </c>
      <c r="R60" s="311" t="n">
        <v>49.5714025168703</v>
      </c>
      <c r="S60" s="102" t="s">
        <v>543</v>
      </c>
      <c r="T60" s="18" t="s">
        <v>543</v>
      </c>
      <c r="U60" s="120" t="s">
        <v>550</v>
      </c>
      <c r="V60" s="311" t="n">
        <v>45.9915796859925</v>
      </c>
      <c r="W60" s="311" t="n">
        <v>45.6825232678387</v>
      </c>
      <c r="X60" s="311" t="n">
        <v>47.0848582858116</v>
      </c>
      <c r="Y60" s="311" t="n">
        <v>44.3702157272095</v>
      </c>
      <c r="Z60" s="311" t="n">
        <v>52.3315407658714</v>
      </c>
      <c r="AA60" s="311" t="n">
        <v>52.6465701400427</v>
      </c>
      <c r="AB60" s="311" t="n">
        <v>51.5565050575515</v>
      </c>
      <c r="AC60" s="311" t="n">
        <v>53.129399718418</v>
      </c>
      <c r="AD60" s="311" t="n">
        <v>51.4038062935745</v>
      </c>
      <c r="AE60" s="311" t="n">
        <v>52.498298162015</v>
      </c>
      <c r="AF60" s="311" t="n">
        <v>48.9446313857449</v>
      </c>
      <c r="AG60" s="311" t="n">
        <v>50.4879635653871</v>
      </c>
      <c r="AH60" s="311" t="n">
        <v>58.7458745874587</v>
      </c>
      <c r="AI60" s="311" t="n">
        <v>48.2080770259428</v>
      </c>
      <c r="AJ60" s="311" t="n">
        <v>47.3910840932118</v>
      </c>
      <c r="AK60" s="311" t="n">
        <v>57.7243651870518</v>
      </c>
      <c r="AL60" s="102" t="s">
        <v>543</v>
      </c>
    </row>
    <row r="61" customFormat="false" ht="17.25" hidden="false" customHeight="true" outlineLevel="0" collapsed="false">
      <c r="A61" s="18" t="s">
        <v>545</v>
      </c>
      <c r="B61" s="120" t="s">
        <v>552</v>
      </c>
      <c r="C61" s="311" t="n">
        <v>2.011834791734</v>
      </c>
      <c r="D61" s="311" t="n">
        <v>2.04194648983251</v>
      </c>
      <c r="E61" s="311" t="n">
        <v>1.84089940323956</v>
      </c>
      <c r="F61" s="311" t="n">
        <v>2.55326344267839</v>
      </c>
      <c r="G61" s="311" t="n">
        <v>1.7584451642758</v>
      </c>
      <c r="H61" s="311" t="n">
        <v>3.38572318770339</v>
      </c>
      <c r="I61" s="311" t="n">
        <v>0.448358170440617</v>
      </c>
      <c r="J61" s="311" t="n">
        <v>0.409773088152436</v>
      </c>
      <c r="K61" s="311" t="n">
        <v>0.469759248385203</v>
      </c>
      <c r="L61" s="311" t="n">
        <v>0.578530104992501</v>
      </c>
      <c r="M61" s="311" t="n">
        <v>0.38422131147541</v>
      </c>
      <c r="N61" s="311" t="n">
        <v>2.2449459332393</v>
      </c>
      <c r="O61" s="311" t="n">
        <v>4.77441962330267</v>
      </c>
      <c r="P61" s="311" t="n">
        <v>2.00806517982059</v>
      </c>
      <c r="Q61" s="311" t="n">
        <v>2.06981773246834</v>
      </c>
      <c r="R61" s="311" t="n">
        <v>1.98796279409083</v>
      </c>
      <c r="S61" s="102" t="s">
        <v>545</v>
      </c>
      <c r="T61" s="18" t="s">
        <v>545</v>
      </c>
      <c r="U61" s="120" t="s">
        <v>552</v>
      </c>
      <c r="V61" s="311" t="n">
        <v>2.5217086220507</v>
      </c>
      <c r="W61" s="311" t="n">
        <v>4.91209927611169</v>
      </c>
      <c r="X61" s="311" t="n">
        <v>2.46829517405737</v>
      </c>
      <c r="Y61" s="311" t="n">
        <v>1.32219902574809</v>
      </c>
      <c r="Z61" s="311" t="n">
        <v>2.47049482080341</v>
      </c>
      <c r="AA61" s="311" t="n">
        <v>1.90481841917873</v>
      </c>
      <c r="AB61" s="311" t="n">
        <v>3.50104638995466</v>
      </c>
      <c r="AC61" s="311" t="n">
        <v>1.56789965442212</v>
      </c>
      <c r="AD61" s="311" t="n">
        <v>4.07009609949124</v>
      </c>
      <c r="AE61" s="311" t="n">
        <v>5.20081688223281</v>
      </c>
      <c r="AF61" s="311" t="n">
        <v>1.52951973080453</v>
      </c>
      <c r="AG61" s="311" t="n">
        <v>2.37475601821731</v>
      </c>
      <c r="AH61" s="311" t="n">
        <v>1.77851118445178</v>
      </c>
      <c r="AI61" s="311" t="n">
        <v>2.15298208077026</v>
      </c>
      <c r="AJ61" s="311" t="n">
        <v>1.59574468085106</v>
      </c>
      <c r="AK61" s="311" t="n">
        <v>0.697809653033534</v>
      </c>
      <c r="AL61" s="102" t="s">
        <v>545</v>
      </c>
    </row>
    <row r="62" customFormat="false" ht="17.25" hidden="false" customHeight="true" outlineLevel="0" collapsed="false">
      <c r="A62" s="18"/>
      <c r="B62" s="120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6"/>
      <c r="S62" s="34"/>
      <c r="T62" s="18"/>
      <c r="U62" s="120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6"/>
      <c r="AL62" s="34"/>
    </row>
    <row r="63" customFormat="false" ht="13.5" hidden="false" customHeight="true" outlineLevel="0" collapsed="false">
      <c r="A63" s="18"/>
      <c r="B63" s="172" t="s">
        <v>473</v>
      </c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6"/>
      <c r="S63" s="34"/>
      <c r="T63" s="18"/>
      <c r="U63" s="172" t="s">
        <v>473</v>
      </c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6"/>
      <c r="AL63" s="34"/>
    </row>
    <row r="64" customFormat="false" ht="20.25" hidden="false" customHeight="true" outlineLevel="0" collapsed="false">
      <c r="A64" s="18"/>
      <c r="B64" s="122" t="s">
        <v>773</v>
      </c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6"/>
      <c r="S64" s="34"/>
      <c r="T64" s="18"/>
      <c r="U64" s="122" t="s">
        <v>773</v>
      </c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  <c r="AF64" s="311"/>
      <c r="AG64" s="311"/>
      <c r="AH64" s="311"/>
      <c r="AI64" s="311"/>
      <c r="AJ64" s="311"/>
      <c r="AK64" s="316"/>
      <c r="AL64" s="34"/>
    </row>
    <row r="65" customFormat="false" ht="12" hidden="false" customHeight="true" outlineLevel="0" collapsed="false">
      <c r="A65" s="18"/>
      <c r="B65" s="122" t="s">
        <v>554</v>
      </c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6"/>
      <c r="S65" s="34"/>
      <c r="T65" s="18"/>
      <c r="U65" s="122" t="s">
        <v>554</v>
      </c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6"/>
      <c r="AL65" s="34"/>
    </row>
    <row r="66" customFormat="false" ht="10.5" hidden="false" customHeight="true" outlineLevel="0" collapsed="false">
      <c r="A66" s="18"/>
      <c r="B66" s="122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6"/>
      <c r="S66" s="34"/>
      <c r="T66" s="18"/>
      <c r="U66" s="122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6"/>
      <c r="AL66" s="34"/>
    </row>
    <row r="67" customFormat="false" ht="20.25" hidden="false" customHeight="true" outlineLevel="0" collapsed="false">
      <c r="A67" s="18" t="s">
        <v>547</v>
      </c>
      <c r="B67" s="120" t="s">
        <v>556</v>
      </c>
      <c r="C67" s="311" t="n">
        <v>90.1664009565564</v>
      </c>
      <c r="D67" s="311" t="n">
        <v>90.2860382772905</v>
      </c>
      <c r="E67" s="311" t="n">
        <v>89.4245946333764</v>
      </c>
      <c r="F67" s="311" t="n">
        <v>88.3286059460027</v>
      </c>
      <c r="G67" s="311" t="n">
        <v>90.2109033028253</v>
      </c>
      <c r="H67" s="311" t="n">
        <v>86.2230135766748</v>
      </c>
      <c r="I67" s="311" t="n">
        <v>95.2459466886507</v>
      </c>
      <c r="J67" s="311" t="n">
        <v>94.1402814423923</v>
      </c>
      <c r="K67" s="311" t="n">
        <v>96.7889908256881</v>
      </c>
      <c r="L67" s="311" t="n">
        <v>97.5342465753425</v>
      </c>
      <c r="M67" s="311" t="n">
        <v>88.3122610996766</v>
      </c>
      <c r="N67" s="311" t="n">
        <v>96.4576802507837</v>
      </c>
      <c r="O67" s="311" t="n">
        <v>57.1428571428571</v>
      </c>
      <c r="P67" s="311" t="n">
        <v>80.4845222072678</v>
      </c>
      <c r="Q67" s="311" t="n">
        <v>92.4079017618793</v>
      </c>
      <c r="R67" s="316" t="n">
        <v>69.0100430416069</v>
      </c>
      <c r="S67" s="34" t="n">
        <v>33</v>
      </c>
      <c r="T67" s="18" t="s">
        <v>547</v>
      </c>
      <c r="U67" s="120" t="s">
        <v>556</v>
      </c>
      <c r="V67" s="311" t="n">
        <v>93.2203389830508</v>
      </c>
      <c r="W67" s="311" t="n">
        <v>96.4966195451752</v>
      </c>
      <c r="X67" s="311" t="n">
        <v>91.4622368166892</v>
      </c>
      <c r="Y67" s="311" t="n">
        <v>94.4816053511706</v>
      </c>
      <c r="Z67" s="311" t="n">
        <v>88.9651327357722</v>
      </c>
      <c r="AA67" s="311" t="n">
        <v>83.9419907712591</v>
      </c>
      <c r="AB67" s="311" t="n">
        <v>93.8711694809256</v>
      </c>
      <c r="AC67" s="311" t="n">
        <v>87.504072987944</v>
      </c>
      <c r="AD67" s="311" t="n">
        <v>91.0161360662887</v>
      </c>
      <c r="AE67" s="311" t="n">
        <v>91.4123938345392</v>
      </c>
      <c r="AF67" s="311" t="n">
        <v>90.1208244491827</v>
      </c>
      <c r="AG67" s="311" t="n">
        <v>88.0829015544042</v>
      </c>
      <c r="AH67" s="311" t="n">
        <v>92.427138079312</v>
      </c>
      <c r="AI67" s="311" t="n">
        <v>87.991718426501</v>
      </c>
      <c r="AJ67" s="311" t="n">
        <v>90.5895276455511</v>
      </c>
      <c r="AK67" s="316" t="n">
        <v>94.8443579766537</v>
      </c>
      <c r="AL67" s="34" t="n">
        <v>33</v>
      </c>
    </row>
    <row r="68" customFormat="false" ht="20.25" hidden="false" customHeight="true" outlineLevel="0" collapsed="false">
      <c r="A68" s="175" t="n">
        <v>34</v>
      </c>
      <c r="B68" s="120" t="s">
        <v>557</v>
      </c>
      <c r="C68" s="311" t="n">
        <v>8.20745316859307</v>
      </c>
      <c r="D68" s="311" t="n">
        <v>8.0824327138923</v>
      </c>
      <c r="E68" s="311" t="n">
        <v>8.9826373941742</v>
      </c>
      <c r="F68" s="311" t="n">
        <v>7.23815526841055</v>
      </c>
      <c r="G68" s="311" t="n">
        <v>4.39713489852766</v>
      </c>
      <c r="H68" s="311" t="n">
        <v>10.4162029824171</v>
      </c>
      <c r="I68" s="311" t="n">
        <v>3.5586699642759</v>
      </c>
      <c r="J68" s="311" t="n">
        <v>5.2990325417766</v>
      </c>
      <c r="K68" s="311" t="n">
        <v>0.18348623853211</v>
      </c>
      <c r="L68" s="311" t="n">
        <v>1.36986301369863</v>
      </c>
      <c r="M68" s="311" t="n">
        <v>11.02616877389</v>
      </c>
      <c r="N68" s="311" t="n">
        <v>1.50470219435737</v>
      </c>
      <c r="O68" s="311" t="n">
        <v>40.2332361516035</v>
      </c>
      <c r="P68" s="311" t="n">
        <v>18.3041722745626</v>
      </c>
      <c r="Q68" s="311" t="n">
        <v>5.49919914575547</v>
      </c>
      <c r="R68" s="316" t="n">
        <v>30.2725968436155</v>
      </c>
      <c r="S68" s="34" t="n">
        <v>34</v>
      </c>
      <c r="T68" s="175" t="n">
        <v>34</v>
      </c>
      <c r="U68" s="120" t="s">
        <v>557</v>
      </c>
      <c r="V68" s="311" t="n">
        <v>4.58443945272616</v>
      </c>
      <c r="W68" s="311" t="n">
        <v>1.65949600491703</v>
      </c>
      <c r="X68" s="311" t="n">
        <v>6.66409117249372</v>
      </c>
      <c r="Y68" s="311" t="n">
        <v>2.5752508361204</v>
      </c>
      <c r="Z68" s="311" t="n">
        <v>10.3615387914397</v>
      </c>
      <c r="AA68" s="311" t="n">
        <v>15.3460777851022</v>
      </c>
      <c r="AB68" s="311" t="n">
        <v>5.68063372941422</v>
      </c>
      <c r="AC68" s="311" t="n">
        <v>11.5184099055067</v>
      </c>
      <c r="AD68" s="311" t="n">
        <v>7.19581334496293</v>
      </c>
      <c r="AE68" s="311" t="n">
        <v>7.64391318024536</v>
      </c>
      <c r="AF68" s="311" t="n">
        <v>6.18336886993603</v>
      </c>
      <c r="AG68" s="311" t="n">
        <v>11.6210214655811</v>
      </c>
      <c r="AH68" s="311" t="n">
        <v>5.78117534639274</v>
      </c>
      <c r="AI68" s="311" t="n">
        <v>11.0144927536232</v>
      </c>
      <c r="AJ68" s="311" t="n">
        <v>7.50640790919077</v>
      </c>
      <c r="AK68" s="316" t="n">
        <v>3.06420233463035</v>
      </c>
      <c r="AL68" s="34" t="n">
        <v>34</v>
      </c>
    </row>
    <row r="69" customFormat="false" ht="20.25" hidden="false" customHeight="true" outlineLevel="0" collapsed="false">
      <c r="A69" s="175"/>
      <c r="B69" s="128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4"/>
      <c r="T69" s="18"/>
      <c r="U69" s="128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4"/>
    </row>
    <row r="70" customFormat="false" ht="20.25" hidden="false" customHeight="true" outlineLevel="0" collapsed="false"/>
    <row r="71" customFormat="false" ht="18.7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</sheetData>
  <mergeCells count="42">
    <mergeCell ref="AB3:AC3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J7:L7"/>
    <mergeCell ref="V7:V10"/>
    <mergeCell ref="W7:Y7"/>
    <mergeCell ref="Z7:Z10"/>
    <mergeCell ref="AD7:AD10"/>
    <mergeCell ref="AE7:AF7"/>
    <mergeCell ref="G8:G10"/>
    <mergeCell ref="H8:H10"/>
    <mergeCell ref="I8:I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X14" activeCellId="0" sqref="X14:AM6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5.99"/>
    <col collapsed="false" customWidth="true" hidden="false" outlineLevel="0" max="3" min="3" style="17" width="8.14"/>
    <col collapsed="false" customWidth="true" hidden="false" outlineLevel="0" max="5" min="4" style="17" width="12.7"/>
    <col collapsed="false" customWidth="true" hidden="false" outlineLevel="0" max="9" min="6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8.7"/>
    <col collapsed="false" customWidth="true" hidden="false" outlineLevel="0" max="23" min="23" style="17" width="7.42"/>
    <col collapsed="false" customWidth="true" hidden="false" outlineLevel="0" max="25" min="24" style="17" width="12.7"/>
    <col collapsed="false" customWidth="true" hidden="false" outlineLevel="0" max="29" min="26" style="17" width="11.28"/>
    <col collapsed="false" customWidth="true" hidden="false" outlineLevel="0" max="30" min="30" style="17" width="12.7"/>
    <col collapsed="false" customWidth="true" hidden="false" outlineLevel="0" max="31" min="31" style="17" width="10.85"/>
    <col collapsed="false" customWidth="true" hidden="false" outlineLevel="0" max="32" min="32" style="17" width="9.7"/>
    <col collapsed="false" customWidth="true" hidden="false" outlineLevel="0" max="33" min="33" style="17" width="9.85"/>
    <col collapsed="false" customWidth="true" hidden="false" outlineLevel="0" max="38" min="34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776</v>
      </c>
      <c r="J2" s="297" t="s">
        <v>564</v>
      </c>
      <c r="AA2" s="295"/>
      <c r="AB2" s="295"/>
      <c r="AC2" s="296" t="s">
        <v>777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317" t="s">
        <v>566</v>
      </c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569</v>
      </c>
      <c r="C8" s="93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93"/>
      <c r="E9" s="112"/>
      <c r="F9" s="113"/>
      <c r="G9" s="93"/>
      <c r="H9" s="93"/>
      <c r="I9" s="96"/>
      <c r="J9" s="97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291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566</v>
      </c>
      <c r="C12" s="320"/>
      <c r="D12" s="98"/>
      <c r="T12" s="98"/>
      <c r="V12" s="319" t="s">
        <v>566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17.25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2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250</v>
      </c>
    </row>
    <row r="15" customFormat="false" ht="17.25" hidden="false" customHeight="true" outlineLevel="0" collapsed="false">
      <c r="A15" s="18" t="s">
        <v>476</v>
      </c>
      <c r="B15" s="128" t="s">
        <v>571</v>
      </c>
      <c r="C15" s="326" t="s">
        <v>570</v>
      </c>
      <c r="D15" s="327" t="n">
        <v>100358</v>
      </c>
      <c r="E15" s="174" t="n">
        <v>86420</v>
      </c>
      <c r="F15" s="174" t="n">
        <v>13938</v>
      </c>
      <c r="G15" s="174" t="n">
        <v>9519</v>
      </c>
      <c r="H15" s="174" t="n">
        <v>5026</v>
      </c>
      <c r="I15" s="174" t="n">
        <v>4493</v>
      </c>
      <c r="J15" s="174" t="n">
        <v>14556</v>
      </c>
      <c r="K15" s="174" t="n">
        <v>9096</v>
      </c>
      <c r="L15" s="174" t="n">
        <v>3270</v>
      </c>
      <c r="M15" s="174" t="n">
        <v>2190</v>
      </c>
      <c r="N15" s="174" t="n">
        <v>6802</v>
      </c>
      <c r="O15" s="174" t="n">
        <v>3190</v>
      </c>
      <c r="P15" s="174" t="n">
        <v>686</v>
      </c>
      <c r="Q15" s="174" t="n">
        <v>3715</v>
      </c>
      <c r="R15" s="174" t="n">
        <v>9365</v>
      </c>
      <c r="S15" s="174" t="n">
        <v>2091</v>
      </c>
      <c r="T15" s="102" t="s">
        <v>252</v>
      </c>
      <c r="U15" s="18" t="s">
        <v>476</v>
      </c>
      <c r="V15" s="128" t="s">
        <v>571</v>
      </c>
      <c r="W15" s="328" t="s">
        <v>570</v>
      </c>
      <c r="X15" s="174" t="n">
        <v>9794</v>
      </c>
      <c r="Y15" s="174" t="n">
        <v>1627</v>
      </c>
      <c r="Z15" s="174" t="n">
        <v>5177</v>
      </c>
      <c r="AA15" s="174" t="n">
        <v>2990</v>
      </c>
      <c r="AB15" s="174" t="n">
        <v>23315</v>
      </c>
      <c r="AC15" s="174" t="n">
        <v>7585</v>
      </c>
      <c r="AD15" s="174" t="n">
        <v>9593</v>
      </c>
      <c r="AE15" s="174" t="n">
        <v>6137</v>
      </c>
      <c r="AF15" s="174" t="n">
        <v>4586</v>
      </c>
      <c r="AG15" s="174" t="n">
        <v>3179</v>
      </c>
      <c r="AH15" s="174" t="n">
        <v>1407</v>
      </c>
      <c r="AI15" s="174" t="n">
        <v>1351</v>
      </c>
      <c r="AJ15" s="174" t="n">
        <v>4186</v>
      </c>
      <c r="AK15" s="174" t="n">
        <v>2415</v>
      </c>
      <c r="AL15" s="174" t="n">
        <v>2731</v>
      </c>
      <c r="AM15" s="174" t="n">
        <v>2056</v>
      </c>
      <c r="AN15" s="102" t="s">
        <v>252</v>
      </c>
    </row>
    <row r="16" customFormat="false" ht="17.25" hidden="false" customHeight="true" outlineLevel="0" collapsed="false">
      <c r="A16" s="18"/>
      <c r="B16" s="128"/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16"/>
      <c r="T16" s="34"/>
      <c r="U16" s="18"/>
      <c r="V16" s="128"/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20.1" hidden="false" customHeight="true" outlineLevel="0" collapsed="false">
      <c r="A17" s="18"/>
      <c r="B17" s="174" t="s">
        <v>572</v>
      </c>
      <c r="C17" s="128"/>
      <c r="D17" s="98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74" t="s">
        <v>572</v>
      </c>
      <c r="W17" s="120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102"/>
    </row>
    <row r="18" customFormat="false" ht="12.95" hidden="false" customHeight="true" outlineLevel="0" collapsed="false">
      <c r="A18" s="18"/>
      <c r="B18" s="174" t="s">
        <v>573</v>
      </c>
      <c r="C18" s="128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573</v>
      </c>
      <c r="W18" s="120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8" hidden="false" customHeight="true" outlineLevel="0" collapsed="false">
      <c r="A19" s="18" t="s">
        <v>478</v>
      </c>
      <c r="B19" s="329" t="s">
        <v>778</v>
      </c>
      <c r="C19" s="326" t="s">
        <v>575</v>
      </c>
      <c r="D19" s="330" t="n">
        <v>36.6097890073674</v>
      </c>
      <c r="E19" s="331" t="n">
        <v>37.0296797009647</v>
      </c>
      <c r="F19" s="331" t="n">
        <v>34.1623314144066</v>
      </c>
      <c r="G19" s="311" t="n">
        <v>47.0084788029925</v>
      </c>
      <c r="H19" s="331" t="n">
        <v>37.1260833100363</v>
      </c>
      <c r="I19" s="331" t="n">
        <v>54.4081219690891</v>
      </c>
      <c r="J19" s="311" t="n">
        <v>41.6633092633341</v>
      </c>
      <c r="K19" s="331" t="n">
        <v>42.521213327693</v>
      </c>
      <c r="L19" s="331" t="n">
        <v>40.9223909711579</v>
      </c>
      <c r="M19" s="331" t="n">
        <v>39.2774942459722</v>
      </c>
      <c r="N19" s="331" t="n">
        <v>33.1148540507583</v>
      </c>
      <c r="O19" s="331" t="n">
        <v>26.1881522636835</v>
      </c>
      <c r="P19" s="331" t="n">
        <v>30.7142857142857</v>
      </c>
      <c r="Q19" s="331" t="n">
        <v>39.5206621780221</v>
      </c>
      <c r="R19" s="331" t="n">
        <v>32.4058919803601</v>
      </c>
      <c r="S19" s="331" t="n">
        <v>30.3432228039558</v>
      </c>
      <c r="T19" s="102" t="s">
        <v>253</v>
      </c>
      <c r="U19" s="18" t="s">
        <v>478</v>
      </c>
      <c r="V19" s="329" t="s">
        <v>778</v>
      </c>
      <c r="W19" s="328" t="s">
        <v>575</v>
      </c>
      <c r="X19" s="331" t="n">
        <v>36.1006402201879</v>
      </c>
      <c r="Y19" s="331" t="n">
        <v>37.0992895512043</v>
      </c>
      <c r="Z19" s="331" t="n">
        <v>34.6244925575102</v>
      </c>
      <c r="AA19" s="331" t="n">
        <v>38.1590886178042</v>
      </c>
      <c r="AB19" s="331" t="n">
        <v>33.1630585475099</v>
      </c>
      <c r="AC19" s="331" t="n">
        <v>28.2251729942024</v>
      </c>
      <c r="AD19" s="331" t="n">
        <v>38.8456662772489</v>
      </c>
      <c r="AE19" s="331" t="n">
        <v>29.5590210416356</v>
      </c>
      <c r="AF19" s="331" t="n">
        <v>31.5654130504661</v>
      </c>
      <c r="AG19" s="331" t="n">
        <v>30.2156568449325</v>
      </c>
      <c r="AH19" s="331" t="n">
        <v>34.4098551689695</v>
      </c>
      <c r="AI19" s="331" t="n">
        <v>32.184331797235</v>
      </c>
      <c r="AJ19" s="331" t="n">
        <v>39.3155004068348</v>
      </c>
      <c r="AK19" s="331" t="n">
        <v>38.4179668091027</v>
      </c>
      <c r="AL19" s="331" t="n">
        <v>33.9352699991276</v>
      </c>
      <c r="AM19" s="331" t="n">
        <v>33.6329820210787</v>
      </c>
      <c r="AN19" s="102" t="s">
        <v>253</v>
      </c>
    </row>
    <row r="20" customFormat="false" ht="18" hidden="false" customHeight="true" outlineLevel="0" collapsed="false">
      <c r="A20" s="18" t="s">
        <v>480</v>
      </c>
      <c r="B20" s="329" t="s">
        <v>779</v>
      </c>
      <c r="C20" s="326" t="s">
        <v>575</v>
      </c>
      <c r="D20" s="330" t="n">
        <v>25.6976369302781</v>
      </c>
      <c r="E20" s="331" t="n">
        <v>25.7909550775567</v>
      </c>
      <c r="F20" s="331" t="n">
        <v>25.1537043983105</v>
      </c>
      <c r="G20" s="311" t="n">
        <v>24.9376558603491</v>
      </c>
      <c r="H20" s="331" t="n">
        <v>26.8334731152735</v>
      </c>
      <c r="I20" s="331" t="n">
        <v>23.5181244112619</v>
      </c>
      <c r="J20" s="311" t="n">
        <v>26.5797873988905</v>
      </c>
      <c r="K20" s="331" t="n">
        <v>26.404061014756</v>
      </c>
      <c r="L20" s="331" t="n">
        <v>28.3683990525289</v>
      </c>
      <c r="M20" s="331" t="n">
        <v>24.717302111478</v>
      </c>
      <c r="N20" s="331" t="n">
        <v>27.8713512689582</v>
      </c>
      <c r="O20" s="331" t="n">
        <v>24.1234326901419</v>
      </c>
      <c r="P20" s="331" t="n">
        <v>25.3869047619048</v>
      </c>
      <c r="Q20" s="331" t="n">
        <v>27.4074989190191</v>
      </c>
      <c r="R20" s="331" t="n">
        <v>28.135959784896</v>
      </c>
      <c r="S20" s="331" t="n">
        <v>21.9662594531704</v>
      </c>
      <c r="T20" s="102" t="s">
        <v>255</v>
      </c>
      <c r="U20" s="18" t="s">
        <v>480</v>
      </c>
      <c r="V20" s="329" t="s">
        <v>779</v>
      </c>
      <c r="W20" s="328" t="s">
        <v>575</v>
      </c>
      <c r="X20" s="331" t="n">
        <v>25.845150481661</v>
      </c>
      <c r="Y20" s="331" t="n">
        <v>24.5711315196673</v>
      </c>
      <c r="Z20" s="331" t="n">
        <v>25.5018042399639</v>
      </c>
      <c r="AA20" s="331" t="n">
        <v>27.2003226131666</v>
      </c>
      <c r="AB20" s="331" t="n">
        <v>25.4665671323451</v>
      </c>
      <c r="AC20" s="331" t="n">
        <v>23.2915653637554</v>
      </c>
      <c r="AD20" s="331" t="n">
        <v>25.9948795704805</v>
      </c>
      <c r="AE20" s="331" t="n">
        <v>26.8430085061931</v>
      </c>
      <c r="AF20" s="331" t="n">
        <v>20.5775206257366</v>
      </c>
      <c r="AG20" s="331" t="n">
        <v>18.9430444742871</v>
      </c>
      <c r="AH20" s="331" t="n">
        <v>24.0219743632429</v>
      </c>
      <c r="AI20" s="331" t="n">
        <v>23.8341013824885</v>
      </c>
      <c r="AJ20" s="331" t="n">
        <v>26.9477217249797</v>
      </c>
      <c r="AK20" s="331" t="n">
        <v>26.1254099175196</v>
      </c>
      <c r="AL20" s="331" t="n">
        <v>23.0655151356538</v>
      </c>
      <c r="AM20" s="331" t="n">
        <v>24.746848522422</v>
      </c>
      <c r="AN20" s="102" t="s">
        <v>255</v>
      </c>
    </row>
    <row r="21" customFormat="false" ht="18" hidden="false" customHeight="true" outlineLevel="0" collapsed="false">
      <c r="A21" s="18" t="s">
        <v>482</v>
      </c>
      <c r="B21" s="329" t="s">
        <v>780</v>
      </c>
      <c r="C21" s="326" t="s">
        <v>575</v>
      </c>
      <c r="D21" s="330" t="n">
        <v>22.18467527195</v>
      </c>
      <c r="E21" s="331" t="n">
        <v>22.0009736553484</v>
      </c>
      <c r="F21" s="331" t="n">
        <v>23.2554346939774</v>
      </c>
      <c r="G21" s="311" t="n">
        <v>18.1785536159601</v>
      </c>
      <c r="H21" s="331" t="n">
        <v>23.1012953126456</v>
      </c>
      <c r="I21" s="331" t="n">
        <v>14.49255137285</v>
      </c>
      <c r="J21" s="311" t="n">
        <v>18.8257352713298</v>
      </c>
      <c r="K21" s="331" t="n">
        <v>18.1974270286411</v>
      </c>
      <c r="L21" s="331" t="n">
        <v>19.4440574056012</v>
      </c>
      <c r="M21" s="331" t="n">
        <v>20.4643250275193</v>
      </c>
      <c r="N21" s="331" t="n">
        <v>26.3470772044814</v>
      </c>
      <c r="O21" s="331" t="n">
        <v>28.4555897589909</v>
      </c>
      <c r="P21" s="331" t="n">
        <v>28.1845238095238</v>
      </c>
      <c r="Q21" s="331" t="n">
        <v>19.7479770214343</v>
      </c>
      <c r="R21" s="331" t="n">
        <v>22.4310264203881</v>
      </c>
      <c r="S21" s="331" t="n">
        <v>23.2577079697499</v>
      </c>
      <c r="T21" s="102" t="s">
        <v>256</v>
      </c>
      <c r="U21" s="18" t="s">
        <v>482</v>
      </c>
      <c r="V21" s="329" t="s">
        <v>780</v>
      </c>
      <c r="W21" s="328" t="s">
        <v>575</v>
      </c>
      <c r="X21" s="331" t="n">
        <v>23.1646024053132</v>
      </c>
      <c r="Y21" s="331" t="n">
        <v>22.8383295789291</v>
      </c>
      <c r="Z21" s="331" t="n">
        <v>24.7575552548489</v>
      </c>
      <c r="AA21" s="331" t="n">
        <v>20.506099405182</v>
      </c>
      <c r="AB21" s="331" t="n">
        <v>23.8637090753973</v>
      </c>
      <c r="AC21" s="331" t="n">
        <v>26.7963343931176</v>
      </c>
      <c r="AD21" s="331" t="n">
        <v>20.8968208595362</v>
      </c>
      <c r="AE21" s="331" t="n">
        <v>25.3917325772273</v>
      </c>
      <c r="AF21" s="331" t="n">
        <v>24.6598092789028</v>
      </c>
      <c r="AG21" s="331" t="n">
        <v>25.6418358480133</v>
      </c>
      <c r="AH21" s="331" t="n">
        <v>22.5903113034793</v>
      </c>
      <c r="AI21" s="331" t="n">
        <v>21.6589861751152</v>
      </c>
      <c r="AJ21" s="331" t="n">
        <v>20.3468266883645</v>
      </c>
      <c r="AK21" s="331" t="n">
        <v>21.6436450362715</v>
      </c>
      <c r="AL21" s="331" t="n">
        <v>23.9291633952717</v>
      </c>
      <c r="AM21" s="331" t="n">
        <v>23.6825790452573</v>
      </c>
      <c r="AN21" s="102" t="s">
        <v>256</v>
      </c>
    </row>
    <row r="22" customFormat="false" ht="18" hidden="false" customHeight="true" outlineLevel="0" collapsed="false">
      <c r="A22" s="18" t="s">
        <v>484</v>
      </c>
      <c r="B22" s="329" t="s">
        <v>781</v>
      </c>
      <c r="C22" s="326" t="s">
        <v>575</v>
      </c>
      <c r="D22" s="330" t="n">
        <v>10.8163874526849</v>
      </c>
      <c r="E22" s="331" t="n">
        <v>10.6262730263894</v>
      </c>
      <c r="F22" s="331" t="n">
        <v>11.9245258402779</v>
      </c>
      <c r="G22" s="311" t="n">
        <v>7.59900249376559</v>
      </c>
      <c r="H22" s="331" t="n">
        <v>9.82667039418507</v>
      </c>
      <c r="I22" s="331" t="n">
        <v>5.93099117328961</v>
      </c>
      <c r="J22" s="311" t="n">
        <v>8.8279046704063</v>
      </c>
      <c r="K22" s="331" t="n">
        <v>8.76900490208276</v>
      </c>
      <c r="L22" s="331" t="n">
        <v>7.99080395708513</v>
      </c>
      <c r="M22" s="331" t="n">
        <v>10.2671870309216</v>
      </c>
      <c r="N22" s="331" t="n">
        <v>9.9344562152275</v>
      </c>
      <c r="O22" s="331" t="n">
        <v>14.9861100683234</v>
      </c>
      <c r="P22" s="331" t="n">
        <v>11.6071428571429</v>
      </c>
      <c r="Q22" s="331" t="n">
        <v>9.35202915559948</v>
      </c>
      <c r="R22" s="331" t="n">
        <v>11.5121580547112</v>
      </c>
      <c r="S22" s="331" t="n">
        <v>14.6713205351949</v>
      </c>
      <c r="T22" s="102" t="s">
        <v>257</v>
      </c>
      <c r="U22" s="18" t="s">
        <v>484</v>
      </c>
      <c r="V22" s="329" t="s">
        <v>781</v>
      </c>
      <c r="W22" s="328" t="s">
        <v>575</v>
      </c>
      <c r="X22" s="331" t="n">
        <v>10.8059594327769</v>
      </c>
      <c r="Y22" s="331" t="n">
        <v>10.2755155085774</v>
      </c>
      <c r="Z22" s="331" t="n">
        <v>11.3159675236807</v>
      </c>
      <c r="AA22" s="331" t="n">
        <v>10.2026413953019</v>
      </c>
      <c r="AB22" s="331" t="n">
        <v>12.1915324730724</v>
      </c>
      <c r="AC22" s="331" t="n">
        <v>15.1075369366</v>
      </c>
      <c r="AD22" s="331" t="n">
        <v>10.2060600034799</v>
      </c>
      <c r="AE22" s="331" t="n">
        <v>12.2630950604387</v>
      </c>
      <c r="AF22" s="331" t="n">
        <v>14.7326690238937</v>
      </c>
      <c r="AG22" s="331" t="n">
        <v>16.2177107196461</v>
      </c>
      <c r="AH22" s="331" t="n">
        <v>11.6031296820376</v>
      </c>
      <c r="AI22" s="331" t="n">
        <v>13.6405529953917</v>
      </c>
      <c r="AJ22" s="331" t="n">
        <v>9.85557363710334</v>
      </c>
      <c r="AK22" s="331" t="n">
        <v>9.22190201729107</v>
      </c>
      <c r="AL22" s="331" t="n">
        <v>12.9983424932391</v>
      </c>
      <c r="AM22" s="331" t="n">
        <v>12.2855961975615</v>
      </c>
      <c r="AN22" s="102" t="s">
        <v>257</v>
      </c>
    </row>
    <row r="23" customFormat="false" ht="18" hidden="false" customHeight="true" outlineLevel="0" collapsed="false">
      <c r="A23" s="18" t="s">
        <v>486</v>
      </c>
      <c r="B23" s="329" t="s">
        <v>782</v>
      </c>
      <c r="C23" s="326" t="s">
        <v>575</v>
      </c>
      <c r="D23" s="330" t="n">
        <v>4.69151133771956</v>
      </c>
      <c r="E23" s="331" t="n">
        <v>4.55211853974081</v>
      </c>
      <c r="F23" s="331" t="n">
        <v>5.50400365302761</v>
      </c>
      <c r="G23" s="311" t="n">
        <v>2.27630922693267</v>
      </c>
      <c r="H23" s="331" t="n">
        <v>3.11247786785947</v>
      </c>
      <c r="I23" s="331" t="n">
        <v>1.6502110735094</v>
      </c>
      <c r="J23" s="311" t="n">
        <v>4.1032633960393</v>
      </c>
      <c r="K23" s="331" t="n">
        <v>4.10829372682708</v>
      </c>
      <c r="L23" s="331" t="n">
        <v>3.27434861362686</v>
      </c>
      <c r="M23" s="331" t="n">
        <v>5.27369158410888</v>
      </c>
      <c r="N23" s="331" t="n">
        <v>2.73226126057465</v>
      </c>
      <c r="O23" s="331" t="n">
        <v>6.24671521886028</v>
      </c>
      <c r="P23" s="331" t="n">
        <v>4.10714285714286</v>
      </c>
      <c r="Q23" s="331" t="n">
        <v>3.97183272592501</v>
      </c>
      <c r="R23" s="331" t="n">
        <v>5.51496375964461</v>
      </c>
      <c r="S23" s="331" t="n">
        <v>9.76148923792903</v>
      </c>
      <c r="T23" s="102" t="s">
        <v>260</v>
      </c>
      <c r="U23" s="18" t="s">
        <v>486</v>
      </c>
      <c r="V23" s="329" t="s">
        <v>783</v>
      </c>
      <c r="W23" s="328" t="s">
        <v>575</v>
      </c>
      <c r="X23" s="331" t="n">
        <v>4.08364746006103</v>
      </c>
      <c r="Y23" s="331" t="n">
        <v>5.2157338416219</v>
      </c>
      <c r="Z23" s="331" t="n">
        <v>3.80018042399639</v>
      </c>
      <c r="AA23" s="331" t="n">
        <v>3.93184796854522</v>
      </c>
      <c r="AB23" s="331" t="n">
        <v>5.31513277167538</v>
      </c>
      <c r="AC23" s="331" t="n">
        <v>6.57939031232467</v>
      </c>
      <c r="AD23" s="331" t="n">
        <v>4.05657328925456</v>
      </c>
      <c r="AE23" s="331" t="n">
        <v>5.9431428145053</v>
      </c>
      <c r="AF23" s="331" t="n">
        <v>8.46458802100075</v>
      </c>
      <c r="AG23" s="331" t="n">
        <v>8.9817521131211</v>
      </c>
      <c r="AH23" s="331" t="n">
        <v>7.37472948227068</v>
      </c>
      <c r="AI23" s="331" t="n">
        <v>8.68202764976959</v>
      </c>
      <c r="AJ23" s="331" t="n">
        <v>3.53437754271766</v>
      </c>
      <c r="AK23" s="331" t="n">
        <v>4.59107621981516</v>
      </c>
      <c r="AL23" s="331" t="n">
        <v>6.07170897670767</v>
      </c>
      <c r="AM23" s="331" t="n">
        <v>5.65199421368051</v>
      </c>
      <c r="AN23" s="102" t="s">
        <v>260</v>
      </c>
    </row>
    <row r="24" customFormat="false" ht="14.1" hidden="false" customHeight="true" outlineLevel="0" collapsed="false">
      <c r="A24" s="18"/>
      <c r="B24" s="128"/>
      <c r="C24" s="128"/>
      <c r="D24" s="332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102"/>
      <c r="U24" s="18"/>
      <c r="V24" s="128"/>
      <c r="W24" s="120"/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102"/>
    </row>
    <row r="25" customFormat="false" ht="18.75" hidden="false" customHeight="true" outlineLevel="0" collapsed="false">
      <c r="A25" s="18" t="s">
        <v>488</v>
      </c>
      <c r="B25" s="128" t="s">
        <v>580</v>
      </c>
      <c r="C25" s="326" t="s">
        <v>581</v>
      </c>
      <c r="D25" s="330" t="n">
        <v>7.1088708451248</v>
      </c>
      <c r="E25" s="331" t="n">
        <v>7.01991423625878</v>
      </c>
      <c r="F25" s="331" t="n">
        <v>7.62738085530858</v>
      </c>
      <c r="G25" s="331" t="n">
        <v>5.33085951787199</v>
      </c>
      <c r="H25" s="331" t="n">
        <v>6.37292268505576</v>
      </c>
      <c r="I25" s="331" t="n">
        <v>4.55059368058705</v>
      </c>
      <c r="J25" s="331" t="n">
        <v>6.33878885548703</v>
      </c>
      <c r="K25" s="331" t="n">
        <v>6.31026202503297</v>
      </c>
      <c r="L25" s="331" t="n">
        <v>5.91064047187776</v>
      </c>
      <c r="M25" s="331" t="n">
        <v>7.0685046199006</v>
      </c>
      <c r="N25" s="331" t="n">
        <v>6.49632903996139</v>
      </c>
      <c r="O25" s="331" t="n">
        <v>8.67839177115399</v>
      </c>
      <c r="P25" s="331" t="n">
        <v>7.37492063492064</v>
      </c>
      <c r="Q25" s="331" t="n">
        <v>6.555613894208</v>
      </c>
      <c r="R25" s="331" t="n">
        <v>7.75440534642662</v>
      </c>
      <c r="S25" s="331" t="n">
        <v>9.77245685476052</v>
      </c>
      <c r="T25" s="102" t="s">
        <v>262</v>
      </c>
      <c r="U25" s="18" t="s">
        <v>488</v>
      </c>
      <c r="V25" s="128" t="s">
        <v>580</v>
      </c>
      <c r="W25" s="328" t="s">
        <v>581</v>
      </c>
      <c r="X25" s="331" t="n">
        <v>6.90089949939169</v>
      </c>
      <c r="Y25" s="331" t="n">
        <v>7.18791081846012</v>
      </c>
      <c r="Z25" s="331" t="n">
        <v>6.92614644414374</v>
      </c>
      <c r="AA25" s="331" t="n">
        <v>6.688769029136</v>
      </c>
      <c r="AB25" s="331" t="n">
        <v>7.65739433365327</v>
      </c>
      <c r="AC25" s="331" t="n">
        <v>8.73324979739418</v>
      </c>
      <c r="AD25" s="331" t="n">
        <v>6.66909762786574</v>
      </c>
      <c r="AE25" s="331" t="n">
        <v>8.06767522260359</v>
      </c>
      <c r="AF25" s="331" t="n">
        <v>9.28488160291439</v>
      </c>
      <c r="AG25" s="331" t="n">
        <v>9.71486952629223</v>
      </c>
      <c r="AH25" s="331" t="n">
        <v>8.37873591920537</v>
      </c>
      <c r="AI25" s="331" t="n">
        <v>9.35048233486943</v>
      </c>
      <c r="AJ25" s="331" t="n">
        <v>6.32672735286141</v>
      </c>
      <c r="AK25" s="331" t="n">
        <v>6.80871178243731</v>
      </c>
      <c r="AL25" s="331" t="n">
        <v>8.13937596324406</v>
      </c>
      <c r="AM25" s="331" t="n">
        <v>7.76986636357374</v>
      </c>
      <c r="AN25" s="102" t="s">
        <v>262</v>
      </c>
    </row>
    <row r="26" customFormat="false" ht="18.75" hidden="false" customHeight="true" outlineLevel="0" collapsed="false">
      <c r="A26" s="18" t="s">
        <v>490</v>
      </c>
      <c r="B26" s="174" t="s">
        <v>583</v>
      </c>
      <c r="C26" s="128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 t="s">
        <v>490</v>
      </c>
      <c r="V26" s="174" t="s">
        <v>583</v>
      </c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2.75" hidden="false" customHeight="false" outlineLevel="0" collapsed="false">
      <c r="B27" s="128" t="s">
        <v>584</v>
      </c>
      <c r="C27" s="328" t="s">
        <v>581</v>
      </c>
      <c r="D27" s="331" t="n">
        <v>11.5201329241316</v>
      </c>
      <c r="E27" s="331" t="n">
        <v>11.3783456761552</v>
      </c>
      <c r="F27" s="331" t="n">
        <v>12.3992586215143</v>
      </c>
      <c r="G27" s="331" t="n">
        <v>9.00765486570718</v>
      </c>
      <c r="H27" s="331" t="n">
        <v>9.66679267807402</v>
      </c>
      <c r="I27" s="331" t="n">
        <v>8.2703242080273</v>
      </c>
      <c r="J27" s="331" t="n">
        <v>10.8245603187689</v>
      </c>
      <c r="K27" s="331" t="n">
        <v>10.8161499560246</v>
      </c>
      <c r="L27" s="331" t="n">
        <v>9.80939857288481</v>
      </c>
      <c r="M27" s="331" t="n">
        <v>12.3752815829528</v>
      </c>
      <c r="N27" s="331" t="n">
        <v>9.64085563069685</v>
      </c>
      <c r="O27" s="331" t="n">
        <v>13.5483803552769</v>
      </c>
      <c r="P27" s="331" t="n">
        <v>11.1125850340136</v>
      </c>
      <c r="Q27" s="331" t="n">
        <v>10.2125078510543</v>
      </c>
      <c r="R27" s="331" t="n">
        <v>12.4987328706175</v>
      </c>
      <c r="S27" s="331" t="n">
        <v>14.8865295711781</v>
      </c>
      <c r="T27" s="102" t="s">
        <v>263</v>
      </c>
      <c r="V27" s="128" t="s">
        <v>584</v>
      </c>
      <c r="W27" s="328" t="s">
        <v>581</v>
      </c>
      <c r="X27" s="331" t="n">
        <v>10.6610986318154</v>
      </c>
      <c r="Y27" s="331" t="n">
        <v>10.7110633066994</v>
      </c>
      <c r="Z27" s="331" t="n">
        <v>10.8444401519542</v>
      </c>
      <c r="AA27" s="331" t="n">
        <v>10.3164659977703</v>
      </c>
      <c r="AB27" s="331" t="n">
        <v>12.1449839159339</v>
      </c>
      <c r="AC27" s="331" t="n">
        <v>13.6138167435728</v>
      </c>
      <c r="AD27" s="331" t="n">
        <v>10.2929670940616</v>
      </c>
      <c r="AE27" s="331" t="n">
        <v>13.2245505404378</v>
      </c>
      <c r="AF27" s="331" t="n">
        <v>15.2425643262102</v>
      </c>
      <c r="AG27" s="331" t="n">
        <v>15.9425605536332</v>
      </c>
      <c r="AH27" s="331" t="n">
        <v>13.6609808102345</v>
      </c>
      <c r="AI27" s="331" t="n">
        <v>15.1169010609425</v>
      </c>
      <c r="AJ27" s="331" t="n">
        <v>10.589353400223</v>
      </c>
      <c r="AK27" s="331" t="n">
        <v>10.9252726017943</v>
      </c>
      <c r="AL27" s="331" t="n">
        <v>12.4202123764189</v>
      </c>
      <c r="AM27" s="331" t="n">
        <v>13.5030317769131</v>
      </c>
      <c r="AN27" s="102" t="s">
        <v>263</v>
      </c>
    </row>
    <row r="28" customFormat="false" ht="20.1" hidden="false" customHeight="true" outlineLevel="0" collapsed="false">
      <c r="A28" s="18"/>
      <c r="B28" s="128"/>
      <c r="C28" s="128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28"/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20.1" hidden="false" customHeight="true" outlineLevel="0" collapsed="false">
      <c r="B29" s="29" t="s">
        <v>567</v>
      </c>
      <c r="C29" s="320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91"/>
      <c r="V29" s="29" t="s">
        <v>567</v>
      </c>
      <c r="W29" s="32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8"/>
    </row>
    <row r="30" customFormat="false" ht="20.1" hidden="false" customHeight="true" outlineLevel="0" collapsed="false">
      <c r="B30" s="171"/>
      <c r="C30" s="171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V30" s="171"/>
      <c r="W30" s="173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A31" s="334" t="n">
        <v>10</v>
      </c>
      <c r="B31" s="91" t="s">
        <v>784</v>
      </c>
      <c r="C31" s="91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91"/>
      <c r="U31" s="334" t="n">
        <v>10</v>
      </c>
      <c r="V31" s="91" t="s">
        <v>784</v>
      </c>
      <c r="W31" s="116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8"/>
    </row>
    <row r="32" customFormat="false" ht="12.75" hidden="false" customHeight="false" outlineLevel="0" collapsed="false">
      <c r="B32" s="128" t="s">
        <v>785</v>
      </c>
      <c r="C32" s="326" t="s">
        <v>570</v>
      </c>
      <c r="D32" s="327" t="n">
        <v>418355</v>
      </c>
      <c r="E32" s="174" t="n">
        <v>357036</v>
      </c>
      <c r="F32" s="174" t="n">
        <v>61319</v>
      </c>
      <c r="G32" s="174" t="n">
        <v>50125</v>
      </c>
      <c r="H32" s="174" t="n">
        <v>21462</v>
      </c>
      <c r="I32" s="174" t="n">
        <v>28663</v>
      </c>
      <c r="J32" s="174" t="n">
        <v>64484</v>
      </c>
      <c r="K32" s="174" t="n">
        <v>40137</v>
      </c>
      <c r="L32" s="174" t="n">
        <v>14354</v>
      </c>
      <c r="M32" s="174" t="n">
        <v>9993</v>
      </c>
      <c r="N32" s="174" t="n">
        <v>26217</v>
      </c>
      <c r="O32" s="174" t="n">
        <v>13319</v>
      </c>
      <c r="P32" s="174" t="n">
        <v>3360</v>
      </c>
      <c r="Q32" s="174" t="n">
        <v>16189</v>
      </c>
      <c r="R32" s="174" t="n">
        <v>34215</v>
      </c>
      <c r="S32" s="174" t="n">
        <v>8595</v>
      </c>
      <c r="T32" s="102" t="n">
        <v>10</v>
      </c>
      <c r="V32" s="128" t="s">
        <v>785</v>
      </c>
      <c r="W32" s="328" t="s">
        <v>570</v>
      </c>
      <c r="X32" s="174" t="n">
        <v>33423</v>
      </c>
      <c r="Y32" s="174" t="n">
        <v>5771</v>
      </c>
      <c r="Z32" s="174" t="n">
        <v>17733</v>
      </c>
      <c r="AA32" s="174" t="n">
        <v>9919</v>
      </c>
      <c r="AB32" s="174" t="n">
        <v>93714</v>
      </c>
      <c r="AC32" s="174" t="n">
        <v>26679</v>
      </c>
      <c r="AD32" s="174" t="n">
        <v>40231</v>
      </c>
      <c r="AE32" s="174" t="n">
        <v>26804</v>
      </c>
      <c r="AF32" s="174" t="n">
        <v>18422</v>
      </c>
      <c r="AG32" s="174" t="n">
        <v>12415</v>
      </c>
      <c r="AH32" s="174" t="n">
        <v>6007</v>
      </c>
      <c r="AI32" s="174" t="n">
        <v>5425</v>
      </c>
      <c r="AJ32" s="174" t="n">
        <v>19664</v>
      </c>
      <c r="AK32" s="174" t="n">
        <v>10063</v>
      </c>
      <c r="AL32" s="174" t="n">
        <v>11462</v>
      </c>
      <c r="AM32" s="174" t="n">
        <v>9678</v>
      </c>
      <c r="AN32" s="102" t="n">
        <v>10</v>
      </c>
    </row>
    <row r="33" customFormat="false" ht="12.75" hidden="false" customHeight="false" outlineLevel="0" collapsed="false">
      <c r="B33" s="91"/>
      <c r="C33" s="91"/>
      <c r="D33" s="98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116"/>
      <c r="T33" s="91"/>
      <c r="V33" s="91"/>
      <c r="W33" s="116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8"/>
    </row>
    <row r="34" customFormat="false" ht="12.75" hidden="false" customHeight="false" outlineLevel="0" collapsed="false">
      <c r="B34" s="91" t="s">
        <v>587</v>
      </c>
      <c r="C34" s="91"/>
      <c r="D34" s="98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116"/>
      <c r="T34" s="91"/>
      <c r="V34" s="91" t="s">
        <v>587</v>
      </c>
      <c r="W34" s="116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8"/>
    </row>
    <row r="35" customFormat="false" ht="12.75" hidden="false" customHeight="false" outlineLevel="0" collapsed="false">
      <c r="B35" s="91" t="s">
        <v>588</v>
      </c>
      <c r="C35" s="9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116"/>
      <c r="T35" s="91"/>
      <c r="V35" s="91" t="s">
        <v>588</v>
      </c>
      <c r="W35" s="116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8"/>
    </row>
    <row r="36" customFormat="false" ht="12.75" hidden="false" customHeight="false" outlineLevel="0" collapsed="false">
      <c r="B36" s="91"/>
      <c r="C36" s="91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116"/>
      <c r="T36" s="91"/>
      <c r="V36" s="91"/>
      <c r="W36" s="116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8"/>
    </row>
    <row r="37" customFormat="false" ht="18" hidden="false" customHeight="true" outlineLevel="0" collapsed="false">
      <c r="A37" s="334" t="n">
        <v>11</v>
      </c>
      <c r="B37" s="329" t="s">
        <v>786</v>
      </c>
      <c r="C37" s="326" t="s">
        <v>575</v>
      </c>
      <c r="D37" s="330" t="n">
        <v>4.85186026221749</v>
      </c>
      <c r="E37" s="331" t="n">
        <v>4.68356132154741</v>
      </c>
      <c r="F37" s="331" t="n">
        <v>5.83179764836348</v>
      </c>
      <c r="G37" s="331" t="n">
        <v>4.41296758104738</v>
      </c>
      <c r="H37" s="331" t="n">
        <v>4.85043332401454</v>
      </c>
      <c r="I37" s="331" t="n">
        <v>4.08540627289537</v>
      </c>
      <c r="J37" s="331" t="n">
        <v>4.50499348675641</v>
      </c>
      <c r="K37" s="331" t="n">
        <v>4.49958890799013</v>
      </c>
      <c r="L37" s="331" t="n">
        <v>4.84882262783893</v>
      </c>
      <c r="M37" s="331" t="n">
        <v>4.03282297608326</v>
      </c>
      <c r="N37" s="331" t="n">
        <v>5.71003547316627</v>
      </c>
      <c r="O37" s="331" t="n">
        <v>6.40438471356709</v>
      </c>
      <c r="P37" s="331" t="n">
        <v>5.71428571428571</v>
      </c>
      <c r="Q37" s="331" t="n">
        <v>4.1942059423065</v>
      </c>
      <c r="R37" s="331" t="n">
        <v>4.86336402162794</v>
      </c>
      <c r="S37" s="331" t="n">
        <v>6.25945317044794</v>
      </c>
      <c r="T37" s="102" t="n">
        <v>11</v>
      </c>
      <c r="U37" s="334" t="n">
        <v>11</v>
      </c>
      <c r="V37" s="329" t="s">
        <v>786</v>
      </c>
      <c r="W37" s="328" t="s">
        <v>575</v>
      </c>
      <c r="X37" s="331" t="n">
        <v>5.65179666696586</v>
      </c>
      <c r="Y37" s="331" t="n">
        <v>6.8272396465084</v>
      </c>
      <c r="Z37" s="331" t="n">
        <v>5.01889133254385</v>
      </c>
      <c r="AA37" s="331" t="n">
        <v>6.09940518197399</v>
      </c>
      <c r="AB37" s="331" t="n">
        <v>4.08370147469962</v>
      </c>
      <c r="AC37" s="331" t="n">
        <v>4.24303759511226</v>
      </c>
      <c r="AD37" s="331" t="n">
        <v>4.09385797022197</v>
      </c>
      <c r="AE37" s="331" t="n">
        <v>3.90986419937323</v>
      </c>
      <c r="AF37" s="331" t="n">
        <v>5.35229616762567</v>
      </c>
      <c r="AG37" s="331" t="n">
        <v>5.09061619009263</v>
      </c>
      <c r="AH37" s="331" t="n">
        <v>5.89312468786416</v>
      </c>
      <c r="AI37" s="331" t="n">
        <v>4.68202764976959</v>
      </c>
      <c r="AJ37" s="331" t="n">
        <v>5.36513425549227</v>
      </c>
      <c r="AK37" s="331" t="n">
        <v>5.98231143794097</v>
      </c>
      <c r="AL37" s="331" t="n">
        <v>5.38300471121968</v>
      </c>
      <c r="AM37" s="331" t="n">
        <v>5.45567265964042</v>
      </c>
      <c r="AN37" s="102" t="n">
        <v>11</v>
      </c>
    </row>
    <row r="38" customFormat="false" ht="18" hidden="false" customHeight="true" outlineLevel="0" collapsed="false">
      <c r="A38" s="334" t="n">
        <v>12</v>
      </c>
      <c r="B38" s="329" t="s">
        <v>787</v>
      </c>
      <c r="C38" s="326" t="s">
        <v>575</v>
      </c>
      <c r="D38" s="330" t="n">
        <v>9.83255847306713</v>
      </c>
      <c r="E38" s="331" t="n">
        <v>9.71862781344178</v>
      </c>
      <c r="F38" s="331" t="n">
        <v>10.4959311143365</v>
      </c>
      <c r="G38" s="331" t="n">
        <v>9.24887780548628</v>
      </c>
      <c r="H38" s="331" t="n">
        <v>9.47255614574597</v>
      </c>
      <c r="I38" s="331" t="n">
        <v>9.08139413180756</v>
      </c>
      <c r="J38" s="331" t="n">
        <v>9.71248681843558</v>
      </c>
      <c r="K38" s="331" t="n">
        <v>9.31310262351446</v>
      </c>
      <c r="L38" s="331" t="n">
        <v>10.1574474014212</v>
      </c>
      <c r="M38" s="331" t="n">
        <v>10.6774742319624</v>
      </c>
      <c r="N38" s="331" t="n">
        <v>8.86066292863409</v>
      </c>
      <c r="O38" s="331" t="n">
        <v>10.4212027930025</v>
      </c>
      <c r="P38" s="331" t="n">
        <v>9.79166666666667</v>
      </c>
      <c r="Q38" s="331" t="n">
        <v>7.89424918154302</v>
      </c>
      <c r="R38" s="331" t="n">
        <v>9.43445857080228</v>
      </c>
      <c r="S38" s="331" t="n">
        <v>10.0988947062246</v>
      </c>
      <c r="T38" s="335" t="n">
        <v>12</v>
      </c>
      <c r="U38" s="334" t="n">
        <v>12</v>
      </c>
      <c r="V38" s="329" t="s">
        <v>787</v>
      </c>
      <c r="W38" s="328" t="s">
        <v>575</v>
      </c>
      <c r="X38" s="331" t="n">
        <v>10.2953056278611</v>
      </c>
      <c r="Y38" s="331" t="n">
        <v>9.72101888754115</v>
      </c>
      <c r="Z38" s="331" t="n">
        <v>10.3986917047313</v>
      </c>
      <c r="AA38" s="331" t="n">
        <v>10.4446012702893</v>
      </c>
      <c r="AB38" s="331" t="n">
        <v>10.2204579892012</v>
      </c>
      <c r="AC38" s="331" t="n">
        <v>9.29944900483526</v>
      </c>
      <c r="AD38" s="331" t="n">
        <v>10.8523278069151</v>
      </c>
      <c r="AE38" s="331" t="n">
        <v>10.1887777943591</v>
      </c>
      <c r="AF38" s="331" t="n">
        <v>10.0857670176962</v>
      </c>
      <c r="AG38" s="331" t="n">
        <v>10.1973419250906</v>
      </c>
      <c r="AH38" s="331" t="n">
        <v>9.85516896953554</v>
      </c>
      <c r="AI38" s="331" t="n">
        <v>10.8755760368664</v>
      </c>
      <c r="AJ38" s="331" t="n">
        <v>10.4251423921888</v>
      </c>
      <c r="AK38" s="331" t="n">
        <v>10.6926363907383</v>
      </c>
      <c r="AL38" s="331" t="n">
        <v>10.2512650497295</v>
      </c>
      <c r="AM38" s="331" t="n">
        <v>10.8906798925398</v>
      </c>
      <c r="AN38" s="335" t="n">
        <v>12</v>
      </c>
    </row>
    <row r="39" customFormat="false" ht="18" hidden="false" customHeight="true" outlineLevel="0" collapsed="false">
      <c r="A39" s="334" t="n">
        <v>13</v>
      </c>
      <c r="B39" s="329" t="s">
        <v>788</v>
      </c>
      <c r="C39" s="326" t="s">
        <v>575</v>
      </c>
      <c r="D39" s="330" t="n">
        <v>10.176046658938</v>
      </c>
      <c r="E39" s="331" t="n">
        <v>10.0925396878746</v>
      </c>
      <c r="F39" s="331" t="n">
        <v>10.6622743358502</v>
      </c>
      <c r="G39" s="331" t="n">
        <v>9.69376558603491</v>
      </c>
      <c r="H39" s="331" t="n">
        <v>9.82201099617929</v>
      </c>
      <c r="I39" s="331" t="n">
        <v>9.59773924571748</v>
      </c>
      <c r="J39" s="331" t="n">
        <v>9.82569319521122</v>
      </c>
      <c r="K39" s="331" t="n">
        <v>9.59962129705758</v>
      </c>
      <c r="L39" s="331" t="n">
        <v>9.86484603594817</v>
      </c>
      <c r="M39" s="331" t="n">
        <v>10.6774742319624</v>
      </c>
      <c r="N39" s="331" t="n">
        <v>9.23446618606248</v>
      </c>
      <c r="O39" s="331" t="n">
        <v>10.3160897965313</v>
      </c>
      <c r="P39" s="331" t="n">
        <v>10.1190476190476</v>
      </c>
      <c r="Q39" s="331" t="n">
        <v>8.02396689109889</v>
      </c>
      <c r="R39" s="331" t="n">
        <v>9.98100248429052</v>
      </c>
      <c r="S39" s="331" t="n">
        <v>10.1337987201862</v>
      </c>
      <c r="T39" s="335" t="n">
        <v>13</v>
      </c>
      <c r="U39" s="334" t="n">
        <v>13</v>
      </c>
      <c r="V39" s="329" t="s">
        <v>788</v>
      </c>
      <c r="W39" s="328" t="s">
        <v>575</v>
      </c>
      <c r="X39" s="331" t="n">
        <v>10.5197020016157</v>
      </c>
      <c r="Y39" s="331" t="n">
        <v>9.30514642176399</v>
      </c>
      <c r="Z39" s="331" t="n">
        <v>10.6637342807196</v>
      </c>
      <c r="AA39" s="331" t="n">
        <v>10.9688476660954</v>
      </c>
      <c r="AB39" s="331" t="n">
        <v>10.7870755703523</v>
      </c>
      <c r="AC39" s="331" t="n">
        <v>10.2927396079313</v>
      </c>
      <c r="AD39" s="331" t="n">
        <v>11.3593994680719</v>
      </c>
      <c r="AE39" s="331" t="n">
        <v>10.4200865542456</v>
      </c>
      <c r="AF39" s="331" t="n">
        <v>10.3951796764738</v>
      </c>
      <c r="AG39" s="331" t="n">
        <v>10.5759162303665</v>
      </c>
      <c r="AH39" s="331" t="n">
        <v>10.0216414183453</v>
      </c>
      <c r="AI39" s="331" t="n">
        <v>10.8387096774194</v>
      </c>
      <c r="AJ39" s="331" t="n">
        <v>10.5522782750203</v>
      </c>
      <c r="AK39" s="331" t="n">
        <v>11.1895061114976</v>
      </c>
      <c r="AL39" s="331" t="n">
        <v>10.7834583842261</v>
      </c>
      <c r="AM39" s="331" t="n">
        <v>11.28332300062</v>
      </c>
      <c r="AN39" s="335" t="n">
        <v>13</v>
      </c>
    </row>
    <row r="40" customFormat="false" ht="18" hidden="false" customHeight="true" outlineLevel="0" collapsed="false">
      <c r="A40" s="334" t="n">
        <v>14</v>
      </c>
      <c r="B40" s="329" t="s">
        <v>789</v>
      </c>
      <c r="C40" s="326" t="s">
        <v>575</v>
      </c>
      <c r="D40" s="330" t="n">
        <v>13.935533219395</v>
      </c>
      <c r="E40" s="331" t="n">
        <v>13.8798328459875</v>
      </c>
      <c r="F40" s="331" t="n">
        <v>14.2598542050588</v>
      </c>
      <c r="G40" s="331" t="n">
        <v>13.6319201995012</v>
      </c>
      <c r="H40" s="331" t="n">
        <v>14.0061504053676</v>
      </c>
      <c r="I40" s="331" t="n">
        <v>13.3517077765761</v>
      </c>
      <c r="J40" s="331" t="n">
        <v>13.1583028348117</v>
      </c>
      <c r="K40" s="331" t="n">
        <v>12.7687669731171</v>
      </c>
      <c r="L40" s="331" t="n">
        <v>13.1670614462867</v>
      </c>
      <c r="M40" s="331" t="n">
        <v>14.7102972080456</v>
      </c>
      <c r="N40" s="331" t="n">
        <v>13.3691879314948</v>
      </c>
      <c r="O40" s="331" t="n">
        <v>14.1602222389068</v>
      </c>
      <c r="P40" s="331" t="n">
        <v>14.1964285714286</v>
      </c>
      <c r="Q40" s="331" t="n">
        <v>12.1996417320403</v>
      </c>
      <c r="R40" s="331" t="n">
        <v>13.8155779628818</v>
      </c>
      <c r="S40" s="331" t="n">
        <v>13.8219895287958</v>
      </c>
      <c r="T40" s="335" t="n">
        <v>14</v>
      </c>
      <c r="U40" s="334" t="n">
        <v>14</v>
      </c>
      <c r="V40" s="329" t="s">
        <v>789</v>
      </c>
      <c r="W40" s="328" t="s">
        <v>575</v>
      </c>
      <c r="X40" s="331" t="n">
        <v>14.3942793884451</v>
      </c>
      <c r="Y40" s="331" t="n">
        <v>13.1866227690175</v>
      </c>
      <c r="Z40" s="331" t="n">
        <v>14.7296001804545</v>
      </c>
      <c r="AA40" s="331" t="n">
        <v>14.4974291763283</v>
      </c>
      <c r="AB40" s="331" t="n">
        <v>14.5751968756002</v>
      </c>
      <c r="AC40" s="331" t="n">
        <v>14.5020428052026</v>
      </c>
      <c r="AD40" s="331" t="n">
        <v>14.7821331808804</v>
      </c>
      <c r="AE40" s="331" t="n">
        <v>14.3374123265184</v>
      </c>
      <c r="AF40" s="331" t="n">
        <v>14.2818369341005</v>
      </c>
      <c r="AG40" s="331" t="n">
        <v>14.7080144985904</v>
      </c>
      <c r="AH40" s="331" t="n">
        <v>13.4010321291826</v>
      </c>
      <c r="AI40" s="331" t="n">
        <v>14.3963133640553</v>
      </c>
      <c r="AJ40" s="331" t="n">
        <v>14.4985760781123</v>
      </c>
      <c r="AK40" s="331" t="n">
        <v>14.1905992248832</v>
      </c>
      <c r="AL40" s="331" t="n">
        <v>14.5873320537428</v>
      </c>
      <c r="AM40" s="331" t="n">
        <v>14.3728042984088</v>
      </c>
      <c r="AN40" s="335" t="n">
        <v>14</v>
      </c>
    </row>
    <row r="41" customFormat="false" ht="18" hidden="false" customHeight="true" outlineLevel="0" collapsed="false">
      <c r="A41" s="334" t="n">
        <v>15</v>
      </c>
      <c r="B41" s="329" t="s">
        <v>790</v>
      </c>
      <c r="C41" s="326" t="s">
        <v>575</v>
      </c>
      <c r="D41" s="330" t="n">
        <v>15.5356097094573</v>
      </c>
      <c r="E41" s="331" t="n">
        <v>15.4480220481968</v>
      </c>
      <c r="F41" s="331" t="n">
        <v>16.0455976124855</v>
      </c>
      <c r="G41" s="331" t="n">
        <v>15.4733167082294</v>
      </c>
      <c r="H41" s="331" t="n">
        <v>15.7674028515516</v>
      </c>
      <c r="I41" s="331" t="n">
        <v>15.253113770366</v>
      </c>
      <c r="J41" s="331" t="n">
        <v>15.169654487935</v>
      </c>
      <c r="K41" s="331" t="n">
        <v>14.829209955901</v>
      </c>
      <c r="L41" s="331" t="n">
        <v>15.61237285774</v>
      </c>
      <c r="M41" s="331" t="n">
        <v>15.9011307915541</v>
      </c>
      <c r="N41" s="331" t="n">
        <v>15.1352176068963</v>
      </c>
      <c r="O41" s="331" t="n">
        <v>16.1198288159772</v>
      </c>
      <c r="P41" s="331" t="n">
        <v>16.3392857142857</v>
      </c>
      <c r="Q41" s="331" t="n">
        <v>14.336895422818</v>
      </c>
      <c r="R41" s="331" t="n">
        <v>15.0284962735642</v>
      </c>
      <c r="S41" s="331" t="n">
        <v>16.3234438627109</v>
      </c>
      <c r="T41" s="335" t="n">
        <v>15</v>
      </c>
      <c r="U41" s="334" t="n">
        <v>15</v>
      </c>
      <c r="V41" s="329" t="s">
        <v>790</v>
      </c>
      <c r="W41" s="328" t="s">
        <v>575</v>
      </c>
      <c r="X41" s="331" t="n">
        <v>16.09969182898</v>
      </c>
      <c r="Y41" s="331" t="n">
        <v>15.6991855830879</v>
      </c>
      <c r="Z41" s="331" t="n">
        <v>16.2747420064287</v>
      </c>
      <c r="AA41" s="331" t="n">
        <v>16.0197600564573</v>
      </c>
      <c r="AB41" s="331" t="n">
        <v>15.4832789124357</v>
      </c>
      <c r="AC41" s="331" t="n">
        <v>14.8056523857716</v>
      </c>
      <c r="AD41" s="331" t="n">
        <v>15.9603290994507</v>
      </c>
      <c r="AE41" s="331" t="n">
        <v>15.4417251156544</v>
      </c>
      <c r="AF41" s="331" t="n">
        <v>16.3174465313213</v>
      </c>
      <c r="AG41" s="331" t="n">
        <v>16.6975432944019</v>
      </c>
      <c r="AH41" s="331" t="n">
        <v>15.5318794739471</v>
      </c>
      <c r="AI41" s="331" t="n">
        <v>16.9400921658986</v>
      </c>
      <c r="AJ41" s="331" t="n">
        <v>15.7445077298617</v>
      </c>
      <c r="AK41" s="331" t="n">
        <v>16.0886415581834</v>
      </c>
      <c r="AL41" s="331" t="n">
        <v>15.8872797068574</v>
      </c>
      <c r="AM41" s="331" t="n">
        <v>16.263690845216</v>
      </c>
      <c r="AN41" s="335" t="n">
        <v>15</v>
      </c>
    </row>
    <row r="42" customFormat="false" ht="18" hidden="false" customHeight="true" outlineLevel="0" collapsed="false">
      <c r="A42" s="334" t="n">
        <v>16</v>
      </c>
      <c r="B42" s="329" t="s">
        <v>791</v>
      </c>
      <c r="C42" s="326" t="s">
        <v>575</v>
      </c>
      <c r="D42" s="330" t="n">
        <v>15.5504296590216</v>
      </c>
      <c r="E42" s="331" t="n">
        <v>15.5076798978254</v>
      </c>
      <c r="F42" s="331" t="n">
        <v>15.7993444120093</v>
      </c>
      <c r="G42" s="331" t="n">
        <v>16.0159600997506</v>
      </c>
      <c r="H42" s="331" t="n">
        <v>15.7953592395862</v>
      </c>
      <c r="I42" s="331" t="n">
        <v>16.1811394480689</v>
      </c>
      <c r="J42" s="331" t="n">
        <v>15.423981142609</v>
      </c>
      <c r="K42" s="331" t="n">
        <v>15.4047387697137</v>
      </c>
      <c r="L42" s="331" t="n">
        <v>15.417305280758</v>
      </c>
      <c r="M42" s="331" t="n">
        <v>15.5108576003202</v>
      </c>
      <c r="N42" s="331" t="n">
        <v>15.7645802341992</v>
      </c>
      <c r="O42" s="331" t="n">
        <v>16.2249418124484</v>
      </c>
      <c r="P42" s="331" t="n">
        <v>14.077380952381</v>
      </c>
      <c r="Q42" s="331" t="n">
        <v>15.0225461733276</v>
      </c>
      <c r="R42" s="331" t="n">
        <v>15.1775537045156</v>
      </c>
      <c r="S42" s="331" t="n">
        <v>14.7294938917976</v>
      </c>
      <c r="T42" s="335" t="n">
        <v>16</v>
      </c>
      <c r="U42" s="334" t="n">
        <v>16</v>
      </c>
      <c r="V42" s="329" t="s">
        <v>791</v>
      </c>
      <c r="W42" s="328" t="s">
        <v>575</v>
      </c>
      <c r="X42" s="331" t="n">
        <v>15.7406576309727</v>
      </c>
      <c r="Y42" s="331" t="n">
        <v>16.8255068445677</v>
      </c>
      <c r="Z42" s="331" t="n">
        <v>15.5247279084193</v>
      </c>
      <c r="AA42" s="331" t="n">
        <v>15.4955136606513</v>
      </c>
      <c r="AB42" s="331" t="n">
        <v>15.4224555562669</v>
      </c>
      <c r="AC42" s="331" t="n">
        <v>15.4278646126167</v>
      </c>
      <c r="AD42" s="331" t="n">
        <v>15.3538316223808</v>
      </c>
      <c r="AE42" s="331" t="n">
        <v>15.5200716310998</v>
      </c>
      <c r="AF42" s="331" t="n">
        <v>15.9754641189882</v>
      </c>
      <c r="AG42" s="331" t="n">
        <v>15.9242851389448</v>
      </c>
      <c r="AH42" s="331" t="n">
        <v>16.0812385550191</v>
      </c>
      <c r="AI42" s="331" t="n">
        <v>14.7465437788018</v>
      </c>
      <c r="AJ42" s="331" t="n">
        <v>15.6783970707893</v>
      </c>
      <c r="AK42" s="331" t="n">
        <v>16.0389545861075</v>
      </c>
      <c r="AL42" s="331" t="n">
        <v>14.883964404118</v>
      </c>
      <c r="AM42" s="331" t="n">
        <v>16.1603637115106</v>
      </c>
      <c r="AN42" s="335" t="n">
        <v>16</v>
      </c>
    </row>
    <row r="43" customFormat="false" ht="18" hidden="false" customHeight="true" outlineLevel="0" collapsed="false">
      <c r="A43" s="334" t="n">
        <v>17</v>
      </c>
      <c r="B43" s="329" t="s">
        <v>792</v>
      </c>
      <c r="C43" s="326" t="s">
        <v>575</v>
      </c>
      <c r="D43" s="330" t="n">
        <v>14.0223016337799</v>
      </c>
      <c r="E43" s="331" t="n">
        <v>14.1543149710393</v>
      </c>
      <c r="F43" s="331" t="n">
        <v>13.2536407964905</v>
      </c>
      <c r="G43" s="331" t="n">
        <v>14.7551122194514</v>
      </c>
      <c r="H43" s="331" t="n">
        <v>14.2950330817258</v>
      </c>
      <c r="I43" s="331" t="n">
        <v>15.0996057635279</v>
      </c>
      <c r="J43" s="331" t="n">
        <v>14.5059239501272</v>
      </c>
      <c r="K43" s="331" t="n">
        <v>14.8541246231657</v>
      </c>
      <c r="L43" s="331" t="n">
        <v>13.8567646649018</v>
      </c>
      <c r="M43" s="331" t="n">
        <v>14.0398278795157</v>
      </c>
      <c r="N43" s="331" t="n">
        <v>14.6546134187741</v>
      </c>
      <c r="O43" s="331" t="n">
        <v>13.2742698400781</v>
      </c>
      <c r="P43" s="331" t="n">
        <v>14.7916666666667</v>
      </c>
      <c r="Q43" s="331" t="n">
        <v>14.9237136327136</v>
      </c>
      <c r="R43" s="331" t="n">
        <v>14.0172438988748</v>
      </c>
      <c r="S43" s="331" t="n">
        <v>14.2641070389761</v>
      </c>
      <c r="T43" s="335" t="n">
        <v>17</v>
      </c>
      <c r="U43" s="334" t="n">
        <v>17</v>
      </c>
      <c r="V43" s="329" t="s">
        <v>792</v>
      </c>
      <c r="W43" s="328" t="s">
        <v>575</v>
      </c>
      <c r="X43" s="331" t="n">
        <v>13.5924363462286</v>
      </c>
      <c r="Y43" s="331" t="n">
        <v>14.0876797782014</v>
      </c>
      <c r="Z43" s="331" t="n">
        <v>13.951390063723</v>
      </c>
      <c r="AA43" s="331" t="n">
        <v>12.6625667910072</v>
      </c>
      <c r="AB43" s="331" t="n">
        <v>13.7887615511023</v>
      </c>
      <c r="AC43" s="331" t="n">
        <v>13.8985719104914</v>
      </c>
      <c r="AD43" s="331" t="n">
        <v>13.7431334045885</v>
      </c>
      <c r="AE43" s="331" t="n">
        <v>13.7479480674526</v>
      </c>
      <c r="AF43" s="331" t="n">
        <v>13.4784496797308</v>
      </c>
      <c r="AG43" s="331" t="n">
        <v>13.2823197744664</v>
      </c>
      <c r="AH43" s="331" t="n">
        <v>13.8838022307308</v>
      </c>
      <c r="AI43" s="331" t="n">
        <v>13.5299539170507</v>
      </c>
      <c r="AJ43" s="331" t="n">
        <v>13.3696094385679</v>
      </c>
      <c r="AK43" s="331" t="n">
        <v>12.6999900626056</v>
      </c>
      <c r="AL43" s="331" t="n">
        <v>13.5491188274298</v>
      </c>
      <c r="AM43" s="331" t="n">
        <v>12.6679065922711</v>
      </c>
      <c r="AN43" s="335" t="n">
        <v>17</v>
      </c>
    </row>
    <row r="44" customFormat="false" ht="18" hidden="false" customHeight="true" outlineLevel="0" collapsed="false">
      <c r="A44" s="334" t="n">
        <v>18</v>
      </c>
      <c r="B44" s="329" t="s">
        <v>793</v>
      </c>
      <c r="C44" s="326" t="s">
        <v>575</v>
      </c>
      <c r="D44" s="330" t="n">
        <v>7.96548385940171</v>
      </c>
      <c r="E44" s="331" t="n">
        <v>8.08657950458777</v>
      </c>
      <c r="F44" s="331" t="n">
        <v>7.26039237430487</v>
      </c>
      <c r="G44" s="331" t="n">
        <v>8.25336658354115</v>
      </c>
      <c r="H44" s="331" t="n">
        <v>7.72528189357935</v>
      </c>
      <c r="I44" s="331" t="n">
        <v>8.64878065799114</v>
      </c>
      <c r="J44" s="331" t="n">
        <v>8.76186340797717</v>
      </c>
      <c r="K44" s="331" t="n">
        <v>9.01910954979196</v>
      </c>
      <c r="L44" s="331" t="n">
        <v>8.74320746830152</v>
      </c>
      <c r="M44" s="331" t="n">
        <v>7.75542880016011</v>
      </c>
      <c r="N44" s="331" t="n">
        <v>8.49067399015906</v>
      </c>
      <c r="O44" s="331" t="n">
        <v>6.98250619415872</v>
      </c>
      <c r="P44" s="331" t="n">
        <v>6.8452380952381</v>
      </c>
      <c r="Q44" s="331" t="n">
        <v>9.80295262215084</v>
      </c>
      <c r="R44" s="331" t="n">
        <v>8.30629840713138</v>
      </c>
      <c r="S44" s="331" t="n">
        <v>7.60907504363002</v>
      </c>
      <c r="T44" s="335" t="n">
        <v>18</v>
      </c>
      <c r="U44" s="334" t="n">
        <v>18</v>
      </c>
      <c r="V44" s="329" t="s">
        <v>793</v>
      </c>
      <c r="W44" s="328" t="s">
        <v>575</v>
      </c>
      <c r="X44" s="331" t="n">
        <v>7.36020105915088</v>
      </c>
      <c r="Y44" s="331" t="n">
        <v>7.7802807139144</v>
      </c>
      <c r="Z44" s="331" t="n">
        <v>7.16742795917217</v>
      </c>
      <c r="AA44" s="331" t="n">
        <v>7.4604294787781</v>
      </c>
      <c r="AB44" s="331" t="n">
        <v>7.56663892267964</v>
      </c>
      <c r="AC44" s="331" t="n">
        <v>8.01379362045054</v>
      </c>
      <c r="AD44" s="331" t="n">
        <v>7.22328552608685</v>
      </c>
      <c r="AE44" s="331" t="n">
        <v>7.63691986270706</v>
      </c>
      <c r="AF44" s="331" t="n">
        <v>7.29019650417979</v>
      </c>
      <c r="AG44" s="331" t="n">
        <v>6.82239226741845</v>
      </c>
      <c r="AH44" s="331" t="n">
        <v>8.25703346096221</v>
      </c>
      <c r="AI44" s="331" t="n">
        <v>7.44700460829493</v>
      </c>
      <c r="AJ44" s="331" t="n">
        <v>7.55695687550854</v>
      </c>
      <c r="AK44" s="331" t="n">
        <v>7.05555003478088</v>
      </c>
      <c r="AL44" s="331" t="n">
        <v>7.86948176583493</v>
      </c>
      <c r="AM44" s="331" t="n">
        <v>6.9435833849969</v>
      </c>
      <c r="AN44" s="335" t="n">
        <v>18</v>
      </c>
    </row>
    <row r="45" customFormat="false" ht="18" hidden="false" customHeight="true" outlineLevel="0" collapsed="false">
      <c r="A45" s="334" t="n">
        <v>19</v>
      </c>
      <c r="B45" s="329" t="s">
        <v>794</v>
      </c>
      <c r="C45" s="326" t="s">
        <v>575</v>
      </c>
      <c r="D45" s="330" t="n">
        <v>6.8879301072056</v>
      </c>
      <c r="E45" s="331" t="n">
        <v>7.13681533514828</v>
      </c>
      <c r="F45" s="331" t="n">
        <v>5.43877101713987</v>
      </c>
      <c r="G45" s="331" t="n">
        <v>7.30174563591022</v>
      </c>
      <c r="H45" s="331" t="n">
        <v>7.05432858074737</v>
      </c>
      <c r="I45" s="331" t="n">
        <v>7.48700415169382</v>
      </c>
      <c r="J45" s="331" t="n">
        <v>7.56001488741393</v>
      </c>
      <c r="K45" s="331" t="n">
        <v>8.06487779355707</v>
      </c>
      <c r="L45" s="331" t="n">
        <v>7.40560122613906</v>
      </c>
      <c r="M45" s="331" t="n">
        <v>5.75402781947363</v>
      </c>
      <c r="N45" s="331" t="n">
        <v>7.07937597741923</v>
      </c>
      <c r="O45" s="331" t="n">
        <v>5.21060139650124</v>
      </c>
      <c r="P45" s="331" t="n">
        <v>6.96428571428571</v>
      </c>
      <c r="Q45" s="331" t="n">
        <v>11.6622397924517</v>
      </c>
      <c r="R45" s="331" t="n">
        <v>7.74221832529592</v>
      </c>
      <c r="S45" s="331" t="n">
        <v>5.53810354857475</v>
      </c>
      <c r="T45" s="335" t="n">
        <v>19</v>
      </c>
      <c r="U45" s="334" t="n">
        <v>19</v>
      </c>
      <c r="V45" s="329" t="s">
        <v>794</v>
      </c>
      <c r="W45" s="328" t="s">
        <v>575</v>
      </c>
      <c r="X45" s="331" t="n">
        <v>5.49322322951261</v>
      </c>
      <c r="Y45" s="331" t="n">
        <v>5.47565413273263</v>
      </c>
      <c r="Z45" s="331" t="n">
        <v>5.47002763209835</v>
      </c>
      <c r="AA45" s="331" t="n">
        <v>5.54491380179454</v>
      </c>
      <c r="AB45" s="331" t="n">
        <v>6.79514266811789</v>
      </c>
      <c r="AC45" s="331" t="n">
        <v>7.63896697777278</v>
      </c>
      <c r="AD45" s="331" t="n">
        <v>5.7120131242077</v>
      </c>
      <c r="AE45" s="331" t="n">
        <v>7.5809580659603</v>
      </c>
      <c r="AF45" s="331" t="n">
        <v>6.0145478232548</v>
      </c>
      <c r="AG45" s="331" t="n">
        <v>5.87192911800242</v>
      </c>
      <c r="AH45" s="331" t="n">
        <v>6.30930580988846</v>
      </c>
      <c r="AI45" s="331" t="n">
        <v>5.67741935483871</v>
      </c>
      <c r="AJ45" s="331" t="n">
        <v>5.79739625711961</v>
      </c>
      <c r="AK45" s="331" t="n">
        <v>5.35625558978436</v>
      </c>
      <c r="AL45" s="331" t="n">
        <v>6.0984121444774</v>
      </c>
      <c r="AM45" s="331" t="n">
        <v>5.02169869807812</v>
      </c>
      <c r="AN45" s="335" t="n">
        <v>19</v>
      </c>
    </row>
    <row r="46" customFormat="false" ht="18" hidden="false" customHeight="true" outlineLevel="0" collapsed="false">
      <c r="A46" s="334" t="n">
        <v>20</v>
      </c>
      <c r="B46" s="329" t="s">
        <v>795</v>
      </c>
      <c r="C46" s="326" t="s">
        <v>575</v>
      </c>
      <c r="D46" s="330" t="n">
        <v>1.24224641751622</v>
      </c>
      <c r="E46" s="331" t="n">
        <v>1.29202657435105</v>
      </c>
      <c r="F46" s="331" t="n">
        <v>0.952396483960926</v>
      </c>
      <c r="G46" s="331" t="n">
        <v>1.21296758104738</v>
      </c>
      <c r="H46" s="331" t="n">
        <v>1.21144348150219</v>
      </c>
      <c r="I46" s="331" t="n">
        <v>1.21410878135575</v>
      </c>
      <c r="J46" s="331" t="n">
        <v>1.37708578872278</v>
      </c>
      <c r="K46" s="331" t="n">
        <v>1.6468595061913</v>
      </c>
      <c r="L46" s="331" t="n">
        <v>0.926570990664623</v>
      </c>
      <c r="M46" s="331" t="n">
        <v>0.940658460922646</v>
      </c>
      <c r="N46" s="331" t="n">
        <v>1.70118625319449</v>
      </c>
      <c r="O46" s="331" t="n">
        <v>0.885952398828741</v>
      </c>
      <c r="P46" s="331" t="n">
        <v>1.16071428571429</v>
      </c>
      <c r="Q46" s="331" t="n">
        <v>1.93958860954969</v>
      </c>
      <c r="R46" s="331" t="n">
        <v>1.63378635101564</v>
      </c>
      <c r="S46" s="331" t="n">
        <v>1.2216404886562</v>
      </c>
      <c r="T46" s="335" t="n">
        <v>20</v>
      </c>
      <c r="U46" s="334" t="n">
        <v>20</v>
      </c>
      <c r="V46" s="329" t="s">
        <v>795</v>
      </c>
      <c r="W46" s="328" t="s">
        <v>575</v>
      </c>
      <c r="X46" s="331" t="n">
        <v>0.85270622026748</v>
      </c>
      <c r="Y46" s="331" t="n">
        <v>1.09166522266505</v>
      </c>
      <c r="Z46" s="331" t="n">
        <v>0.800766931709243</v>
      </c>
      <c r="AA46" s="331" t="n">
        <v>0.80653291662466</v>
      </c>
      <c r="AB46" s="331" t="n">
        <v>1.27729047954414</v>
      </c>
      <c r="AC46" s="331" t="n">
        <v>1.87788147981559</v>
      </c>
      <c r="AD46" s="331" t="n">
        <v>0.919688797196192</v>
      </c>
      <c r="AE46" s="331" t="n">
        <v>1.21623638262946</v>
      </c>
      <c r="AF46" s="331" t="n">
        <v>0.80881554662903</v>
      </c>
      <c r="AG46" s="331" t="n">
        <v>0.829641562625856</v>
      </c>
      <c r="AH46" s="331" t="n">
        <v>0.765773264524721</v>
      </c>
      <c r="AI46" s="331" t="n">
        <v>0.866359447004608</v>
      </c>
      <c r="AJ46" s="331" t="n">
        <v>1.0120016273393</v>
      </c>
      <c r="AK46" s="331" t="n">
        <v>0.705555003478088</v>
      </c>
      <c r="AL46" s="331" t="n">
        <v>0.706682952364334</v>
      </c>
      <c r="AM46" s="331" t="n">
        <v>0.94027691671833</v>
      </c>
      <c r="AN46" s="335" t="n">
        <v>20</v>
      </c>
    </row>
    <row r="47" customFormat="false" ht="20.1" hidden="false" customHeight="true" outlineLevel="0" collapsed="false">
      <c r="A47" s="334"/>
      <c r="B47" s="128"/>
      <c r="C47" s="120"/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102"/>
      <c r="U47" s="334"/>
      <c r="V47" s="128"/>
      <c r="W47" s="120"/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102"/>
    </row>
    <row r="48" customFormat="false" ht="17.25" hidden="false" customHeight="true" outlineLevel="0" collapsed="false">
      <c r="A48" s="334" t="n">
        <v>21</v>
      </c>
      <c r="B48" s="174" t="s">
        <v>599</v>
      </c>
      <c r="C48" s="128"/>
      <c r="D48" s="98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102"/>
      <c r="U48" s="334" t="n">
        <v>21</v>
      </c>
      <c r="V48" s="174" t="s">
        <v>599</v>
      </c>
      <c r="W48" s="120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102"/>
    </row>
    <row r="49" customFormat="false" ht="12" hidden="false" customHeight="true" outlineLevel="0" collapsed="false">
      <c r="A49" s="18"/>
      <c r="B49" s="128" t="s">
        <v>796</v>
      </c>
      <c r="C49" s="326" t="s">
        <v>601</v>
      </c>
      <c r="D49" s="327" t="n">
        <v>51778.6130654588</v>
      </c>
      <c r="E49" s="174" t="n">
        <v>53511.6228251493</v>
      </c>
      <c r="F49" s="174" t="n">
        <v>41687.9907043494</v>
      </c>
      <c r="G49" s="174" t="n">
        <v>51348.014563591</v>
      </c>
      <c r="H49" s="174" t="n">
        <v>51265.9367253751</v>
      </c>
      <c r="I49" s="174" t="n">
        <v>51409.4720022328</v>
      </c>
      <c r="J49" s="174" t="n">
        <v>55770.5293095962</v>
      </c>
      <c r="K49" s="174" t="n">
        <v>62472.9271245983</v>
      </c>
      <c r="L49" s="174" t="n">
        <v>44759.356276996</v>
      </c>
      <c r="M49" s="174" t="n">
        <v>44666.7803462424</v>
      </c>
      <c r="N49" s="174" t="n">
        <v>59372.4828927795</v>
      </c>
      <c r="O49" s="174" t="n">
        <v>39179.8102710414</v>
      </c>
      <c r="P49" s="174" t="n">
        <v>54213.5994047619</v>
      </c>
      <c r="Q49" s="174" t="n">
        <v>75303.4680956205</v>
      </c>
      <c r="R49" s="174" t="n">
        <v>58949.4240245506</v>
      </c>
      <c r="S49" s="174" t="n">
        <v>47471.0336242001</v>
      </c>
      <c r="T49" s="102" t="n">
        <v>21</v>
      </c>
      <c r="U49" s="18"/>
      <c r="V49" s="128" t="s">
        <v>796</v>
      </c>
      <c r="W49" s="328" t="s">
        <v>601</v>
      </c>
      <c r="X49" s="174" t="n">
        <v>40893.651856506</v>
      </c>
      <c r="Y49" s="174" t="n">
        <v>49094.6276208629</v>
      </c>
      <c r="Z49" s="174" t="n">
        <v>39101.530141544</v>
      </c>
      <c r="AA49" s="174" t="n">
        <v>39326.1413448936</v>
      </c>
      <c r="AB49" s="174" t="n">
        <v>54757.4802910985</v>
      </c>
      <c r="AC49" s="174" t="n">
        <v>69617.463885453</v>
      </c>
      <c r="AD49" s="174" t="n">
        <v>44810.1041236857</v>
      </c>
      <c r="AE49" s="174" t="n">
        <v>54897.1381137144</v>
      </c>
      <c r="AF49" s="174" t="n">
        <v>42146.3601671914</v>
      </c>
      <c r="AG49" s="174" t="n">
        <v>40462.8152235199</v>
      </c>
      <c r="AH49" s="174" t="n">
        <v>45625.8358581655</v>
      </c>
      <c r="AI49" s="174" t="n">
        <v>41042.1142857143</v>
      </c>
      <c r="AJ49" s="174" t="n">
        <v>42360.4188364524</v>
      </c>
      <c r="AK49" s="174" t="n">
        <v>39692.5125708039</v>
      </c>
      <c r="AL49" s="174" t="n">
        <v>40418.4704240098</v>
      </c>
      <c r="AM49" s="174" t="n">
        <v>40712.4865674726</v>
      </c>
      <c r="AN49" s="102" t="n">
        <v>21</v>
      </c>
    </row>
    <row r="50" customFormat="false" ht="16.5" hidden="false" customHeight="true" outlineLevel="0" collapsed="false">
      <c r="A50" s="334" t="n">
        <v>22</v>
      </c>
      <c r="B50" s="174" t="s">
        <v>602</v>
      </c>
      <c r="C50" s="128"/>
      <c r="D50" s="330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16"/>
      <c r="T50" s="34"/>
      <c r="U50" s="334" t="n">
        <v>22</v>
      </c>
      <c r="V50" s="174" t="s">
        <v>602</v>
      </c>
      <c r="W50" s="120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102"/>
    </row>
    <row r="51" customFormat="false" ht="12.75" hidden="false" customHeight="false" outlineLevel="0" collapsed="false">
      <c r="B51" s="128" t="s">
        <v>797</v>
      </c>
      <c r="C51" s="34" t="s">
        <v>601</v>
      </c>
      <c r="D51" s="327" t="n">
        <v>14990.412296029</v>
      </c>
      <c r="E51" s="174" t="n">
        <v>15092.9410521025</v>
      </c>
      <c r="F51" s="174" t="n">
        <v>14412.492313213</v>
      </c>
      <c r="G51" s="174" t="n">
        <v>15474.7862655801</v>
      </c>
      <c r="H51" s="174" t="n">
        <v>15185.8339434276</v>
      </c>
      <c r="I51" s="174" t="n">
        <v>15694.7022794428</v>
      </c>
      <c r="J51" s="121" t="n">
        <v>15314</v>
      </c>
      <c r="K51" s="174" t="n">
        <v>15524</v>
      </c>
      <c r="L51" s="174" t="n">
        <v>15020.8572628749</v>
      </c>
      <c r="M51" s="174" t="n">
        <v>14921.2559363668</v>
      </c>
      <c r="N51" s="174" t="n">
        <v>15320</v>
      </c>
      <c r="O51" s="174" t="n">
        <v>14404.3812732141</v>
      </c>
      <c r="P51" s="174" t="n">
        <v>15241.3626181309</v>
      </c>
      <c r="Q51" s="174" t="n">
        <v>16511.2773387097</v>
      </c>
      <c r="R51" s="174" t="n">
        <v>15098.1369381524</v>
      </c>
      <c r="S51" s="174" t="n">
        <v>14694.6413043478</v>
      </c>
      <c r="T51" s="102" t="n">
        <v>22</v>
      </c>
      <c r="V51" s="128" t="s">
        <v>797</v>
      </c>
      <c r="W51" s="179" t="s">
        <v>601</v>
      </c>
      <c r="X51" s="174" t="n">
        <v>14615</v>
      </c>
      <c r="Y51" s="174" t="n">
        <v>15017.7821161238</v>
      </c>
      <c r="Z51" s="174" t="n">
        <v>14680</v>
      </c>
      <c r="AA51" s="174" t="n">
        <v>14267.1038717979</v>
      </c>
      <c r="AB51" s="174" t="n">
        <v>14895</v>
      </c>
      <c r="AC51" s="174" t="n">
        <v>15099</v>
      </c>
      <c r="AD51" s="174" t="n">
        <v>14664.5337161324</v>
      </c>
      <c r="AE51" s="174" t="n">
        <v>15049.6752980044</v>
      </c>
      <c r="AF51" s="174" t="n">
        <v>14626</v>
      </c>
      <c r="AG51" s="174" t="n">
        <v>14506</v>
      </c>
      <c r="AH51" s="174" t="n">
        <v>14879.7046795124</v>
      </c>
      <c r="AI51" s="174" t="n">
        <v>14538.7899699957</v>
      </c>
      <c r="AJ51" s="174" t="n">
        <v>14496.6477819348</v>
      </c>
      <c r="AK51" s="174" t="n">
        <v>14225.0419764383</v>
      </c>
      <c r="AL51" s="174" t="n">
        <v>14514</v>
      </c>
      <c r="AM51" s="174" t="n">
        <v>14203.5789536125</v>
      </c>
      <c r="AN51" s="102" t="n">
        <v>22</v>
      </c>
    </row>
    <row r="52" customFormat="false" ht="12.75" hidden="false" customHeight="false" outlineLevel="0" collapsed="false">
      <c r="B52" s="91"/>
      <c r="C52" s="91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91"/>
      <c r="V52" s="91"/>
      <c r="W52" s="116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8"/>
    </row>
    <row r="53" customFormat="false" ht="12.75" hidden="false" customHeight="false" outlineLevel="0" collapsed="false">
      <c r="B53" s="91"/>
      <c r="C53" s="91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116"/>
      <c r="T53" s="91"/>
      <c r="V53" s="91"/>
      <c r="W53" s="116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8"/>
    </row>
    <row r="54" customFormat="false" ht="17.25" hidden="false" customHeight="true" outlineLevel="0" collapsed="false">
      <c r="A54" s="18"/>
      <c r="B54" s="29" t="s">
        <v>569</v>
      </c>
      <c r="C54" s="128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18"/>
      <c r="V54" s="29" t="s">
        <v>569</v>
      </c>
      <c r="W54" s="120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.75" hidden="false" customHeight="false" outlineLevel="0" collapsed="false">
      <c r="B55" s="91"/>
      <c r="C55" s="91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91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17.25" hidden="false" customHeight="true" outlineLevel="0" collapsed="false">
      <c r="A56" s="334" t="n">
        <v>23</v>
      </c>
      <c r="B56" s="174" t="s">
        <v>604</v>
      </c>
      <c r="C56" s="128"/>
      <c r="D56" s="98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334" t="n">
        <v>23</v>
      </c>
      <c r="V56" s="174" t="s">
        <v>604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2" hidden="false" customHeight="true" outlineLevel="0" collapsed="false">
      <c r="A57" s="18"/>
      <c r="B57" s="128" t="s">
        <v>605</v>
      </c>
      <c r="C57" s="326" t="s">
        <v>570</v>
      </c>
      <c r="D57" s="327" t="n">
        <v>29332</v>
      </c>
      <c r="E57" s="174" t="n">
        <v>23127</v>
      </c>
      <c r="F57" s="174" t="n">
        <v>6205</v>
      </c>
      <c r="G57" s="174" t="n">
        <v>3910</v>
      </c>
      <c r="H57" s="174" t="n">
        <v>1775</v>
      </c>
      <c r="I57" s="174" t="n">
        <v>2135</v>
      </c>
      <c r="J57" s="174" t="n">
        <v>3973</v>
      </c>
      <c r="K57" s="174" t="n">
        <v>2053</v>
      </c>
      <c r="L57" s="174" t="n">
        <v>1028</v>
      </c>
      <c r="M57" s="174" t="n">
        <v>892</v>
      </c>
      <c r="N57" s="174" t="n">
        <v>1207</v>
      </c>
      <c r="O57" s="174" t="n">
        <v>1027</v>
      </c>
      <c r="P57" s="174" t="n">
        <v>274</v>
      </c>
      <c r="Q57" s="174" t="n">
        <v>499</v>
      </c>
      <c r="R57" s="174" t="n">
        <v>1556</v>
      </c>
      <c r="S57" s="174" t="n">
        <v>972</v>
      </c>
      <c r="T57" s="102" t="n">
        <v>23</v>
      </c>
      <c r="U57" s="18"/>
      <c r="V57" s="128" t="s">
        <v>605</v>
      </c>
      <c r="W57" s="328" t="s">
        <v>570</v>
      </c>
      <c r="X57" s="174" t="n">
        <v>3816</v>
      </c>
      <c r="Y57" s="174" t="n">
        <v>637</v>
      </c>
      <c r="Z57" s="174" t="n">
        <v>2081</v>
      </c>
      <c r="AA57" s="174" t="n">
        <v>1098</v>
      </c>
      <c r="AB57" s="174" t="n">
        <v>4524</v>
      </c>
      <c r="AC57" s="174" t="n">
        <v>1154</v>
      </c>
      <c r="AD57" s="174" t="n">
        <v>2240</v>
      </c>
      <c r="AE57" s="174" t="n">
        <v>1130</v>
      </c>
      <c r="AF57" s="174" t="n">
        <v>1616</v>
      </c>
      <c r="AG57" s="174" t="n">
        <v>1025</v>
      </c>
      <c r="AH57" s="174" t="n">
        <v>591</v>
      </c>
      <c r="AI57" s="174" t="n">
        <v>350</v>
      </c>
      <c r="AJ57" s="174" t="n">
        <v>1806</v>
      </c>
      <c r="AK57" s="174" t="n">
        <v>1271</v>
      </c>
      <c r="AL57" s="174" t="n">
        <v>1402</v>
      </c>
      <c r="AM57" s="174" t="n">
        <v>1129</v>
      </c>
      <c r="AN57" s="102" t="n">
        <v>23</v>
      </c>
    </row>
    <row r="58" customFormat="false" ht="12" hidden="false" customHeight="true" outlineLevel="0" collapsed="false">
      <c r="B58" s="128"/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V58" s="128"/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7.25" hidden="false" customHeight="true" outlineLevel="0" collapsed="false">
      <c r="B59" s="129" t="s">
        <v>606</v>
      </c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9" t="s">
        <v>606</v>
      </c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7.25" hidden="false" customHeight="true" outlineLevel="0" collapsed="false">
      <c r="A60" s="334" t="n">
        <v>24</v>
      </c>
      <c r="B60" s="128" t="s">
        <v>607</v>
      </c>
      <c r="C60" s="326" t="s">
        <v>575</v>
      </c>
      <c r="D60" s="330" t="n">
        <v>41.1052775126142</v>
      </c>
      <c r="E60" s="331" t="n">
        <v>40.5500064859255</v>
      </c>
      <c r="F60" s="331" t="n">
        <v>43.1748589846898</v>
      </c>
      <c r="G60" s="331" t="n">
        <v>39.5652173913043</v>
      </c>
      <c r="H60" s="331" t="n">
        <v>39.943661971831</v>
      </c>
      <c r="I60" s="331" t="n">
        <v>39.2505854800937</v>
      </c>
      <c r="J60" s="331" t="n">
        <v>41.404480241631</v>
      </c>
      <c r="K60" s="331" t="n">
        <v>42.6205552849489</v>
      </c>
      <c r="L60" s="331" t="n">
        <v>41.9260700389105</v>
      </c>
      <c r="M60" s="331" t="n">
        <v>38.0044843049327</v>
      </c>
      <c r="N60" s="331" t="n">
        <v>36.5368682684341</v>
      </c>
      <c r="O60" s="331" t="n">
        <v>44.1090555014606</v>
      </c>
      <c r="P60" s="331" t="n">
        <v>31.7518248175182</v>
      </c>
      <c r="Q60" s="331" t="n">
        <v>39.8797595190381</v>
      </c>
      <c r="R60" s="331" t="n">
        <v>39.4601542416453</v>
      </c>
      <c r="S60" s="331" t="n">
        <v>42.6954732510288</v>
      </c>
      <c r="T60" s="102" t="n">
        <v>24</v>
      </c>
      <c r="U60" s="334" t="n">
        <v>24</v>
      </c>
      <c r="V60" s="128" t="s">
        <v>607</v>
      </c>
      <c r="W60" s="328" t="s">
        <v>575</v>
      </c>
      <c r="X60" s="331" t="n">
        <v>35.6918238993711</v>
      </c>
      <c r="Y60" s="331" t="n">
        <v>38.9324960753532</v>
      </c>
      <c r="Z60" s="331" t="n">
        <v>35.223450264296</v>
      </c>
      <c r="AA60" s="331" t="n">
        <v>34.6994535519126</v>
      </c>
      <c r="AB60" s="331" t="n">
        <v>44.4297082228117</v>
      </c>
      <c r="AC60" s="331" t="n">
        <v>42.4610051993068</v>
      </c>
      <c r="AD60" s="331" t="n">
        <v>45.4464285714286</v>
      </c>
      <c r="AE60" s="331" t="n">
        <v>44.4247787610619</v>
      </c>
      <c r="AF60" s="331" t="n">
        <v>41.0272277227723</v>
      </c>
      <c r="AG60" s="331" t="n">
        <v>41.1707317073171</v>
      </c>
      <c r="AH60" s="331" t="n">
        <v>40.7783417935702</v>
      </c>
      <c r="AI60" s="331" t="n">
        <v>47.4285714285714</v>
      </c>
      <c r="AJ60" s="331" t="n">
        <v>46.0132890365449</v>
      </c>
      <c r="AK60" s="331" t="n">
        <v>37.8442171518489</v>
      </c>
      <c r="AL60" s="331" t="n">
        <v>45.9343794579173</v>
      </c>
      <c r="AM60" s="331" t="n">
        <v>44.1984056687334</v>
      </c>
      <c r="AN60" s="102" t="n">
        <v>24</v>
      </c>
    </row>
    <row r="61" customFormat="false" ht="17.25" hidden="false" customHeight="true" outlineLevel="0" collapsed="false">
      <c r="A61" s="334" t="n">
        <v>25</v>
      </c>
      <c r="B61" s="128" t="s">
        <v>608</v>
      </c>
      <c r="C61" s="326" t="s">
        <v>575</v>
      </c>
      <c r="D61" s="330" t="n">
        <v>25.7295786172099</v>
      </c>
      <c r="E61" s="331" t="n">
        <v>25.4853634280278</v>
      </c>
      <c r="F61" s="331" t="n">
        <v>26.6398066075745</v>
      </c>
      <c r="G61" s="331" t="n">
        <v>28.1841432225064</v>
      </c>
      <c r="H61" s="331" t="n">
        <v>26.8169014084507</v>
      </c>
      <c r="I61" s="331" t="n">
        <v>29.3208430913349</v>
      </c>
      <c r="J61" s="331" t="n">
        <v>30.0025169896803</v>
      </c>
      <c r="K61" s="331" t="n">
        <v>27.520701412567</v>
      </c>
      <c r="L61" s="331" t="n">
        <v>30.8365758754864</v>
      </c>
      <c r="M61" s="331" t="n">
        <v>34.7533632286996</v>
      </c>
      <c r="N61" s="331" t="n">
        <v>18.6412593206297</v>
      </c>
      <c r="O61" s="331" t="n">
        <v>23.6611489776047</v>
      </c>
      <c r="P61" s="331" t="n">
        <v>22.992700729927</v>
      </c>
      <c r="Q61" s="331" t="n">
        <v>16.4328657314629</v>
      </c>
      <c r="R61" s="331" t="n">
        <v>21.8508997429306</v>
      </c>
      <c r="S61" s="331" t="n">
        <v>23.7654320987654</v>
      </c>
      <c r="T61" s="102" t="n">
        <v>25</v>
      </c>
      <c r="U61" s="334" t="n">
        <v>25</v>
      </c>
      <c r="V61" s="128" t="s">
        <v>608</v>
      </c>
      <c r="W61" s="328" t="s">
        <v>575</v>
      </c>
      <c r="X61" s="331" t="n">
        <v>24.7641509433962</v>
      </c>
      <c r="Y61" s="331" t="n">
        <v>28.7284144427002</v>
      </c>
      <c r="Z61" s="331" t="n">
        <v>23.7866410379625</v>
      </c>
      <c r="AA61" s="331" t="n">
        <v>24.3169398907104</v>
      </c>
      <c r="AB61" s="331" t="n">
        <v>22.9442970822281</v>
      </c>
      <c r="AC61" s="331" t="n">
        <v>22.0970537261698</v>
      </c>
      <c r="AD61" s="331" t="n">
        <v>23.9285714285714</v>
      </c>
      <c r="AE61" s="331" t="n">
        <v>21.858407079646</v>
      </c>
      <c r="AF61" s="331" t="n">
        <v>28.2178217821782</v>
      </c>
      <c r="AG61" s="331" t="n">
        <v>25.6585365853659</v>
      </c>
      <c r="AH61" s="331" t="n">
        <v>32.6565143824027</v>
      </c>
      <c r="AI61" s="331" t="n">
        <v>27.1428571428571</v>
      </c>
      <c r="AJ61" s="331" t="n">
        <v>26.1351052048726</v>
      </c>
      <c r="AK61" s="331" t="n">
        <v>26.750590086546</v>
      </c>
      <c r="AL61" s="331" t="n">
        <v>25.3922967189729</v>
      </c>
      <c r="AM61" s="331" t="n">
        <v>32.5066430469442</v>
      </c>
      <c r="AN61" s="102" t="n">
        <v>25</v>
      </c>
    </row>
    <row r="62" customFormat="false" ht="20.1" hidden="false" customHeight="true" outlineLevel="0" collapsed="false">
      <c r="A62" s="334"/>
      <c r="B62" s="128"/>
      <c r="C62" s="120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334"/>
      <c r="V62" s="128"/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5" hidden="false" customHeight="true" outlineLevel="0" collapsed="false">
      <c r="A63" s="129"/>
      <c r="B63" s="129" t="s">
        <v>609</v>
      </c>
      <c r="C63" s="336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8"/>
      <c r="U63" s="129"/>
      <c r="V63" s="129" t="s">
        <v>609</v>
      </c>
      <c r="W63" s="336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8"/>
    </row>
    <row r="64" customFormat="false" ht="17.25" hidden="false" customHeight="true" outlineLevel="0" collapsed="false">
      <c r="A64" s="334" t="n">
        <v>26</v>
      </c>
      <c r="B64" s="128" t="s">
        <v>607</v>
      </c>
      <c r="C64" s="326" t="s">
        <v>575</v>
      </c>
      <c r="D64" s="330" t="n">
        <v>22.2214646120278</v>
      </c>
      <c r="E64" s="331" t="n">
        <v>22.9558524668137</v>
      </c>
      <c r="F64" s="331" t="n">
        <v>19.4842868654311</v>
      </c>
      <c r="G64" s="331" t="n">
        <v>20.6649616368286</v>
      </c>
      <c r="H64" s="331" t="n">
        <v>20.3380281690141</v>
      </c>
      <c r="I64" s="331" t="n">
        <v>20.9367681498829</v>
      </c>
      <c r="J64" s="331" t="n">
        <v>19.1291215706016</v>
      </c>
      <c r="K64" s="331" t="n">
        <v>20.2143205065757</v>
      </c>
      <c r="L64" s="331" t="n">
        <v>17.8015564202335</v>
      </c>
      <c r="M64" s="331" t="n">
        <v>18.1614349775785</v>
      </c>
      <c r="N64" s="331" t="n">
        <v>28.3347141673571</v>
      </c>
      <c r="O64" s="331" t="n">
        <v>19.7663096397274</v>
      </c>
      <c r="P64" s="331" t="n">
        <v>34.3065693430657</v>
      </c>
      <c r="Q64" s="331" t="n">
        <v>34.2685370741483</v>
      </c>
      <c r="R64" s="331" t="n">
        <v>26.2210796915167</v>
      </c>
      <c r="S64" s="331" t="n">
        <v>22.5308641975309</v>
      </c>
      <c r="T64" s="102" t="n">
        <v>26</v>
      </c>
      <c r="U64" s="334" t="n">
        <v>26</v>
      </c>
      <c r="V64" s="128" t="s">
        <v>607</v>
      </c>
      <c r="W64" s="328" t="s">
        <v>575</v>
      </c>
      <c r="X64" s="331" t="n">
        <v>26.7819706498952</v>
      </c>
      <c r="Y64" s="331" t="n">
        <v>22.6059654631083</v>
      </c>
      <c r="Z64" s="331" t="n">
        <v>27.3906775588659</v>
      </c>
      <c r="AA64" s="331" t="n">
        <v>28.0510018214936</v>
      </c>
      <c r="AB64" s="331" t="n">
        <v>23.0769230769231</v>
      </c>
      <c r="AC64" s="331" t="n">
        <v>23.6568457538995</v>
      </c>
      <c r="AD64" s="331" t="n">
        <v>22.6339285714286</v>
      </c>
      <c r="AE64" s="331" t="n">
        <v>23.3628318584071</v>
      </c>
      <c r="AF64" s="331" t="n">
        <v>20.4207920792079</v>
      </c>
      <c r="AG64" s="331" t="n">
        <v>20.9756097560976</v>
      </c>
      <c r="AH64" s="331" t="n">
        <v>19.4585448392555</v>
      </c>
      <c r="AI64" s="331" t="n">
        <v>22</v>
      </c>
      <c r="AJ64" s="331" t="n">
        <v>18.4385382059801</v>
      </c>
      <c r="AK64" s="331" t="n">
        <v>22.9740361919748</v>
      </c>
      <c r="AL64" s="331" t="n">
        <v>18.0456490727532</v>
      </c>
      <c r="AM64" s="331" t="n">
        <v>14.3489813994686</v>
      </c>
      <c r="AN64" s="102" t="n">
        <v>26</v>
      </c>
    </row>
    <row r="65" customFormat="false" ht="17.25" hidden="false" customHeight="true" outlineLevel="0" collapsed="false">
      <c r="A65" s="334" t="n">
        <v>27</v>
      </c>
      <c r="B65" s="128" t="s">
        <v>608</v>
      </c>
      <c r="C65" s="326" t="s">
        <v>575</v>
      </c>
      <c r="D65" s="330" t="n">
        <v>10.9436792581481</v>
      </c>
      <c r="E65" s="331" t="n">
        <v>11.0087776192329</v>
      </c>
      <c r="F65" s="331" t="n">
        <v>10.7010475423046</v>
      </c>
      <c r="G65" s="331" t="n">
        <v>11.5856777493606</v>
      </c>
      <c r="H65" s="331" t="n">
        <v>12.9014084507042</v>
      </c>
      <c r="I65" s="331" t="n">
        <v>10.4918032786885</v>
      </c>
      <c r="J65" s="331" t="n">
        <v>9.46388119808709</v>
      </c>
      <c r="K65" s="331" t="n">
        <v>9.64442279590843</v>
      </c>
      <c r="L65" s="331" t="n">
        <v>9.43579766536965</v>
      </c>
      <c r="M65" s="331" t="n">
        <v>9.08071748878924</v>
      </c>
      <c r="N65" s="331" t="n">
        <v>16.4871582435791</v>
      </c>
      <c r="O65" s="331" t="n">
        <v>12.4634858812074</v>
      </c>
      <c r="P65" s="331" t="n">
        <v>10.9489051094891</v>
      </c>
      <c r="Q65" s="331" t="n">
        <v>9.4188376753507</v>
      </c>
      <c r="R65" s="331" t="n">
        <v>12.4678663239075</v>
      </c>
      <c r="S65" s="331" t="n">
        <v>11.0082304526749</v>
      </c>
      <c r="T65" s="102" t="n">
        <v>27</v>
      </c>
      <c r="U65" s="334" t="n">
        <v>27</v>
      </c>
      <c r="V65" s="128" t="s">
        <v>608</v>
      </c>
      <c r="W65" s="328" t="s">
        <v>575</v>
      </c>
      <c r="X65" s="331" t="n">
        <v>12.7620545073375</v>
      </c>
      <c r="Y65" s="331" t="n">
        <v>9.73312401883831</v>
      </c>
      <c r="Z65" s="331" t="n">
        <v>13.5992311388755</v>
      </c>
      <c r="AA65" s="331" t="n">
        <v>12.9326047358834</v>
      </c>
      <c r="AB65" s="331" t="n">
        <v>9.54907161803713</v>
      </c>
      <c r="AC65" s="331" t="n">
        <v>11.7850953206239</v>
      </c>
      <c r="AD65" s="331" t="n">
        <v>7.99107142857143</v>
      </c>
      <c r="AE65" s="331" t="n">
        <v>10.353982300885</v>
      </c>
      <c r="AF65" s="331" t="n">
        <v>10.3341584158416</v>
      </c>
      <c r="AG65" s="331" t="n">
        <v>12.1951219512195</v>
      </c>
      <c r="AH65" s="331" t="n">
        <v>7.10659898477157</v>
      </c>
      <c r="AI65" s="331" t="n">
        <v>3.42857142857143</v>
      </c>
      <c r="AJ65" s="331" t="n">
        <v>9.41306755260244</v>
      </c>
      <c r="AK65" s="331" t="n">
        <v>12.4311565696302</v>
      </c>
      <c r="AL65" s="331" t="n">
        <v>10.6276747503566</v>
      </c>
      <c r="AM65" s="331" t="n">
        <v>8.94596988485385</v>
      </c>
      <c r="AN65" s="102" t="n">
        <v>27</v>
      </c>
    </row>
    <row r="66" customFormat="false" ht="20.1" hidden="false" customHeight="true" outlineLevel="0" collapsed="false">
      <c r="A66" s="334"/>
      <c r="B66" s="128"/>
      <c r="C66" s="326"/>
      <c r="D66" s="333" t="n">
        <f aca="false">SUM(D60:D65)-100</f>
        <v>0</v>
      </c>
      <c r="E66" s="333" t="n">
        <f aca="false">SUM(E60:E65)-100</f>
        <v>0</v>
      </c>
      <c r="F66" s="333" t="n">
        <f aca="false">SUM(F60:F65)-100</f>
        <v>0</v>
      </c>
      <c r="G66" s="333" t="n">
        <f aca="false">SUM(G60:G65)-100</f>
        <v>0</v>
      </c>
      <c r="H66" s="333" t="n">
        <f aca="false">SUM(H60:H65)-100</f>
        <v>0</v>
      </c>
      <c r="I66" s="333" t="n">
        <f aca="false">SUM(I60:I65)-100</f>
        <v>0</v>
      </c>
      <c r="J66" s="333" t="n">
        <f aca="false">SUM(J60:J65)-100</f>
        <v>0</v>
      </c>
      <c r="K66" s="333" t="n">
        <f aca="false">SUM(K60:K65)-100</f>
        <v>0</v>
      </c>
      <c r="L66" s="333" t="n">
        <f aca="false">SUM(L60:L65)-100</f>
        <v>0</v>
      </c>
      <c r="M66" s="333" t="n">
        <f aca="false">SUM(M60:M65)-100</f>
        <v>0</v>
      </c>
      <c r="N66" s="333" t="n">
        <f aca="false">SUM(N60:N65)-100</f>
        <v>0</v>
      </c>
      <c r="O66" s="333" t="n">
        <f aca="false">SUM(O60:O65)-100</f>
        <v>0</v>
      </c>
      <c r="P66" s="333" t="n">
        <f aca="false">SUM(P60:P65)-100</f>
        <v>0</v>
      </c>
      <c r="Q66" s="333" t="n">
        <f aca="false">SUM(Q60:Q65)-100</f>
        <v>0</v>
      </c>
      <c r="R66" s="333" t="n">
        <f aca="false">SUM(R60:R65)-100</f>
        <v>0</v>
      </c>
      <c r="S66" s="333" t="n">
        <f aca="false">SUM(S60:S65)-100</f>
        <v>0</v>
      </c>
      <c r="T66" s="34"/>
      <c r="U66" s="18"/>
      <c r="V66" s="128"/>
      <c r="W66" s="128"/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7"/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/>
      <c r="AL66" s="333" t="n">
        <v>0</v>
      </c>
      <c r="AM66" s="333" t="n">
        <v>0</v>
      </c>
      <c r="AN66" s="34"/>
    </row>
    <row r="67" customFormat="false" ht="20.1" hidden="false" customHeight="true" outlineLevel="0" collapsed="false">
      <c r="A67" s="294"/>
      <c r="B67" s="128"/>
      <c r="C67" s="326"/>
      <c r="D67" s="91"/>
      <c r="T67" s="34"/>
      <c r="U67" s="18"/>
      <c r="V67" s="128"/>
      <c r="W67" s="128"/>
      <c r="X67" s="91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18"/>
      <c r="V68" s="128"/>
      <c r="W68" s="128"/>
      <c r="X68" s="91"/>
      <c r="AN68" s="34"/>
    </row>
    <row r="69" s="338" customFormat="true" ht="20.1" hidden="false" customHeight="true" outlineLevel="0" collapsed="false">
      <c r="C69" s="320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X69" s="320"/>
      <c r="Z69" s="93" t="s">
        <v>798</v>
      </c>
      <c r="AA69" s="93"/>
      <c r="AB69" s="93"/>
      <c r="AC69" s="93"/>
      <c r="AD69" s="93" t="s">
        <v>799</v>
      </c>
      <c r="AE69" s="93"/>
      <c r="AF69" s="93"/>
      <c r="AG69" s="93"/>
    </row>
    <row r="70" customFormat="false" ht="12.75" hidden="false" customHeight="false" outlineLevel="0" collapsed="false">
      <c r="A70" s="339"/>
      <c r="B70" s="339"/>
      <c r="C70" s="339"/>
      <c r="D70" s="339"/>
      <c r="E70" s="339"/>
      <c r="F70" s="339"/>
      <c r="X70" s="91"/>
    </row>
    <row r="71" customFormat="false" ht="12.75" hidden="true" customHeight="false" outlineLevel="0" collapsed="false">
      <c r="X71" s="91"/>
    </row>
    <row r="72" customFormat="false" ht="12.75" hidden="tru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  <mergeCell ref="A70:F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3"/>
  <sheetViews>
    <sheetView showFormulas="false" showGridLines="false" showRowColHeaders="true" showZeros="true" rightToLeft="false" tabSelected="false" showOutlineSymbols="true" defaultGridColor="true" view="normal" topLeftCell="X58" colorId="64" zoomScale="100" zoomScaleNormal="100" zoomScalePageLayoutView="100" workbookViewId="0">
      <selection pane="topLeft" activeCell="X14" activeCellId="0" sqref="X14:AM67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3.28"/>
    <col collapsed="false" customWidth="true" hidden="false" outlineLevel="0" max="3" min="3" style="35" width="6.99"/>
    <col collapsed="false" customWidth="true" hidden="false" outlineLevel="0" max="4" min="4" style="35" width="11.7"/>
    <col collapsed="false" customWidth="true" hidden="false" outlineLevel="0" max="5" min="5" style="35" width="11.99"/>
    <col collapsed="false" customWidth="true" hidden="false" outlineLevel="0" max="9" min="6" style="35" width="10.71"/>
    <col collapsed="false" customWidth="true" hidden="false" outlineLevel="0" max="18" min="10" style="35" width="12.7"/>
    <col collapsed="false" customWidth="true" hidden="false" outlineLevel="0" max="19" min="19" style="35" width="11.7"/>
    <col collapsed="false" customWidth="true" hidden="false" outlineLevel="0" max="21" min="20" style="35" width="5.71"/>
    <col collapsed="false" customWidth="true" hidden="false" outlineLevel="0" max="22" min="22" style="35" width="52.56"/>
    <col collapsed="false" customWidth="true" hidden="false" outlineLevel="0" max="23" min="23" style="35" width="7.28"/>
    <col collapsed="false" customWidth="true" hidden="false" outlineLevel="0" max="25" min="24" style="35" width="11.7"/>
    <col collapsed="false" customWidth="true" hidden="false" outlineLevel="0" max="29" min="26" style="35" width="10.71"/>
    <col collapsed="false" customWidth="true" hidden="false" outlineLevel="0" max="38" min="30" style="35" width="12.7"/>
    <col collapsed="false" customWidth="true" hidden="false" outlineLevel="0" max="39" min="39" style="35" width="11.7"/>
    <col collapsed="false" customWidth="true" hidden="false" outlineLevel="0" max="40" min="40" style="35" width="5.71"/>
    <col collapsed="false" customWidth="true" hidden="false" outlineLevel="0" max="41" min="41" style="35" width="3.85"/>
    <col collapsed="false" customWidth="false" hidden="true" outlineLevel="0" max="257" min="42" style="35" width="11.05"/>
    <col collapsed="false" customWidth="false" hidden="true" outlineLevel="0" max="16384" min="258" style="0" width="11.05"/>
  </cols>
  <sheetData>
    <row r="1" s="36" customFormat="true" ht="18" hidden="false" customHeight="false" outlineLevel="0" collapsed="false">
      <c r="A1" s="189"/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  <c r="AE1" s="189"/>
      <c r="AF1" s="189"/>
      <c r="AG1" s="189"/>
      <c r="AH1" s="189"/>
      <c r="AI1" s="189"/>
      <c r="AJ1" s="189"/>
      <c r="AK1" s="189"/>
      <c r="AL1" s="189"/>
      <c r="AM1" s="189"/>
      <c r="AN1" s="189"/>
    </row>
    <row r="2" s="36" customFormat="true" ht="15.75" hidden="false" customHeight="false" outlineLevel="0" collapsed="false">
      <c r="A2" s="189"/>
      <c r="B2" s="189"/>
      <c r="C2" s="189"/>
      <c r="D2" s="189"/>
      <c r="E2" s="189"/>
      <c r="F2" s="189"/>
      <c r="G2" s="295"/>
      <c r="H2" s="295"/>
      <c r="I2" s="296" t="s">
        <v>800</v>
      </c>
      <c r="J2" s="340" t="s">
        <v>801</v>
      </c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295"/>
      <c r="AB2" s="295"/>
      <c r="AC2" s="296" t="s">
        <v>802</v>
      </c>
      <c r="AD2" s="340" t="s">
        <v>801</v>
      </c>
      <c r="AE2" s="189"/>
      <c r="AF2" s="189"/>
      <c r="AG2" s="189"/>
      <c r="AH2" s="189"/>
      <c r="AI2" s="189"/>
      <c r="AJ2" s="189"/>
      <c r="AK2" s="189"/>
      <c r="AL2" s="189"/>
      <c r="AM2" s="189"/>
      <c r="AN2" s="189"/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17"/>
      <c r="R3" s="17"/>
      <c r="S3" s="17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20.1" hidden="false" customHeight="true" outlineLevel="0" collapsed="false">
      <c r="A4" s="17"/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U4" s="17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A5" s="17"/>
      <c r="B5" s="301" t="s">
        <v>803</v>
      </c>
      <c r="C5" s="97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U5" s="17"/>
      <c r="V5" s="301" t="s">
        <v>803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290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289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 t="s">
        <v>801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801</v>
      </c>
      <c r="W7" s="97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A8" s="17"/>
      <c r="B8" s="103"/>
      <c r="C8" s="97"/>
      <c r="D8" s="93"/>
      <c r="E8" s="102" t="s">
        <v>248</v>
      </c>
      <c r="F8" s="98"/>
      <c r="G8" s="93"/>
      <c r="H8" s="93"/>
      <c r="I8" s="96"/>
      <c r="J8" s="290"/>
      <c r="K8" s="97"/>
      <c r="L8" s="93"/>
      <c r="M8" s="93"/>
      <c r="N8" s="93"/>
      <c r="O8" s="93"/>
      <c r="P8" s="93"/>
      <c r="Q8" s="93"/>
      <c r="R8" s="93"/>
      <c r="S8" s="98"/>
      <c r="T8" s="98"/>
      <c r="U8" s="17"/>
      <c r="V8" s="103"/>
      <c r="W8" s="97"/>
      <c r="X8" s="93"/>
      <c r="Y8" s="93"/>
      <c r="Z8" s="93"/>
      <c r="AA8" s="93"/>
      <c r="AB8" s="93"/>
      <c r="AC8" s="93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290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97"/>
      <c r="X9" s="93"/>
      <c r="Y9" s="93"/>
      <c r="Z9" s="93"/>
      <c r="AA9" s="93"/>
      <c r="AB9" s="93"/>
      <c r="AC9" s="93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A11" s="17"/>
      <c r="B11" s="91"/>
      <c r="C11" s="91"/>
      <c r="D11" s="9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98"/>
      <c r="U11" s="17"/>
      <c r="V11" s="91"/>
      <c r="W11" s="1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98"/>
    </row>
    <row r="12" customFormat="false" ht="12.75" hidden="false" customHeight="true" outlineLevel="0" collapsed="false">
      <c r="A12" s="17"/>
      <c r="B12" s="319" t="s">
        <v>616</v>
      </c>
      <c r="C12" s="320"/>
      <c r="D12" s="9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98"/>
      <c r="U12" s="17"/>
      <c r="V12" s="319" t="s">
        <v>616</v>
      </c>
      <c r="W12" s="321"/>
      <c r="X12" s="320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98"/>
    </row>
    <row r="13" customFormat="false" ht="12.75" hidden="false" customHeight="false" outlineLevel="0" collapsed="false">
      <c r="A13" s="17"/>
      <c r="B13" s="91"/>
      <c r="C13" s="91"/>
      <c r="D13" s="98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98"/>
      <c r="U13" s="17"/>
      <c r="V13" s="91"/>
      <c r="W13" s="116"/>
      <c r="X13" s="91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1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150</v>
      </c>
    </row>
    <row r="15" customFormat="false" ht="24.95" hidden="false" customHeight="true" outlineLevel="0" collapsed="false">
      <c r="A15" s="18" t="s">
        <v>476</v>
      </c>
      <c r="B15" s="128" t="s">
        <v>617</v>
      </c>
      <c r="C15" s="326" t="s">
        <v>570</v>
      </c>
      <c r="D15" s="327" t="n">
        <v>120112</v>
      </c>
      <c r="E15" s="174" t="n">
        <v>102436</v>
      </c>
      <c r="F15" s="174" t="n">
        <v>17676</v>
      </c>
      <c r="G15" s="174" t="n">
        <v>15877</v>
      </c>
      <c r="H15" s="174" t="n">
        <v>6522</v>
      </c>
      <c r="I15" s="174" t="n">
        <v>9355</v>
      </c>
      <c r="J15" s="174" t="n">
        <v>19871</v>
      </c>
      <c r="K15" s="174" t="n">
        <v>12527</v>
      </c>
      <c r="L15" s="174" t="n">
        <v>4233</v>
      </c>
      <c r="M15" s="174" t="n">
        <v>3111</v>
      </c>
      <c r="N15" s="174" t="n">
        <v>7221</v>
      </c>
      <c r="O15" s="174" t="n">
        <v>3704</v>
      </c>
      <c r="P15" s="174" t="n">
        <v>897</v>
      </c>
      <c r="Q15" s="174" t="n">
        <v>3246</v>
      </c>
      <c r="R15" s="174" t="n">
        <v>10210</v>
      </c>
      <c r="S15" s="174" t="n">
        <v>2382</v>
      </c>
      <c r="T15" s="102" t="s">
        <v>152</v>
      </c>
      <c r="U15" s="18" t="s">
        <v>476</v>
      </c>
      <c r="V15" s="128" t="s">
        <v>617</v>
      </c>
      <c r="W15" s="328" t="s">
        <v>570</v>
      </c>
      <c r="X15" s="174" t="n">
        <v>9347</v>
      </c>
      <c r="Y15" s="174" t="n">
        <v>1587</v>
      </c>
      <c r="Z15" s="174" t="n">
        <v>4998</v>
      </c>
      <c r="AA15" s="174" t="n">
        <v>2762</v>
      </c>
      <c r="AB15" s="174" t="n">
        <v>26276</v>
      </c>
      <c r="AC15" s="174" t="n">
        <v>7028</v>
      </c>
      <c r="AD15" s="174" t="n">
        <v>11690</v>
      </c>
      <c r="AE15" s="174" t="n">
        <v>7558</v>
      </c>
      <c r="AF15" s="174" t="n">
        <v>4971</v>
      </c>
      <c r="AG15" s="174" t="n">
        <v>3590</v>
      </c>
      <c r="AH15" s="174" t="n">
        <v>1381</v>
      </c>
      <c r="AI15" s="174" t="n">
        <v>1421</v>
      </c>
      <c r="AJ15" s="174" t="n">
        <v>5612</v>
      </c>
      <c r="AK15" s="174" t="n">
        <v>3007</v>
      </c>
      <c r="AL15" s="174" t="n">
        <v>3099</v>
      </c>
      <c r="AM15" s="174" t="n">
        <v>2971</v>
      </c>
      <c r="AN15" s="102" t="s">
        <v>152</v>
      </c>
    </row>
    <row r="16" customFormat="false" ht="15" hidden="false" customHeight="true" outlineLevel="0" collapsed="false">
      <c r="A16" s="18" t="s">
        <v>478</v>
      </c>
      <c r="B16" s="128" t="s">
        <v>619</v>
      </c>
      <c r="C16" s="326" t="s">
        <v>575</v>
      </c>
      <c r="D16" s="330" t="n">
        <v>10.7791061675769</v>
      </c>
      <c r="E16" s="331" t="n">
        <v>10.8184622593619</v>
      </c>
      <c r="F16" s="331" t="n">
        <v>10.551029644716</v>
      </c>
      <c r="G16" s="331" t="n">
        <v>11.2678717641872</v>
      </c>
      <c r="H16" s="331" t="n">
        <v>11.3922109782275</v>
      </c>
      <c r="I16" s="331" t="n">
        <v>11.1811865312667</v>
      </c>
      <c r="J16" s="331" t="n">
        <v>10.4423531779981</v>
      </c>
      <c r="K16" s="331" t="n">
        <v>10.1620499720604</v>
      </c>
      <c r="L16" s="331" t="n">
        <v>9.92204110559887</v>
      </c>
      <c r="M16" s="331" t="n">
        <v>12.2790099646416</v>
      </c>
      <c r="N16" s="331" t="n">
        <v>10.6494945298435</v>
      </c>
      <c r="O16" s="331" t="n">
        <v>10.5561555075594</v>
      </c>
      <c r="P16" s="331" t="n">
        <v>13.0434782608696</v>
      </c>
      <c r="Q16" s="331" t="n">
        <v>9.36537276648182</v>
      </c>
      <c r="R16" s="331" t="n">
        <v>10.2252693437806</v>
      </c>
      <c r="S16" s="331" t="n">
        <v>10.159529806885</v>
      </c>
      <c r="T16" s="102" t="s">
        <v>154</v>
      </c>
      <c r="U16" s="18" t="s">
        <v>478</v>
      </c>
      <c r="V16" s="128" t="s">
        <v>619</v>
      </c>
      <c r="W16" s="328" t="s">
        <v>575</v>
      </c>
      <c r="X16" s="331" t="n">
        <v>11.7363860062052</v>
      </c>
      <c r="Y16" s="331" t="n">
        <v>13.169502205419</v>
      </c>
      <c r="Z16" s="331" t="n">
        <v>11.7246898759504</v>
      </c>
      <c r="AA16" s="331" t="n">
        <v>10.9341057204924</v>
      </c>
      <c r="AB16" s="331" t="n">
        <v>10.9910184198508</v>
      </c>
      <c r="AC16" s="331" t="n">
        <v>11.1838360842345</v>
      </c>
      <c r="AD16" s="331" t="n">
        <v>10.6672369546621</v>
      </c>
      <c r="AE16" s="331" t="n">
        <v>11.3125165387669</v>
      </c>
      <c r="AF16" s="331" t="n">
        <v>9.93763830215249</v>
      </c>
      <c r="AG16" s="331" t="n">
        <v>9.24791086350975</v>
      </c>
      <c r="AH16" s="331" t="n">
        <v>11.7306299782766</v>
      </c>
      <c r="AI16" s="331" t="n">
        <v>6.82617874736101</v>
      </c>
      <c r="AJ16" s="331" t="n">
        <v>9.81824661439772</v>
      </c>
      <c r="AK16" s="331" t="n">
        <v>12.9364815430662</v>
      </c>
      <c r="AL16" s="331" t="n">
        <v>13.1655372700871</v>
      </c>
      <c r="AM16" s="331" t="n">
        <v>9.82834062605184</v>
      </c>
      <c r="AN16" s="102" t="s">
        <v>154</v>
      </c>
    </row>
    <row r="17" customFormat="false" ht="12" hidden="false" customHeight="true" outlineLevel="0" collapsed="false">
      <c r="A17" s="18" t="s">
        <v>480</v>
      </c>
      <c r="B17" s="128" t="s">
        <v>618</v>
      </c>
      <c r="C17" s="326" t="s">
        <v>575</v>
      </c>
      <c r="D17" s="330" t="n">
        <v>89.2208938324231</v>
      </c>
      <c r="E17" s="331" t="n">
        <v>89.1815377406381</v>
      </c>
      <c r="F17" s="331" t="n">
        <v>89.448970355284</v>
      </c>
      <c r="G17" s="331" t="n">
        <v>88.7321282358128</v>
      </c>
      <c r="H17" s="331" t="n">
        <v>88.6077890217725</v>
      </c>
      <c r="I17" s="331" t="n">
        <v>88.8188134687333</v>
      </c>
      <c r="J17" s="331" t="n">
        <v>89.5576468220019</v>
      </c>
      <c r="K17" s="331" t="n">
        <v>89.8379500279397</v>
      </c>
      <c r="L17" s="331" t="n">
        <v>90.0779588944011</v>
      </c>
      <c r="M17" s="331" t="n">
        <v>87.7209900353584</v>
      </c>
      <c r="N17" s="331" t="n">
        <v>89.3505054701565</v>
      </c>
      <c r="O17" s="331" t="n">
        <v>89.4438444924406</v>
      </c>
      <c r="P17" s="331" t="n">
        <v>86.9565217391304</v>
      </c>
      <c r="Q17" s="331" t="n">
        <v>90.6346272335182</v>
      </c>
      <c r="R17" s="331" t="n">
        <v>89.7747306562194</v>
      </c>
      <c r="S17" s="331" t="n">
        <v>89.840470193115</v>
      </c>
      <c r="T17" s="102" t="s">
        <v>156</v>
      </c>
      <c r="U17" s="18" t="s">
        <v>480</v>
      </c>
      <c r="V17" s="128" t="s">
        <v>618</v>
      </c>
      <c r="W17" s="328" t="s">
        <v>575</v>
      </c>
      <c r="X17" s="331" t="n">
        <v>88.2636139937948</v>
      </c>
      <c r="Y17" s="331" t="n">
        <v>86.830497794581</v>
      </c>
      <c r="Z17" s="331" t="n">
        <v>88.2753101240496</v>
      </c>
      <c r="AA17" s="331" t="n">
        <v>89.0658942795076</v>
      </c>
      <c r="AB17" s="331" t="n">
        <v>89.0089815801492</v>
      </c>
      <c r="AC17" s="331" t="n">
        <v>88.8161639157655</v>
      </c>
      <c r="AD17" s="331" t="n">
        <v>89.3327630453379</v>
      </c>
      <c r="AE17" s="331" t="n">
        <v>88.6874834612331</v>
      </c>
      <c r="AF17" s="331" t="n">
        <v>90.0623616978475</v>
      </c>
      <c r="AG17" s="331" t="n">
        <v>90.7520891364903</v>
      </c>
      <c r="AH17" s="331" t="n">
        <v>88.2693700217234</v>
      </c>
      <c r="AI17" s="331" t="n">
        <v>93.173821252639</v>
      </c>
      <c r="AJ17" s="331" t="n">
        <v>90.1817533856023</v>
      </c>
      <c r="AK17" s="331" t="n">
        <v>87.0635184569338</v>
      </c>
      <c r="AL17" s="331" t="n">
        <v>86.8344627299129</v>
      </c>
      <c r="AM17" s="331" t="n">
        <v>90.1716593739482</v>
      </c>
      <c r="AN17" s="102" t="s">
        <v>156</v>
      </c>
    </row>
    <row r="18" customFormat="false" ht="25.5" hidden="false" customHeight="true" outlineLevel="0" collapsed="false">
      <c r="A18" s="65" t="s">
        <v>482</v>
      </c>
      <c r="B18" s="81" t="s">
        <v>620</v>
      </c>
      <c r="C18" s="234" t="s">
        <v>570</v>
      </c>
      <c r="D18" s="341" t="n">
        <v>1100</v>
      </c>
      <c r="E18" s="342" t="n">
        <v>1086</v>
      </c>
      <c r="F18" s="342" t="n">
        <v>14</v>
      </c>
      <c r="G18" s="342" t="n">
        <v>163</v>
      </c>
      <c r="H18" s="342" t="n">
        <v>8</v>
      </c>
      <c r="I18" s="342" t="n">
        <v>155</v>
      </c>
      <c r="J18" s="342" t="n">
        <v>7</v>
      </c>
      <c r="K18" s="342" t="n">
        <v>6</v>
      </c>
      <c r="L18" s="343" t="n">
        <v>0</v>
      </c>
      <c r="M18" s="343" t="n">
        <v>1</v>
      </c>
      <c r="N18" s="343" t="n">
        <v>1</v>
      </c>
      <c r="O18" s="343" t="n">
        <v>14</v>
      </c>
      <c r="P18" s="343" t="n">
        <v>0</v>
      </c>
      <c r="Q18" s="343" t="n">
        <v>156</v>
      </c>
      <c r="R18" s="343" t="n">
        <v>0</v>
      </c>
      <c r="S18" s="343" t="n">
        <v>0</v>
      </c>
      <c r="T18" s="102" t="s">
        <v>158</v>
      </c>
      <c r="U18" s="65" t="s">
        <v>482</v>
      </c>
      <c r="V18" s="81" t="s">
        <v>620</v>
      </c>
      <c r="W18" s="236" t="s">
        <v>570</v>
      </c>
      <c r="X18" s="344" t="n">
        <v>0</v>
      </c>
      <c r="Y18" s="344" t="n">
        <v>0</v>
      </c>
      <c r="Z18" s="344" t="n">
        <v>0</v>
      </c>
      <c r="AA18" s="344" t="n">
        <v>0</v>
      </c>
      <c r="AB18" s="344" t="n">
        <v>750</v>
      </c>
      <c r="AC18" s="344" t="n">
        <v>461</v>
      </c>
      <c r="AD18" s="344" t="n">
        <v>190</v>
      </c>
      <c r="AE18" s="344" t="n">
        <v>99</v>
      </c>
      <c r="AF18" s="344" t="n">
        <v>8</v>
      </c>
      <c r="AG18" s="344" t="n">
        <v>8</v>
      </c>
      <c r="AH18" s="344" t="n">
        <v>0</v>
      </c>
      <c r="AI18" s="344" t="n">
        <v>1</v>
      </c>
      <c r="AJ18" s="344" t="n">
        <v>0</v>
      </c>
      <c r="AK18" s="344" t="n">
        <v>0</v>
      </c>
      <c r="AL18" s="344" t="n">
        <v>0</v>
      </c>
      <c r="AM18" s="344" t="n">
        <v>0</v>
      </c>
      <c r="AN18" s="102" t="s">
        <v>158</v>
      </c>
    </row>
    <row r="19" customFormat="false" ht="12" hidden="false" customHeight="true" outlineLevel="0" collapsed="false">
      <c r="A19" s="18"/>
      <c r="B19" s="128"/>
      <c r="C19" s="326"/>
      <c r="D19" s="330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102"/>
      <c r="U19" s="18"/>
      <c r="V19" s="128"/>
      <c r="W19" s="328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102"/>
    </row>
    <row r="20" customFormat="false" ht="15" hidden="false" customHeight="true" outlineLevel="0" collapsed="false">
      <c r="A20" s="18"/>
      <c r="B20" s="174"/>
      <c r="C20" s="128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102"/>
      <c r="U20" s="18"/>
      <c r="V20" s="174"/>
      <c r="W20" s="120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2.95" hidden="false" customHeight="true" outlineLevel="0" collapsed="false">
      <c r="A21" s="18"/>
      <c r="B21" s="292" t="s">
        <v>622</v>
      </c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102"/>
      <c r="U21" s="18"/>
      <c r="V21" s="292" t="s">
        <v>622</v>
      </c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15" hidden="false" customHeight="true" outlineLevel="0" collapsed="false">
      <c r="A22" s="18"/>
      <c r="B22" s="128"/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20.1" hidden="false" customHeight="true" outlineLevel="0" collapsed="false">
      <c r="A23" s="18" t="s">
        <v>484</v>
      </c>
      <c r="B23" s="128" t="s">
        <v>623</v>
      </c>
      <c r="C23" s="326" t="s">
        <v>570</v>
      </c>
      <c r="D23" s="327" t="n">
        <v>421543</v>
      </c>
      <c r="E23" s="174" t="n">
        <v>360039</v>
      </c>
      <c r="F23" s="174" t="n">
        <v>61504</v>
      </c>
      <c r="G23" s="174" t="n">
        <v>50330</v>
      </c>
      <c r="H23" s="174" t="n">
        <v>21540</v>
      </c>
      <c r="I23" s="174" t="n">
        <v>28790</v>
      </c>
      <c r="J23" s="174" t="n">
        <v>65048</v>
      </c>
      <c r="K23" s="174" t="n">
        <v>40531</v>
      </c>
      <c r="L23" s="174" t="n">
        <v>14445</v>
      </c>
      <c r="M23" s="174" t="n">
        <v>10072</v>
      </c>
      <c r="N23" s="174" t="n">
        <v>26446</v>
      </c>
      <c r="O23" s="174" t="n">
        <v>13332</v>
      </c>
      <c r="P23" s="174" t="n">
        <v>3364</v>
      </c>
      <c r="Q23" s="174" t="n">
        <v>16330</v>
      </c>
      <c r="R23" s="174" t="n">
        <v>34833</v>
      </c>
      <c r="S23" s="174" t="n">
        <v>8622</v>
      </c>
      <c r="T23" s="102" t="s">
        <v>163</v>
      </c>
      <c r="U23" s="18" t="s">
        <v>484</v>
      </c>
      <c r="V23" s="128" t="s">
        <v>623</v>
      </c>
      <c r="W23" s="328" t="s">
        <v>570</v>
      </c>
      <c r="X23" s="174" t="n">
        <v>33495</v>
      </c>
      <c r="Y23" s="174" t="n">
        <v>5779</v>
      </c>
      <c r="Z23" s="174" t="n">
        <v>17783</v>
      </c>
      <c r="AA23" s="174" t="n">
        <v>9933</v>
      </c>
      <c r="AB23" s="174" t="n">
        <v>94504</v>
      </c>
      <c r="AC23" s="174" t="n">
        <v>26951</v>
      </c>
      <c r="AD23" s="174" t="n">
        <v>40515</v>
      </c>
      <c r="AE23" s="174" t="n">
        <v>27038</v>
      </c>
      <c r="AF23" s="174" t="n">
        <v>18745</v>
      </c>
      <c r="AG23" s="174" t="n">
        <v>12705</v>
      </c>
      <c r="AH23" s="174" t="n">
        <v>6040</v>
      </c>
      <c r="AI23" s="174" t="n">
        <v>5462</v>
      </c>
      <c r="AJ23" s="174" t="n">
        <v>19772</v>
      </c>
      <c r="AK23" s="174" t="n">
        <v>10082</v>
      </c>
      <c r="AL23" s="174" t="n">
        <v>11482</v>
      </c>
      <c r="AM23" s="174" t="n">
        <v>9696</v>
      </c>
      <c r="AN23" s="102" t="s">
        <v>163</v>
      </c>
    </row>
    <row r="24" customFormat="false" ht="20.1" hidden="false" customHeight="true" outlineLevel="0" collapsed="false">
      <c r="A24" s="18" t="s">
        <v>486</v>
      </c>
      <c r="B24" s="128" t="s">
        <v>624</v>
      </c>
      <c r="C24" s="326" t="s">
        <v>570</v>
      </c>
      <c r="D24" s="327" t="n">
        <v>443395</v>
      </c>
      <c r="E24" s="174" t="n">
        <v>379635</v>
      </c>
      <c r="F24" s="174" t="n">
        <v>63760</v>
      </c>
      <c r="G24" s="174" t="n">
        <v>52394</v>
      </c>
      <c r="H24" s="174" t="n">
        <v>22439</v>
      </c>
      <c r="I24" s="174" t="n">
        <v>29955</v>
      </c>
      <c r="J24" s="174" t="n">
        <v>69461</v>
      </c>
      <c r="K24" s="174" t="n">
        <v>43061</v>
      </c>
      <c r="L24" s="174" t="n">
        <v>15599</v>
      </c>
      <c r="M24" s="174" t="n">
        <v>10801</v>
      </c>
      <c r="N24" s="174" t="n">
        <v>28019</v>
      </c>
      <c r="O24" s="174" t="n">
        <v>13587</v>
      </c>
      <c r="P24" s="174" t="n">
        <v>3451</v>
      </c>
      <c r="Q24" s="174" t="n">
        <v>17130</v>
      </c>
      <c r="R24" s="174" t="n">
        <v>36635</v>
      </c>
      <c r="S24" s="174" t="n">
        <v>8900</v>
      </c>
      <c r="T24" s="102" t="s">
        <v>165</v>
      </c>
      <c r="U24" s="18" t="s">
        <v>486</v>
      </c>
      <c r="V24" s="128" t="s">
        <v>624</v>
      </c>
      <c r="W24" s="328" t="s">
        <v>570</v>
      </c>
      <c r="X24" s="174" t="n">
        <v>34850</v>
      </c>
      <c r="Y24" s="174" t="n">
        <v>6013</v>
      </c>
      <c r="Z24" s="174" t="n">
        <v>18521</v>
      </c>
      <c r="AA24" s="174" t="n">
        <v>10316</v>
      </c>
      <c r="AB24" s="174" t="n">
        <v>100198</v>
      </c>
      <c r="AC24" s="174" t="n">
        <v>28434</v>
      </c>
      <c r="AD24" s="174" t="n">
        <v>43046</v>
      </c>
      <c r="AE24" s="174" t="n">
        <v>28718</v>
      </c>
      <c r="AF24" s="174" t="n">
        <v>19728</v>
      </c>
      <c r="AG24" s="174" t="n">
        <v>13348</v>
      </c>
      <c r="AH24" s="174" t="n">
        <v>6380</v>
      </c>
      <c r="AI24" s="174" t="n">
        <v>5868</v>
      </c>
      <c r="AJ24" s="174" t="n">
        <v>20835</v>
      </c>
      <c r="AK24" s="174" t="n">
        <v>10335</v>
      </c>
      <c r="AL24" s="174" t="n">
        <v>11901</v>
      </c>
      <c r="AM24" s="174" t="n">
        <v>10103</v>
      </c>
      <c r="AN24" s="102" t="s">
        <v>165</v>
      </c>
    </row>
    <row r="25" customFormat="false" ht="15" hidden="false" customHeight="true" outlineLevel="0" collapsed="false">
      <c r="A25" s="18"/>
      <c r="B25" s="128"/>
      <c r="C25" s="326"/>
      <c r="D25" s="98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102"/>
      <c r="U25" s="18"/>
      <c r="V25" s="128"/>
      <c r="W25" s="328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102"/>
    </row>
    <row r="26" customFormat="false" ht="20.1" hidden="false" customHeight="true" outlineLevel="0" collapsed="false">
      <c r="A26" s="18"/>
      <c r="B26" s="174" t="s">
        <v>625</v>
      </c>
      <c r="C26" s="326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74" t="s">
        <v>625</v>
      </c>
      <c r="W26" s="328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4.1" hidden="false" customHeight="true" outlineLevel="0" collapsed="false">
      <c r="A27" s="18"/>
      <c r="B27" s="128"/>
      <c r="C27" s="128"/>
      <c r="D27" s="98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28"/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20.1" hidden="false" customHeight="true" outlineLevel="0" collapsed="false">
      <c r="A28" s="18" t="s">
        <v>488</v>
      </c>
      <c r="B28" s="174" t="s">
        <v>626</v>
      </c>
      <c r="C28" s="326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 t="s">
        <v>488</v>
      </c>
      <c r="V28" s="174" t="s">
        <v>626</v>
      </c>
      <c r="W28" s="328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2.95" hidden="false" customHeight="true" outlineLevel="0" collapsed="false">
      <c r="A29" s="18"/>
      <c r="B29" s="128" t="s">
        <v>627</v>
      </c>
      <c r="C29" s="326" t="s">
        <v>575</v>
      </c>
      <c r="D29" s="330" t="n">
        <v>2.21804181305347</v>
      </c>
      <c r="E29" s="331" t="n">
        <v>1.96895336338563</v>
      </c>
      <c r="F29" s="331" t="n">
        <v>3.6761836628512</v>
      </c>
      <c r="G29" s="331" t="n">
        <v>3.57043512815418</v>
      </c>
      <c r="H29" s="331" t="n">
        <v>4.05756731662024</v>
      </c>
      <c r="I29" s="331" t="n">
        <v>3.20597429663077</v>
      </c>
      <c r="J29" s="331" t="n">
        <v>1.77561185586029</v>
      </c>
      <c r="K29" s="331" t="n">
        <v>1.41866719301276</v>
      </c>
      <c r="L29" s="331" t="n">
        <v>2.22222222222222</v>
      </c>
      <c r="M29" s="331" t="n">
        <v>2.57148530579825</v>
      </c>
      <c r="N29" s="331" t="n">
        <v>4.05354306889511</v>
      </c>
      <c r="O29" s="331" t="n">
        <v>3.6003600360036</v>
      </c>
      <c r="P29" s="331" t="n">
        <v>1.12960760998811</v>
      </c>
      <c r="Q29" s="331" t="n">
        <v>0.538885486834048</v>
      </c>
      <c r="R29" s="331" t="n">
        <v>1.40958286682169</v>
      </c>
      <c r="S29" s="331" t="n">
        <v>4.19856181860357</v>
      </c>
      <c r="T29" s="102" t="s">
        <v>168</v>
      </c>
      <c r="U29" s="18"/>
      <c r="V29" s="128" t="s">
        <v>627</v>
      </c>
      <c r="W29" s="328" t="s">
        <v>575</v>
      </c>
      <c r="X29" s="331" t="n">
        <v>2.38244514106583</v>
      </c>
      <c r="Y29" s="331" t="n">
        <v>2.21491607544558</v>
      </c>
      <c r="Z29" s="331" t="n">
        <v>2.36742956756453</v>
      </c>
      <c r="AA29" s="331" t="n">
        <v>2.50679553005134</v>
      </c>
      <c r="AB29" s="331" t="n">
        <v>0.58410226022179</v>
      </c>
      <c r="AC29" s="331" t="n">
        <v>0.541723869244184</v>
      </c>
      <c r="AD29" s="331" t="n">
        <v>0.792299148463532</v>
      </c>
      <c r="AE29" s="331" t="n">
        <v>0.314372364819883</v>
      </c>
      <c r="AF29" s="331" t="n">
        <v>3.51560416110963</v>
      </c>
      <c r="AG29" s="331" t="n">
        <v>3.06178669815033</v>
      </c>
      <c r="AH29" s="331" t="n">
        <v>4.47019867549669</v>
      </c>
      <c r="AI29" s="331" t="n">
        <v>2.10545587696814</v>
      </c>
      <c r="AJ29" s="331" t="n">
        <v>2.73619259558972</v>
      </c>
      <c r="AK29" s="331" t="n">
        <v>4.38405078357469</v>
      </c>
      <c r="AL29" s="331" t="n">
        <v>2.82180804737851</v>
      </c>
      <c r="AM29" s="331" t="n">
        <v>4.496699669967</v>
      </c>
      <c r="AN29" s="102" t="s">
        <v>168</v>
      </c>
    </row>
    <row r="30" customFormat="false" ht="20.1" hidden="false" customHeight="true" outlineLevel="0" collapsed="false">
      <c r="A30" s="18" t="s">
        <v>490</v>
      </c>
      <c r="B30" s="128" t="s">
        <v>628</v>
      </c>
      <c r="C30" s="326" t="s">
        <v>575</v>
      </c>
      <c r="D30" s="330" t="n">
        <v>1.22241384627428</v>
      </c>
      <c r="E30" s="331" t="n">
        <v>1.25208657950944</v>
      </c>
      <c r="F30" s="331" t="n">
        <v>1.04871227887617</v>
      </c>
      <c r="G30" s="331" t="n">
        <v>1.0053645936817</v>
      </c>
      <c r="H30" s="331" t="n">
        <v>0.728876508820799</v>
      </c>
      <c r="I30" s="331" t="n">
        <v>1.21222646752345</v>
      </c>
      <c r="J30" s="331" t="n">
        <v>1.56807280777272</v>
      </c>
      <c r="K30" s="331" t="n">
        <v>1.46554489156448</v>
      </c>
      <c r="L30" s="331" t="n">
        <v>1.73762547594323</v>
      </c>
      <c r="M30" s="331" t="n">
        <v>1.73749007148531</v>
      </c>
      <c r="N30" s="331" t="n">
        <v>1.12304318233381</v>
      </c>
      <c r="O30" s="331" t="n">
        <v>1.1026102610261</v>
      </c>
      <c r="P30" s="331" t="n">
        <v>1.57550535077289</v>
      </c>
      <c r="Q30" s="331" t="n">
        <v>1.65952235150031</v>
      </c>
      <c r="R30" s="331" t="n">
        <v>0.999052622513134</v>
      </c>
      <c r="S30" s="331" t="n">
        <v>0.893064254233357</v>
      </c>
      <c r="T30" s="102" t="s">
        <v>170</v>
      </c>
      <c r="U30" s="18" t="s">
        <v>490</v>
      </c>
      <c r="V30" s="128" t="s">
        <v>628</v>
      </c>
      <c r="W30" s="328" t="s">
        <v>575</v>
      </c>
      <c r="X30" s="331" t="n">
        <v>1.03896103896104</v>
      </c>
      <c r="Y30" s="331" t="n">
        <v>0.813289496452674</v>
      </c>
      <c r="Z30" s="331" t="n">
        <v>1.14153967272114</v>
      </c>
      <c r="AA30" s="331" t="n">
        <v>0.98661028893587</v>
      </c>
      <c r="AB30" s="331" t="n">
        <v>1.29729958520274</v>
      </c>
      <c r="AC30" s="331" t="n">
        <v>1.40625579755853</v>
      </c>
      <c r="AD30" s="331" t="n">
        <v>1.2242379365667</v>
      </c>
      <c r="AE30" s="331" t="n">
        <v>1.29817294178564</v>
      </c>
      <c r="AF30" s="331" t="n">
        <v>1.22165910909576</v>
      </c>
      <c r="AG30" s="331" t="n">
        <v>1.18063754427391</v>
      </c>
      <c r="AH30" s="331" t="n">
        <v>1.30794701986755</v>
      </c>
      <c r="AI30" s="331" t="n">
        <v>1.70267301354815</v>
      </c>
      <c r="AJ30" s="331" t="n">
        <v>1.16326117742262</v>
      </c>
      <c r="AK30" s="331" t="n">
        <v>0.872842689942472</v>
      </c>
      <c r="AL30" s="331" t="n">
        <v>1.01898623933113</v>
      </c>
      <c r="AM30" s="331" t="n">
        <v>1.06229372937294</v>
      </c>
      <c r="AN30" s="102" t="s">
        <v>170</v>
      </c>
    </row>
    <row r="31" customFormat="false" ht="20.1" hidden="false" customHeight="true" outlineLevel="0" collapsed="false">
      <c r="A31" s="18" t="s">
        <v>494</v>
      </c>
      <c r="B31" s="174" t="s">
        <v>629</v>
      </c>
      <c r="C31" s="128"/>
      <c r="D31" s="98"/>
      <c r="E31" s="91"/>
      <c r="F31" s="91"/>
      <c r="G31" s="331"/>
      <c r="H31" s="91"/>
      <c r="I31" s="91"/>
      <c r="J31" s="331"/>
      <c r="K31" s="91"/>
      <c r="L31" s="91"/>
      <c r="M31" s="91"/>
      <c r="N31" s="91"/>
      <c r="O31" s="91"/>
      <c r="P31" s="91"/>
      <c r="Q31" s="91"/>
      <c r="R31" s="91"/>
      <c r="S31" s="91"/>
      <c r="T31" s="102"/>
      <c r="U31" s="18" t="s">
        <v>494</v>
      </c>
      <c r="V31" s="174" t="s">
        <v>629</v>
      </c>
      <c r="W31" s="120"/>
      <c r="X31" s="331"/>
      <c r="Y31" s="91"/>
      <c r="Z31" s="91"/>
      <c r="AA31" s="91"/>
      <c r="AB31" s="331"/>
      <c r="AC31" s="91"/>
      <c r="AD31" s="91"/>
      <c r="AE31" s="91"/>
      <c r="AF31" s="331"/>
      <c r="AG31" s="91"/>
      <c r="AH31" s="91"/>
      <c r="AI31" s="91"/>
      <c r="AJ31" s="91"/>
      <c r="AK31" s="91"/>
      <c r="AL31" s="91"/>
      <c r="AM31" s="91"/>
      <c r="AN31" s="102"/>
    </row>
    <row r="32" customFormat="false" ht="12.95" hidden="false" customHeight="true" outlineLevel="0" collapsed="false">
      <c r="A32" s="18"/>
      <c r="B32" s="128" t="s">
        <v>630</v>
      </c>
      <c r="C32" s="326" t="s">
        <v>575</v>
      </c>
      <c r="D32" s="330" t="n">
        <v>39.2460555625405</v>
      </c>
      <c r="E32" s="331" t="n">
        <v>37.9406119892567</v>
      </c>
      <c r="F32" s="331" t="n">
        <v>46.8880072840791</v>
      </c>
      <c r="G32" s="331" t="n">
        <v>40.904033379694</v>
      </c>
      <c r="H32" s="331" t="n">
        <v>38.6629526462396</v>
      </c>
      <c r="I32" s="331" t="n">
        <v>42.5807572073637</v>
      </c>
      <c r="J32" s="331" t="n">
        <v>41.587750584184</v>
      </c>
      <c r="K32" s="331" t="n">
        <v>42.9720460881794</v>
      </c>
      <c r="L32" s="331" t="n">
        <v>37.5077881619938</v>
      </c>
      <c r="M32" s="331" t="n">
        <v>41.8685464654488</v>
      </c>
      <c r="N32" s="331" t="n">
        <v>43.477274446041</v>
      </c>
      <c r="O32" s="331" t="n">
        <v>43.7218721872187</v>
      </c>
      <c r="P32" s="331" t="n">
        <v>35.7907253269917</v>
      </c>
      <c r="Q32" s="331" t="n">
        <v>49.210042865891</v>
      </c>
      <c r="R32" s="331" t="n">
        <v>42.3334194585594</v>
      </c>
      <c r="S32" s="331" t="n">
        <v>45.592669914173</v>
      </c>
      <c r="T32" s="102" t="n">
        <v>10</v>
      </c>
      <c r="U32" s="18"/>
      <c r="V32" s="128" t="s">
        <v>630</v>
      </c>
      <c r="W32" s="328" t="s">
        <v>575</v>
      </c>
      <c r="X32" s="331" t="n">
        <v>39.3402000298552</v>
      </c>
      <c r="Y32" s="331" t="n">
        <v>39.1417200207648</v>
      </c>
      <c r="Z32" s="331" t="n">
        <v>39.5152673902041</v>
      </c>
      <c r="AA32" s="331" t="n">
        <v>39.1422530957415</v>
      </c>
      <c r="AB32" s="331" t="n">
        <v>28.5120206552104</v>
      </c>
      <c r="AC32" s="331" t="n">
        <v>30.444139364031</v>
      </c>
      <c r="AD32" s="331" t="n">
        <v>29.1990620757744</v>
      </c>
      <c r="AE32" s="331" t="n">
        <v>25.5566240106517</v>
      </c>
      <c r="AF32" s="331" t="n">
        <v>37.7220592157909</v>
      </c>
      <c r="AG32" s="331" t="n">
        <v>39.7323888232979</v>
      </c>
      <c r="AH32" s="331" t="n">
        <v>33.4933774834437</v>
      </c>
      <c r="AI32" s="331" t="n">
        <v>35.1336506774075</v>
      </c>
      <c r="AJ32" s="331" t="n">
        <v>48.2146469755209</v>
      </c>
      <c r="AK32" s="331" t="n">
        <v>50.4661773457647</v>
      </c>
      <c r="AL32" s="331" t="n">
        <v>38.0247343668351</v>
      </c>
      <c r="AM32" s="331" t="n">
        <v>45.9674092409241</v>
      </c>
      <c r="AN32" s="102" t="n">
        <v>10</v>
      </c>
    </row>
    <row r="33" customFormat="false" ht="20.1" hidden="false" customHeight="true" outlineLevel="0" collapsed="false">
      <c r="A33" s="18" t="s">
        <v>497</v>
      </c>
      <c r="B33" s="128" t="s">
        <v>632</v>
      </c>
      <c r="C33" s="326" t="s">
        <v>575</v>
      </c>
      <c r="D33" s="330" t="n">
        <v>9.19550318710072</v>
      </c>
      <c r="E33" s="331" t="n">
        <v>9.60368182335803</v>
      </c>
      <c r="F33" s="331" t="n">
        <v>6.80606139438085</v>
      </c>
      <c r="G33" s="331" t="n">
        <v>6.84283727399165</v>
      </c>
      <c r="H33" s="331" t="n">
        <v>7.04735376044568</v>
      </c>
      <c r="I33" s="331" t="n">
        <v>6.68982285515804</v>
      </c>
      <c r="J33" s="331" t="n">
        <v>7.36379289140327</v>
      </c>
      <c r="K33" s="331" t="n">
        <v>6.33589104635958</v>
      </c>
      <c r="L33" s="331" t="n">
        <v>9.02734510211146</v>
      </c>
      <c r="M33" s="331" t="n">
        <v>9.1143764892772</v>
      </c>
      <c r="N33" s="331" t="n">
        <v>3.27837858277244</v>
      </c>
      <c r="O33" s="331" t="n">
        <v>5.37053705370537</v>
      </c>
      <c r="P33" s="331" t="n">
        <v>13.2282996432818</v>
      </c>
      <c r="Q33" s="331" t="n">
        <v>4.46417636252296</v>
      </c>
      <c r="R33" s="331" t="n">
        <v>6.70341342979359</v>
      </c>
      <c r="S33" s="331" t="n">
        <v>4.96404546508931</v>
      </c>
      <c r="T33" s="102" t="n">
        <v>11</v>
      </c>
      <c r="U33" s="18" t="s">
        <v>497</v>
      </c>
      <c r="V33" s="128" t="s">
        <v>632</v>
      </c>
      <c r="W33" s="328" t="s">
        <v>575</v>
      </c>
      <c r="X33" s="331" t="n">
        <v>5.33512464546947</v>
      </c>
      <c r="Y33" s="331" t="n">
        <v>5.71033050700813</v>
      </c>
      <c r="Z33" s="331" t="n">
        <v>5.58960805263454</v>
      </c>
      <c r="AA33" s="331" t="n">
        <v>4.66123024262559</v>
      </c>
      <c r="AB33" s="331" t="n">
        <v>18.8013205790231</v>
      </c>
      <c r="AC33" s="331" t="n">
        <v>18.7117361136878</v>
      </c>
      <c r="AD33" s="331" t="n">
        <v>17.7563865235098</v>
      </c>
      <c r="AE33" s="331" t="n">
        <v>20.4563947037503</v>
      </c>
      <c r="AF33" s="331" t="n">
        <v>6.78047479327821</v>
      </c>
      <c r="AG33" s="331" t="n">
        <v>6.10783156237702</v>
      </c>
      <c r="AH33" s="331" t="n">
        <v>8.1953642384106</v>
      </c>
      <c r="AI33" s="331" t="n">
        <v>5.52911021603808</v>
      </c>
      <c r="AJ33" s="331" t="n">
        <v>8.43617236496055</v>
      </c>
      <c r="AK33" s="331" t="n">
        <v>5.33624280896648</v>
      </c>
      <c r="AL33" s="331" t="n">
        <v>7.30708935725483</v>
      </c>
      <c r="AM33" s="331" t="n">
        <v>8.62211221122112</v>
      </c>
      <c r="AN33" s="102" t="n">
        <v>11</v>
      </c>
    </row>
    <row r="34" customFormat="false" ht="20.1" hidden="false" customHeight="true" outlineLevel="0" collapsed="false">
      <c r="A34" s="18" t="s">
        <v>499</v>
      </c>
      <c r="B34" s="128" t="s">
        <v>633</v>
      </c>
      <c r="C34" s="326" t="s">
        <v>575</v>
      </c>
      <c r="D34" s="330" t="n">
        <v>48.117985591031</v>
      </c>
      <c r="E34" s="331" t="n">
        <v>49.2346662444902</v>
      </c>
      <c r="F34" s="331" t="n">
        <v>41.5810353798127</v>
      </c>
      <c r="G34" s="331" t="n">
        <v>47.6773296244784</v>
      </c>
      <c r="H34" s="331" t="n">
        <v>49.5032497678737</v>
      </c>
      <c r="I34" s="331" t="n">
        <v>46.3112191733241</v>
      </c>
      <c r="J34" s="331" t="n">
        <v>47.7047718607797</v>
      </c>
      <c r="K34" s="331" t="n">
        <v>47.8078507808838</v>
      </c>
      <c r="L34" s="331" t="n">
        <v>49.5050190377293</v>
      </c>
      <c r="M34" s="331" t="n">
        <v>44.7081016679905</v>
      </c>
      <c r="N34" s="331" t="n">
        <v>48.0677607199577</v>
      </c>
      <c r="O34" s="331" t="n">
        <v>46.2046204620462</v>
      </c>
      <c r="P34" s="331" t="n">
        <v>48.2758620689655</v>
      </c>
      <c r="Q34" s="331" t="n">
        <v>44.1273729332517</v>
      </c>
      <c r="R34" s="331" t="n">
        <v>48.5545316223122</v>
      </c>
      <c r="S34" s="331" t="n">
        <v>44.3516585479007</v>
      </c>
      <c r="T34" s="102" t="n">
        <v>12</v>
      </c>
      <c r="U34" s="18" t="s">
        <v>499</v>
      </c>
      <c r="V34" s="128" t="s">
        <v>633</v>
      </c>
      <c r="W34" s="328" t="s">
        <v>575</v>
      </c>
      <c r="X34" s="331" t="n">
        <v>51.9032691446485</v>
      </c>
      <c r="Y34" s="331" t="n">
        <v>52.1197439003288</v>
      </c>
      <c r="Z34" s="331" t="n">
        <v>51.3861553168757</v>
      </c>
      <c r="AA34" s="331" t="n">
        <v>52.7031108426457</v>
      </c>
      <c r="AB34" s="331" t="n">
        <v>50.805256920342</v>
      </c>
      <c r="AC34" s="331" t="n">
        <v>48.8961448554785</v>
      </c>
      <c r="AD34" s="331" t="n">
        <v>51.0280143156855</v>
      </c>
      <c r="AE34" s="331" t="n">
        <v>52.3744359789925</v>
      </c>
      <c r="AF34" s="331" t="n">
        <v>50.7602027207255</v>
      </c>
      <c r="AG34" s="331" t="n">
        <v>49.9173553719008</v>
      </c>
      <c r="AH34" s="331" t="n">
        <v>52.5331125827815</v>
      </c>
      <c r="AI34" s="331" t="n">
        <v>55.5291102160381</v>
      </c>
      <c r="AJ34" s="331" t="n">
        <v>39.4497268865062</v>
      </c>
      <c r="AK34" s="331" t="n">
        <v>38.9406863717516</v>
      </c>
      <c r="AL34" s="331" t="n">
        <v>50.8273819892005</v>
      </c>
      <c r="AM34" s="331" t="n">
        <v>39.8514851485149</v>
      </c>
      <c r="AN34" s="102" t="n">
        <v>12</v>
      </c>
    </row>
    <row r="35" customFormat="false" ht="15" hidden="false" customHeight="true" outlineLevel="0" collapsed="false">
      <c r="A35" s="17"/>
      <c r="B35" s="171"/>
      <c r="C35" s="17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7"/>
      <c r="V35" s="171"/>
      <c r="W35" s="173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20.1" hidden="false" customHeight="true" outlineLevel="0" collapsed="false">
      <c r="A36" s="18"/>
      <c r="B36" s="174" t="s">
        <v>635</v>
      </c>
      <c r="C36" s="326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/>
      <c r="V36" s="174" t="s">
        <v>635</v>
      </c>
      <c r="W36" s="328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.75" hidden="false" customHeight="false" outlineLevel="0" collapsed="false">
      <c r="A37" s="17"/>
      <c r="B37" s="128"/>
      <c r="C37" s="326"/>
      <c r="D37" s="98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7"/>
      <c r="V37" s="128"/>
      <c r="W37" s="328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1" hidden="false" customHeight="true" outlineLevel="0" collapsed="false">
      <c r="A38" s="18" t="n">
        <v>13</v>
      </c>
      <c r="B38" s="174" t="s">
        <v>626</v>
      </c>
      <c r="C38" s="326"/>
      <c r="D38" s="98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 t="n">
        <v>13</v>
      </c>
      <c r="V38" s="174" t="s">
        <v>626</v>
      </c>
      <c r="W38" s="328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12.95" hidden="false" customHeight="true" outlineLevel="0" collapsed="false">
      <c r="A39" s="18"/>
      <c r="B39" s="128" t="s">
        <v>627</v>
      </c>
      <c r="C39" s="326" t="s">
        <v>575</v>
      </c>
      <c r="D39" s="330" t="n">
        <v>3.08483406443465</v>
      </c>
      <c r="E39" s="331" t="n">
        <v>2.73631251070107</v>
      </c>
      <c r="F39" s="331" t="n">
        <v>5.15997490589711</v>
      </c>
      <c r="G39" s="331" t="n">
        <v>3.76569836240791</v>
      </c>
      <c r="H39" s="331" t="n">
        <v>4.5679397477606</v>
      </c>
      <c r="I39" s="331" t="n">
        <v>3.16474712068102</v>
      </c>
      <c r="J39" s="331" t="n">
        <v>2.65040814269878</v>
      </c>
      <c r="K39" s="331" t="n">
        <v>2.32925384919068</v>
      </c>
      <c r="L39" s="331" t="n">
        <v>2.97454965061863</v>
      </c>
      <c r="M39" s="331" t="n">
        <v>3.46264234793075</v>
      </c>
      <c r="N39" s="331" t="n">
        <v>3.43338448909668</v>
      </c>
      <c r="O39" s="331" t="n">
        <v>5.51998233605652</v>
      </c>
      <c r="P39" s="331" t="n">
        <v>2.34714575485367</v>
      </c>
      <c r="Q39" s="331" t="n">
        <v>1.22591943957968</v>
      </c>
      <c r="R39" s="331" t="n">
        <v>1.65961512215095</v>
      </c>
      <c r="S39" s="331" t="n">
        <v>5.62921348314607</v>
      </c>
      <c r="T39" s="102" t="n">
        <v>13</v>
      </c>
      <c r="U39" s="18"/>
      <c r="V39" s="128" t="s">
        <v>627</v>
      </c>
      <c r="W39" s="328" t="s">
        <v>575</v>
      </c>
      <c r="X39" s="331" t="n">
        <v>3.81922525107604</v>
      </c>
      <c r="Y39" s="331" t="n">
        <v>3.52569432895393</v>
      </c>
      <c r="Z39" s="331" t="n">
        <v>3.81728848334323</v>
      </c>
      <c r="AA39" s="331" t="n">
        <v>3.99379604497867</v>
      </c>
      <c r="AB39" s="331" t="n">
        <v>1.66969400586838</v>
      </c>
      <c r="AC39" s="331" t="n">
        <v>1.61778152915524</v>
      </c>
      <c r="AD39" s="331" t="n">
        <v>1.84918459322585</v>
      </c>
      <c r="AE39" s="331" t="n">
        <v>1.4520509784804</v>
      </c>
      <c r="AF39" s="331" t="n">
        <v>5.68227899432279</v>
      </c>
      <c r="AG39" s="331" t="n">
        <v>5.88852262511238</v>
      </c>
      <c r="AH39" s="331" t="n">
        <v>5.25078369905956</v>
      </c>
      <c r="AI39" s="331" t="n">
        <v>2.99931833674165</v>
      </c>
      <c r="AJ39" s="331" t="n">
        <v>4.19966402687785</v>
      </c>
      <c r="AK39" s="331" t="n">
        <v>5.70875665215288</v>
      </c>
      <c r="AL39" s="331" t="n">
        <v>3.46189395849088</v>
      </c>
      <c r="AM39" s="331" t="n">
        <v>5.68148074829259</v>
      </c>
      <c r="AN39" s="102" t="n">
        <v>13</v>
      </c>
    </row>
    <row r="40" customFormat="false" ht="20.1" hidden="false" customHeight="true" outlineLevel="0" collapsed="false">
      <c r="A40" s="18" t="n">
        <v>14</v>
      </c>
      <c r="B40" s="128" t="s">
        <v>628</v>
      </c>
      <c r="C40" s="326" t="s">
        <v>575</v>
      </c>
      <c r="D40" s="330" t="n">
        <v>4.88435819077797</v>
      </c>
      <c r="E40" s="331" t="n">
        <v>5.24635505156269</v>
      </c>
      <c r="F40" s="331" t="n">
        <v>2.72898368883312</v>
      </c>
      <c r="G40" s="331" t="n">
        <v>3.99664083673703</v>
      </c>
      <c r="H40" s="331" t="n">
        <v>3.44043852221579</v>
      </c>
      <c r="I40" s="331" t="n">
        <v>4.41328659656151</v>
      </c>
      <c r="J40" s="331" t="n">
        <v>6.67280920228617</v>
      </c>
      <c r="K40" s="331" t="n">
        <v>6.38164464364506</v>
      </c>
      <c r="L40" s="331" t="n">
        <v>7.27610744278479</v>
      </c>
      <c r="M40" s="331" t="n">
        <v>6.96231830386075</v>
      </c>
      <c r="N40" s="331" t="n">
        <v>4.22570398658054</v>
      </c>
      <c r="O40" s="331" t="n">
        <v>2.0607934054611</v>
      </c>
      <c r="P40" s="331" t="n">
        <v>5.21587945523037</v>
      </c>
      <c r="Q40" s="331" t="n">
        <v>4.30823117338004</v>
      </c>
      <c r="R40" s="331" t="n">
        <v>4.41108229834857</v>
      </c>
      <c r="S40" s="331" t="n">
        <v>2.12359550561798</v>
      </c>
      <c r="T40" s="102" t="n">
        <v>14</v>
      </c>
      <c r="U40" s="18" t="n">
        <v>14</v>
      </c>
      <c r="V40" s="128" t="s">
        <v>628</v>
      </c>
      <c r="W40" s="328" t="s">
        <v>575</v>
      </c>
      <c r="X40" s="331" t="n">
        <v>4.64849354375897</v>
      </c>
      <c r="Y40" s="331" t="n">
        <v>3.74189256610677</v>
      </c>
      <c r="Z40" s="331" t="n">
        <v>4.85934884725447</v>
      </c>
      <c r="AA40" s="331" t="n">
        <v>4.7983714618069</v>
      </c>
      <c r="AB40" s="331" t="n">
        <v>5.6717698956067</v>
      </c>
      <c r="AC40" s="331" t="n">
        <v>4.37152704508687</v>
      </c>
      <c r="AD40" s="331" t="n">
        <v>5.77754030571946</v>
      </c>
      <c r="AE40" s="331" t="n">
        <v>6.80061285604847</v>
      </c>
      <c r="AF40" s="331" t="n">
        <v>5.81407137064071</v>
      </c>
      <c r="AG40" s="331" t="n">
        <v>5.67875337129158</v>
      </c>
      <c r="AH40" s="331" t="n">
        <v>6.09717868338558</v>
      </c>
      <c r="AI40" s="331" t="n">
        <v>10.1908657123381</v>
      </c>
      <c r="AJ40" s="331" t="n">
        <v>3.34053275737941</v>
      </c>
      <c r="AK40" s="331" t="n">
        <v>2.17706821480406</v>
      </c>
      <c r="AL40" s="331" t="n">
        <v>3.54592051088144</v>
      </c>
      <c r="AM40" s="331" t="n">
        <v>3.4643175294467</v>
      </c>
      <c r="AN40" s="102" t="n">
        <v>14</v>
      </c>
    </row>
    <row r="41" customFormat="false" ht="20.1" hidden="false" customHeight="true" outlineLevel="0" collapsed="false">
      <c r="A41" s="18" t="n">
        <v>15</v>
      </c>
      <c r="B41" s="174" t="s">
        <v>629</v>
      </c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U41" s="18" t="n">
        <v>15</v>
      </c>
      <c r="V41" s="174" t="s">
        <v>629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95" hidden="false" customHeight="true" outlineLevel="0" collapsed="false">
      <c r="A42" s="18"/>
      <c r="B42" s="128" t="s">
        <v>630</v>
      </c>
      <c r="C42" s="326" t="s">
        <v>575</v>
      </c>
      <c r="D42" s="330" t="n">
        <v>32.0057736329909</v>
      </c>
      <c r="E42" s="331" t="n">
        <v>31.408326418797</v>
      </c>
      <c r="F42" s="331" t="n">
        <v>35.5630489335006</v>
      </c>
      <c r="G42" s="331" t="n">
        <v>32.7442073519869</v>
      </c>
      <c r="H42" s="331" t="n">
        <v>31.7037301127501</v>
      </c>
      <c r="I42" s="331" t="n">
        <v>33.5236187614756</v>
      </c>
      <c r="J42" s="331" t="n">
        <v>33.2891838585681</v>
      </c>
      <c r="K42" s="331" t="n">
        <v>34.5277629409442</v>
      </c>
      <c r="L42" s="331" t="n">
        <v>31.0917366497852</v>
      </c>
      <c r="M42" s="331" t="n">
        <v>31.5248588093695</v>
      </c>
      <c r="N42" s="331" t="n">
        <v>39.0734858488883</v>
      </c>
      <c r="O42" s="331" t="n">
        <v>32.7077353352469</v>
      </c>
      <c r="P42" s="331" t="n">
        <v>33.8742393509128</v>
      </c>
      <c r="Q42" s="331" t="n">
        <v>48.1260945709282</v>
      </c>
      <c r="R42" s="331" t="n">
        <v>36.6097993721851</v>
      </c>
      <c r="S42" s="331" t="n">
        <v>33.7977528089888</v>
      </c>
      <c r="T42" s="102" t="n">
        <v>15</v>
      </c>
      <c r="U42" s="18"/>
      <c r="V42" s="128" t="s">
        <v>630</v>
      </c>
      <c r="W42" s="328" t="s">
        <v>575</v>
      </c>
      <c r="X42" s="331" t="n">
        <v>30.832137733142</v>
      </c>
      <c r="Y42" s="331" t="n">
        <v>36.1716281390321</v>
      </c>
      <c r="Z42" s="331" t="n">
        <v>29.3234706549322</v>
      </c>
      <c r="AA42" s="331" t="n">
        <v>30.4284606436603</v>
      </c>
      <c r="AB42" s="331" t="n">
        <v>24.0114573145173</v>
      </c>
      <c r="AC42" s="331" t="n">
        <v>27.087289864247</v>
      </c>
      <c r="AD42" s="331" t="n">
        <v>23.0869302606514</v>
      </c>
      <c r="AE42" s="331" t="n">
        <v>22.3518350860088</v>
      </c>
      <c r="AF42" s="331" t="n">
        <v>27.7879156528792</v>
      </c>
      <c r="AG42" s="331" t="n">
        <v>29.2777944261313</v>
      </c>
      <c r="AH42" s="331" t="n">
        <v>24.6708463949843</v>
      </c>
      <c r="AI42" s="331" t="n">
        <v>25.3408316291752</v>
      </c>
      <c r="AJ42" s="331" t="n">
        <v>38.8480921526278</v>
      </c>
      <c r="AK42" s="331" t="n">
        <v>37.1940009675859</v>
      </c>
      <c r="AL42" s="331" t="n">
        <v>28.6698596756575</v>
      </c>
      <c r="AM42" s="331" t="n">
        <v>32.5150945263783</v>
      </c>
      <c r="AN42" s="102" t="n">
        <v>15</v>
      </c>
    </row>
    <row r="43" customFormat="false" ht="20.1" hidden="false" customHeight="true" outlineLevel="0" collapsed="false">
      <c r="A43" s="18" t="n">
        <v>16</v>
      </c>
      <c r="B43" s="128" t="s">
        <v>632</v>
      </c>
      <c r="C43" s="326" t="s">
        <v>575</v>
      </c>
      <c r="D43" s="330" t="n">
        <v>7.81019181542417</v>
      </c>
      <c r="E43" s="331" t="n">
        <v>8.08539781632357</v>
      </c>
      <c r="F43" s="331" t="n">
        <v>6.17158092848181</v>
      </c>
      <c r="G43" s="331" t="n">
        <v>5.84227201587968</v>
      </c>
      <c r="H43" s="331" t="n">
        <v>6.10098489237488</v>
      </c>
      <c r="I43" s="331" t="n">
        <v>5.6484727090636</v>
      </c>
      <c r="J43" s="331" t="n">
        <v>6.72031787621831</v>
      </c>
      <c r="K43" s="331" t="n">
        <v>5.11367594807366</v>
      </c>
      <c r="L43" s="331" t="n">
        <v>7.8979421757805</v>
      </c>
      <c r="M43" s="331" t="n">
        <v>11.4248680677715</v>
      </c>
      <c r="N43" s="331" t="n">
        <v>2.59466790392234</v>
      </c>
      <c r="O43" s="331" t="n">
        <v>4.47486568042982</v>
      </c>
      <c r="P43" s="331" t="n">
        <v>11.2431179368299</v>
      </c>
      <c r="Q43" s="331" t="n">
        <v>3.57267950963222</v>
      </c>
      <c r="R43" s="331" t="n">
        <v>5.95059369455439</v>
      </c>
      <c r="S43" s="331" t="n">
        <v>4.10112359550562</v>
      </c>
      <c r="T43" s="102" t="n">
        <v>16</v>
      </c>
      <c r="U43" s="18" t="n">
        <v>16</v>
      </c>
      <c r="V43" s="128" t="s">
        <v>632</v>
      </c>
      <c r="W43" s="328" t="s">
        <v>575</v>
      </c>
      <c r="X43" s="331" t="n">
        <v>4.83787661406026</v>
      </c>
      <c r="Y43" s="331" t="n">
        <v>5.55463163146516</v>
      </c>
      <c r="Z43" s="331" t="n">
        <v>5.33448517898602</v>
      </c>
      <c r="AA43" s="331" t="n">
        <v>3.52849941837922</v>
      </c>
      <c r="AB43" s="331" t="n">
        <v>15.0911195832252</v>
      </c>
      <c r="AC43" s="331" t="n">
        <v>15.6995146655413</v>
      </c>
      <c r="AD43" s="331" t="n">
        <v>14.0570552432282</v>
      </c>
      <c r="AE43" s="331" t="n">
        <v>16.0387213594261</v>
      </c>
      <c r="AF43" s="331" t="n">
        <v>6.65551500405515</v>
      </c>
      <c r="AG43" s="331" t="n">
        <v>6.16571771051843</v>
      </c>
      <c r="AH43" s="331" t="n">
        <v>7.68025078369906</v>
      </c>
      <c r="AI43" s="331" t="n">
        <v>4.02181322426721</v>
      </c>
      <c r="AJ43" s="331" t="n">
        <v>7.18982481401488</v>
      </c>
      <c r="AK43" s="331" t="n">
        <v>5.94097726173198</v>
      </c>
      <c r="AL43" s="331" t="n">
        <v>5.90706663305605</v>
      </c>
      <c r="AM43" s="331" t="n">
        <v>8.41334257151341</v>
      </c>
      <c r="AN43" s="102" t="n">
        <v>16</v>
      </c>
    </row>
    <row r="44" customFormat="false" ht="20.1" hidden="false" customHeight="true" outlineLevel="0" collapsed="false">
      <c r="A44" s="18" t="n">
        <v>17</v>
      </c>
      <c r="B44" s="128" t="s">
        <v>633</v>
      </c>
      <c r="C44" s="326" t="s">
        <v>575</v>
      </c>
      <c r="D44" s="330" t="n">
        <v>52.2148422963723</v>
      </c>
      <c r="E44" s="331" t="n">
        <v>52.5236082026157</v>
      </c>
      <c r="F44" s="331" t="n">
        <v>50.3764115432873</v>
      </c>
      <c r="G44" s="331" t="n">
        <v>53.6511814329885</v>
      </c>
      <c r="H44" s="331" t="n">
        <v>54.1869067248986</v>
      </c>
      <c r="I44" s="331" t="n">
        <v>53.2498748122183</v>
      </c>
      <c r="J44" s="331" t="n">
        <v>50.6672809202286</v>
      </c>
      <c r="K44" s="331" t="n">
        <v>51.6476626181464</v>
      </c>
      <c r="L44" s="331" t="n">
        <v>50.7596640810308</v>
      </c>
      <c r="M44" s="331" t="n">
        <v>46.6253124710675</v>
      </c>
      <c r="N44" s="331" t="n">
        <v>50.6727577715122</v>
      </c>
      <c r="O44" s="331" t="n">
        <v>55.2366232428056</v>
      </c>
      <c r="P44" s="331" t="n">
        <v>47.3196175021733</v>
      </c>
      <c r="Q44" s="331" t="n">
        <v>42.7670753064799</v>
      </c>
      <c r="R44" s="331" t="n">
        <v>51.368909512761</v>
      </c>
      <c r="S44" s="331" t="n">
        <v>54.3483146067416</v>
      </c>
      <c r="T44" s="102" t="n">
        <v>17</v>
      </c>
      <c r="U44" s="18" t="n">
        <v>17</v>
      </c>
      <c r="V44" s="128" t="s">
        <v>633</v>
      </c>
      <c r="W44" s="328" t="s">
        <v>575</v>
      </c>
      <c r="X44" s="331" t="n">
        <v>55.8622668579627</v>
      </c>
      <c r="Y44" s="331" t="n">
        <v>51.006153334442</v>
      </c>
      <c r="Z44" s="331" t="n">
        <v>56.665406835484</v>
      </c>
      <c r="AA44" s="331" t="n">
        <v>57.2508724311749</v>
      </c>
      <c r="AB44" s="331" t="n">
        <v>53.5559592007825</v>
      </c>
      <c r="AC44" s="331" t="n">
        <v>51.2238868959696</v>
      </c>
      <c r="AD44" s="331" t="n">
        <v>55.2292895971751</v>
      </c>
      <c r="AE44" s="331" t="n">
        <v>53.3567797200362</v>
      </c>
      <c r="AF44" s="331" t="n">
        <v>54.0602189781022</v>
      </c>
      <c r="AG44" s="331" t="n">
        <v>52.9892118669464</v>
      </c>
      <c r="AH44" s="331" t="n">
        <v>56.3009404388715</v>
      </c>
      <c r="AI44" s="331" t="n">
        <v>57.4471710974778</v>
      </c>
      <c r="AJ44" s="331" t="n">
        <v>46.4218862491001</v>
      </c>
      <c r="AK44" s="331" t="n">
        <v>48.9791969037252</v>
      </c>
      <c r="AL44" s="331" t="n">
        <v>58.4152592219141</v>
      </c>
      <c r="AM44" s="331" t="n">
        <v>49.925764624369</v>
      </c>
      <c r="AN44" s="102" t="n">
        <v>17</v>
      </c>
    </row>
    <row r="45" customFormat="false" ht="15" hidden="false" customHeight="true" outlineLevel="0" collapsed="false">
      <c r="A45" s="334"/>
      <c r="B45" s="128"/>
      <c r="C45" s="326"/>
      <c r="D45" s="98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102"/>
      <c r="U45" s="334"/>
      <c r="V45" s="128"/>
      <c r="W45" s="328"/>
      <c r="X45" s="331"/>
      <c r="Y45" s="91"/>
      <c r="Z45" s="91"/>
      <c r="AA45" s="91"/>
      <c r="AB45" s="33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20.1" hidden="false" customHeight="true" outlineLevel="0" collapsed="false">
      <c r="A46" s="334"/>
      <c r="B46" s="292" t="s">
        <v>636</v>
      </c>
      <c r="C46" s="326"/>
      <c r="D46" s="98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102"/>
      <c r="U46" s="334"/>
      <c r="V46" s="292" t="s">
        <v>636</v>
      </c>
      <c r="W46" s="328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5" hidden="false" customHeight="true" outlineLevel="0" collapsed="false">
      <c r="A47" s="334"/>
      <c r="B47" s="128"/>
      <c r="C47" s="326"/>
      <c r="D47" s="98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102"/>
      <c r="U47" s="334"/>
      <c r="V47" s="128"/>
      <c r="W47" s="328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102"/>
    </row>
    <row r="48" customFormat="false" ht="20.1" hidden="false" customHeight="true" outlineLevel="0" collapsed="false">
      <c r="A48" s="18" t="n">
        <v>18</v>
      </c>
      <c r="B48" s="128" t="s">
        <v>804</v>
      </c>
      <c r="C48" s="326" t="s">
        <v>570</v>
      </c>
      <c r="D48" s="327" t="n">
        <v>375243</v>
      </c>
      <c r="E48" s="174" t="n">
        <v>319834</v>
      </c>
      <c r="F48" s="174" t="n">
        <v>55409</v>
      </c>
      <c r="G48" s="174" t="n">
        <v>46114</v>
      </c>
      <c r="H48" s="174" t="n">
        <v>19599</v>
      </c>
      <c r="I48" s="174" t="n">
        <v>26515</v>
      </c>
      <c r="J48" s="174" t="n">
        <v>57200</v>
      </c>
      <c r="K48" s="174" t="n">
        <v>35288</v>
      </c>
      <c r="L48" s="174" t="n">
        <v>12919</v>
      </c>
      <c r="M48" s="174" t="n">
        <v>8993</v>
      </c>
      <c r="N48" s="174" t="n">
        <v>22544</v>
      </c>
      <c r="O48" s="174" t="n">
        <v>12286</v>
      </c>
      <c r="P48" s="174" t="n">
        <v>2987</v>
      </c>
      <c r="Q48" s="174" t="n">
        <v>12585</v>
      </c>
      <c r="R48" s="174" t="n">
        <v>30465</v>
      </c>
      <c r="S48" s="174" t="n">
        <v>7732</v>
      </c>
      <c r="T48" s="102" t="n">
        <v>18</v>
      </c>
      <c r="U48" s="18" t="n">
        <v>18</v>
      </c>
      <c r="V48" s="128" t="s">
        <v>804</v>
      </c>
      <c r="W48" s="328" t="s">
        <v>570</v>
      </c>
      <c r="X48" s="174" t="n">
        <v>30695</v>
      </c>
      <c r="Y48" s="174" t="n">
        <v>5281</v>
      </c>
      <c r="Z48" s="174" t="n">
        <v>16296</v>
      </c>
      <c r="AA48" s="174" t="n">
        <v>9118</v>
      </c>
      <c r="AB48" s="174" t="n">
        <v>85423</v>
      </c>
      <c r="AC48" s="174" t="n">
        <v>24305</v>
      </c>
      <c r="AD48" s="174" t="n">
        <v>37075</v>
      </c>
      <c r="AE48" s="174" t="n">
        <v>24043</v>
      </c>
      <c r="AF48" s="174" t="n">
        <v>16890</v>
      </c>
      <c r="AG48" s="174" t="n">
        <v>11380</v>
      </c>
      <c r="AH48" s="174" t="n">
        <v>5510</v>
      </c>
      <c r="AI48" s="174" t="n">
        <v>4761</v>
      </c>
      <c r="AJ48" s="174" t="n">
        <v>17475</v>
      </c>
      <c r="AK48" s="174" t="n">
        <v>9131</v>
      </c>
      <c r="AL48" s="174" t="n">
        <v>10170</v>
      </c>
      <c r="AM48" s="174" t="n">
        <v>8785</v>
      </c>
      <c r="AN48" s="102" t="n">
        <v>18</v>
      </c>
    </row>
    <row r="49" customFormat="false" ht="20.1" hidden="false" customHeight="true" outlineLevel="0" collapsed="false">
      <c r="A49" s="18" t="n">
        <v>19</v>
      </c>
      <c r="B49" s="128" t="s">
        <v>805</v>
      </c>
      <c r="C49" s="326" t="s">
        <v>575</v>
      </c>
      <c r="D49" s="330" t="n">
        <v>38.5432906143486</v>
      </c>
      <c r="E49" s="331" t="n">
        <v>38.2698524859771</v>
      </c>
      <c r="F49" s="331" t="n">
        <v>40.1216408886643</v>
      </c>
      <c r="G49" s="331" t="n">
        <v>37.0494860562953</v>
      </c>
      <c r="H49" s="331" t="n">
        <v>36.8284096127353</v>
      </c>
      <c r="I49" s="331" t="n">
        <v>37.2128983594192</v>
      </c>
      <c r="J49" s="331" t="n">
        <v>37.5506993006993</v>
      </c>
      <c r="K49" s="331" t="n">
        <v>36.6810247109499</v>
      </c>
      <c r="L49" s="331" t="n">
        <v>40.0805015868101</v>
      </c>
      <c r="M49" s="331" t="n">
        <v>37.3290336928722</v>
      </c>
      <c r="N49" s="331" t="n">
        <v>42.8850248403123</v>
      </c>
      <c r="O49" s="331" t="n">
        <v>39.2967605404525</v>
      </c>
      <c r="P49" s="331" t="n">
        <v>42.7854034147975</v>
      </c>
      <c r="Q49" s="331" t="n">
        <v>40.119189511323</v>
      </c>
      <c r="R49" s="331" t="n">
        <v>35.3356310520269</v>
      </c>
      <c r="S49" s="331" t="n">
        <v>42.058975685463</v>
      </c>
      <c r="T49" s="102" t="n">
        <v>19</v>
      </c>
      <c r="U49" s="18" t="n">
        <v>19</v>
      </c>
      <c r="V49" s="128" t="s">
        <v>805</v>
      </c>
      <c r="W49" s="328" t="s">
        <v>575</v>
      </c>
      <c r="X49" s="331" t="n">
        <v>38.1527936145952</v>
      </c>
      <c r="Y49" s="331" t="n">
        <v>39.4811588714259</v>
      </c>
      <c r="Z49" s="331" t="n">
        <v>38.9543446244477</v>
      </c>
      <c r="AA49" s="331" t="n">
        <v>35.9508664180741</v>
      </c>
      <c r="AB49" s="331" t="n">
        <v>37.9043114851972</v>
      </c>
      <c r="AC49" s="331" t="n">
        <v>38.1773297675375</v>
      </c>
      <c r="AD49" s="331" t="n">
        <v>37.453809844909</v>
      </c>
      <c r="AE49" s="331" t="n">
        <v>38.3230046167284</v>
      </c>
      <c r="AF49" s="331" t="n">
        <v>41.740674955595</v>
      </c>
      <c r="AG49" s="331" t="n">
        <v>42.4165202108963</v>
      </c>
      <c r="AH49" s="331" t="n">
        <v>40.3448275862069</v>
      </c>
      <c r="AI49" s="331" t="n">
        <v>35.5807603444655</v>
      </c>
      <c r="AJ49" s="331" t="n">
        <v>40.8869814020029</v>
      </c>
      <c r="AK49" s="331" t="n">
        <v>38.8675939108531</v>
      </c>
      <c r="AL49" s="331" t="n">
        <v>41.7109144542773</v>
      </c>
      <c r="AM49" s="331" t="n">
        <v>39.3511667615253</v>
      </c>
      <c r="AN49" s="102" t="n">
        <v>19</v>
      </c>
    </row>
    <row r="50" customFormat="false" ht="14.1" hidden="false" customHeight="true" outlineLevel="0" collapsed="false">
      <c r="A50" s="18" t="n">
        <v>20</v>
      </c>
      <c r="B50" s="128" t="s">
        <v>806</v>
      </c>
      <c r="C50" s="326" t="s">
        <v>575</v>
      </c>
      <c r="D50" s="330" t="n">
        <v>46.3920712711496</v>
      </c>
      <c r="E50" s="331" t="n">
        <v>46.4428422244039</v>
      </c>
      <c r="F50" s="331" t="n">
        <v>46.0990091862333</v>
      </c>
      <c r="G50" s="331" t="n">
        <v>46.632259183762</v>
      </c>
      <c r="H50" s="331" t="n">
        <v>46.0992907801418</v>
      </c>
      <c r="I50" s="331" t="n">
        <v>47.0262115783519</v>
      </c>
      <c r="J50" s="331" t="n">
        <v>44.0681818181818</v>
      </c>
      <c r="K50" s="331" t="n">
        <v>45.6274087508501</v>
      </c>
      <c r="L50" s="331" t="n">
        <v>42.5419924142736</v>
      </c>
      <c r="M50" s="331" t="n">
        <v>40.1423329256088</v>
      </c>
      <c r="N50" s="331" t="n">
        <v>52.3465223562811</v>
      </c>
      <c r="O50" s="331" t="n">
        <v>49.8127950512779</v>
      </c>
      <c r="P50" s="331" t="n">
        <v>47.0706394375628</v>
      </c>
      <c r="Q50" s="331" t="n">
        <v>51.3468414779499</v>
      </c>
      <c r="R50" s="331" t="n">
        <v>50.0114885934679</v>
      </c>
      <c r="S50" s="331" t="n">
        <v>44.7490946714951</v>
      </c>
      <c r="T50" s="102" t="n">
        <v>20</v>
      </c>
      <c r="U50" s="18" t="n">
        <v>20</v>
      </c>
      <c r="V50" s="128" t="s">
        <v>806</v>
      </c>
      <c r="W50" s="328" t="s">
        <v>575</v>
      </c>
      <c r="X50" s="331" t="n">
        <v>45.1018081120704</v>
      </c>
      <c r="Y50" s="331" t="n">
        <v>46.7146373792842</v>
      </c>
      <c r="Z50" s="331" t="n">
        <v>45.9683357879234</v>
      </c>
      <c r="AA50" s="331" t="n">
        <v>42.6189953937267</v>
      </c>
      <c r="AB50" s="331" t="n">
        <v>48.0104889783782</v>
      </c>
      <c r="AC50" s="331" t="n">
        <v>47.8255502982925</v>
      </c>
      <c r="AD50" s="331" t="n">
        <v>47.7437626432906</v>
      </c>
      <c r="AE50" s="331" t="n">
        <v>48.608742669384</v>
      </c>
      <c r="AF50" s="331" t="n">
        <v>40.7756068679692</v>
      </c>
      <c r="AG50" s="331" t="n">
        <v>41.2390158172232</v>
      </c>
      <c r="AH50" s="331" t="n">
        <v>39.8185117967332</v>
      </c>
      <c r="AI50" s="331" t="n">
        <v>38.0592312539383</v>
      </c>
      <c r="AJ50" s="331" t="n">
        <v>43.725321888412</v>
      </c>
      <c r="AK50" s="331" t="n">
        <v>48.0013142043588</v>
      </c>
      <c r="AL50" s="331" t="n">
        <v>33.1268436578171</v>
      </c>
      <c r="AM50" s="331" t="n">
        <v>44.8377916903813</v>
      </c>
      <c r="AN50" s="102" t="n">
        <v>20</v>
      </c>
    </row>
    <row r="51" customFormat="false" ht="14.1" hidden="false" customHeight="true" outlineLevel="0" collapsed="false">
      <c r="A51" s="18" t="n">
        <v>21</v>
      </c>
      <c r="B51" s="128" t="s">
        <v>807</v>
      </c>
      <c r="C51" s="326" t="s">
        <v>575</v>
      </c>
      <c r="D51" s="330" t="n">
        <v>15.0646381145018</v>
      </c>
      <c r="E51" s="331" t="n">
        <v>15.287305289619</v>
      </c>
      <c r="F51" s="331" t="n">
        <v>13.7793499251024</v>
      </c>
      <c r="G51" s="331" t="n">
        <v>16.3182547599428</v>
      </c>
      <c r="H51" s="331" t="n">
        <v>17.0722996071228</v>
      </c>
      <c r="I51" s="331" t="n">
        <v>15.7608900622289</v>
      </c>
      <c r="J51" s="331" t="n">
        <v>18.3811188811189</v>
      </c>
      <c r="K51" s="331" t="n">
        <v>17.6915665382</v>
      </c>
      <c r="L51" s="331" t="n">
        <v>17.3775059989163</v>
      </c>
      <c r="M51" s="331" t="n">
        <v>22.528633381519</v>
      </c>
      <c r="N51" s="331" t="n">
        <v>4.76845280340667</v>
      </c>
      <c r="O51" s="331" t="n">
        <v>10.8904444082696</v>
      </c>
      <c r="P51" s="331" t="n">
        <v>10.1439571476398</v>
      </c>
      <c r="Q51" s="331" t="n">
        <v>8.53396901072706</v>
      </c>
      <c r="R51" s="331" t="n">
        <v>14.6528803545052</v>
      </c>
      <c r="S51" s="331" t="n">
        <v>13.1919296430419</v>
      </c>
      <c r="T51" s="102" t="n">
        <v>21</v>
      </c>
      <c r="U51" s="18" t="n">
        <v>21</v>
      </c>
      <c r="V51" s="128" t="s">
        <v>807</v>
      </c>
      <c r="W51" s="328" t="s">
        <v>575</v>
      </c>
      <c r="X51" s="331" t="n">
        <v>16.7453982733344</v>
      </c>
      <c r="Y51" s="331" t="n">
        <v>13.8042037492899</v>
      </c>
      <c r="Z51" s="331" t="n">
        <v>15.0773195876289</v>
      </c>
      <c r="AA51" s="331" t="n">
        <v>21.4301381881992</v>
      </c>
      <c r="AB51" s="331" t="n">
        <v>14.0851995364246</v>
      </c>
      <c r="AC51" s="331" t="n">
        <v>13.9971199341699</v>
      </c>
      <c r="AD51" s="331" t="n">
        <v>14.8024275118004</v>
      </c>
      <c r="AE51" s="331" t="n">
        <v>13.0682527138876</v>
      </c>
      <c r="AF51" s="331" t="n">
        <v>17.4837181764358</v>
      </c>
      <c r="AG51" s="331" t="n">
        <v>16.3444639718805</v>
      </c>
      <c r="AH51" s="331" t="n">
        <v>19.8366606170599</v>
      </c>
      <c r="AI51" s="331" t="n">
        <v>26.3600084015963</v>
      </c>
      <c r="AJ51" s="331" t="n">
        <v>15.3876967095851</v>
      </c>
      <c r="AK51" s="331" t="n">
        <v>13.1310918847881</v>
      </c>
      <c r="AL51" s="331" t="n">
        <v>25.1622418879056</v>
      </c>
      <c r="AM51" s="331" t="n">
        <v>15.8110415480933</v>
      </c>
      <c r="AN51" s="102" t="n">
        <v>21</v>
      </c>
    </row>
    <row r="52" customFormat="false" ht="14.1" hidden="false" customHeight="true" outlineLevel="0" collapsed="false">
      <c r="A52" s="18"/>
      <c r="B52" s="128"/>
      <c r="C52" s="326"/>
      <c r="D52" s="330"/>
      <c r="E52" s="331"/>
      <c r="F52" s="331"/>
      <c r="G52" s="91"/>
      <c r="H52" s="331"/>
      <c r="I52" s="331"/>
      <c r="J52" s="91"/>
      <c r="K52" s="331"/>
      <c r="L52" s="331"/>
      <c r="M52" s="331"/>
      <c r="N52" s="331"/>
      <c r="O52" s="331"/>
      <c r="P52" s="331"/>
      <c r="Q52" s="331"/>
      <c r="R52" s="331"/>
      <c r="S52" s="331"/>
      <c r="T52" s="102"/>
      <c r="U52" s="18"/>
      <c r="V52" s="128"/>
      <c r="W52" s="328"/>
      <c r="X52" s="91"/>
      <c r="Y52" s="331"/>
      <c r="Z52" s="331"/>
      <c r="AA52" s="331"/>
      <c r="AB52" s="91"/>
      <c r="AC52" s="331"/>
      <c r="AD52" s="331"/>
      <c r="AE52" s="331"/>
      <c r="AF52" s="91"/>
      <c r="AG52" s="331"/>
      <c r="AH52" s="331"/>
      <c r="AI52" s="331"/>
      <c r="AJ52" s="331"/>
      <c r="AK52" s="331"/>
      <c r="AL52" s="331"/>
      <c r="AM52" s="331"/>
      <c r="AN52" s="102"/>
    </row>
    <row r="53" customFormat="false" ht="12.75" hidden="false" customHeight="false" outlineLevel="0" collapsed="false">
      <c r="A53" s="18" t="n">
        <v>22</v>
      </c>
      <c r="B53" s="174" t="s">
        <v>641</v>
      </c>
      <c r="C53" s="34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18" t="n">
        <v>22</v>
      </c>
      <c r="V53" s="174" t="s">
        <v>641</v>
      </c>
      <c r="W53" s="179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95" hidden="false" customHeight="true" outlineLevel="0" collapsed="false">
      <c r="A54" s="334"/>
      <c r="B54" s="128" t="s">
        <v>808</v>
      </c>
      <c r="C54" s="326" t="s">
        <v>570</v>
      </c>
      <c r="D54" s="330" t="n">
        <v>1.53889650148301</v>
      </c>
      <c r="E54" s="331" t="n">
        <v>1.52780169575656</v>
      </c>
      <c r="F54" s="331" t="n">
        <v>1.60491892217735</v>
      </c>
      <c r="G54" s="331" t="n">
        <v>1.44748355093183</v>
      </c>
      <c r="H54" s="331" t="n">
        <v>1.50464421290687</v>
      </c>
      <c r="I54" s="331" t="n">
        <v>1.40497357039885</v>
      </c>
      <c r="J54" s="331" t="n">
        <v>1.51843453430755</v>
      </c>
      <c r="K54" s="331" t="n">
        <v>1.5296723952739</v>
      </c>
      <c r="L54" s="331" t="n">
        <v>1.4392197390518</v>
      </c>
      <c r="M54" s="331" t="n">
        <v>1.58268275372605</v>
      </c>
      <c r="N54" s="331" t="n">
        <v>1.37061199130165</v>
      </c>
      <c r="O54" s="331" t="n">
        <v>1.52708500938589</v>
      </c>
      <c r="P54" s="331" t="n">
        <v>1.31012287887654</v>
      </c>
      <c r="Q54" s="331" t="n">
        <v>1.49203821656051</v>
      </c>
      <c r="R54" s="331" t="n">
        <v>1.70314720812183</v>
      </c>
      <c r="S54" s="331" t="n">
        <v>1.60892857142857</v>
      </c>
      <c r="T54" s="102" t="n">
        <v>22</v>
      </c>
      <c r="U54" s="334"/>
      <c r="V54" s="128" t="s">
        <v>808</v>
      </c>
      <c r="W54" s="328" t="s">
        <v>570</v>
      </c>
      <c r="X54" s="331" t="n">
        <v>1.4830383480826</v>
      </c>
      <c r="Y54" s="331" t="n">
        <v>1.45181476846058</v>
      </c>
      <c r="Z54" s="331" t="n">
        <v>1.40158825894652</v>
      </c>
      <c r="AA54" s="331" t="n">
        <v>1.6388698630137</v>
      </c>
      <c r="AB54" s="331" t="n">
        <v>1.51757031898047</v>
      </c>
      <c r="AC54" s="331" t="n">
        <v>1.63822707307334</v>
      </c>
      <c r="AD54" s="331" t="n">
        <v>1.44818664021734</v>
      </c>
      <c r="AE54" s="331" t="n">
        <v>1.5038101018275</v>
      </c>
      <c r="AF54" s="331" t="n">
        <v>1.69217479674797</v>
      </c>
      <c r="AG54" s="331" t="n">
        <v>1.63177170761483</v>
      </c>
      <c r="AH54" s="331" t="n">
        <v>1.81259507149376</v>
      </c>
      <c r="AI54" s="331" t="n">
        <v>1.95696119986958</v>
      </c>
      <c r="AJ54" s="331" t="n">
        <v>1.63301064859632</v>
      </c>
      <c r="AK54" s="331" t="n">
        <v>1.59064851307775</v>
      </c>
      <c r="AL54" s="331" t="n">
        <v>1.58451417004049</v>
      </c>
      <c r="AM54" s="331" t="n">
        <v>1.67098348348348</v>
      </c>
      <c r="AN54" s="102" t="n">
        <v>22</v>
      </c>
    </row>
    <row r="55" customFormat="false" ht="12.75" hidden="false" customHeight="false" outlineLevel="0" collapsed="false">
      <c r="A55" s="17"/>
      <c r="B55" s="320"/>
      <c r="C55" s="320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17"/>
      <c r="V55" s="320"/>
      <c r="W55" s="32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2.75" hidden="false" customHeight="false" outlineLevel="0" collapsed="false">
      <c r="A56" s="18" t="n">
        <v>23</v>
      </c>
      <c r="B56" s="345" t="s">
        <v>809</v>
      </c>
      <c r="C56" s="326" t="s">
        <v>570</v>
      </c>
      <c r="D56" s="327" t="n">
        <v>354888</v>
      </c>
      <c r="E56" s="174" t="n">
        <v>301640</v>
      </c>
      <c r="F56" s="174" t="n">
        <v>53248</v>
      </c>
      <c r="G56" s="174" t="n">
        <v>42019</v>
      </c>
      <c r="H56" s="174" t="n">
        <v>18629</v>
      </c>
      <c r="I56" s="174" t="n">
        <v>23390</v>
      </c>
      <c r="J56" s="174" t="n">
        <v>54240</v>
      </c>
      <c r="K56" s="174" t="n">
        <v>34179</v>
      </c>
      <c r="L56" s="174" t="n">
        <v>11141</v>
      </c>
      <c r="M56" s="174" t="n">
        <v>8920</v>
      </c>
      <c r="N56" s="174" t="n">
        <v>17648</v>
      </c>
      <c r="O56" s="174" t="n">
        <v>11389</v>
      </c>
      <c r="P56" s="174" t="n">
        <v>2239</v>
      </c>
      <c r="Q56" s="174" t="n">
        <v>11244</v>
      </c>
      <c r="R56" s="174" t="n">
        <v>33552</v>
      </c>
      <c r="S56" s="174" t="n">
        <v>7208</v>
      </c>
      <c r="T56" s="102" t="n">
        <v>23</v>
      </c>
      <c r="U56" s="18" t="n">
        <v>23</v>
      </c>
      <c r="V56" s="345" t="s">
        <v>809</v>
      </c>
      <c r="W56" s="328" t="s">
        <v>570</v>
      </c>
      <c r="X56" s="174" t="n">
        <v>28154</v>
      </c>
      <c r="Y56" s="174" t="n">
        <v>4640</v>
      </c>
      <c r="Z56" s="174" t="n">
        <v>13943</v>
      </c>
      <c r="AA56" s="174" t="n">
        <v>9571</v>
      </c>
      <c r="AB56" s="174" t="n">
        <v>80498</v>
      </c>
      <c r="AC56" s="174" t="n">
        <v>24616</v>
      </c>
      <c r="AD56" s="174" t="n">
        <v>33582</v>
      </c>
      <c r="AE56" s="174" t="n">
        <v>22300</v>
      </c>
      <c r="AF56" s="174" t="n">
        <v>16651</v>
      </c>
      <c r="AG56" s="174" t="n">
        <v>10693</v>
      </c>
      <c r="AH56" s="174" t="n">
        <v>5958</v>
      </c>
      <c r="AI56" s="174" t="n">
        <v>6002</v>
      </c>
      <c r="AJ56" s="174" t="n">
        <v>16869</v>
      </c>
      <c r="AK56" s="174" t="n">
        <v>8879</v>
      </c>
      <c r="AL56" s="174" t="n">
        <v>9393</v>
      </c>
      <c r="AM56" s="174" t="n">
        <v>8903</v>
      </c>
      <c r="AN56" s="102" t="n">
        <v>23</v>
      </c>
    </row>
    <row r="57" customFormat="false" ht="12.75" hidden="false" customHeight="false" outlineLevel="0" collapsed="false">
      <c r="A57" s="17"/>
      <c r="B57" s="91"/>
      <c r="C57" s="91"/>
      <c r="D57" s="98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17"/>
      <c r="V57" s="91"/>
      <c r="W57" s="116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20.1" hidden="false" customHeight="true" outlineLevel="0" collapsed="false">
      <c r="A58" s="18"/>
      <c r="B58" s="292" t="s">
        <v>801</v>
      </c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U58" s="18"/>
      <c r="V58" s="292" t="s">
        <v>801</v>
      </c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4.25" hidden="false" customHeight="true" outlineLevel="0" collapsed="false">
      <c r="A59" s="18"/>
      <c r="B59" s="128"/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U59" s="18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20.1" hidden="false" customHeight="true" outlineLevel="0" collapsed="false">
      <c r="A60" s="18" t="n">
        <v>24</v>
      </c>
      <c r="B60" s="128" t="s">
        <v>810</v>
      </c>
      <c r="C60" s="326" t="s">
        <v>570</v>
      </c>
      <c r="D60" s="327" t="n">
        <v>362259</v>
      </c>
      <c r="E60" s="174" t="n">
        <v>307201</v>
      </c>
      <c r="F60" s="174" t="n">
        <v>55058</v>
      </c>
      <c r="G60" s="174" t="n">
        <v>43858</v>
      </c>
      <c r="H60" s="174" t="n">
        <v>18905</v>
      </c>
      <c r="I60" s="174" t="n">
        <v>24953</v>
      </c>
      <c r="J60" s="174" t="n">
        <v>56404</v>
      </c>
      <c r="K60" s="174" t="n">
        <v>34856</v>
      </c>
      <c r="L60" s="174" t="n">
        <v>12916</v>
      </c>
      <c r="M60" s="174" t="n">
        <v>8632</v>
      </c>
      <c r="N60" s="174" t="n">
        <v>23372</v>
      </c>
      <c r="O60" s="174" t="n">
        <v>12364</v>
      </c>
      <c r="P60" s="174" t="n">
        <v>2737</v>
      </c>
      <c r="Q60" s="174" t="n">
        <v>12873</v>
      </c>
      <c r="R60" s="174" t="n">
        <v>28788</v>
      </c>
      <c r="S60" s="174" t="n">
        <v>7792</v>
      </c>
      <c r="T60" s="102" t="n">
        <v>24</v>
      </c>
      <c r="U60" s="18" t="n">
        <v>24</v>
      </c>
      <c r="V60" s="128" t="s">
        <v>810</v>
      </c>
      <c r="W60" s="328" t="s">
        <v>570</v>
      </c>
      <c r="X60" s="174" t="n">
        <v>29510</v>
      </c>
      <c r="Y60" s="174" t="n">
        <v>5051</v>
      </c>
      <c r="Z60" s="174" t="n">
        <v>15745</v>
      </c>
      <c r="AA60" s="174" t="n">
        <v>8714</v>
      </c>
      <c r="AB60" s="174" t="n">
        <v>78472</v>
      </c>
      <c r="AC60" s="174" t="n">
        <v>21941</v>
      </c>
      <c r="AD60" s="174" t="n">
        <v>33004</v>
      </c>
      <c r="AE60" s="174" t="n">
        <v>23527</v>
      </c>
      <c r="AF60" s="174" t="n">
        <v>16255</v>
      </c>
      <c r="AG60" s="174" t="n">
        <v>10806</v>
      </c>
      <c r="AH60" s="174" t="n">
        <v>5449</v>
      </c>
      <c r="AI60" s="174" t="n">
        <v>4951</v>
      </c>
      <c r="AJ60" s="174" t="n">
        <v>17387</v>
      </c>
      <c r="AK60" s="174" t="n">
        <v>9017</v>
      </c>
      <c r="AL60" s="174" t="n">
        <v>9981</v>
      </c>
      <c r="AM60" s="174" t="n">
        <v>8498</v>
      </c>
      <c r="AN60" s="102" t="n">
        <v>24</v>
      </c>
    </row>
    <row r="61" customFormat="false" ht="12.95" hidden="false" customHeight="true" outlineLevel="0" collapsed="false">
      <c r="A61" s="334"/>
      <c r="B61" s="174"/>
      <c r="C61" s="326"/>
      <c r="D61" s="98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/>
      <c r="V61" s="174"/>
      <c r="W61" s="328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74" t="s">
        <v>811</v>
      </c>
      <c r="C62" s="128"/>
      <c r="D62" s="98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18"/>
      <c r="V62" s="174" t="s">
        <v>811</v>
      </c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2" hidden="false" customHeight="true" outlineLevel="0" collapsed="false">
      <c r="A63" s="18" t="n">
        <v>25</v>
      </c>
      <c r="B63" s="346" t="s">
        <v>812</v>
      </c>
      <c r="C63" s="326" t="s">
        <v>570</v>
      </c>
      <c r="D63" s="327" t="n">
        <v>287166</v>
      </c>
      <c r="E63" s="174" t="n">
        <v>240431</v>
      </c>
      <c r="F63" s="174" t="n">
        <v>46735</v>
      </c>
      <c r="G63" s="174" t="n">
        <v>36824</v>
      </c>
      <c r="H63" s="174" t="n">
        <v>16031</v>
      </c>
      <c r="I63" s="174" t="n">
        <v>20793</v>
      </c>
      <c r="J63" s="174" t="n">
        <v>44661</v>
      </c>
      <c r="K63" s="174" t="n">
        <v>27324</v>
      </c>
      <c r="L63" s="174" t="n">
        <v>9994</v>
      </c>
      <c r="M63" s="174" t="n">
        <v>7343</v>
      </c>
      <c r="N63" s="174" t="n">
        <v>18602</v>
      </c>
      <c r="O63" s="174" t="n">
        <v>9119</v>
      </c>
      <c r="P63" s="174" t="n">
        <v>1630</v>
      </c>
      <c r="Q63" s="174" t="n">
        <v>8454</v>
      </c>
      <c r="R63" s="174" t="n">
        <v>25290</v>
      </c>
      <c r="S63" s="174" t="n">
        <v>7122</v>
      </c>
      <c r="T63" s="102" t="n">
        <v>25</v>
      </c>
      <c r="U63" s="18" t="n">
        <v>25</v>
      </c>
      <c r="V63" s="346" t="s">
        <v>812</v>
      </c>
      <c r="W63" s="328" t="s">
        <v>570</v>
      </c>
      <c r="X63" s="174" t="n">
        <v>20948</v>
      </c>
      <c r="Y63" s="174" t="n">
        <v>3107</v>
      </c>
      <c r="Z63" s="174" t="n">
        <v>11352</v>
      </c>
      <c r="AA63" s="174" t="n">
        <v>6489</v>
      </c>
      <c r="AB63" s="174" t="n">
        <v>57710</v>
      </c>
      <c r="AC63" s="174" t="n">
        <v>15415</v>
      </c>
      <c r="AD63" s="174" t="n">
        <v>24105</v>
      </c>
      <c r="AE63" s="174" t="n">
        <v>18190</v>
      </c>
      <c r="AF63" s="174" t="n">
        <v>12572</v>
      </c>
      <c r="AG63" s="174" t="n">
        <v>8267</v>
      </c>
      <c r="AH63" s="174" t="n">
        <v>4305</v>
      </c>
      <c r="AI63" s="174" t="n">
        <v>4607</v>
      </c>
      <c r="AJ63" s="174" t="n">
        <v>15746</v>
      </c>
      <c r="AK63" s="174" t="n">
        <v>7120</v>
      </c>
      <c r="AL63" s="174" t="n">
        <v>9133</v>
      </c>
      <c r="AM63" s="174" t="n">
        <v>7628</v>
      </c>
      <c r="AN63" s="102" t="n">
        <v>25</v>
      </c>
    </row>
    <row r="64" customFormat="false" ht="15" hidden="false" customHeight="true" outlineLevel="0" collapsed="false">
      <c r="A64" s="18" t="n">
        <v>26</v>
      </c>
      <c r="B64" s="346" t="s">
        <v>813</v>
      </c>
      <c r="C64" s="326" t="s">
        <v>575</v>
      </c>
      <c r="D64" s="330" t="n">
        <v>72.8864141298065</v>
      </c>
      <c r="E64" s="331" t="n">
        <v>69.9215159442834</v>
      </c>
      <c r="F64" s="331" t="n">
        <v>88.1395100032096</v>
      </c>
      <c r="G64" s="331" t="n">
        <v>78.1528351075386</v>
      </c>
      <c r="H64" s="331" t="n">
        <v>79.1092258748674</v>
      </c>
      <c r="I64" s="331" t="n">
        <v>77.4154763622373</v>
      </c>
      <c r="J64" s="331" t="n">
        <v>77.4590806296321</v>
      </c>
      <c r="K64" s="331" t="n">
        <v>80.5811740594349</v>
      </c>
      <c r="L64" s="331" t="n">
        <v>75.1751050630378</v>
      </c>
      <c r="M64" s="331" t="n">
        <v>68.9500204276181</v>
      </c>
      <c r="N64" s="331" t="n">
        <v>85.8241049349532</v>
      </c>
      <c r="O64" s="331" t="n">
        <v>88.0469349709398</v>
      </c>
      <c r="P64" s="331" t="n">
        <v>90.7975460122699</v>
      </c>
      <c r="Q64" s="331" t="n">
        <v>80.3879820203454</v>
      </c>
      <c r="R64" s="331" t="n">
        <v>86.1724001581653</v>
      </c>
      <c r="S64" s="331" t="n">
        <v>85.9449592811008</v>
      </c>
      <c r="T64" s="102" t="n">
        <v>26</v>
      </c>
      <c r="U64" s="18" t="n">
        <v>26</v>
      </c>
      <c r="V64" s="346" t="s">
        <v>813</v>
      </c>
      <c r="W64" s="328" t="s">
        <v>575</v>
      </c>
      <c r="X64" s="331" t="n">
        <v>76.8760740882185</v>
      </c>
      <c r="Y64" s="331" t="n">
        <v>63.9845510138397</v>
      </c>
      <c r="Z64" s="331" t="n">
        <v>84.5049330514447</v>
      </c>
      <c r="AA64" s="331" t="n">
        <v>69.7025735860687</v>
      </c>
      <c r="AB64" s="331" t="n">
        <v>37.4198579102409</v>
      </c>
      <c r="AC64" s="331" t="n">
        <v>35.1605578981512</v>
      </c>
      <c r="AD64" s="331" t="n">
        <v>45.4801908317776</v>
      </c>
      <c r="AE64" s="331" t="n">
        <v>28.653106102254</v>
      </c>
      <c r="AF64" s="331" t="n">
        <v>75.3420299077315</v>
      </c>
      <c r="AG64" s="331" t="n">
        <v>72.1301560420951</v>
      </c>
      <c r="AH64" s="331" t="n">
        <v>81.5098722415796</v>
      </c>
      <c r="AI64" s="331" t="n">
        <v>85.3266767961797</v>
      </c>
      <c r="AJ64" s="331" t="n">
        <v>88.1303188111266</v>
      </c>
      <c r="AK64" s="331" t="n">
        <v>88.5674157303371</v>
      </c>
      <c r="AL64" s="331" t="n">
        <v>83.2585130844191</v>
      </c>
      <c r="AM64" s="331" t="n">
        <v>89.9187205034085</v>
      </c>
      <c r="AN64" s="102" t="n">
        <v>26</v>
      </c>
    </row>
    <row r="65" customFormat="false" ht="15" hidden="false" customHeight="true" outlineLevel="0" collapsed="false">
      <c r="A65" s="18" t="n">
        <v>27</v>
      </c>
      <c r="B65" s="346" t="s">
        <v>814</v>
      </c>
      <c r="C65" s="326" t="s">
        <v>575</v>
      </c>
      <c r="D65" s="330" t="n">
        <v>27.1135858701935</v>
      </c>
      <c r="E65" s="331" t="n">
        <v>30.0784840557166</v>
      </c>
      <c r="F65" s="331" t="n">
        <v>11.8604899967904</v>
      </c>
      <c r="G65" s="331" t="n">
        <v>21.8471648924614</v>
      </c>
      <c r="H65" s="331" t="n">
        <v>20.8907741251326</v>
      </c>
      <c r="I65" s="331" t="n">
        <v>22.5845236377627</v>
      </c>
      <c r="J65" s="331" t="n">
        <v>22.5409193703679</v>
      </c>
      <c r="K65" s="331" t="n">
        <v>19.4188259405651</v>
      </c>
      <c r="L65" s="331" t="n">
        <v>24.8248949369622</v>
      </c>
      <c r="M65" s="331" t="n">
        <v>31.0499795723819</v>
      </c>
      <c r="N65" s="331" t="n">
        <v>14.1758950650468</v>
      </c>
      <c r="O65" s="331" t="n">
        <v>11.9530650290602</v>
      </c>
      <c r="P65" s="331" t="n">
        <v>9.20245398773006</v>
      </c>
      <c r="Q65" s="331" t="n">
        <v>19.6120179796546</v>
      </c>
      <c r="R65" s="331" t="n">
        <v>13.8275998418347</v>
      </c>
      <c r="S65" s="331" t="n">
        <v>14.0550407188992</v>
      </c>
      <c r="T65" s="102" t="n">
        <v>27</v>
      </c>
      <c r="U65" s="18" t="n">
        <v>27</v>
      </c>
      <c r="V65" s="346" t="s">
        <v>814</v>
      </c>
      <c r="W65" s="328" t="s">
        <v>575</v>
      </c>
      <c r="X65" s="331" t="n">
        <v>23.1239259117816</v>
      </c>
      <c r="Y65" s="331" t="n">
        <v>36.0154489861603</v>
      </c>
      <c r="Z65" s="331" t="n">
        <v>15.4950669485553</v>
      </c>
      <c r="AA65" s="331" t="n">
        <v>30.2974264139313</v>
      </c>
      <c r="AB65" s="331" t="n">
        <v>62.5801420897591</v>
      </c>
      <c r="AC65" s="331" t="n">
        <v>64.8394421018489</v>
      </c>
      <c r="AD65" s="331" t="n">
        <v>54.5198091682224</v>
      </c>
      <c r="AE65" s="331" t="n">
        <v>71.346893897746</v>
      </c>
      <c r="AF65" s="331" t="n">
        <v>24.6579700922685</v>
      </c>
      <c r="AG65" s="331" t="n">
        <v>27.8698439579049</v>
      </c>
      <c r="AH65" s="331" t="n">
        <v>18.4901277584204</v>
      </c>
      <c r="AI65" s="331" t="n">
        <v>14.6733232038203</v>
      </c>
      <c r="AJ65" s="331" t="n">
        <v>11.8696811888734</v>
      </c>
      <c r="AK65" s="331" t="n">
        <v>11.4325842696629</v>
      </c>
      <c r="AL65" s="331" t="n">
        <v>16.7414869155809</v>
      </c>
      <c r="AM65" s="331" t="n">
        <v>10.0812794965915</v>
      </c>
      <c r="AN65" s="102" t="n">
        <v>27</v>
      </c>
    </row>
    <row r="66" customFormat="false" ht="16.5" hidden="false" customHeight="true" outlineLevel="0" collapsed="false">
      <c r="A66" s="18"/>
      <c r="B66" s="346" t="s">
        <v>815</v>
      </c>
      <c r="C66" s="326" t="s">
        <v>570</v>
      </c>
      <c r="D66" s="327" t="n">
        <v>75093</v>
      </c>
      <c r="E66" s="174" t="n">
        <v>66770</v>
      </c>
      <c r="F66" s="174" t="n">
        <v>8323</v>
      </c>
      <c r="G66" s="174" t="n">
        <v>7034</v>
      </c>
      <c r="H66" s="174" t="n">
        <v>2874</v>
      </c>
      <c r="I66" s="174" t="n">
        <v>4160</v>
      </c>
      <c r="J66" s="174" t="n">
        <v>11743</v>
      </c>
      <c r="K66" s="174" t="n">
        <v>7532</v>
      </c>
      <c r="L66" s="174" t="n">
        <v>2922</v>
      </c>
      <c r="M66" s="174" t="n">
        <v>1289</v>
      </c>
      <c r="N66" s="174" t="n">
        <v>4770</v>
      </c>
      <c r="O66" s="174" t="n">
        <v>3245</v>
      </c>
      <c r="P66" s="174" t="n">
        <v>1107</v>
      </c>
      <c r="Q66" s="174" t="n">
        <v>4419</v>
      </c>
      <c r="R66" s="174" t="n">
        <v>3498</v>
      </c>
      <c r="S66" s="174" t="n">
        <v>670</v>
      </c>
      <c r="T66" s="102"/>
      <c r="U66" s="18"/>
      <c r="V66" s="346" t="s">
        <v>815</v>
      </c>
      <c r="W66" s="328" t="s">
        <v>570</v>
      </c>
      <c r="X66" s="174" t="n">
        <v>8562</v>
      </c>
      <c r="Y66" s="174" t="n">
        <v>1944</v>
      </c>
      <c r="Z66" s="174" t="n">
        <v>4393</v>
      </c>
      <c r="AA66" s="174" t="n">
        <v>2225</v>
      </c>
      <c r="AB66" s="174" t="n">
        <v>20762</v>
      </c>
      <c r="AC66" s="174" t="n">
        <v>6526</v>
      </c>
      <c r="AD66" s="174" t="n">
        <v>8899</v>
      </c>
      <c r="AE66" s="174" t="n">
        <v>5337</v>
      </c>
      <c r="AF66" s="174" t="n">
        <v>3683</v>
      </c>
      <c r="AG66" s="174" t="n">
        <v>2539</v>
      </c>
      <c r="AH66" s="174" t="n">
        <v>1144</v>
      </c>
      <c r="AI66" s="174" t="n">
        <v>344</v>
      </c>
      <c r="AJ66" s="174" t="n">
        <v>1641</v>
      </c>
      <c r="AK66" s="174" t="n">
        <v>1897</v>
      </c>
      <c r="AL66" s="174" t="n">
        <v>848</v>
      </c>
      <c r="AM66" s="174" t="n">
        <v>870</v>
      </c>
      <c r="AN66" s="102"/>
    </row>
    <row r="67" customFormat="false" ht="15" hidden="false" customHeight="true" outlineLevel="0" collapsed="false">
      <c r="A67" s="18" t="n">
        <v>28</v>
      </c>
      <c r="B67" s="346" t="s">
        <v>816</v>
      </c>
      <c r="C67" s="328" t="s">
        <v>575</v>
      </c>
      <c r="D67" s="330" t="n">
        <v>94.3296978413434</v>
      </c>
      <c r="E67" s="331" t="n">
        <v>94.4690729369477</v>
      </c>
      <c r="F67" s="331" t="n">
        <v>93.211582362129</v>
      </c>
      <c r="G67" s="331" t="n">
        <v>93.9863520045493</v>
      </c>
      <c r="H67" s="331" t="n">
        <v>91.4057063326374</v>
      </c>
      <c r="I67" s="331" t="n">
        <v>95.7692307692308</v>
      </c>
      <c r="J67" s="331" t="n">
        <v>95.0864344716001</v>
      </c>
      <c r="K67" s="331" t="n">
        <v>93.441317047265</v>
      </c>
      <c r="L67" s="331" t="n">
        <v>98.0835044490075</v>
      </c>
      <c r="M67" s="331" t="n">
        <v>97.9053529868115</v>
      </c>
      <c r="N67" s="331" t="n">
        <v>85.3459119496855</v>
      </c>
      <c r="O67" s="331" t="n">
        <v>95.6548536209553</v>
      </c>
      <c r="P67" s="331" t="n">
        <v>87.8952122854562</v>
      </c>
      <c r="Q67" s="331" t="n">
        <v>99.275854265671</v>
      </c>
      <c r="R67" s="331" t="n">
        <v>96.1406518010292</v>
      </c>
      <c r="S67" s="331" t="n">
        <v>91.044776119403</v>
      </c>
      <c r="T67" s="102" t="n">
        <v>28</v>
      </c>
      <c r="U67" s="18" t="n">
        <v>28</v>
      </c>
      <c r="V67" s="346" t="s">
        <v>816</v>
      </c>
      <c r="W67" s="328" t="s">
        <v>575</v>
      </c>
      <c r="X67" s="331" t="n">
        <v>94.3237561317449</v>
      </c>
      <c r="Y67" s="331" t="n">
        <v>98.5082304526749</v>
      </c>
      <c r="Z67" s="331" t="n">
        <v>92.2148873207375</v>
      </c>
      <c r="AA67" s="331" t="n">
        <v>94.8314606741573</v>
      </c>
      <c r="AB67" s="331" t="n">
        <v>95.6362585492727</v>
      </c>
      <c r="AC67" s="331" t="n">
        <v>97.0885688017162</v>
      </c>
      <c r="AD67" s="331" t="n">
        <v>95.4152151927183</v>
      </c>
      <c r="AE67" s="331" t="n">
        <v>94.2289675847855</v>
      </c>
      <c r="AF67" s="331" t="n">
        <v>94.0537605213142</v>
      </c>
      <c r="AG67" s="331" t="n">
        <v>93.1862938164632</v>
      </c>
      <c r="AH67" s="331" t="n">
        <v>95.979020979021</v>
      </c>
      <c r="AI67" s="331" t="n">
        <v>91.2790697674419</v>
      </c>
      <c r="AJ67" s="331" t="n">
        <v>89.7014015843998</v>
      </c>
      <c r="AK67" s="331" t="n">
        <v>97.1534001054296</v>
      </c>
      <c r="AL67" s="331" t="n">
        <v>93.8679245283019</v>
      </c>
      <c r="AM67" s="331" t="n">
        <v>83.7931034482759</v>
      </c>
      <c r="AN67" s="102" t="n">
        <v>28</v>
      </c>
    </row>
    <row r="68" customFormat="false" ht="18" hidden="false" customHeight="true" outlineLevel="0" collapsed="false">
      <c r="A68" s="18" t="n">
        <v>29</v>
      </c>
      <c r="B68" s="347" t="s">
        <v>817</v>
      </c>
      <c r="C68" s="61"/>
      <c r="S68" s="61"/>
      <c r="U68" s="18" t="n">
        <v>29</v>
      </c>
      <c r="V68" s="347" t="s">
        <v>817</v>
      </c>
      <c r="W68" s="61"/>
      <c r="AM68" s="61"/>
    </row>
    <row r="69" customFormat="false" ht="14.25" hidden="false" customHeight="true" outlineLevel="0" collapsed="false">
      <c r="B69" s="128" t="s">
        <v>818</v>
      </c>
      <c r="C69" s="328" t="s">
        <v>575</v>
      </c>
      <c r="D69" s="331" t="n">
        <v>5.6703021586566</v>
      </c>
      <c r="E69" s="331" t="n">
        <v>5.53092706305227</v>
      </c>
      <c r="F69" s="331" t="n">
        <v>6.78841763787096</v>
      </c>
      <c r="G69" s="331" t="n">
        <v>6.01364799545067</v>
      </c>
      <c r="H69" s="331" t="n">
        <v>8.59429366736256</v>
      </c>
      <c r="I69" s="331" t="n">
        <v>4.23076923076923</v>
      </c>
      <c r="J69" s="331" t="n">
        <v>4.9135655283999</v>
      </c>
      <c r="K69" s="331" t="n">
        <v>6.558682952735</v>
      </c>
      <c r="L69" s="331" t="n">
        <v>1.91649555099247</v>
      </c>
      <c r="M69" s="331" t="n">
        <v>2.09464701318852</v>
      </c>
      <c r="N69" s="331" t="n">
        <v>14.6540880503145</v>
      </c>
      <c r="O69" s="331" t="n">
        <v>4.34514637904468</v>
      </c>
      <c r="P69" s="331" t="n">
        <v>12.1047877145438</v>
      </c>
      <c r="Q69" s="331" t="n">
        <v>0.724145734329034</v>
      </c>
      <c r="R69" s="331" t="n">
        <v>3.85934819897084</v>
      </c>
      <c r="S69" s="331" t="n">
        <v>8.95522388059701</v>
      </c>
      <c r="T69" s="102" t="n">
        <v>29</v>
      </c>
      <c r="V69" s="128" t="s">
        <v>818</v>
      </c>
      <c r="W69" s="328" t="s">
        <v>575</v>
      </c>
      <c r="X69" s="331" t="n">
        <v>5.67624386825508</v>
      </c>
      <c r="Y69" s="331" t="n">
        <v>1.4917695473251</v>
      </c>
      <c r="Z69" s="331" t="n">
        <v>7.78511267926246</v>
      </c>
      <c r="AA69" s="331" t="n">
        <v>5.1685393258427</v>
      </c>
      <c r="AB69" s="331" t="n">
        <v>4.36374145072729</v>
      </c>
      <c r="AC69" s="331" t="n">
        <v>2.91143119828379</v>
      </c>
      <c r="AD69" s="331" t="n">
        <v>4.58478480728172</v>
      </c>
      <c r="AE69" s="331" t="n">
        <v>5.77103241521454</v>
      </c>
      <c r="AF69" s="331" t="n">
        <v>5.94623947868585</v>
      </c>
      <c r="AG69" s="331" t="n">
        <v>6.81370618353683</v>
      </c>
      <c r="AH69" s="331" t="n">
        <v>4.02097902097902</v>
      </c>
      <c r="AI69" s="331" t="n">
        <v>8.72093023255814</v>
      </c>
      <c r="AJ69" s="331" t="n">
        <v>10.2985984156002</v>
      </c>
      <c r="AK69" s="331" t="n">
        <v>2.84659989457037</v>
      </c>
      <c r="AL69" s="331" t="n">
        <v>6.13207547169811</v>
      </c>
      <c r="AM69" s="331" t="n">
        <v>16.2068965517241</v>
      </c>
      <c r="AN69" s="102" t="n">
        <v>29</v>
      </c>
    </row>
    <row r="70" customFormat="false" ht="14.25" hidden="false" customHeight="true" outlineLevel="0" collapsed="false">
      <c r="A70" s="294"/>
      <c r="B70" s="128"/>
      <c r="C70" s="326"/>
      <c r="D70" s="91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91"/>
      <c r="T70" s="34"/>
      <c r="U70" s="294"/>
      <c r="V70" s="128"/>
      <c r="W70" s="326"/>
      <c r="X70" s="3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34"/>
    </row>
    <row r="71" customFormat="false" ht="12.75" hidden="false" customHeight="true" outlineLevel="0" collapsed="false">
      <c r="A71" s="334" t="s">
        <v>649</v>
      </c>
      <c r="B71" s="128"/>
      <c r="C71" s="326"/>
      <c r="D71" s="334" t="s">
        <v>819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91"/>
      <c r="T71" s="34"/>
      <c r="U71" s="334" t="s">
        <v>649</v>
      </c>
      <c r="V71" s="128"/>
      <c r="W71" s="326"/>
      <c r="X71" s="334" t="s">
        <v>819</v>
      </c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34"/>
    </row>
    <row r="72" customFormat="false" ht="12.75" hidden="false" customHeight="true" outlineLevel="0" collapsed="false">
      <c r="A72" s="334" t="s">
        <v>820</v>
      </c>
      <c r="B72" s="128"/>
      <c r="C72" s="326"/>
      <c r="D72" s="91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91"/>
      <c r="T72" s="34"/>
      <c r="U72" s="334" t="s">
        <v>820</v>
      </c>
      <c r="V72" s="128"/>
      <c r="W72" s="326"/>
      <c r="X72" s="32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34"/>
    </row>
    <row r="73" customFormat="false" ht="19.5" hidden="false" customHeight="true" outlineLevel="0" collapsed="false">
      <c r="A73" s="348" t="s">
        <v>652</v>
      </c>
      <c r="B73" s="128"/>
      <c r="C73" s="326"/>
      <c r="D73" s="91"/>
      <c r="E73" s="17"/>
      <c r="F73" s="93" t="s">
        <v>287</v>
      </c>
      <c r="G73" s="93"/>
      <c r="H73" s="93"/>
      <c r="I73" s="93"/>
      <c r="J73" s="93" t="s">
        <v>287</v>
      </c>
      <c r="K73" s="93"/>
      <c r="L73" s="93"/>
      <c r="M73" s="93"/>
      <c r="N73" s="17"/>
      <c r="O73" s="17"/>
      <c r="P73" s="17"/>
      <c r="Q73" s="17"/>
      <c r="R73" s="17"/>
      <c r="S73" s="91"/>
      <c r="T73" s="34"/>
      <c r="U73" s="348" t="s">
        <v>652</v>
      </c>
      <c r="V73" s="128"/>
      <c r="W73" s="326"/>
      <c r="X73" s="326"/>
      <c r="Y73" s="17"/>
      <c r="Z73" s="93" t="s">
        <v>287</v>
      </c>
      <c r="AA73" s="93"/>
      <c r="AB73" s="93"/>
      <c r="AC73" s="93"/>
      <c r="AD73" s="93" t="s">
        <v>287</v>
      </c>
      <c r="AE73" s="93"/>
      <c r="AF73" s="93"/>
      <c r="AG73" s="93"/>
      <c r="AH73" s="17"/>
      <c r="AI73" s="17"/>
      <c r="AJ73" s="17"/>
      <c r="AK73" s="17"/>
      <c r="AL73" s="17"/>
      <c r="AM73" s="17"/>
      <c r="AN73" s="34"/>
    </row>
    <row r="74" customFormat="false" ht="12.75" hidden="true" customHeight="false" outlineLevel="0" collapsed="false">
      <c r="U74" s="52"/>
      <c r="X74" s="52"/>
    </row>
    <row r="75" customFormat="false" ht="12.75" hidden="true" customHeight="false" outlineLevel="0" collapsed="false">
      <c r="U75" s="52"/>
      <c r="X75" s="52"/>
    </row>
    <row r="76" customFormat="false" ht="12.75" hidden="true" customHeight="false" outlineLevel="0" collapsed="false">
      <c r="U76" s="52"/>
      <c r="X76" s="52"/>
    </row>
    <row r="77" customFormat="false" ht="12.75" hidden="true" customHeight="false" outlineLevel="0" collapsed="false">
      <c r="U77" s="52"/>
      <c r="X77" s="52"/>
    </row>
    <row r="78" customFormat="false" ht="12.75" hidden="true" customHeight="false" outlineLevel="0" collapsed="false">
      <c r="U78" s="52"/>
      <c r="X78" s="52"/>
    </row>
    <row r="79" customFormat="false" ht="12.75" hidden="true" customHeight="false" outlineLevel="0" collapsed="false">
      <c r="U79" s="52"/>
      <c r="X79" s="52"/>
    </row>
    <row r="80" customFormat="false" ht="12.75" hidden="true" customHeight="false" outlineLevel="0" collapsed="false">
      <c r="U80" s="52"/>
      <c r="X80" s="52"/>
    </row>
    <row r="81" customFormat="false" ht="12.75" hidden="true" customHeight="false" outlineLevel="0" collapsed="false">
      <c r="U81" s="52"/>
      <c r="X81" s="52"/>
    </row>
    <row r="82" customFormat="false" ht="12.75" hidden="true" customHeight="false" outlineLevel="0" collapsed="false">
      <c r="U82" s="52"/>
      <c r="X82" s="52"/>
    </row>
    <row r="83" customFormat="false" ht="12.75" hidden="true" customHeight="false" outlineLevel="0" collapsed="false">
      <c r="U83" s="52"/>
      <c r="X83" s="52"/>
    </row>
    <row r="84" customFormat="false" ht="12.75" hidden="true" customHeight="false" outlineLevel="0" collapsed="false">
      <c r="U84" s="52"/>
      <c r="X84" s="52"/>
    </row>
    <row r="85" customFormat="false" ht="12.75" hidden="true" customHeight="false" outlineLevel="0" collapsed="false">
      <c r="U85" s="52"/>
      <c r="X85" s="52"/>
    </row>
    <row r="86" customFormat="false" ht="12.75" hidden="true" customHeight="false" outlineLevel="0" collapsed="false">
      <c r="U86" s="52"/>
      <c r="X86" s="52"/>
    </row>
    <row r="87" customFormat="false" ht="12.75" hidden="true" customHeight="false" outlineLevel="0" collapsed="false">
      <c r="U87" s="52"/>
    </row>
    <row r="88" customFormat="false" ht="12.75" hidden="true" customHeight="false" outlineLevel="0" collapsed="false">
      <c r="U88" s="52"/>
    </row>
    <row r="89" customFormat="false" ht="12.75" hidden="true" customHeight="false" outlineLevel="0" collapsed="false">
      <c r="U89" s="52"/>
    </row>
    <row r="90" customFormat="false" ht="12.75" hidden="true" customHeight="false" outlineLevel="0" collapsed="false">
      <c r="U90" s="52"/>
    </row>
    <row r="91" customFormat="false" ht="12.75" hidden="true" customHeight="false" outlineLevel="0" collapsed="false">
      <c r="U91" s="52"/>
    </row>
    <row r="92" customFormat="false" ht="12.75" hidden="true" customHeight="false" outlineLevel="0" collapsed="false">
      <c r="U92" s="52"/>
    </row>
    <row r="93" customFormat="false" ht="12.75" hidden="true" customHeight="false" outlineLevel="0" collapsed="false">
      <c r="U93" s="52"/>
    </row>
    <row r="94" customFormat="false" ht="12.75" hidden="true" customHeight="false" outlineLevel="0" collapsed="false">
      <c r="U94" s="52"/>
    </row>
    <row r="95" customFormat="false" ht="12.75" hidden="true" customHeight="false" outlineLevel="0" collapsed="false">
      <c r="U95" s="52"/>
    </row>
    <row r="96" customFormat="false" ht="12.75" hidden="true" customHeight="false" outlineLevel="0" collapsed="false">
      <c r="U96" s="52"/>
    </row>
    <row r="97" customFormat="false" ht="12.75" hidden="true" customHeight="false" outlineLevel="0" collapsed="false">
      <c r="U97" s="52"/>
    </row>
    <row r="98" customFormat="false" ht="12.75" hidden="true" customHeight="false" outlineLevel="0" collapsed="false">
      <c r="U98" s="52"/>
    </row>
    <row r="99" customFormat="false" ht="12.75" hidden="true" customHeight="false" outlineLevel="0" collapsed="false">
      <c r="U99" s="52"/>
    </row>
    <row r="100" customFormat="false" ht="12.75" hidden="true" customHeight="false" outlineLevel="0" collapsed="false">
      <c r="U100" s="52"/>
    </row>
    <row r="101" customFormat="false" ht="12.75" hidden="true" customHeight="false" outlineLevel="0" collapsed="false">
      <c r="U101" s="52"/>
    </row>
    <row r="102" customFormat="false" ht="12.75" hidden="true" customHeight="false" outlineLevel="0" collapsed="false">
      <c r="U102" s="52"/>
    </row>
    <row r="103" customFormat="false" ht="12.75" hidden="true" customHeight="false" outlineLevel="0" collapsed="false">
      <c r="U103" s="52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J73:M73"/>
    <mergeCell ref="Z73:AC73"/>
    <mergeCell ref="AD73:AG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R52" colorId="64" zoomScale="100" zoomScaleNormal="100" zoomScalePageLayoutView="100" workbookViewId="0">
      <selection pane="topLeft" activeCell="V17" activeCellId="0" sqref="V17:AK6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5.28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55</v>
      </c>
      <c r="I3" s="89" t="s">
        <v>466</v>
      </c>
      <c r="AA3" s="170" t="s">
        <v>824</v>
      </c>
      <c r="AB3" s="89" t="s">
        <v>466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A5" s="181"/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T5" s="181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A9" s="116"/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T9" s="116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8.75" hidden="false" customHeight="true" outlineLevel="0" collapsed="false">
      <c r="A17" s="18" t="s">
        <v>474</v>
      </c>
      <c r="B17" s="118" t="s">
        <v>475</v>
      </c>
      <c r="C17" s="119" t="n">
        <v>74586</v>
      </c>
      <c r="D17" s="119" t="n">
        <v>64497</v>
      </c>
      <c r="E17" s="119" t="n">
        <v>10089</v>
      </c>
      <c r="F17" s="119" t="n">
        <v>6282</v>
      </c>
      <c r="G17" s="119" t="n">
        <v>3504</v>
      </c>
      <c r="H17" s="119" t="n">
        <v>2778</v>
      </c>
      <c r="I17" s="119" t="n">
        <v>9166</v>
      </c>
      <c r="J17" s="119" t="n">
        <v>6047</v>
      </c>
      <c r="K17" s="119" t="n">
        <v>1778</v>
      </c>
      <c r="L17" s="119" t="n">
        <v>1341</v>
      </c>
      <c r="M17" s="119" t="n">
        <v>6671</v>
      </c>
      <c r="N17" s="119" t="n">
        <v>2357</v>
      </c>
      <c r="O17" s="119" t="n">
        <v>337</v>
      </c>
      <c r="P17" s="119" t="n">
        <v>2205</v>
      </c>
      <c r="Q17" s="119" t="n">
        <v>5720</v>
      </c>
      <c r="R17" s="119" t="n">
        <v>1630</v>
      </c>
      <c r="S17" s="102" t="s">
        <v>474</v>
      </c>
      <c r="T17" s="18" t="s">
        <v>474</v>
      </c>
      <c r="U17" s="118" t="s">
        <v>475</v>
      </c>
      <c r="V17" s="119" t="n">
        <v>7903</v>
      </c>
      <c r="W17" s="119" t="n">
        <v>1206</v>
      </c>
      <c r="X17" s="119" t="n">
        <v>4328</v>
      </c>
      <c r="Y17" s="119" t="n">
        <v>2369</v>
      </c>
      <c r="Z17" s="119" t="n">
        <v>19096</v>
      </c>
      <c r="AA17" s="119" t="n">
        <v>6204</v>
      </c>
      <c r="AB17" s="119" t="n">
        <v>7817</v>
      </c>
      <c r="AC17" s="119" t="n">
        <v>5075</v>
      </c>
      <c r="AD17" s="119" t="n">
        <v>3900</v>
      </c>
      <c r="AE17" s="119" t="n">
        <v>2548</v>
      </c>
      <c r="AF17" s="119" t="n">
        <v>1352</v>
      </c>
      <c r="AG17" s="119" t="n">
        <v>1059</v>
      </c>
      <c r="AH17" s="119" t="n">
        <v>2846</v>
      </c>
      <c r="AI17" s="119" t="n">
        <v>1626</v>
      </c>
      <c r="AJ17" s="119" t="n">
        <v>2158</v>
      </c>
      <c r="AK17" s="119" t="n">
        <v>163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7.25" hidden="false" customHeight="true" outlineLevel="0" collapsed="false">
      <c r="A19" s="18" t="s">
        <v>476</v>
      </c>
      <c r="B19" s="120" t="s">
        <v>477</v>
      </c>
      <c r="C19" s="121" t="n">
        <v>73661</v>
      </c>
      <c r="D19" s="121" t="n">
        <v>63798</v>
      </c>
      <c r="E19" s="121" t="n">
        <v>9863</v>
      </c>
      <c r="F19" s="121" t="n">
        <v>6209</v>
      </c>
      <c r="G19" s="121" t="n">
        <v>3461</v>
      </c>
      <c r="H19" s="121" t="n">
        <v>2748</v>
      </c>
      <c r="I19" s="121" t="n">
        <v>9047</v>
      </c>
      <c r="J19" s="121" t="n">
        <v>5987</v>
      </c>
      <c r="K19" s="121" t="n">
        <v>1745</v>
      </c>
      <c r="L19" s="121" t="n">
        <v>1315</v>
      </c>
      <c r="M19" s="121" t="n">
        <v>6642</v>
      </c>
      <c r="N19" s="121" t="n">
        <v>2310</v>
      </c>
      <c r="O19" s="121" t="n">
        <v>331</v>
      </c>
      <c r="P19" s="121" t="n">
        <v>2184</v>
      </c>
      <c r="Q19" s="121" t="n">
        <v>5638</v>
      </c>
      <c r="R19" s="121" t="n">
        <v>1595</v>
      </c>
      <c r="S19" s="102" t="s">
        <v>476</v>
      </c>
      <c r="T19" s="18" t="s">
        <v>476</v>
      </c>
      <c r="U19" s="120" t="s">
        <v>477</v>
      </c>
      <c r="V19" s="121" t="n">
        <v>7809</v>
      </c>
      <c r="W19" s="121" t="n">
        <v>1192</v>
      </c>
      <c r="X19" s="121" t="n">
        <v>4274</v>
      </c>
      <c r="Y19" s="121" t="n">
        <v>2343</v>
      </c>
      <c r="Z19" s="121" t="n">
        <v>18972</v>
      </c>
      <c r="AA19" s="121" t="n">
        <v>6179</v>
      </c>
      <c r="AB19" s="121" t="n">
        <v>7754</v>
      </c>
      <c r="AC19" s="121" t="n">
        <v>5039</v>
      </c>
      <c r="AD19" s="121" t="n">
        <v>3828</v>
      </c>
      <c r="AE19" s="121" t="n">
        <v>2498</v>
      </c>
      <c r="AF19" s="121" t="n">
        <v>1330</v>
      </c>
      <c r="AG19" s="121" t="n">
        <v>1043</v>
      </c>
      <c r="AH19" s="121" t="n">
        <v>2788</v>
      </c>
      <c r="AI19" s="121" t="n">
        <v>1586</v>
      </c>
      <c r="AJ19" s="121" t="n">
        <v>2095</v>
      </c>
      <c r="AK19" s="121" t="n">
        <v>1584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121" t="n">
        <v>3482</v>
      </c>
      <c r="D20" s="121" t="n">
        <v>2989</v>
      </c>
      <c r="E20" s="121" t="n">
        <v>493</v>
      </c>
      <c r="F20" s="121" t="n">
        <v>414</v>
      </c>
      <c r="G20" s="121" t="n">
        <v>236</v>
      </c>
      <c r="H20" s="121" t="n">
        <v>178</v>
      </c>
      <c r="I20" s="121" t="n">
        <v>549</v>
      </c>
      <c r="J20" s="121" t="n">
        <v>317</v>
      </c>
      <c r="K20" s="121" t="n">
        <v>107</v>
      </c>
      <c r="L20" s="121" t="n">
        <v>125</v>
      </c>
      <c r="M20" s="121" t="n">
        <v>5</v>
      </c>
      <c r="N20" s="121" t="n">
        <v>46</v>
      </c>
      <c r="O20" s="121" t="n">
        <v>4</v>
      </c>
      <c r="P20" s="121" t="n">
        <v>0</v>
      </c>
      <c r="Q20" s="121" t="n">
        <v>285</v>
      </c>
      <c r="R20" s="121" t="n">
        <v>61</v>
      </c>
      <c r="S20" s="102" t="s">
        <v>478</v>
      </c>
      <c r="T20" s="18" t="s">
        <v>478</v>
      </c>
      <c r="U20" s="120" t="s">
        <v>479</v>
      </c>
      <c r="V20" s="121" t="n">
        <v>405</v>
      </c>
      <c r="W20" s="121" t="n">
        <v>25</v>
      </c>
      <c r="X20" s="121" t="n">
        <v>233</v>
      </c>
      <c r="Y20" s="121" t="n">
        <v>147</v>
      </c>
      <c r="Z20" s="121" t="n">
        <v>877</v>
      </c>
      <c r="AA20" s="121" t="n">
        <v>249</v>
      </c>
      <c r="AB20" s="121" t="n">
        <v>488</v>
      </c>
      <c r="AC20" s="121" t="n">
        <v>140</v>
      </c>
      <c r="AD20" s="121" t="n">
        <v>279</v>
      </c>
      <c r="AE20" s="121" t="n">
        <v>210</v>
      </c>
      <c r="AF20" s="121" t="n">
        <v>69</v>
      </c>
      <c r="AG20" s="121" t="n">
        <v>57</v>
      </c>
      <c r="AH20" s="121" t="n">
        <v>118</v>
      </c>
      <c r="AI20" s="121" t="n">
        <v>181</v>
      </c>
      <c r="AJ20" s="121" t="n">
        <v>114</v>
      </c>
      <c r="AK20" s="121" t="n">
        <v>87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121" t="n">
        <v>13313</v>
      </c>
      <c r="D21" s="121" t="n">
        <v>11996</v>
      </c>
      <c r="E21" s="121" t="n">
        <v>1317</v>
      </c>
      <c r="F21" s="121" t="n">
        <v>791</v>
      </c>
      <c r="G21" s="121" t="n">
        <v>598</v>
      </c>
      <c r="H21" s="121" t="n">
        <v>193</v>
      </c>
      <c r="I21" s="121" t="n">
        <v>1661</v>
      </c>
      <c r="J21" s="121" t="n">
        <v>1298</v>
      </c>
      <c r="K21" s="121" t="n">
        <v>212</v>
      </c>
      <c r="L21" s="121" t="n">
        <v>151</v>
      </c>
      <c r="M21" s="121" t="n">
        <v>2767</v>
      </c>
      <c r="N21" s="121" t="n">
        <v>499</v>
      </c>
      <c r="O21" s="121" t="n">
        <v>1</v>
      </c>
      <c r="P21" s="121" t="n">
        <v>445</v>
      </c>
      <c r="Q21" s="121" t="n">
        <v>988</v>
      </c>
      <c r="R21" s="121" t="n">
        <v>67</v>
      </c>
      <c r="S21" s="102" t="s">
        <v>480</v>
      </c>
      <c r="T21" s="18" t="s">
        <v>480</v>
      </c>
      <c r="U21" s="120" t="s">
        <v>826</v>
      </c>
      <c r="V21" s="121" t="n">
        <v>950</v>
      </c>
      <c r="W21" s="121" t="n">
        <v>251</v>
      </c>
      <c r="X21" s="121" t="n">
        <v>457</v>
      </c>
      <c r="Y21" s="121" t="n">
        <v>242</v>
      </c>
      <c r="Z21" s="121" t="n">
        <v>3349</v>
      </c>
      <c r="AA21" s="121" t="n">
        <v>1052</v>
      </c>
      <c r="AB21" s="121" t="n">
        <v>1328</v>
      </c>
      <c r="AC21" s="121" t="n">
        <v>969</v>
      </c>
      <c r="AD21" s="121" t="n">
        <v>454</v>
      </c>
      <c r="AE21" s="121" t="n">
        <v>282</v>
      </c>
      <c r="AF21" s="121" t="n">
        <v>172</v>
      </c>
      <c r="AG21" s="121" t="n">
        <v>148</v>
      </c>
      <c r="AH21" s="121" t="n">
        <v>309</v>
      </c>
      <c r="AI21" s="121" t="n">
        <v>283</v>
      </c>
      <c r="AJ21" s="121" t="n">
        <v>442</v>
      </c>
      <c r="AK21" s="121" t="n">
        <v>159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121" t="n">
        <v>1086</v>
      </c>
      <c r="D22" s="121" t="n">
        <v>837</v>
      </c>
      <c r="E22" s="121" t="n">
        <v>249</v>
      </c>
      <c r="F22" s="121" t="n">
        <v>103</v>
      </c>
      <c r="G22" s="121" t="n">
        <v>64</v>
      </c>
      <c r="H22" s="121" t="n">
        <v>39</v>
      </c>
      <c r="I22" s="121" t="n">
        <v>292</v>
      </c>
      <c r="J22" s="121" t="n">
        <v>115</v>
      </c>
      <c r="K22" s="121" t="n">
        <v>101</v>
      </c>
      <c r="L22" s="121" t="n">
        <v>76</v>
      </c>
      <c r="M22" s="121" t="n">
        <v>12</v>
      </c>
      <c r="N22" s="121" t="n">
        <v>26</v>
      </c>
      <c r="O22" s="121" t="n">
        <v>1</v>
      </c>
      <c r="P22" s="121" t="n">
        <v>45</v>
      </c>
      <c r="Q22" s="121" t="n">
        <v>41</v>
      </c>
      <c r="R22" s="121" t="n">
        <v>40</v>
      </c>
      <c r="S22" s="102" t="s">
        <v>482</v>
      </c>
      <c r="T22" s="18" t="s">
        <v>482</v>
      </c>
      <c r="U22" s="120" t="s">
        <v>483</v>
      </c>
      <c r="V22" s="121" t="n">
        <v>135</v>
      </c>
      <c r="W22" s="121" t="n">
        <v>29</v>
      </c>
      <c r="X22" s="121" t="n">
        <v>50</v>
      </c>
      <c r="Y22" s="121" t="n">
        <v>56</v>
      </c>
      <c r="Z22" s="121" t="n">
        <v>83</v>
      </c>
      <c r="AA22" s="121" t="n">
        <v>5</v>
      </c>
      <c r="AB22" s="121" t="n">
        <v>55</v>
      </c>
      <c r="AC22" s="121" t="n">
        <v>23</v>
      </c>
      <c r="AD22" s="121" t="n">
        <v>113</v>
      </c>
      <c r="AE22" s="121" t="n">
        <v>62</v>
      </c>
      <c r="AF22" s="121" t="n">
        <v>51</v>
      </c>
      <c r="AG22" s="121" t="n">
        <v>0</v>
      </c>
      <c r="AH22" s="121" t="n">
        <v>98</v>
      </c>
      <c r="AI22" s="121" t="n">
        <v>30</v>
      </c>
      <c r="AJ22" s="121" t="n">
        <v>12</v>
      </c>
      <c r="AK22" s="121" t="n">
        <v>55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121" t="n">
        <v>10894</v>
      </c>
      <c r="D23" s="121" t="n">
        <v>9505</v>
      </c>
      <c r="E23" s="121" t="n">
        <v>1389</v>
      </c>
      <c r="F23" s="121" t="n">
        <v>591</v>
      </c>
      <c r="G23" s="121" t="n">
        <v>361</v>
      </c>
      <c r="H23" s="121" t="n">
        <v>230</v>
      </c>
      <c r="I23" s="121" t="n">
        <v>1906</v>
      </c>
      <c r="J23" s="121" t="n">
        <v>1215</v>
      </c>
      <c r="K23" s="121" t="n">
        <v>398</v>
      </c>
      <c r="L23" s="121" t="n">
        <v>293</v>
      </c>
      <c r="M23" s="121" t="n">
        <v>1324</v>
      </c>
      <c r="N23" s="121" t="n">
        <v>225</v>
      </c>
      <c r="O23" s="121" t="n">
        <v>75</v>
      </c>
      <c r="P23" s="121" t="n">
        <v>175</v>
      </c>
      <c r="Q23" s="121" t="n">
        <v>687</v>
      </c>
      <c r="R23" s="121" t="n">
        <v>138</v>
      </c>
      <c r="S23" s="102" t="s">
        <v>484</v>
      </c>
      <c r="T23" s="18" t="s">
        <v>484</v>
      </c>
      <c r="U23" s="120" t="s">
        <v>485</v>
      </c>
      <c r="V23" s="121" t="n">
        <v>738</v>
      </c>
      <c r="W23" s="121" t="n">
        <v>106</v>
      </c>
      <c r="X23" s="121" t="n">
        <v>397</v>
      </c>
      <c r="Y23" s="121" t="n">
        <v>235</v>
      </c>
      <c r="Z23" s="121" t="n">
        <v>2863</v>
      </c>
      <c r="AA23" s="121" t="n">
        <v>618</v>
      </c>
      <c r="AB23" s="121" t="n">
        <v>1468</v>
      </c>
      <c r="AC23" s="121" t="n">
        <v>777</v>
      </c>
      <c r="AD23" s="121" t="n">
        <v>583</v>
      </c>
      <c r="AE23" s="121" t="n">
        <v>372</v>
      </c>
      <c r="AF23" s="121" t="n">
        <v>211</v>
      </c>
      <c r="AG23" s="121" t="n">
        <v>239</v>
      </c>
      <c r="AH23" s="121" t="n">
        <v>409</v>
      </c>
      <c r="AI23" s="121" t="n">
        <v>253</v>
      </c>
      <c r="AJ23" s="121" t="n">
        <v>324</v>
      </c>
      <c r="AK23" s="121" t="n">
        <v>364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121" t="n">
        <v>44886</v>
      </c>
      <c r="D24" s="121" t="n">
        <v>38471</v>
      </c>
      <c r="E24" s="121" t="n">
        <v>6415</v>
      </c>
      <c r="F24" s="121" t="n">
        <v>4310</v>
      </c>
      <c r="G24" s="121" t="n">
        <v>2202</v>
      </c>
      <c r="H24" s="121" t="n">
        <v>2108</v>
      </c>
      <c r="I24" s="121" t="n">
        <v>4639</v>
      </c>
      <c r="J24" s="121" t="n">
        <v>3042</v>
      </c>
      <c r="K24" s="121" t="n">
        <v>927</v>
      </c>
      <c r="L24" s="121" t="n">
        <v>670</v>
      </c>
      <c r="M24" s="121" t="n">
        <v>2534</v>
      </c>
      <c r="N24" s="121" t="n">
        <v>1514</v>
      </c>
      <c r="O24" s="121" t="n">
        <v>250</v>
      </c>
      <c r="P24" s="121" t="n">
        <v>1519</v>
      </c>
      <c r="Q24" s="121" t="n">
        <v>3637</v>
      </c>
      <c r="R24" s="121" t="n">
        <v>1289</v>
      </c>
      <c r="S24" s="102" t="s">
        <v>486</v>
      </c>
      <c r="T24" s="18" t="s">
        <v>486</v>
      </c>
      <c r="U24" s="120" t="s">
        <v>487</v>
      </c>
      <c r="V24" s="121" t="n">
        <v>5581</v>
      </c>
      <c r="W24" s="121" t="n">
        <v>781</v>
      </c>
      <c r="X24" s="121" t="n">
        <v>3137</v>
      </c>
      <c r="Y24" s="121" t="n">
        <v>1663</v>
      </c>
      <c r="Z24" s="121" t="n">
        <v>11800</v>
      </c>
      <c r="AA24" s="121" t="n">
        <v>4255</v>
      </c>
      <c r="AB24" s="121" t="n">
        <v>4415</v>
      </c>
      <c r="AC24" s="121" t="n">
        <v>3130</v>
      </c>
      <c r="AD24" s="121" t="n">
        <v>2399</v>
      </c>
      <c r="AE24" s="121" t="n">
        <v>1572</v>
      </c>
      <c r="AF24" s="121" t="n">
        <v>827</v>
      </c>
      <c r="AG24" s="121" t="n">
        <v>599</v>
      </c>
      <c r="AH24" s="121" t="n">
        <v>1854</v>
      </c>
      <c r="AI24" s="121" t="n">
        <v>839</v>
      </c>
      <c r="AJ24" s="121" t="n">
        <v>1203</v>
      </c>
      <c r="AK24" s="121" t="n">
        <v>919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121" t="n">
        <v>54</v>
      </c>
      <c r="D25" s="121" t="n">
        <v>37</v>
      </c>
      <c r="E25" s="121" t="n">
        <v>17</v>
      </c>
      <c r="F25" s="121" t="n">
        <v>1</v>
      </c>
      <c r="G25" s="121" t="n">
        <v>1</v>
      </c>
      <c r="H25" s="121" t="n">
        <v>0</v>
      </c>
      <c r="I25" s="121" t="n">
        <v>4</v>
      </c>
      <c r="J25" s="121" t="n">
        <v>2</v>
      </c>
      <c r="K25" s="121" t="n">
        <v>0</v>
      </c>
      <c r="L25" s="121" t="n">
        <v>2</v>
      </c>
      <c r="M25" s="121" t="n">
        <v>0</v>
      </c>
      <c r="N25" s="121" t="n">
        <v>3</v>
      </c>
      <c r="O25" s="121" t="n">
        <v>1</v>
      </c>
      <c r="P25" s="121" t="n">
        <v>1</v>
      </c>
      <c r="Q25" s="121" t="n">
        <v>6</v>
      </c>
      <c r="R25" s="121" t="n">
        <v>4</v>
      </c>
      <c r="S25" s="102" t="s">
        <v>488</v>
      </c>
      <c r="T25" s="18" t="s">
        <v>488</v>
      </c>
      <c r="U25" s="120" t="s">
        <v>491</v>
      </c>
      <c r="V25" s="121" t="n">
        <v>5</v>
      </c>
      <c r="W25" s="121" t="n">
        <v>0</v>
      </c>
      <c r="X25" s="121" t="n">
        <v>4</v>
      </c>
      <c r="Y25" s="121" t="n">
        <v>1</v>
      </c>
      <c r="Z25" s="121" t="n">
        <v>8</v>
      </c>
      <c r="AA25" s="121" t="n">
        <v>5</v>
      </c>
      <c r="AB25" s="121" t="n">
        <v>2</v>
      </c>
      <c r="AC25" s="121" t="n">
        <v>1</v>
      </c>
      <c r="AD25" s="121" t="n">
        <v>6</v>
      </c>
      <c r="AE25" s="121" t="n">
        <v>5</v>
      </c>
      <c r="AF25" s="121" t="n">
        <v>1</v>
      </c>
      <c r="AG25" s="121" t="n">
        <v>0</v>
      </c>
      <c r="AH25" s="121" t="n">
        <v>5</v>
      </c>
      <c r="AI25" s="121" t="n">
        <v>3</v>
      </c>
      <c r="AJ25" s="121" t="n">
        <v>5</v>
      </c>
      <c r="AK25" s="121" t="n">
        <v>2</v>
      </c>
      <c r="AL25" s="102" t="s">
        <v>488</v>
      </c>
    </row>
    <row r="26" customFormat="false" ht="17.25" hidden="false" customHeight="true" outlineLevel="0" collapsed="false">
      <c r="A26" s="18" t="s">
        <v>490</v>
      </c>
      <c r="B26" s="122" t="s">
        <v>765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02"/>
      <c r="T26" s="18" t="s">
        <v>490</v>
      </c>
      <c r="U26" s="122" t="s">
        <v>765</v>
      </c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02"/>
    </row>
    <row r="27" customFormat="false" ht="14.25" hidden="false" customHeight="true" outlineLevel="0" collapsed="false">
      <c r="A27" s="18"/>
      <c r="B27" s="122" t="s">
        <v>495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/>
      <c r="U27" s="122" t="s">
        <v>495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4.1" hidden="false" customHeight="true" outlineLevel="0" collapsed="false">
      <c r="A28" s="18"/>
      <c r="B28" s="120" t="s">
        <v>496</v>
      </c>
      <c r="C28" s="121" t="n">
        <v>95</v>
      </c>
      <c r="D28" s="121" t="n">
        <v>81</v>
      </c>
      <c r="E28" s="121" t="n">
        <v>14</v>
      </c>
      <c r="F28" s="121" t="n">
        <v>8</v>
      </c>
      <c r="G28" s="121" t="n">
        <v>6</v>
      </c>
      <c r="H28" s="121" t="n">
        <v>2</v>
      </c>
      <c r="I28" s="121" t="n">
        <v>23</v>
      </c>
      <c r="J28" s="121" t="n">
        <v>12</v>
      </c>
      <c r="K28" s="121" t="n">
        <v>6</v>
      </c>
      <c r="L28" s="121" t="n">
        <v>5</v>
      </c>
      <c r="M28" s="121" t="n">
        <v>0</v>
      </c>
      <c r="N28" s="121" t="n">
        <v>0</v>
      </c>
      <c r="O28" s="121" t="n">
        <v>0</v>
      </c>
      <c r="P28" s="121" t="n">
        <v>0</v>
      </c>
      <c r="Q28" s="121" t="n">
        <v>19</v>
      </c>
      <c r="R28" s="121" t="n">
        <v>2</v>
      </c>
      <c r="S28" s="102" t="s">
        <v>490</v>
      </c>
      <c r="T28" s="18"/>
      <c r="U28" s="120" t="s">
        <v>496</v>
      </c>
      <c r="V28" s="121" t="n">
        <v>8</v>
      </c>
      <c r="W28" s="121" t="n">
        <v>0</v>
      </c>
      <c r="X28" s="121" t="n">
        <v>4</v>
      </c>
      <c r="Y28" s="121" t="n">
        <v>4</v>
      </c>
      <c r="Z28" s="121" t="n">
        <v>2</v>
      </c>
      <c r="AA28" s="121" t="n">
        <v>1</v>
      </c>
      <c r="AB28" s="121" t="n">
        <v>0</v>
      </c>
      <c r="AC28" s="121" t="n">
        <v>1</v>
      </c>
      <c r="AD28" s="121" t="n">
        <v>16</v>
      </c>
      <c r="AE28" s="121" t="n">
        <v>12</v>
      </c>
      <c r="AF28" s="121" t="n">
        <v>4</v>
      </c>
      <c r="AG28" s="121" t="n">
        <v>0</v>
      </c>
      <c r="AH28" s="121" t="n">
        <v>7</v>
      </c>
      <c r="AI28" s="121" t="n">
        <v>1</v>
      </c>
      <c r="AJ28" s="121" t="n">
        <v>5</v>
      </c>
      <c r="AK28" s="121" t="n">
        <v>4</v>
      </c>
      <c r="AL28" s="102" t="s">
        <v>490</v>
      </c>
    </row>
    <row r="29" customFormat="false" ht="17.25" hidden="false" customHeight="true" outlineLevel="0" collapsed="false">
      <c r="A29" s="18" t="s">
        <v>494</v>
      </c>
      <c r="B29" s="120" t="s">
        <v>498</v>
      </c>
      <c r="C29" s="121" t="n">
        <v>396</v>
      </c>
      <c r="D29" s="121" t="n">
        <v>293</v>
      </c>
      <c r="E29" s="121" t="n">
        <v>103</v>
      </c>
      <c r="F29" s="121" t="n">
        <v>37</v>
      </c>
      <c r="G29" s="121" t="n">
        <v>24</v>
      </c>
      <c r="H29" s="121" t="n">
        <v>13</v>
      </c>
      <c r="I29" s="121" t="n">
        <v>47</v>
      </c>
      <c r="J29" s="121" t="n">
        <v>24</v>
      </c>
      <c r="K29" s="121" t="n">
        <v>9</v>
      </c>
      <c r="L29" s="121" t="n">
        <v>14</v>
      </c>
      <c r="M29" s="121" t="n">
        <v>12</v>
      </c>
      <c r="N29" s="121" t="n">
        <v>36</v>
      </c>
      <c r="O29" s="121" t="n">
        <v>1</v>
      </c>
      <c r="P29" s="121" t="n">
        <v>5</v>
      </c>
      <c r="Q29" s="121" t="n">
        <v>38</v>
      </c>
      <c r="R29" s="121" t="n">
        <v>12</v>
      </c>
      <c r="S29" s="102" t="s">
        <v>494</v>
      </c>
      <c r="T29" s="18" t="s">
        <v>494</v>
      </c>
      <c r="U29" s="120" t="s">
        <v>498</v>
      </c>
      <c r="V29" s="121" t="n">
        <v>34</v>
      </c>
      <c r="W29" s="121" t="n">
        <v>8</v>
      </c>
      <c r="X29" s="121" t="n">
        <v>23</v>
      </c>
      <c r="Y29" s="121" t="n">
        <v>3</v>
      </c>
      <c r="Z29" s="121" t="n">
        <v>45</v>
      </c>
      <c r="AA29" s="121" t="n">
        <v>6</v>
      </c>
      <c r="AB29" s="121" t="n">
        <v>24</v>
      </c>
      <c r="AC29" s="121" t="n">
        <v>15</v>
      </c>
      <c r="AD29" s="121" t="n">
        <v>38</v>
      </c>
      <c r="AE29" s="121" t="n">
        <v>25</v>
      </c>
      <c r="AF29" s="121" t="n">
        <v>13</v>
      </c>
      <c r="AG29" s="121" t="n">
        <v>15</v>
      </c>
      <c r="AH29" s="121" t="n">
        <v>22</v>
      </c>
      <c r="AI29" s="121" t="n">
        <v>16</v>
      </c>
      <c r="AJ29" s="121" t="n">
        <v>21</v>
      </c>
      <c r="AK29" s="121" t="n">
        <v>17</v>
      </c>
      <c r="AL29" s="102" t="s">
        <v>494</v>
      </c>
    </row>
    <row r="30" customFormat="false" ht="17.25" hidden="false" customHeight="true" outlineLevel="0" collapsed="false">
      <c r="A30" s="18" t="s">
        <v>497</v>
      </c>
      <c r="B30" s="120" t="s">
        <v>502</v>
      </c>
      <c r="C30" s="121" t="n">
        <v>380</v>
      </c>
      <c r="D30" s="121" t="n">
        <v>288</v>
      </c>
      <c r="E30" s="121" t="n">
        <v>92</v>
      </c>
      <c r="F30" s="121" t="n">
        <v>27</v>
      </c>
      <c r="G30" s="121" t="n">
        <v>12</v>
      </c>
      <c r="H30" s="121" t="n">
        <v>15</v>
      </c>
      <c r="I30" s="121" t="n">
        <v>45</v>
      </c>
      <c r="J30" s="121" t="n">
        <v>22</v>
      </c>
      <c r="K30" s="121" t="n">
        <v>18</v>
      </c>
      <c r="L30" s="121" t="n">
        <v>5</v>
      </c>
      <c r="M30" s="121" t="n">
        <v>17</v>
      </c>
      <c r="N30" s="121" t="n">
        <v>8</v>
      </c>
      <c r="O30" s="121" t="n">
        <v>4</v>
      </c>
      <c r="P30" s="121" t="n">
        <v>15</v>
      </c>
      <c r="Q30" s="121" t="n">
        <v>19</v>
      </c>
      <c r="R30" s="121" t="n">
        <v>17</v>
      </c>
      <c r="S30" s="102" t="s">
        <v>497</v>
      </c>
      <c r="T30" s="18" t="s">
        <v>497</v>
      </c>
      <c r="U30" s="120" t="s">
        <v>502</v>
      </c>
      <c r="V30" s="121" t="n">
        <v>47</v>
      </c>
      <c r="W30" s="121" t="n">
        <v>6</v>
      </c>
      <c r="X30" s="121" t="n">
        <v>23</v>
      </c>
      <c r="Y30" s="121" t="n">
        <v>18</v>
      </c>
      <c r="Z30" s="121" t="n">
        <v>69</v>
      </c>
      <c r="AA30" s="121" t="n">
        <v>13</v>
      </c>
      <c r="AB30" s="121" t="n">
        <v>37</v>
      </c>
      <c r="AC30" s="121" t="n">
        <v>19</v>
      </c>
      <c r="AD30" s="121" t="n">
        <v>12</v>
      </c>
      <c r="AE30" s="121" t="n">
        <v>8</v>
      </c>
      <c r="AF30" s="121" t="n">
        <v>4</v>
      </c>
      <c r="AG30" s="121" t="n">
        <v>1</v>
      </c>
      <c r="AH30" s="121" t="n">
        <v>24</v>
      </c>
      <c r="AI30" s="121" t="n">
        <v>20</v>
      </c>
      <c r="AJ30" s="121" t="n">
        <v>32</v>
      </c>
      <c r="AK30" s="121" t="n">
        <v>23</v>
      </c>
      <c r="AL30" s="102" t="s">
        <v>497</v>
      </c>
    </row>
    <row r="31" customFormat="false" ht="19.5" hidden="false" customHeight="true" outlineLevel="0" collapsed="false">
      <c r="A31" s="18"/>
      <c r="B31" s="120"/>
      <c r="C31" s="121"/>
      <c r="D31" s="121"/>
      <c r="E31" s="121"/>
      <c r="S31" s="102"/>
      <c r="T31" s="18"/>
      <c r="U31" s="120"/>
      <c r="AL31" s="102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S32" s="98"/>
      <c r="T32" s="18"/>
      <c r="U32" s="172" t="s">
        <v>470</v>
      </c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S33" s="102"/>
      <c r="U33" s="173" t="s">
        <v>503</v>
      </c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S34" s="98"/>
      <c r="U34" s="116" t="s">
        <v>504</v>
      </c>
      <c r="AL34" s="98"/>
    </row>
    <row r="35" customFormat="false" ht="11.25" hidden="false" customHeight="true" outlineLevel="0" collapsed="false">
      <c r="A35" s="18"/>
      <c r="B35" s="120"/>
      <c r="C35" s="121"/>
      <c r="D35" s="121"/>
      <c r="E35" s="121"/>
      <c r="S35" s="102"/>
      <c r="T35" s="18"/>
      <c r="U35" s="120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121" t="n">
        <v>29339</v>
      </c>
      <c r="D36" s="121" t="n">
        <v>25741</v>
      </c>
      <c r="E36" s="121" t="n">
        <v>3598</v>
      </c>
      <c r="F36" s="121" t="n">
        <v>2474</v>
      </c>
      <c r="G36" s="121" t="n">
        <v>1642</v>
      </c>
      <c r="H36" s="121" t="n">
        <v>832</v>
      </c>
      <c r="I36" s="121" t="n">
        <v>3244</v>
      </c>
      <c r="J36" s="121" t="n">
        <v>2362</v>
      </c>
      <c r="K36" s="121" t="n">
        <v>593</v>
      </c>
      <c r="L36" s="121" t="n">
        <v>289</v>
      </c>
      <c r="M36" s="121" t="n">
        <v>3030</v>
      </c>
      <c r="N36" s="121" t="n">
        <v>948</v>
      </c>
      <c r="O36" s="121" t="n">
        <v>103</v>
      </c>
      <c r="P36" s="121" t="n">
        <v>691</v>
      </c>
      <c r="Q36" s="121" t="n">
        <v>2280</v>
      </c>
      <c r="R36" s="121" t="n">
        <v>511</v>
      </c>
      <c r="S36" s="102" t="s">
        <v>499</v>
      </c>
      <c r="T36" s="18" t="s">
        <v>499</v>
      </c>
      <c r="U36" s="120" t="s">
        <v>827</v>
      </c>
      <c r="V36" s="121" t="n">
        <v>3159</v>
      </c>
      <c r="W36" s="121" t="n">
        <v>447</v>
      </c>
      <c r="X36" s="121" t="n">
        <v>1801</v>
      </c>
      <c r="Y36" s="121" t="n">
        <v>911</v>
      </c>
      <c r="Z36" s="121" t="n">
        <v>8040</v>
      </c>
      <c r="AA36" s="121" t="n">
        <v>3222</v>
      </c>
      <c r="AB36" s="121" t="n">
        <v>3042</v>
      </c>
      <c r="AC36" s="121" t="n">
        <v>1776</v>
      </c>
      <c r="AD36" s="121" t="n">
        <v>1466</v>
      </c>
      <c r="AE36" s="121" t="n">
        <v>891</v>
      </c>
      <c r="AF36" s="121" t="n">
        <v>575</v>
      </c>
      <c r="AG36" s="121" t="n">
        <v>585</v>
      </c>
      <c r="AH36" s="121" t="n">
        <v>958</v>
      </c>
      <c r="AI36" s="121" t="n">
        <v>667</v>
      </c>
      <c r="AJ36" s="121" t="n">
        <v>669</v>
      </c>
      <c r="AK36" s="121" t="n">
        <v>514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121" t="n">
        <v>8449</v>
      </c>
      <c r="D37" s="121" t="n">
        <v>7291</v>
      </c>
      <c r="E37" s="121" t="n">
        <v>1158</v>
      </c>
      <c r="F37" s="121" t="n">
        <v>958</v>
      </c>
      <c r="G37" s="121" t="n">
        <v>464</v>
      </c>
      <c r="H37" s="121" t="n">
        <v>494</v>
      </c>
      <c r="I37" s="121" t="n">
        <v>1341</v>
      </c>
      <c r="J37" s="121" t="n">
        <v>941</v>
      </c>
      <c r="K37" s="121" t="n">
        <v>264</v>
      </c>
      <c r="L37" s="121" t="n">
        <v>136</v>
      </c>
      <c r="M37" s="121" t="n">
        <v>708</v>
      </c>
      <c r="N37" s="121" t="n">
        <v>282</v>
      </c>
      <c r="O37" s="121" t="n">
        <v>26</v>
      </c>
      <c r="P37" s="121" t="n">
        <v>338</v>
      </c>
      <c r="Q37" s="121" t="n">
        <v>591</v>
      </c>
      <c r="R37" s="121" t="n">
        <v>231</v>
      </c>
      <c r="S37" s="102" t="s">
        <v>501</v>
      </c>
      <c r="T37" s="18" t="s">
        <v>501</v>
      </c>
      <c r="U37" s="120" t="s">
        <v>512</v>
      </c>
      <c r="V37" s="121" t="n">
        <v>661</v>
      </c>
      <c r="W37" s="121" t="n">
        <v>106</v>
      </c>
      <c r="X37" s="121" t="n">
        <v>358</v>
      </c>
      <c r="Y37" s="121" t="n">
        <v>197</v>
      </c>
      <c r="Z37" s="121" t="n">
        <v>1920</v>
      </c>
      <c r="AA37" s="121" t="n">
        <v>414</v>
      </c>
      <c r="AB37" s="121" t="n">
        <v>947</v>
      </c>
      <c r="AC37" s="121" t="n">
        <v>559</v>
      </c>
      <c r="AD37" s="121" t="n">
        <v>408</v>
      </c>
      <c r="AE37" s="121" t="n">
        <v>257</v>
      </c>
      <c r="AF37" s="121" t="n">
        <v>151</v>
      </c>
      <c r="AG37" s="121" t="n">
        <v>106</v>
      </c>
      <c r="AH37" s="121" t="n">
        <v>362</v>
      </c>
      <c r="AI37" s="121" t="n">
        <v>96</v>
      </c>
      <c r="AJ37" s="121" t="n">
        <v>234</v>
      </c>
      <c r="AK37" s="121" t="n">
        <v>187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121" t="n">
        <v>896</v>
      </c>
      <c r="D38" s="121" t="n">
        <v>723</v>
      </c>
      <c r="E38" s="121" t="n">
        <v>173</v>
      </c>
      <c r="F38" s="121" t="n">
        <v>50</v>
      </c>
      <c r="G38" s="121" t="n">
        <v>16</v>
      </c>
      <c r="H38" s="121" t="n">
        <v>34</v>
      </c>
      <c r="I38" s="121" t="n">
        <v>78</v>
      </c>
      <c r="J38" s="121" t="n">
        <v>53</v>
      </c>
      <c r="K38" s="121" t="n">
        <v>17</v>
      </c>
      <c r="L38" s="121" t="n">
        <v>8</v>
      </c>
      <c r="M38" s="121" t="n">
        <v>137</v>
      </c>
      <c r="N38" s="121" t="n">
        <v>45</v>
      </c>
      <c r="O38" s="121" t="n">
        <v>9</v>
      </c>
      <c r="P38" s="121" t="n">
        <v>19</v>
      </c>
      <c r="Q38" s="121" t="n">
        <v>64</v>
      </c>
      <c r="R38" s="121" t="n">
        <v>26</v>
      </c>
      <c r="S38" s="102" t="s">
        <v>505</v>
      </c>
      <c r="T38" s="18" t="s">
        <v>505</v>
      </c>
      <c r="U38" s="120" t="s">
        <v>514</v>
      </c>
      <c r="V38" s="121" t="n">
        <v>74</v>
      </c>
      <c r="W38" s="121" t="n">
        <v>9</v>
      </c>
      <c r="X38" s="121" t="n">
        <v>42</v>
      </c>
      <c r="Y38" s="121" t="n">
        <v>23</v>
      </c>
      <c r="Z38" s="121" t="n">
        <v>249</v>
      </c>
      <c r="AA38" s="121" t="n">
        <v>73</v>
      </c>
      <c r="AB38" s="121" t="n">
        <v>86</v>
      </c>
      <c r="AC38" s="121" t="n">
        <v>90</v>
      </c>
      <c r="AD38" s="121" t="n">
        <v>25</v>
      </c>
      <c r="AE38" s="121" t="n">
        <v>15</v>
      </c>
      <c r="AF38" s="121" t="n">
        <v>10</v>
      </c>
      <c r="AG38" s="121" t="n">
        <v>2</v>
      </c>
      <c r="AH38" s="121" t="n">
        <v>56</v>
      </c>
      <c r="AI38" s="121" t="n">
        <v>18</v>
      </c>
      <c r="AJ38" s="121" t="n">
        <v>16</v>
      </c>
      <c r="AK38" s="121" t="n">
        <v>28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121" t="n">
        <v>589</v>
      </c>
      <c r="D39" s="121" t="n">
        <v>520</v>
      </c>
      <c r="E39" s="121" t="n">
        <v>69</v>
      </c>
      <c r="F39" s="121" t="n">
        <v>81</v>
      </c>
      <c r="G39" s="121" t="n">
        <v>42</v>
      </c>
      <c r="H39" s="121" t="n">
        <v>39</v>
      </c>
      <c r="I39" s="121" t="n">
        <v>78</v>
      </c>
      <c r="J39" s="121" t="n">
        <v>61</v>
      </c>
      <c r="K39" s="121" t="n">
        <v>12</v>
      </c>
      <c r="L39" s="121" t="n">
        <v>5</v>
      </c>
      <c r="M39" s="121" t="n">
        <v>64</v>
      </c>
      <c r="N39" s="121" t="n">
        <v>15</v>
      </c>
      <c r="O39" s="121" t="n">
        <v>3</v>
      </c>
      <c r="P39" s="121" t="n">
        <v>16</v>
      </c>
      <c r="Q39" s="121" t="n">
        <v>38</v>
      </c>
      <c r="R39" s="121" t="n">
        <v>29</v>
      </c>
      <c r="S39" s="102" t="s">
        <v>508</v>
      </c>
      <c r="T39" s="18" t="s">
        <v>508</v>
      </c>
      <c r="U39" s="120" t="s">
        <v>523</v>
      </c>
      <c r="V39" s="121" t="n">
        <v>76</v>
      </c>
      <c r="W39" s="121" t="n">
        <v>32</v>
      </c>
      <c r="X39" s="121" t="n">
        <v>36</v>
      </c>
      <c r="Y39" s="121" t="n">
        <v>8</v>
      </c>
      <c r="Z39" s="121" t="n">
        <v>112</v>
      </c>
      <c r="AA39" s="121" t="n">
        <v>36</v>
      </c>
      <c r="AB39" s="121" t="n">
        <v>44</v>
      </c>
      <c r="AC39" s="121" t="n">
        <v>32</v>
      </c>
      <c r="AD39" s="121" t="n">
        <v>31</v>
      </c>
      <c r="AE39" s="121" t="n">
        <v>14</v>
      </c>
      <c r="AF39" s="121" t="n">
        <v>17</v>
      </c>
      <c r="AG39" s="121" t="n">
        <v>7</v>
      </c>
      <c r="AH39" s="121" t="n">
        <v>12</v>
      </c>
      <c r="AI39" s="121" t="n">
        <v>1</v>
      </c>
      <c r="AJ39" s="121" t="n">
        <v>14</v>
      </c>
      <c r="AK39" s="121" t="n">
        <v>12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8</v>
      </c>
      <c r="C40" s="121" t="n">
        <v>3259</v>
      </c>
      <c r="D40" s="121" t="n">
        <v>2742</v>
      </c>
      <c r="E40" s="121" t="n">
        <v>517</v>
      </c>
      <c r="F40" s="121" t="n">
        <v>402</v>
      </c>
      <c r="G40" s="121" t="n">
        <v>226</v>
      </c>
      <c r="H40" s="121" t="n">
        <v>176</v>
      </c>
      <c r="I40" s="121" t="n">
        <v>343</v>
      </c>
      <c r="J40" s="121" t="n">
        <v>222</v>
      </c>
      <c r="K40" s="121" t="n">
        <v>59</v>
      </c>
      <c r="L40" s="121" t="n">
        <v>62</v>
      </c>
      <c r="M40" s="121" t="n">
        <v>233</v>
      </c>
      <c r="N40" s="121" t="n">
        <v>113</v>
      </c>
      <c r="O40" s="121" t="n">
        <v>18</v>
      </c>
      <c r="P40" s="121" t="n">
        <v>78</v>
      </c>
      <c r="Q40" s="121" t="n">
        <v>255</v>
      </c>
      <c r="R40" s="121" t="n">
        <v>89</v>
      </c>
      <c r="S40" s="102" t="s">
        <v>511</v>
      </c>
      <c r="T40" s="18" t="s">
        <v>511</v>
      </c>
      <c r="U40" s="120" t="s">
        <v>829</v>
      </c>
      <c r="V40" s="121" t="n">
        <v>416</v>
      </c>
      <c r="W40" s="121" t="n">
        <v>64</v>
      </c>
      <c r="X40" s="121" t="n">
        <v>225</v>
      </c>
      <c r="Y40" s="121" t="n">
        <v>127</v>
      </c>
      <c r="Z40" s="121" t="n">
        <v>708</v>
      </c>
      <c r="AA40" s="121" t="n">
        <v>214</v>
      </c>
      <c r="AB40" s="121" t="n">
        <v>355</v>
      </c>
      <c r="AC40" s="121" t="n">
        <v>139</v>
      </c>
      <c r="AD40" s="121" t="n">
        <v>177</v>
      </c>
      <c r="AE40" s="121" t="n">
        <v>122</v>
      </c>
      <c r="AF40" s="121" t="n">
        <v>55</v>
      </c>
      <c r="AG40" s="121" t="n">
        <v>33</v>
      </c>
      <c r="AH40" s="121" t="n">
        <v>107</v>
      </c>
      <c r="AI40" s="121" t="n">
        <v>122</v>
      </c>
      <c r="AJ40" s="121" t="n">
        <v>79</v>
      </c>
      <c r="AK40" s="121" t="n">
        <v>86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30</v>
      </c>
      <c r="C41" s="121" t="n">
        <v>5500</v>
      </c>
      <c r="D41" s="121" t="n">
        <v>4686</v>
      </c>
      <c r="E41" s="121" t="n">
        <v>814</v>
      </c>
      <c r="F41" s="121" t="n">
        <v>233</v>
      </c>
      <c r="G41" s="121" t="n">
        <v>134</v>
      </c>
      <c r="H41" s="121" t="n">
        <v>99</v>
      </c>
      <c r="I41" s="121" t="n">
        <v>832</v>
      </c>
      <c r="J41" s="17" t="n">
        <v>369</v>
      </c>
      <c r="K41" s="17" t="n">
        <v>173</v>
      </c>
      <c r="L41" s="17" t="n">
        <v>290</v>
      </c>
      <c r="M41" s="17" t="n">
        <v>401</v>
      </c>
      <c r="N41" s="17" t="n">
        <v>152</v>
      </c>
      <c r="O41" s="121" t="n">
        <v>3</v>
      </c>
      <c r="P41" s="17" t="n">
        <v>217</v>
      </c>
      <c r="Q41" s="17" t="n">
        <v>308</v>
      </c>
      <c r="R41" s="17" t="n">
        <v>159</v>
      </c>
      <c r="S41" s="102" t="s">
        <v>513</v>
      </c>
      <c r="T41" s="18" t="s">
        <v>513</v>
      </c>
      <c r="U41" s="120" t="s">
        <v>830</v>
      </c>
      <c r="V41" s="121" t="n">
        <v>893</v>
      </c>
      <c r="W41" s="17" t="n">
        <v>173</v>
      </c>
      <c r="X41" s="17" t="n">
        <v>512</v>
      </c>
      <c r="Y41" s="17" t="n">
        <v>208</v>
      </c>
      <c r="Z41" s="121" t="n">
        <v>996</v>
      </c>
      <c r="AA41" s="17" t="n">
        <v>274</v>
      </c>
      <c r="AB41" s="17" t="n">
        <v>425</v>
      </c>
      <c r="AC41" s="17" t="n">
        <v>297</v>
      </c>
      <c r="AD41" s="121" t="n">
        <v>461</v>
      </c>
      <c r="AE41" s="17" t="n">
        <v>410</v>
      </c>
      <c r="AF41" s="17" t="n">
        <v>51</v>
      </c>
      <c r="AG41" s="17" t="n">
        <v>7</v>
      </c>
      <c r="AH41" s="17" t="n">
        <v>221</v>
      </c>
      <c r="AI41" s="17" t="n">
        <v>140</v>
      </c>
      <c r="AJ41" s="17" t="n">
        <v>335</v>
      </c>
      <c r="AK41" s="17" t="n">
        <v>142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121" t="n">
        <v>1356</v>
      </c>
      <c r="D42" s="121" t="n">
        <v>1178</v>
      </c>
      <c r="E42" s="121" t="n">
        <v>178</v>
      </c>
      <c r="F42" s="121" t="n">
        <v>2</v>
      </c>
      <c r="G42" s="121" t="n">
        <v>2</v>
      </c>
      <c r="H42" s="121" t="n">
        <v>0</v>
      </c>
      <c r="I42" s="121" t="n">
        <v>207</v>
      </c>
      <c r="J42" s="121" t="n">
        <v>138</v>
      </c>
      <c r="K42" s="121" t="n">
        <v>52</v>
      </c>
      <c r="L42" s="121" t="n">
        <v>17</v>
      </c>
      <c r="M42" s="121" t="n">
        <v>75</v>
      </c>
      <c r="N42" s="121" t="n">
        <v>20</v>
      </c>
      <c r="O42" s="121" t="n">
        <v>30</v>
      </c>
      <c r="P42" s="121" t="n">
        <v>171</v>
      </c>
      <c r="Q42" s="121" t="n">
        <v>169</v>
      </c>
      <c r="R42" s="121" t="n">
        <v>32</v>
      </c>
      <c r="S42" s="102" t="s">
        <v>515</v>
      </c>
      <c r="T42" s="18" t="s">
        <v>515</v>
      </c>
      <c r="U42" s="120" t="s">
        <v>831</v>
      </c>
      <c r="V42" s="121" t="n">
        <v>215</v>
      </c>
      <c r="W42" s="121" t="n">
        <v>57</v>
      </c>
      <c r="X42" s="121" t="n">
        <v>94</v>
      </c>
      <c r="Y42" s="121" t="n">
        <v>64</v>
      </c>
      <c r="Z42" s="121" t="n">
        <v>227</v>
      </c>
      <c r="AA42" s="121" t="n">
        <v>72</v>
      </c>
      <c r="AB42" s="121" t="n">
        <v>100</v>
      </c>
      <c r="AC42" s="121" t="n">
        <v>55</v>
      </c>
      <c r="AD42" s="121" t="n">
        <v>52</v>
      </c>
      <c r="AE42" s="121" t="n">
        <v>22</v>
      </c>
      <c r="AF42" s="121" t="n">
        <v>30</v>
      </c>
      <c r="AG42" s="121" t="n">
        <v>10</v>
      </c>
      <c r="AH42" s="121" t="n">
        <v>80</v>
      </c>
      <c r="AI42" s="121" t="n">
        <v>13</v>
      </c>
      <c r="AJ42" s="121" t="n">
        <v>20</v>
      </c>
      <c r="AK42" s="121" t="n">
        <v>33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121" t="n">
        <v>634</v>
      </c>
      <c r="D43" s="121" t="n">
        <v>521</v>
      </c>
      <c r="E43" s="121" t="n">
        <v>113</v>
      </c>
      <c r="F43" s="121" t="n">
        <v>39</v>
      </c>
      <c r="G43" s="121" t="n">
        <v>15</v>
      </c>
      <c r="H43" s="121" t="n">
        <v>24</v>
      </c>
      <c r="I43" s="121" t="n">
        <v>86</v>
      </c>
      <c r="J43" s="121" t="n">
        <v>36</v>
      </c>
      <c r="K43" s="121" t="n">
        <v>42</v>
      </c>
      <c r="L43" s="121" t="n">
        <v>8</v>
      </c>
      <c r="M43" s="121" t="n">
        <v>50</v>
      </c>
      <c r="N43" s="121" t="n">
        <v>31</v>
      </c>
      <c r="O43" s="121" t="n">
        <v>13</v>
      </c>
      <c r="P43" s="121" t="n">
        <v>19</v>
      </c>
      <c r="Q43" s="121" t="n">
        <v>36</v>
      </c>
      <c r="R43" s="121" t="n">
        <v>21</v>
      </c>
      <c r="S43" s="102" t="s">
        <v>517</v>
      </c>
      <c r="T43" s="18" t="s">
        <v>517</v>
      </c>
      <c r="U43" s="120" t="s">
        <v>527</v>
      </c>
      <c r="V43" s="121" t="n">
        <v>79</v>
      </c>
      <c r="W43" s="121" t="n">
        <v>20</v>
      </c>
      <c r="X43" s="121" t="n">
        <v>35</v>
      </c>
      <c r="Y43" s="121" t="n">
        <v>24</v>
      </c>
      <c r="Z43" s="121" t="n">
        <v>151</v>
      </c>
      <c r="AA43" s="121" t="n">
        <v>35</v>
      </c>
      <c r="AB43" s="121" t="n">
        <v>62</v>
      </c>
      <c r="AC43" s="121" t="n">
        <v>54</v>
      </c>
      <c r="AD43" s="121" t="n">
        <v>34</v>
      </c>
      <c r="AE43" s="121" t="n">
        <v>13</v>
      </c>
      <c r="AF43" s="121" t="n">
        <v>21</v>
      </c>
      <c r="AG43" s="121" t="n">
        <v>1</v>
      </c>
      <c r="AH43" s="121" t="n">
        <v>31</v>
      </c>
      <c r="AI43" s="121" t="n">
        <v>8</v>
      </c>
      <c r="AJ43" s="121" t="n">
        <v>13</v>
      </c>
      <c r="AK43" s="121" t="n">
        <v>22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121" t="n">
        <v>22402</v>
      </c>
      <c r="D44" s="121" t="n">
        <v>19310</v>
      </c>
      <c r="E44" s="121" t="n">
        <v>3092</v>
      </c>
      <c r="F44" s="121" t="n">
        <v>1763</v>
      </c>
      <c r="G44" s="121" t="n">
        <v>809</v>
      </c>
      <c r="H44" s="121" t="n">
        <v>954</v>
      </c>
      <c r="I44" s="121" t="n">
        <v>2723</v>
      </c>
      <c r="J44" s="121" t="n">
        <v>1692</v>
      </c>
      <c r="K44" s="121" t="n">
        <v>528</v>
      </c>
      <c r="L44" s="121" t="n">
        <v>503</v>
      </c>
      <c r="M44" s="121" t="n">
        <v>1805</v>
      </c>
      <c r="N44" s="121" t="n">
        <v>669</v>
      </c>
      <c r="O44" s="121" t="n">
        <v>121</v>
      </c>
      <c r="P44" s="121" t="n">
        <v>576</v>
      </c>
      <c r="Q44" s="121" t="n">
        <v>1686</v>
      </c>
      <c r="R44" s="121" t="n">
        <v>447</v>
      </c>
      <c r="S44" s="102" t="s">
        <v>519</v>
      </c>
      <c r="T44" s="18" t="s">
        <v>519</v>
      </c>
      <c r="U44" s="120" t="s">
        <v>832</v>
      </c>
      <c r="V44" s="121" t="n">
        <v>2154</v>
      </c>
      <c r="W44" s="121" t="n">
        <v>264</v>
      </c>
      <c r="X44" s="121" t="n">
        <v>1123</v>
      </c>
      <c r="Y44" s="121" t="n">
        <v>767</v>
      </c>
      <c r="Z44" s="121" t="n">
        <v>6314</v>
      </c>
      <c r="AA44" s="121" t="n">
        <v>1720</v>
      </c>
      <c r="AB44" s="121" t="n">
        <v>2595</v>
      </c>
      <c r="AC44" s="121" t="n">
        <v>1999</v>
      </c>
      <c r="AD44" s="121" t="n">
        <v>1181</v>
      </c>
      <c r="AE44" s="121" t="n">
        <v>757</v>
      </c>
      <c r="AF44" s="121" t="n">
        <v>424</v>
      </c>
      <c r="AG44" s="121" t="n">
        <v>291</v>
      </c>
      <c r="AH44" s="121" t="n">
        <v>923</v>
      </c>
      <c r="AI44" s="121" t="n">
        <v>487</v>
      </c>
      <c r="AJ44" s="121" t="n">
        <v>696</v>
      </c>
      <c r="AK44" s="121" t="n">
        <v>566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121" t="n">
        <v>728</v>
      </c>
      <c r="D45" s="121" t="n">
        <v>553</v>
      </c>
      <c r="E45" s="121" t="n">
        <v>175</v>
      </c>
      <c r="F45" s="121" t="n">
        <v>111</v>
      </c>
      <c r="G45" s="121" t="n">
        <v>72</v>
      </c>
      <c r="H45" s="121" t="n">
        <v>39</v>
      </c>
      <c r="I45" s="121" t="n">
        <v>65</v>
      </c>
      <c r="J45" s="121" t="n">
        <v>43</v>
      </c>
      <c r="K45" s="121" t="n">
        <v>14</v>
      </c>
      <c r="L45" s="121" t="n">
        <v>8</v>
      </c>
      <c r="M45" s="121" t="n">
        <v>64</v>
      </c>
      <c r="N45" s="121" t="n">
        <v>43</v>
      </c>
      <c r="O45" s="121" t="n">
        <v>4</v>
      </c>
      <c r="P45" s="121" t="n">
        <v>11</v>
      </c>
      <c r="Q45" s="121" t="n">
        <v>44</v>
      </c>
      <c r="R45" s="121" t="n">
        <v>39</v>
      </c>
      <c r="S45" s="102" t="s">
        <v>522</v>
      </c>
      <c r="T45" s="18" t="s">
        <v>522</v>
      </c>
      <c r="U45" s="120" t="s">
        <v>531</v>
      </c>
      <c r="V45" s="121" t="n">
        <v>56</v>
      </c>
      <c r="W45" s="121" t="n">
        <v>11</v>
      </c>
      <c r="X45" s="121" t="n">
        <v>37</v>
      </c>
      <c r="Y45" s="121" t="n">
        <v>8</v>
      </c>
      <c r="Z45" s="121" t="n">
        <v>123</v>
      </c>
      <c r="AA45" s="121" t="n">
        <v>58</v>
      </c>
      <c r="AB45" s="121" t="n">
        <v>42</v>
      </c>
      <c r="AC45" s="121" t="n">
        <v>23</v>
      </c>
      <c r="AD45" s="121" t="n">
        <v>32</v>
      </c>
      <c r="AE45" s="121" t="n">
        <v>25</v>
      </c>
      <c r="AF45" s="121" t="n">
        <v>7</v>
      </c>
      <c r="AG45" s="121" t="n">
        <v>7</v>
      </c>
      <c r="AH45" s="121" t="n">
        <v>43</v>
      </c>
      <c r="AI45" s="121" t="n">
        <v>28</v>
      </c>
      <c r="AJ45" s="121" t="n">
        <v>36</v>
      </c>
      <c r="AK45" s="121" t="n">
        <v>22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121" t="n">
        <v>159</v>
      </c>
      <c r="D46" s="121" t="n">
        <v>144</v>
      </c>
      <c r="E46" s="121" t="n">
        <v>15</v>
      </c>
      <c r="F46" s="121" t="n">
        <v>17</v>
      </c>
      <c r="G46" s="121" t="n">
        <v>14</v>
      </c>
      <c r="H46" s="121" t="n">
        <v>3</v>
      </c>
      <c r="I46" s="121" t="n">
        <v>35</v>
      </c>
      <c r="J46" s="121" t="n">
        <v>34</v>
      </c>
      <c r="K46" s="121" t="n">
        <v>1</v>
      </c>
      <c r="L46" s="121" t="n">
        <v>0</v>
      </c>
      <c r="M46" s="121" t="n">
        <v>5</v>
      </c>
      <c r="N46" s="121" t="n">
        <v>3</v>
      </c>
      <c r="O46" s="121" t="n">
        <v>1</v>
      </c>
      <c r="P46" s="121" t="n">
        <v>5</v>
      </c>
      <c r="Q46" s="121" t="n">
        <v>16</v>
      </c>
      <c r="R46" s="121" t="n">
        <v>6</v>
      </c>
      <c r="S46" s="102" t="s">
        <v>524</v>
      </c>
      <c r="T46" s="18" t="s">
        <v>524</v>
      </c>
      <c r="U46" s="120" t="s">
        <v>533</v>
      </c>
      <c r="V46" s="121" t="n">
        <v>11</v>
      </c>
      <c r="W46" s="121" t="n">
        <v>2</v>
      </c>
      <c r="X46" s="121" t="n">
        <v>5</v>
      </c>
      <c r="Y46" s="121" t="n">
        <v>4</v>
      </c>
      <c r="Z46" s="121" t="n">
        <v>44</v>
      </c>
      <c r="AA46" s="121" t="n">
        <v>27</v>
      </c>
      <c r="AB46" s="121" t="n">
        <v>10</v>
      </c>
      <c r="AC46" s="121" t="n">
        <v>7</v>
      </c>
      <c r="AD46" s="121" t="n">
        <v>8</v>
      </c>
      <c r="AE46" s="121" t="n">
        <v>3</v>
      </c>
      <c r="AF46" s="121" t="n">
        <v>5</v>
      </c>
      <c r="AG46" s="121" t="n">
        <v>0</v>
      </c>
      <c r="AH46" s="121" t="n">
        <v>0</v>
      </c>
      <c r="AI46" s="121" t="n">
        <v>3</v>
      </c>
      <c r="AJ46" s="121" t="n">
        <v>2</v>
      </c>
      <c r="AK46" s="121" t="n">
        <v>3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121" t="n">
        <v>214</v>
      </c>
      <c r="D47" s="121" t="n">
        <v>184</v>
      </c>
      <c r="E47" s="121" t="n">
        <v>30</v>
      </c>
      <c r="F47" s="121" t="n">
        <v>22</v>
      </c>
      <c r="G47" s="121" t="n">
        <v>10</v>
      </c>
      <c r="H47" s="121" t="n">
        <v>12</v>
      </c>
      <c r="I47" s="121" t="n">
        <v>19</v>
      </c>
      <c r="J47" s="121" t="n">
        <v>9</v>
      </c>
      <c r="K47" s="121" t="n">
        <v>8</v>
      </c>
      <c r="L47" s="121" t="n">
        <v>2</v>
      </c>
      <c r="M47" s="121" t="n">
        <v>23</v>
      </c>
      <c r="N47" s="121" t="n">
        <v>5</v>
      </c>
      <c r="O47" s="121" t="n">
        <v>0</v>
      </c>
      <c r="P47" s="121" t="n">
        <v>6</v>
      </c>
      <c r="Q47" s="121" t="n">
        <v>67</v>
      </c>
      <c r="R47" s="122" t="n">
        <v>17</v>
      </c>
      <c r="S47" s="34" t="s">
        <v>526</v>
      </c>
      <c r="T47" s="18" t="s">
        <v>526</v>
      </c>
      <c r="U47" s="120" t="s">
        <v>535</v>
      </c>
      <c r="V47" s="121" t="n">
        <v>8</v>
      </c>
      <c r="W47" s="121" t="n">
        <v>3</v>
      </c>
      <c r="X47" s="121" t="n">
        <v>3</v>
      </c>
      <c r="Y47" s="121" t="n">
        <v>2</v>
      </c>
      <c r="Z47" s="121" t="n">
        <v>33</v>
      </c>
      <c r="AA47" s="121" t="n">
        <v>18</v>
      </c>
      <c r="AB47" s="121" t="n">
        <v>6</v>
      </c>
      <c r="AC47" s="121" t="n">
        <v>9</v>
      </c>
      <c r="AD47" s="121" t="n">
        <v>2</v>
      </c>
      <c r="AE47" s="121" t="n">
        <v>1</v>
      </c>
      <c r="AF47" s="121" t="n">
        <v>1</v>
      </c>
      <c r="AG47" s="121" t="n">
        <v>0</v>
      </c>
      <c r="AH47" s="121" t="n">
        <v>4</v>
      </c>
      <c r="AI47" s="121" t="n">
        <v>3</v>
      </c>
      <c r="AJ47" s="121" t="n">
        <v>4</v>
      </c>
      <c r="AK47" s="121" t="n">
        <v>1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121" t="n">
        <v>1061</v>
      </c>
      <c r="D48" s="121" t="n">
        <v>904</v>
      </c>
      <c r="E48" s="121" t="n">
        <v>157</v>
      </c>
      <c r="F48" s="121" t="n">
        <v>130</v>
      </c>
      <c r="G48" s="121" t="n">
        <v>58</v>
      </c>
      <c r="H48" s="121" t="n">
        <v>72</v>
      </c>
      <c r="I48" s="121" t="n">
        <v>115</v>
      </c>
      <c r="J48" s="121" t="n">
        <v>87</v>
      </c>
      <c r="K48" s="121" t="n">
        <v>15</v>
      </c>
      <c r="L48" s="121" t="n">
        <v>13</v>
      </c>
      <c r="M48" s="121" t="n">
        <v>76</v>
      </c>
      <c r="N48" s="121" t="n">
        <v>31</v>
      </c>
      <c r="O48" s="121" t="n">
        <v>6</v>
      </c>
      <c r="P48" s="121" t="n">
        <v>58</v>
      </c>
      <c r="Q48" s="121" t="n">
        <v>166</v>
      </c>
      <c r="R48" s="122" t="n">
        <v>23</v>
      </c>
      <c r="S48" s="18" t="s">
        <v>744</v>
      </c>
      <c r="T48" s="18" t="s">
        <v>528</v>
      </c>
      <c r="U48" s="120" t="s">
        <v>537</v>
      </c>
      <c r="V48" s="121" t="n">
        <v>101</v>
      </c>
      <c r="W48" s="121" t="n">
        <v>18</v>
      </c>
      <c r="X48" s="121" t="n">
        <v>57</v>
      </c>
      <c r="Y48" s="121" t="n">
        <v>26</v>
      </c>
      <c r="Z48" s="121" t="n">
        <v>179</v>
      </c>
      <c r="AA48" s="121" t="n">
        <v>41</v>
      </c>
      <c r="AB48" s="121" t="n">
        <v>103</v>
      </c>
      <c r="AC48" s="121" t="n">
        <v>35</v>
      </c>
      <c r="AD48" s="121" t="n">
        <v>23</v>
      </c>
      <c r="AE48" s="121" t="n">
        <v>18</v>
      </c>
      <c r="AF48" s="121" t="n">
        <v>5</v>
      </c>
      <c r="AG48" s="121" t="n">
        <v>10</v>
      </c>
      <c r="AH48" s="121" t="n">
        <v>49</v>
      </c>
      <c r="AI48" s="121" t="n">
        <v>40</v>
      </c>
      <c r="AJ48" s="121" t="n">
        <v>40</v>
      </c>
      <c r="AK48" s="122" t="n">
        <v>14</v>
      </c>
      <c r="AL48" s="102" t="s">
        <v>744</v>
      </c>
    </row>
    <row r="49" customFormat="false" ht="12" hidden="false" customHeight="true" outlineLevel="0" collapsed="false">
      <c r="B49" s="116"/>
      <c r="C49" s="121"/>
      <c r="D49" s="121"/>
      <c r="E49" s="121"/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1.25" hidden="false" customHeight="true" outlineLevel="0" collapsed="false">
      <c r="B50" s="116"/>
      <c r="C50" s="121"/>
      <c r="D50" s="121"/>
      <c r="E50" s="121"/>
      <c r="S50" s="98"/>
      <c r="U50" s="116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S51" s="98"/>
      <c r="U51" s="172" t="s">
        <v>472</v>
      </c>
      <c r="AL51" s="98"/>
    </row>
    <row r="52" customFormat="false" ht="12" hidden="false" customHeight="true" outlineLevel="0" collapsed="false">
      <c r="B52" s="116"/>
      <c r="C52" s="121"/>
      <c r="D52" s="121"/>
      <c r="E52" s="121"/>
      <c r="S52" s="98"/>
      <c r="U52" s="116"/>
      <c r="AL52" s="98"/>
    </row>
    <row r="53" customFormat="false" ht="16.5" hidden="false" customHeight="true" outlineLevel="0" collapsed="false">
      <c r="A53" s="175"/>
      <c r="B53" s="122" t="s">
        <v>833</v>
      </c>
      <c r="C53" s="121"/>
      <c r="D53" s="121"/>
      <c r="E53" s="121"/>
      <c r="S53" s="102"/>
      <c r="T53" s="175"/>
      <c r="U53" s="122" t="s">
        <v>833</v>
      </c>
      <c r="AL53" s="102"/>
    </row>
    <row r="54" customFormat="false" ht="12.75" hidden="false" customHeight="false" outlineLevel="0" collapsed="false">
      <c r="B54" s="116" t="s">
        <v>834</v>
      </c>
      <c r="C54" s="121"/>
      <c r="D54" s="121"/>
      <c r="E54" s="121"/>
      <c r="S54" s="98"/>
      <c r="U54" s="116" t="s">
        <v>834</v>
      </c>
      <c r="AL54" s="98"/>
    </row>
    <row r="55" customFormat="false" ht="10.5" hidden="false" customHeight="true" outlineLevel="0" collapsed="false">
      <c r="A55" s="121"/>
      <c r="B55" s="122"/>
      <c r="C55" s="121"/>
      <c r="D55" s="121"/>
      <c r="E55" s="121"/>
      <c r="S55" s="98"/>
      <c r="T55" s="121"/>
      <c r="U55" s="122"/>
      <c r="AL55" s="98"/>
    </row>
    <row r="56" customFormat="false" ht="16.5" hidden="false" customHeight="true" outlineLevel="0" collapsed="false">
      <c r="A56" s="18" t="n">
        <v>25</v>
      </c>
      <c r="B56" s="120" t="s">
        <v>835</v>
      </c>
      <c r="C56" s="121" t="n">
        <v>1854</v>
      </c>
      <c r="D56" s="121" t="n">
        <v>1672</v>
      </c>
      <c r="E56" s="121" t="n">
        <v>182</v>
      </c>
      <c r="F56" s="121" t="n">
        <v>144</v>
      </c>
      <c r="G56" s="121" t="n">
        <v>110</v>
      </c>
      <c r="H56" s="121" t="n">
        <v>34</v>
      </c>
      <c r="I56" s="121" t="n">
        <v>172</v>
      </c>
      <c r="J56" s="121" t="n">
        <v>120</v>
      </c>
      <c r="K56" s="121" t="n">
        <v>41</v>
      </c>
      <c r="L56" s="121" t="n">
        <v>11</v>
      </c>
      <c r="M56" s="121" t="n">
        <v>143</v>
      </c>
      <c r="N56" s="121" t="n">
        <v>50</v>
      </c>
      <c r="O56" s="121" t="n">
        <v>3</v>
      </c>
      <c r="P56" s="121" t="n">
        <v>157</v>
      </c>
      <c r="Q56" s="121" t="n">
        <v>208</v>
      </c>
      <c r="R56" s="121" t="n">
        <v>46</v>
      </c>
      <c r="S56" s="102" t="n">
        <v>25</v>
      </c>
      <c r="T56" s="18" t="n">
        <v>25</v>
      </c>
      <c r="U56" s="120" t="s">
        <v>835</v>
      </c>
      <c r="V56" s="121" t="n">
        <v>392</v>
      </c>
      <c r="W56" s="121" t="n">
        <v>43</v>
      </c>
      <c r="X56" s="121" t="n">
        <v>236</v>
      </c>
      <c r="Y56" s="121" t="n">
        <v>113</v>
      </c>
      <c r="Z56" s="121" t="n">
        <v>295</v>
      </c>
      <c r="AA56" s="121" t="n">
        <v>70</v>
      </c>
      <c r="AB56" s="121" t="n">
        <v>84</v>
      </c>
      <c r="AC56" s="121" t="n">
        <v>141</v>
      </c>
      <c r="AD56" s="121" t="n">
        <v>127</v>
      </c>
      <c r="AE56" s="121" t="n">
        <v>99</v>
      </c>
      <c r="AF56" s="121" t="n">
        <v>28</v>
      </c>
      <c r="AG56" s="121" t="n">
        <v>5</v>
      </c>
      <c r="AH56" s="121" t="n">
        <v>48</v>
      </c>
      <c r="AI56" s="121" t="n">
        <v>18</v>
      </c>
      <c r="AJ56" s="121" t="n">
        <v>26</v>
      </c>
      <c r="AK56" s="121" t="n">
        <v>20</v>
      </c>
      <c r="AL56" s="102" t="n">
        <v>25</v>
      </c>
    </row>
    <row r="57" customFormat="false" ht="16.5" hidden="false" customHeight="true" outlineLevel="0" collapsed="false">
      <c r="A57" s="18" t="n">
        <v>26</v>
      </c>
      <c r="B57" s="120" t="s">
        <v>836</v>
      </c>
      <c r="C57" s="121" t="n">
        <v>11265</v>
      </c>
      <c r="D57" s="121" t="n">
        <v>9527</v>
      </c>
      <c r="E57" s="121" t="n">
        <v>1738</v>
      </c>
      <c r="F57" s="121" t="n">
        <v>821</v>
      </c>
      <c r="G57" s="121" t="n">
        <v>517</v>
      </c>
      <c r="H57" s="121" t="n">
        <v>304</v>
      </c>
      <c r="I57" s="121" t="n">
        <v>1116</v>
      </c>
      <c r="J57" s="121" t="n">
        <v>758</v>
      </c>
      <c r="K57" s="121" t="n">
        <v>209</v>
      </c>
      <c r="L57" s="121" t="n">
        <v>149</v>
      </c>
      <c r="M57" s="121" t="n">
        <v>1338</v>
      </c>
      <c r="N57" s="121" t="n">
        <v>451</v>
      </c>
      <c r="O57" s="121" t="n">
        <v>30</v>
      </c>
      <c r="P57" s="121" t="n">
        <v>225</v>
      </c>
      <c r="Q57" s="121" t="n">
        <v>798</v>
      </c>
      <c r="R57" s="121" t="n">
        <v>216</v>
      </c>
      <c r="S57" s="102" t="n">
        <v>26</v>
      </c>
      <c r="T57" s="18" t="n">
        <v>26</v>
      </c>
      <c r="U57" s="120" t="s">
        <v>836</v>
      </c>
      <c r="V57" s="121" t="n">
        <v>1150</v>
      </c>
      <c r="W57" s="121" t="n">
        <v>215</v>
      </c>
      <c r="X57" s="121" t="n">
        <v>627</v>
      </c>
      <c r="Y57" s="121" t="n">
        <v>308</v>
      </c>
      <c r="Z57" s="121" t="n">
        <v>3057</v>
      </c>
      <c r="AA57" s="121" t="n">
        <v>1313</v>
      </c>
      <c r="AB57" s="121" t="n">
        <v>1229</v>
      </c>
      <c r="AC57" s="121" t="n">
        <v>515</v>
      </c>
      <c r="AD57" s="121" t="n">
        <v>589</v>
      </c>
      <c r="AE57" s="121" t="n">
        <v>410</v>
      </c>
      <c r="AF57" s="121" t="n">
        <v>179</v>
      </c>
      <c r="AG57" s="121" t="n">
        <v>149</v>
      </c>
      <c r="AH57" s="121" t="n">
        <v>455</v>
      </c>
      <c r="AI57" s="121" t="n">
        <v>336</v>
      </c>
      <c r="AJ57" s="121" t="n">
        <v>254</v>
      </c>
      <c r="AK57" s="121" t="n">
        <v>280</v>
      </c>
      <c r="AL57" s="102" t="n">
        <v>26</v>
      </c>
    </row>
    <row r="58" customFormat="false" ht="15.75" hidden="false" customHeight="true" outlineLevel="0" collapsed="false">
      <c r="A58" s="18" t="n">
        <v>27</v>
      </c>
      <c r="B58" s="120" t="s">
        <v>837</v>
      </c>
      <c r="C58" s="121" t="n">
        <v>15061</v>
      </c>
      <c r="D58" s="121" t="n">
        <v>13598</v>
      </c>
      <c r="E58" s="121" t="n">
        <v>1463</v>
      </c>
      <c r="F58" s="121" t="n">
        <v>1439</v>
      </c>
      <c r="G58" s="121" t="n">
        <v>973</v>
      </c>
      <c r="H58" s="121" t="n">
        <v>466</v>
      </c>
      <c r="I58" s="121" t="n">
        <v>1873</v>
      </c>
      <c r="J58" s="121" t="n">
        <v>1425</v>
      </c>
      <c r="K58" s="121" t="n">
        <v>322</v>
      </c>
      <c r="L58" s="121" t="n">
        <v>126</v>
      </c>
      <c r="M58" s="121" t="n">
        <v>1346</v>
      </c>
      <c r="N58" s="121" t="n">
        <v>308</v>
      </c>
      <c r="O58" s="121" t="n">
        <v>63</v>
      </c>
      <c r="P58" s="121" t="n">
        <v>276</v>
      </c>
      <c r="Q58" s="121" t="n">
        <v>1175</v>
      </c>
      <c r="R58" s="121" t="n">
        <v>228</v>
      </c>
      <c r="S58" s="102" t="n">
        <v>27</v>
      </c>
      <c r="T58" s="18" t="n">
        <v>27</v>
      </c>
      <c r="U58" s="120" t="s">
        <v>837</v>
      </c>
      <c r="V58" s="121" t="n">
        <v>1491</v>
      </c>
      <c r="W58" s="121" t="n">
        <v>176</v>
      </c>
      <c r="X58" s="121" t="n">
        <v>871</v>
      </c>
      <c r="Y58" s="121" t="n">
        <v>444</v>
      </c>
      <c r="Z58" s="121" t="n">
        <v>4401</v>
      </c>
      <c r="AA58" s="121" t="n">
        <v>1769</v>
      </c>
      <c r="AB58" s="121" t="n">
        <v>1635</v>
      </c>
      <c r="AC58" s="121" t="n">
        <v>997</v>
      </c>
      <c r="AD58" s="121" t="n">
        <v>732</v>
      </c>
      <c r="AE58" s="121" t="n">
        <v>374</v>
      </c>
      <c r="AF58" s="121" t="n">
        <v>358</v>
      </c>
      <c r="AG58" s="121" t="n">
        <v>417</v>
      </c>
      <c r="AH58" s="121" t="n">
        <v>424</v>
      </c>
      <c r="AI58" s="121" t="n">
        <v>305</v>
      </c>
      <c r="AJ58" s="121" t="n">
        <v>385</v>
      </c>
      <c r="AK58" s="121" t="n">
        <v>198</v>
      </c>
      <c r="AL58" s="102" t="n">
        <v>27</v>
      </c>
    </row>
    <row r="59" customFormat="false" ht="15.75" hidden="false" customHeight="true" outlineLevel="0" collapsed="false">
      <c r="A59" s="18" t="n">
        <v>28</v>
      </c>
      <c r="B59" s="120" t="s">
        <v>838</v>
      </c>
      <c r="C59" s="121" t="n">
        <v>383</v>
      </c>
      <c r="D59" s="121" t="n">
        <v>326</v>
      </c>
      <c r="E59" s="121" t="n">
        <v>57</v>
      </c>
      <c r="F59" s="121" t="n">
        <v>20</v>
      </c>
      <c r="G59" s="121" t="n">
        <v>18</v>
      </c>
      <c r="H59" s="121" t="n">
        <v>2</v>
      </c>
      <c r="I59" s="121" t="n">
        <v>43</v>
      </c>
      <c r="J59" s="121" t="n">
        <v>24</v>
      </c>
      <c r="K59" s="121" t="n">
        <v>16</v>
      </c>
      <c r="L59" s="121" t="n">
        <v>3</v>
      </c>
      <c r="M59" s="121" t="n">
        <v>45</v>
      </c>
      <c r="N59" s="121" t="n">
        <v>29</v>
      </c>
      <c r="O59" s="121" t="n">
        <v>5</v>
      </c>
      <c r="P59" s="121" t="n">
        <v>14</v>
      </c>
      <c r="Q59" s="121" t="n">
        <v>32</v>
      </c>
      <c r="R59" s="121" t="n">
        <v>4</v>
      </c>
      <c r="S59" s="102" t="n">
        <v>28</v>
      </c>
      <c r="T59" s="18" t="n">
        <v>28</v>
      </c>
      <c r="U59" s="120" t="s">
        <v>838</v>
      </c>
      <c r="V59" s="121" t="n">
        <v>25</v>
      </c>
      <c r="W59" s="121" t="n">
        <v>3</v>
      </c>
      <c r="X59" s="121" t="n">
        <v>12</v>
      </c>
      <c r="Y59" s="121" t="n">
        <v>10</v>
      </c>
      <c r="Z59" s="121" t="n">
        <v>121</v>
      </c>
      <c r="AA59" s="121" t="n">
        <v>57</v>
      </c>
      <c r="AB59" s="121" t="n">
        <v>29</v>
      </c>
      <c r="AC59" s="121" t="n">
        <v>35</v>
      </c>
      <c r="AD59" s="121" t="n">
        <v>12</v>
      </c>
      <c r="AE59" s="121" t="n">
        <v>6</v>
      </c>
      <c r="AF59" s="121" t="n">
        <v>6</v>
      </c>
      <c r="AG59" s="121" t="n">
        <v>7</v>
      </c>
      <c r="AH59" s="121" t="n">
        <v>12</v>
      </c>
      <c r="AI59" s="121" t="n">
        <v>3</v>
      </c>
      <c r="AJ59" s="121" t="n">
        <v>2</v>
      </c>
      <c r="AK59" s="121" t="n">
        <v>9</v>
      </c>
      <c r="AL59" s="102" t="n">
        <v>28</v>
      </c>
    </row>
    <row r="60" customFormat="false" ht="16.5" hidden="false" customHeight="true" outlineLevel="0" collapsed="false">
      <c r="A60" s="18" t="n">
        <v>29</v>
      </c>
      <c r="B60" s="120" t="s">
        <v>839</v>
      </c>
      <c r="C60" s="121" t="n">
        <v>776</v>
      </c>
      <c r="D60" s="121" t="n">
        <v>618</v>
      </c>
      <c r="E60" s="121" t="n">
        <v>158</v>
      </c>
      <c r="F60" s="121" t="n">
        <v>50</v>
      </c>
      <c r="G60" s="121" t="n">
        <v>24</v>
      </c>
      <c r="H60" s="121" t="n">
        <v>26</v>
      </c>
      <c r="I60" s="121" t="n">
        <v>40</v>
      </c>
      <c r="J60" s="121" t="n">
        <v>35</v>
      </c>
      <c r="K60" s="121" t="n">
        <v>5</v>
      </c>
      <c r="L60" s="121" t="n">
        <v>0</v>
      </c>
      <c r="M60" s="121" t="n">
        <v>158</v>
      </c>
      <c r="N60" s="121" t="n">
        <v>110</v>
      </c>
      <c r="O60" s="121" t="n">
        <v>2</v>
      </c>
      <c r="P60" s="121" t="n">
        <v>19</v>
      </c>
      <c r="Q60" s="121" t="n">
        <v>67</v>
      </c>
      <c r="R60" s="122" t="n">
        <v>17</v>
      </c>
      <c r="S60" s="34" t="n">
        <v>29</v>
      </c>
      <c r="T60" s="18" t="n">
        <v>29</v>
      </c>
      <c r="U60" s="120" t="s">
        <v>839</v>
      </c>
      <c r="V60" s="121" t="n">
        <v>101</v>
      </c>
      <c r="W60" s="121" t="n">
        <v>10</v>
      </c>
      <c r="X60" s="121" t="n">
        <v>55</v>
      </c>
      <c r="Y60" s="121" t="n">
        <v>36</v>
      </c>
      <c r="Z60" s="121" t="n">
        <v>166</v>
      </c>
      <c r="AA60" s="121" t="n">
        <v>13</v>
      </c>
      <c r="AB60" s="121" t="n">
        <v>65</v>
      </c>
      <c r="AC60" s="121" t="n">
        <v>88</v>
      </c>
      <c r="AD60" s="121" t="n">
        <v>6</v>
      </c>
      <c r="AE60" s="121" t="n">
        <v>2</v>
      </c>
      <c r="AF60" s="121" t="n">
        <v>4</v>
      </c>
      <c r="AG60" s="121" t="n">
        <v>7</v>
      </c>
      <c r="AH60" s="121" t="n">
        <v>19</v>
      </c>
      <c r="AI60" s="121" t="n">
        <v>5</v>
      </c>
      <c r="AJ60" s="121" t="n">
        <v>2</v>
      </c>
      <c r="AK60" s="121" t="n">
        <v>7</v>
      </c>
      <c r="AL60" s="102" t="n">
        <v>29</v>
      </c>
    </row>
    <row r="61" customFormat="false" ht="20.1" hidden="false" customHeight="true" outlineLevel="0" collapsed="false">
      <c r="A61" s="175"/>
      <c r="B61" s="122"/>
      <c r="C61" s="121"/>
      <c r="D61" s="121"/>
      <c r="E61" s="121"/>
      <c r="F61" s="121"/>
      <c r="G61" s="304" t="n">
        <v>0</v>
      </c>
      <c r="H61" s="304" t="n">
        <v>0</v>
      </c>
      <c r="I61" s="121"/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121"/>
      <c r="W61" s="304" t="n">
        <v>0</v>
      </c>
      <c r="X61" s="304" t="n">
        <v>0</v>
      </c>
      <c r="Y61" s="304" t="n">
        <v>0</v>
      </c>
      <c r="Z61" s="121"/>
      <c r="AA61" s="304" t="n">
        <v>0</v>
      </c>
      <c r="AB61" s="304" t="n">
        <v>0</v>
      </c>
      <c r="AC61" s="304" t="n">
        <v>0</v>
      </c>
      <c r="AD61" s="121"/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121"/>
      <c r="D62" s="121"/>
      <c r="E62" s="121"/>
      <c r="F62" s="121"/>
      <c r="G62" s="304"/>
      <c r="H62" s="304"/>
      <c r="I62" s="121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8"/>
      <c r="U62" s="293" t="s">
        <v>825</v>
      </c>
      <c r="V62" s="121"/>
      <c r="W62" s="304"/>
      <c r="X62" s="304"/>
      <c r="Y62" s="304"/>
      <c r="Z62" s="121"/>
      <c r="AA62" s="304"/>
      <c r="AB62" s="304"/>
      <c r="AC62" s="304"/>
      <c r="AD62" s="121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121"/>
      <c r="D63" s="121"/>
      <c r="E63" s="121"/>
      <c r="F63" s="121"/>
      <c r="G63" s="304"/>
      <c r="H63" s="304"/>
      <c r="I63" s="121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 t="n">
        <v>30</v>
      </c>
      <c r="U63" s="122" t="s">
        <v>840</v>
      </c>
      <c r="V63" s="121"/>
      <c r="W63" s="304"/>
      <c r="X63" s="304"/>
      <c r="Y63" s="304"/>
      <c r="Z63" s="121"/>
      <c r="AA63" s="304"/>
      <c r="AB63" s="304"/>
      <c r="AC63" s="304"/>
      <c r="AD63" s="121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4.25" hidden="false" customHeight="true" outlineLevel="0" collapsed="false">
      <c r="A64" s="175"/>
      <c r="B64" s="120" t="s">
        <v>841</v>
      </c>
      <c r="C64" s="121" t="n">
        <v>2092</v>
      </c>
      <c r="D64" s="121" t="n">
        <v>1946</v>
      </c>
      <c r="E64" s="121" t="n">
        <v>146</v>
      </c>
      <c r="F64" s="121" t="n">
        <v>71</v>
      </c>
      <c r="G64" s="121" t="n">
        <v>39</v>
      </c>
      <c r="H64" s="121" t="n">
        <v>32</v>
      </c>
      <c r="I64" s="121" t="n">
        <v>161</v>
      </c>
      <c r="J64" s="121" t="n">
        <v>94</v>
      </c>
      <c r="K64" s="121" t="n">
        <v>63</v>
      </c>
      <c r="L64" s="121" t="n">
        <v>4</v>
      </c>
      <c r="M64" s="121" t="n">
        <v>233</v>
      </c>
      <c r="N64" s="121" t="n">
        <v>20</v>
      </c>
      <c r="O64" s="121" t="n">
        <v>2</v>
      </c>
      <c r="P64" s="121" t="n">
        <v>108</v>
      </c>
      <c r="Q64" s="121" t="n">
        <v>585</v>
      </c>
      <c r="R64" s="122" t="n">
        <v>15</v>
      </c>
      <c r="S64" s="34" t="n">
        <v>30</v>
      </c>
      <c r="T64" s="18"/>
      <c r="U64" s="120" t="s">
        <v>841</v>
      </c>
      <c r="V64" s="121" t="n">
        <v>252</v>
      </c>
      <c r="W64" s="121" t="n">
        <v>28</v>
      </c>
      <c r="X64" s="121" t="n">
        <v>60</v>
      </c>
      <c r="Y64" s="121" t="n">
        <v>164</v>
      </c>
      <c r="Z64" s="121" t="n">
        <v>261</v>
      </c>
      <c r="AA64" s="121" t="n">
        <v>81</v>
      </c>
      <c r="AB64" s="121" t="n">
        <v>113</v>
      </c>
      <c r="AC64" s="121" t="n">
        <v>67</v>
      </c>
      <c r="AD64" s="121" t="n">
        <v>132</v>
      </c>
      <c r="AE64" s="121" t="n">
        <v>115</v>
      </c>
      <c r="AF64" s="121" t="n">
        <v>17</v>
      </c>
      <c r="AG64" s="121" t="n">
        <v>8</v>
      </c>
      <c r="AH64" s="121" t="n">
        <v>40</v>
      </c>
      <c r="AI64" s="121" t="n">
        <v>17</v>
      </c>
      <c r="AJ64" s="121" t="n">
        <v>133</v>
      </c>
      <c r="AK64" s="122" t="n">
        <v>54</v>
      </c>
      <c r="AL64" s="34" t="n">
        <v>30</v>
      </c>
    </row>
    <row r="65" customFormat="false" ht="20.1" hidden="false" customHeight="true" outlineLevel="0" collapsed="false">
      <c r="A65" s="18"/>
      <c r="B65" s="128"/>
      <c r="R65" s="91"/>
      <c r="S65" s="34"/>
      <c r="T65" s="18"/>
      <c r="U65" s="174"/>
      <c r="AK65" s="91"/>
      <c r="AL65" s="34"/>
    </row>
    <row r="66" customFormat="false" ht="15" hidden="false" customHeight="true" outlineLevel="0" collapsed="false">
      <c r="A66" s="294"/>
      <c r="B66" s="130"/>
      <c r="T66" s="129"/>
      <c r="U66" s="130"/>
    </row>
    <row r="67" customFormat="false" ht="12.75" hidden="false" customHeight="false" outlineLevel="0" collapsed="false"/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9.14"/>
    <col collapsed="false" customWidth="true" hidden="false" outlineLevel="0" max="2" min="2" style="17" width="86.28"/>
    <col collapsed="false" customWidth="true" hidden="false" outlineLevel="0" max="3" min="3" style="18" width="10.28"/>
    <col collapsed="false" customWidth="false" hidden="true" outlineLevel="0" max="257" min="4" style="17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19" t="s">
        <v>15</v>
      </c>
      <c r="B1" s="19"/>
    </row>
    <row r="2" customFormat="false" ht="12.75" hidden="false" customHeight="false" outlineLevel="0" collapsed="false"/>
    <row r="3" customFormat="false" ht="12.75" hidden="false" customHeight="false" outlineLevel="0" collapsed="false">
      <c r="A3" s="20" t="s">
        <v>16</v>
      </c>
      <c r="B3" s="20"/>
      <c r="C3" s="18" t="n">
        <v>5</v>
      </c>
    </row>
    <row r="4" customFormat="false" ht="12.75" hidden="false" customHeight="false" outlineLevel="0" collapsed="false">
      <c r="A4" s="20" t="s">
        <v>17</v>
      </c>
      <c r="B4" s="20"/>
      <c r="C4" s="18" t="n">
        <v>7</v>
      </c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" hidden="false" customHeight="false" outlineLevel="0" collapsed="false">
      <c r="A7" s="21" t="s">
        <v>18</v>
      </c>
    </row>
    <row r="8" customFormat="false" ht="12.75" hidden="false" customHeight="false" outlineLevel="0" collapsed="false"/>
    <row r="9" customFormat="false" ht="14.25" hidden="false" customHeight="false" outlineLevel="0" collapsed="false">
      <c r="A9" s="22" t="n">
        <v>1</v>
      </c>
      <c r="B9" s="23" t="s">
        <v>19</v>
      </c>
    </row>
    <row r="10" customFormat="false" ht="12.75" hidden="false" customHeight="false" outlineLevel="0" collapsed="false">
      <c r="A10" s="17" t="s">
        <v>20</v>
      </c>
      <c r="B10" s="20" t="s">
        <v>21</v>
      </c>
      <c r="C10" s="18" t="n">
        <v>8</v>
      </c>
    </row>
    <row r="11" customFormat="false" ht="12.75" hidden="false" customHeight="false" outlineLevel="0" collapsed="false">
      <c r="A11" s="24" t="s">
        <v>22</v>
      </c>
      <c r="B11" s="20" t="s">
        <v>23</v>
      </c>
      <c r="C11" s="18" t="n">
        <v>10</v>
      </c>
    </row>
    <row r="12" customFormat="false" ht="12.75" hidden="false" customHeight="false" outlineLevel="0" collapsed="false">
      <c r="A12" s="24" t="s">
        <v>24</v>
      </c>
      <c r="B12" s="20" t="s">
        <v>25</v>
      </c>
      <c r="C12" s="18" t="n">
        <v>14</v>
      </c>
    </row>
    <row r="13" customFormat="false" ht="12.75" hidden="false" customHeight="false" outlineLevel="0" collapsed="false"/>
    <row r="14" customFormat="false" ht="14.25" hidden="false" customHeight="false" outlineLevel="0" collapsed="false">
      <c r="A14" s="25" t="n">
        <v>2</v>
      </c>
      <c r="B14" s="23" t="s">
        <v>26</v>
      </c>
    </row>
    <row r="15" customFormat="false" ht="12.75" hidden="false" customHeight="false" outlineLevel="0" collapsed="false">
      <c r="A15" s="24" t="s">
        <v>27</v>
      </c>
      <c r="B15" s="26" t="s">
        <v>28</v>
      </c>
    </row>
    <row r="16" customFormat="false" ht="12.75" hidden="false" customHeight="false" outlineLevel="0" collapsed="false">
      <c r="A16" s="24" t="s">
        <v>29</v>
      </c>
      <c r="B16" s="20" t="s">
        <v>30</v>
      </c>
      <c r="C16" s="18" t="n">
        <v>16</v>
      </c>
    </row>
    <row r="17" customFormat="false" ht="12.75" hidden="false" customHeight="false" outlineLevel="0" collapsed="false">
      <c r="A17" s="24" t="s">
        <v>31</v>
      </c>
      <c r="B17" s="20" t="s">
        <v>32</v>
      </c>
      <c r="C17" s="18" t="n">
        <v>20</v>
      </c>
    </row>
    <row r="18" customFormat="false" ht="12.75" hidden="false" customHeight="false" outlineLevel="0" collapsed="false">
      <c r="A18" s="24" t="s">
        <v>33</v>
      </c>
      <c r="B18" s="20" t="s">
        <v>34</v>
      </c>
      <c r="C18" s="18" t="n">
        <v>24</v>
      </c>
    </row>
    <row r="19" customFormat="false" ht="12.75" hidden="false" customHeight="false" outlineLevel="0" collapsed="false">
      <c r="A19" s="24" t="s">
        <v>35</v>
      </c>
      <c r="B19" s="20" t="s">
        <v>36</v>
      </c>
      <c r="C19" s="18" t="n">
        <v>28</v>
      </c>
    </row>
    <row r="20" customFormat="false" ht="12.75" hidden="false" customHeight="false" outlineLevel="0" collapsed="false">
      <c r="A20" s="24"/>
    </row>
    <row r="21" customFormat="false" ht="14.25" hidden="false" customHeight="false" outlineLevel="0" collapsed="false">
      <c r="A21" s="25" t="n">
        <v>3</v>
      </c>
      <c r="B21" s="27" t="s">
        <v>37</v>
      </c>
    </row>
    <row r="22" customFormat="false" ht="12.75" hidden="false" customHeight="false" outlineLevel="0" collapsed="false">
      <c r="B22" s="28" t="s">
        <v>38</v>
      </c>
      <c r="C22" s="18" t="n">
        <v>32</v>
      </c>
    </row>
    <row r="23" customFormat="false" ht="12.75" hidden="false" customHeight="false" outlineLevel="0" collapsed="false"/>
    <row r="24" customFormat="false" ht="14.25" hidden="false" customHeight="false" outlineLevel="0" collapsed="false">
      <c r="A24" s="25" t="n">
        <v>4</v>
      </c>
      <c r="B24" s="23" t="s">
        <v>39</v>
      </c>
    </row>
    <row r="25" customFormat="false" ht="12.75" hidden="false" customHeight="false" outlineLevel="0" collapsed="false">
      <c r="A25" s="24" t="s">
        <v>40</v>
      </c>
      <c r="B25" s="20" t="s">
        <v>21</v>
      </c>
      <c r="C25" s="18" t="n">
        <v>34</v>
      </c>
    </row>
    <row r="26" customFormat="false" ht="12.75" hidden="false" customHeight="false" outlineLevel="0" collapsed="false">
      <c r="A26" s="24" t="s">
        <v>41</v>
      </c>
      <c r="B26" s="20" t="s">
        <v>23</v>
      </c>
      <c r="C26" s="18" t="n">
        <v>36</v>
      </c>
    </row>
    <row r="27" customFormat="false" ht="12.75" hidden="false" customHeight="false" outlineLevel="0" collapsed="false"/>
    <row r="28" customFormat="false" ht="14.25" hidden="false" customHeight="false" outlineLevel="0" collapsed="false">
      <c r="A28" s="25" t="n">
        <v>5</v>
      </c>
      <c r="B28" s="23" t="s">
        <v>42</v>
      </c>
    </row>
    <row r="29" customFormat="false" ht="14.25" hidden="false" customHeight="false" outlineLevel="0" collapsed="false">
      <c r="B29" s="23" t="s">
        <v>43</v>
      </c>
    </row>
    <row r="30" customFormat="false" ht="12.75" hidden="false" customHeight="false" outlineLevel="0" collapsed="false">
      <c r="A30" s="24" t="s">
        <v>44</v>
      </c>
      <c r="B30" s="26" t="s">
        <v>45</v>
      </c>
    </row>
    <row r="31" customFormat="false" ht="12.75" hidden="false" customHeight="false" outlineLevel="0" collapsed="false">
      <c r="A31" s="24" t="s">
        <v>46</v>
      </c>
      <c r="B31" s="20" t="s">
        <v>30</v>
      </c>
      <c r="C31" s="18" t="n">
        <v>40</v>
      </c>
    </row>
    <row r="32" customFormat="false" ht="12.75" hidden="false" customHeight="false" outlineLevel="0" collapsed="false">
      <c r="A32" s="24" t="s">
        <v>47</v>
      </c>
      <c r="B32" s="20" t="s">
        <v>32</v>
      </c>
      <c r="C32" s="18" t="n">
        <v>44</v>
      </c>
    </row>
    <row r="33" customFormat="false" ht="12.75" hidden="false" customHeight="false" outlineLevel="0" collapsed="false">
      <c r="A33" s="24" t="s">
        <v>48</v>
      </c>
      <c r="B33" s="20" t="s">
        <v>34</v>
      </c>
      <c r="C33" s="18" t="n">
        <v>48</v>
      </c>
    </row>
    <row r="34" customFormat="false" ht="12.75" hidden="false" customHeight="false" outlineLevel="0" collapsed="false">
      <c r="A34" s="24" t="s">
        <v>49</v>
      </c>
      <c r="B34" s="20" t="s">
        <v>50</v>
      </c>
      <c r="C34" s="18" t="n">
        <v>52</v>
      </c>
    </row>
    <row r="35" customFormat="false" ht="12.75" hidden="false" customHeight="false" outlineLevel="0" collapsed="false"/>
    <row r="36" customFormat="false" ht="14.25" hidden="false" customHeight="false" outlineLevel="0" collapsed="false">
      <c r="A36" s="25" t="n">
        <v>6</v>
      </c>
      <c r="B36" s="23" t="s">
        <v>51</v>
      </c>
    </row>
    <row r="37" customFormat="false" ht="14.25" hidden="false" customHeight="false" outlineLevel="0" collapsed="false">
      <c r="B37" s="23" t="s">
        <v>52</v>
      </c>
    </row>
    <row r="38" customFormat="false" ht="12.75" hidden="false" customHeight="false" outlineLevel="0" collapsed="false">
      <c r="A38" s="24" t="s">
        <v>53</v>
      </c>
      <c r="B38" s="17" t="s">
        <v>54</v>
      </c>
    </row>
    <row r="39" customFormat="false" ht="12.75" hidden="false" customHeight="false" outlineLevel="0" collapsed="false">
      <c r="A39" s="24" t="s">
        <v>55</v>
      </c>
      <c r="B39" s="20" t="s">
        <v>30</v>
      </c>
      <c r="C39" s="18" t="n">
        <v>56</v>
      </c>
    </row>
    <row r="40" customFormat="false" ht="12.75" hidden="false" customHeight="false" outlineLevel="0" collapsed="false">
      <c r="A40" s="24" t="s">
        <v>56</v>
      </c>
      <c r="B40" s="20" t="s">
        <v>32</v>
      </c>
      <c r="C40" s="18" t="n">
        <v>60</v>
      </c>
    </row>
    <row r="41" customFormat="false" ht="12.75" hidden="false" customHeight="false" outlineLevel="0" collapsed="false">
      <c r="A41" s="24" t="s">
        <v>57</v>
      </c>
      <c r="B41" s="20" t="s">
        <v>34</v>
      </c>
      <c r="C41" s="18" t="n">
        <v>64</v>
      </c>
    </row>
    <row r="42" customFormat="false" ht="12.75" hidden="false" customHeight="false" outlineLevel="0" collapsed="false">
      <c r="A42" s="24" t="s">
        <v>58</v>
      </c>
      <c r="B42" s="20" t="s">
        <v>59</v>
      </c>
      <c r="C42" s="18" t="n">
        <v>68</v>
      </c>
    </row>
    <row r="43" customFormat="false" ht="12.75" hidden="false" customHeight="false" outlineLevel="0" collapsed="false">
      <c r="A43" s="24"/>
      <c r="B43" s="26"/>
    </row>
    <row r="44" customFormat="false" ht="12.75" hidden="false" customHeight="false" outlineLevel="0" collapsed="false"/>
    <row r="45" customFormat="false" ht="14.25" hidden="false" customHeight="false" outlineLevel="0" collapsed="false">
      <c r="A45" s="25" t="n">
        <v>7</v>
      </c>
      <c r="B45" s="23" t="s">
        <v>60</v>
      </c>
    </row>
    <row r="46" customFormat="false" ht="12.75" hidden="false" customHeight="false" outlineLevel="0" collapsed="false">
      <c r="A46" s="24" t="s">
        <v>61</v>
      </c>
      <c r="B46" s="20" t="s">
        <v>21</v>
      </c>
      <c r="C46" s="18" t="n">
        <v>72</v>
      </c>
    </row>
    <row r="47" customFormat="false" ht="12.75" hidden="false" customHeight="false" outlineLevel="0" collapsed="false">
      <c r="A47" s="24" t="s">
        <v>62</v>
      </c>
      <c r="B47" s="20" t="s">
        <v>63</v>
      </c>
      <c r="C47" s="18" t="n">
        <v>74</v>
      </c>
    </row>
    <row r="48" customFormat="false" ht="12.75" hidden="false" customHeight="false" outlineLevel="0" collapsed="false"/>
    <row r="49" customFormat="false" ht="14.25" hidden="false" customHeight="false" outlineLevel="0" collapsed="false">
      <c r="A49" s="25" t="n">
        <v>8</v>
      </c>
      <c r="B49" s="23" t="s">
        <v>64</v>
      </c>
    </row>
    <row r="50" customFormat="false" ht="14.25" hidden="false" customHeight="false" outlineLevel="0" collapsed="false">
      <c r="A50" s="24"/>
      <c r="B50" s="23" t="s">
        <v>65</v>
      </c>
    </row>
    <row r="51" customFormat="false" ht="12.75" hidden="false" customHeight="false" outlineLevel="0" collapsed="false">
      <c r="A51" s="24" t="s">
        <v>66</v>
      </c>
      <c r="B51" s="17" t="s">
        <v>54</v>
      </c>
    </row>
    <row r="52" customFormat="false" ht="12.75" hidden="false" customHeight="false" outlineLevel="0" collapsed="false">
      <c r="A52" s="24" t="s">
        <v>67</v>
      </c>
      <c r="B52" s="20" t="s">
        <v>30</v>
      </c>
      <c r="C52" s="18" t="n">
        <v>78</v>
      </c>
    </row>
    <row r="53" customFormat="false" ht="12.75" hidden="false" customHeight="false" outlineLevel="0" collapsed="false">
      <c r="A53" s="24" t="s">
        <v>68</v>
      </c>
      <c r="B53" s="20" t="s">
        <v>32</v>
      </c>
      <c r="C53" s="18" t="n">
        <v>82</v>
      </c>
    </row>
    <row r="54" customFormat="false" ht="12.75" hidden="false" customHeight="false" outlineLevel="0" collapsed="false">
      <c r="A54" s="24" t="s">
        <v>69</v>
      </c>
      <c r="B54" s="20" t="s">
        <v>34</v>
      </c>
      <c r="C54" s="18" t="n">
        <v>86</v>
      </c>
    </row>
    <row r="55" customFormat="false" ht="12.75" hidden="false" customHeight="false" outlineLevel="0" collapsed="false">
      <c r="A55" s="24" t="s">
        <v>70</v>
      </c>
      <c r="B55" s="20" t="s">
        <v>71</v>
      </c>
      <c r="C55" s="18" t="n">
        <v>90</v>
      </c>
    </row>
    <row r="56" customFormat="false" ht="12.75" hidden="false" customHeight="false" outlineLevel="0" collapsed="false"/>
    <row r="57" customFormat="false" ht="14.25" hidden="false" customHeight="false" outlineLevel="0" collapsed="false">
      <c r="A57" s="29" t="n">
        <v>9</v>
      </c>
      <c r="B57" s="23" t="s">
        <v>72</v>
      </c>
    </row>
    <row r="58" customFormat="false" ht="12.75" hidden="false" customHeight="false" outlineLevel="0" collapsed="false">
      <c r="A58" s="24" t="s">
        <v>73</v>
      </c>
      <c r="B58" s="20" t="s">
        <v>74</v>
      </c>
      <c r="C58" s="18" t="n">
        <v>95</v>
      </c>
    </row>
    <row r="59" customFormat="false" ht="12.75" hidden="false" customHeight="false" outlineLevel="0" collapsed="false">
      <c r="A59" s="24" t="s">
        <v>75</v>
      </c>
      <c r="B59" s="20" t="s">
        <v>76</v>
      </c>
      <c r="C59" s="18" t="n">
        <v>95</v>
      </c>
    </row>
    <row r="60" customFormat="false" ht="12.75" hidden="false" customHeight="false" outlineLevel="0" collapsed="false">
      <c r="A60" s="24" t="s">
        <v>77</v>
      </c>
      <c r="B60" s="20" t="s">
        <v>78</v>
      </c>
      <c r="C60" s="18" t="n">
        <v>96</v>
      </c>
    </row>
    <row r="61" customFormat="false" ht="12.75" hidden="false" customHeight="false" outlineLevel="0" collapsed="false"/>
    <row r="62" customFormat="false" ht="14.25" hidden="false" customHeight="false" outlineLevel="0" collapsed="false">
      <c r="A62" s="25" t="n">
        <v>10</v>
      </c>
      <c r="B62" s="23" t="s">
        <v>79</v>
      </c>
    </row>
    <row r="63" customFormat="false" ht="12.75" hidden="false" customHeight="false" outlineLevel="0" collapsed="false">
      <c r="A63" s="24" t="s">
        <v>80</v>
      </c>
      <c r="B63" s="20" t="s">
        <v>81</v>
      </c>
      <c r="C63" s="30" t="n">
        <v>97</v>
      </c>
    </row>
    <row r="64" customFormat="false" ht="12.75" hidden="false" customHeight="false" outlineLevel="0" collapsed="false">
      <c r="A64" s="24" t="s">
        <v>82</v>
      </c>
      <c r="B64" s="20" t="s">
        <v>83</v>
      </c>
      <c r="C64" s="18" t="n">
        <v>98</v>
      </c>
    </row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4.25" hidden="false" customHeight="false" outlineLevel="0" collapsed="false">
      <c r="A67" s="31" t="s">
        <v>84</v>
      </c>
      <c r="B67" s="31"/>
      <c r="C67" s="30" t="n">
        <v>99</v>
      </c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5.75" hidden="false" customHeight="false" outlineLevel="0" collapsed="false">
      <c r="A73" s="19" t="s">
        <v>85</v>
      </c>
      <c r="B73" s="19"/>
    </row>
    <row r="74" customFormat="false" ht="15.75" hidden="false" customHeight="false" outlineLevel="0" collapsed="false">
      <c r="A74" s="32"/>
      <c r="B74" s="33"/>
    </row>
    <row r="75" customFormat="false" ht="12.75" hidden="false" customHeight="false" outlineLevel="0" collapsed="false">
      <c r="B75" s="24" t="s">
        <v>86</v>
      </c>
    </row>
    <row r="76" customFormat="false" ht="12.75" hidden="false" customHeight="false" outlineLevel="0" collapsed="false">
      <c r="B76" s="24" t="s">
        <v>87</v>
      </c>
    </row>
    <row r="77" customFormat="false" ht="12.75" hidden="false" customHeight="false" outlineLevel="0" collapsed="false">
      <c r="B77" s="24" t="s">
        <v>88</v>
      </c>
    </row>
    <row r="78" customFormat="false" ht="12.75" hidden="false" customHeight="false" outlineLevel="0" collapsed="false">
      <c r="B78" s="17" t="s">
        <v>89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19" t="s">
        <v>90</v>
      </c>
      <c r="B81" s="19"/>
    </row>
    <row r="82" customFormat="false" ht="12.75" hidden="false" customHeight="false" outlineLevel="0" collapsed="false"/>
    <row r="83" customFormat="false" ht="12.75" hidden="false" customHeight="false" outlineLevel="0" collapsed="false">
      <c r="A83" s="34" t="s">
        <v>91</v>
      </c>
      <c r="B83" s="34"/>
    </row>
    <row r="84" customFormat="false" ht="12.75" hidden="false" customHeight="false" outlineLevel="0" collapsed="false">
      <c r="A84" s="34" t="s">
        <v>92</v>
      </c>
      <c r="B84" s="34"/>
    </row>
    <row r="85" customFormat="false" ht="12.75" hidden="false" customHeight="false" outlineLevel="0" collapsed="false">
      <c r="A85" s="34" t="s">
        <v>93</v>
      </c>
      <c r="B85" s="34"/>
    </row>
    <row r="86" customFormat="false" ht="12.75" hidden="false" customHeight="false" outlineLevel="0" collapsed="false">
      <c r="A86" s="34" t="s">
        <v>94</v>
      </c>
      <c r="B86" s="34"/>
    </row>
    <row r="87" customFormat="false" ht="12.75" hidden="false" customHeight="false" outlineLevel="0" collapsed="false">
      <c r="A87" s="34" t="s">
        <v>95</v>
      </c>
      <c r="B87" s="34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50.1" hidden="false" customHeight="true" outlineLevel="0" collapsed="false">
      <c r="A90" s="19" t="s">
        <v>96</v>
      </c>
      <c r="B90" s="19"/>
    </row>
    <row r="91" customFormat="false" ht="12.75" hidden="false" customHeight="false" outlineLevel="0" collapsed="false">
      <c r="A91" s="34" t="s">
        <v>97</v>
      </c>
      <c r="B91" s="34"/>
    </row>
    <row r="92" customFormat="false" ht="12.75" hidden="false" customHeight="false" outlineLevel="0" collapsed="false">
      <c r="A92" s="34" t="s">
        <v>98</v>
      </c>
      <c r="B92" s="34"/>
    </row>
    <row r="93" customFormat="false" ht="12.75" hidden="false" customHeight="false" outlineLevel="0" collapsed="false"/>
    <row r="94" customFormat="false" ht="12.75" hidden="false" customHeight="false" outlineLevel="0" collapsed="false">
      <c r="A94" s="34" t="s">
        <v>99</v>
      </c>
      <c r="B94" s="34"/>
    </row>
    <row r="95" customFormat="false" ht="12.75" hidden="false" customHeight="false" outlineLevel="0" collapsed="false">
      <c r="A95" s="34" t="s">
        <v>100</v>
      </c>
      <c r="B95" s="34"/>
    </row>
    <row r="96" customFormat="false" ht="12.75" hidden="false" customHeight="false" outlineLevel="0" collapsed="false"/>
    <row r="97" customFormat="false" ht="12.75" hidden="false" customHeight="false" outlineLevel="0" collapsed="false">
      <c r="A97" s="34" t="s">
        <v>101</v>
      </c>
      <c r="B97" s="34"/>
    </row>
    <row r="98" customFormat="false" ht="12.75" hidden="false" customHeight="false" outlineLevel="0" collapsed="false">
      <c r="A98" s="34" t="s">
        <v>102</v>
      </c>
      <c r="B98" s="34"/>
    </row>
    <row r="99" customFormat="false" ht="12.75" hidden="false" customHeight="false" outlineLevel="0" collapsed="false"/>
    <row r="100" customFormat="false" ht="12.75" hidden="false" customHeight="false" outlineLevel="0" collapsed="false">
      <c r="A100" s="34" t="s">
        <v>103</v>
      </c>
      <c r="B100" s="34"/>
    </row>
    <row r="101" customFormat="false" ht="12.75" hidden="false" customHeight="false" outlineLevel="0" collapsed="false"/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/>
    <row r="108" customFormat="false" ht="15" hidden="false" customHeight="false" outlineLevel="0" collapsed="false">
      <c r="A108" s="19" t="s">
        <v>104</v>
      </c>
      <c r="B108" s="19"/>
    </row>
    <row r="109" customFormat="false" ht="12.75" hidden="false" customHeight="false" outlineLevel="0" collapsed="false">
      <c r="A109" s="17" t="s">
        <v>105</v>
      </c>
      <c r="B109" s="24" t="s">
        <v>106</v>
      </c>
    </row>
    <row r="110" customFormat="false" ht="12.75" hidden="false" customHeight="false" outlineLevel="0" collapsed="false">
      <c r="A110" s="17" t="s">
        <v>107</v>
      </c>
      <c r="B110" s="24" t="s">
        <v>108</v>
      </c>
    </row>
    <row r="111" customFormat="false" ht="12.75" hidden="false" customHeight="false" outlineLevel="0" collapsed="false">
      <c r="A111" s="17" t="s">
        <v>109</v>
      </c>
      <c r="B111" s="24" t="s">
        <v>110</v>
      </c>
    </row>
    <row r="112" customFormat="false" ht="12.75" hidden="false" customHeight="false" outlineLevel="0" collapsed="false">
      <c r="A112" s="17" t="s">
        <v>111</v>
      </c>
      <c r="B112" s="24" t="s">
        <v>112</v>
      </c>
    </row>
    <row r="113" customFormat="false" ht="12.75" hidden="false" customHeight="false" outlineLevel="0" collapsed="false">
      <c r="A113" s="17" t="s">
        <v>113</v>
      </c>
      <c r="B113" s="24" t="s">
        <v>114</v>
      </c>
    </row>
    <row r="114" customFormat="false" ht="12.75" hidden="false" customHeight="false" outlineLevel="0" collapsed="false">
      <c r="A114" s="17" t="s">
        <v>115</v>
      </c>
      <c r="B114" s="24" t="s">
        <v>116</v>
      </c>
    </row>
    <row r="115" customFormat="false" ht="12.75" hidden="false" customHeight="false" outlineLevel="0" collapsed="false">
      <c r="A115" s="17" t="s">
        <v>117</v>
      </c>
      <c r="B115" s="24" t="s">
        <v>118</v>
      </c>
    </row>
    <row r="116" customFormat="false" ht="12.75" hidden="false" customHeight="false" outlineLevel="0" collapsed="false">
      <c r="A116" s="17" t="s">
        <v>119</v>
      </c>
      <c r="B116" s="24" t="s">
        <v>120</v>
      </c>
    </row>
    <row r="117" customFormat="false" ht="12.75" hidden="false" customHeight="false" outlineLevel="0" collapsed="false">
      <c r="B117" s="17" t="s">
        <v>121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17" t="s">
        <v>122</v>
      </c>
      <c r="B119" s="24" t="s">
        <v>123</v>
      </c>
    </row>
    <row r="120" customFormat="false" ht="12.75" hidden="false" customHeight="false" outlineLevel="0" collapsed="false">
      <c r="A120" s="17" t="s">
        <v>124</v>
      </c>
      <c r="B120" s="24" t="s">
        <v>125</v>
      </c>
    </row>
    <row r="121" customFormat="false" ht="12.75" hidden="false" customHeight="false" outlineLevel="0" collapsed="false">
      <c r="A121" s="17" t="s">
        <v>126</v>
      </c>
      <c r="B121" s="24" t="s">
        <v>127</v>
      </c>
    </row>
    <row r="122" customFormat="false" ht="12.75" hidden="false" customHeight="false" outlineLevel="0" collapsed="false">
      <c r="A122" s="17" t="s">
        <v>128</v>
      </c>
      <c r="B122" s="24" t="s">
        <v>129</v>
      </c>
    </row>
    <row r="123" customFormat="false" ht="12.75" hidden="false" customHeight="false" outlineLevel="0" collapsed="false">
      <c r="A123" s="17" t="s">
        <v>130</v>
      </c>
      <c r="B123" s="24" t="s">
        <v>131</v>
      </c>
    </row>
    <row r="124" customFormat="false" ht="12.75" hidden="false" customHeight="false" outlineLevel="0" collapsed="false">
      <c r="A124" s="17" t="s">
        <v>132</v>
      </c>
      <c r="B124" s="24" t="s">
        <v>133</v>
      </c>
    </row>
    <row r="125" customFormat="false" ht="12.75" hidden="false" customHeight="false" outlineLevel="0" collapsed="false">
      <c r="A125" s="17" t="s">
        <v>134</v>
      </c>
      <c r="B125" s="24" t="s">
        <v>135</v>
      </c>
    </row>
    <row r="126" customFormat="false" ht="12.75" hidden="false" customHeight="false" outlineLevel="0" collapsed="false">
      <c r="A126" s="17" t="s">
        <v>136</v>
      </c>
      <c r="B126" s="24" t="s">
        <v>137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</sheetData>
  <mergeCells count="20">
    <mergeCell ref="A1:B1"/>
    <mergeCell ref="A3:B3"/>
    <mergeCell ref="A4:B4"/>
    <mergeCell ref="A67:B67"/>
    <mergeCell ref="A73:B73"/>
    <mergeCell ref="A81:B81"/>
    <mergeCell ref="A83:B83"/>
    <mergeCell ref="A84:B84"/>
    <mergeCell ref="A85:B85"/>
    <mergeCell ref="A86:B86"/>
    <mergeCell ref="A87:B87"/>
    <mergeCell ref="A90:B90"/>
    <mergeCell ref="A91:B91"/>
    <mergeCell ref="A92:B92"/>
    <mergeCell ref="A94:B94"/>
    <mergeCell ref="A95:B95"/>
    <mergeCell ref="A97:B97"/>
    <mergeCell ref="A98:B98"/>
    <mergeCell ref="A100:B100"/>
    <mergeCell ref="A108:B108"/>
  </mergeCells>
  <hyperlinks>
    <hyperlink ref="A3" location="Vorbemerkungen!A1" display="Vorbemerkung   "/>
    <hyperlink ref="A4" location="Schaubild!A1" display="Schaubild  "/>
    <hyperlink ref="B10" location="Tab1_1!A1" display="Geschäftsentwicklung 1990 bis 2003  "/>
    <hyperlink ref="B11" location="Tab1_2!A1" display="Geschäftsentwicklung nach Ländern und OLG-Bezirken 2003  "/>
    <hyperlink ref="B12" location="Tab1_3!A1" display="Neuzugänge an Verfahren nach Ländern, OLG- und LG-Bezirken 2003  "/>
    <hyperlink ref="B16" location="Tab2_1_1!A1" display="Grundzahlen  "/>
    <hyperlink ref="B17" location="Tab2_1_2!A1" display="Anteilswerte in Prozent "/>
    <hyperlink ref="B18" location="Tab2_2!A1" display="Dauer des Verfahrens, Streitwert, Prozesskostenhilfe  "/>
    <hyperlink ref="B19" location="Tab2_3!A1" display="Einleitungsform, Parteien, Termine, Anwaltliche Vertretung  "/>
    <hyperlink ref="B21" location="Tab3!A1" display="Vor dem Amtsgericht erledigte Zivilprozesssachen nach Verfahrensgegenstand 2003"/>
    <hyperlink ref="B22" location="Tab3!A1" display=" sowie nach Art der Erledigung, Prozesserfolg und Dauer des Verfahrens  "/>
    <hyperlink ref="B25" location="Tab4_1!A1" display="Geschäftsentwicklung 1990 bis 2003  "/>
    <hyperlink ref="B26" location="Tab4_2!A1" display="Geschäftsentwicklung nach Ländern und OLG-Bezirken 2003  "/>
    <hyperlink ref="B31" location="Tab5_1_1!A1" display="Grundzahlen  "/>
    <hyperlink ref="B32" location="Tab5_1_2!A1" display="Anteilswerte in Prozent "/>
    <hyperlink ref="B33" location="Tab5_2!A1" display="Dauer des Verfahrens, Streitwert, Prozesskostenhilfe  "/>
    <hyperlink ref="B34" location="Tab5_3!A1" display="Einleitungsform, Parteien, Termine, Zuständigkeit (Einzelrichter/ Kammer)  "/>
    <hyperlink ref="B39" location="Tab6_1_1!A1" display="Grundzahlen  "/>
    <hyperlink ref="B40" location="Tab6_1_2!A1" display="Anteilswerte in Prozent "/>
    <hyperlink ref="B41" location="Tab6_2!A1" display="Dauer des Verfahrens, Streitwert, Prozesskostenhilfe  "/>
    <hyperlink ref="B42" location="Tab6_3!A1" display="Parteien, Termine, Zuständigkeit (Einzelrichter/ Kammer)  "/>
    <hyperlink ref="B46" location="Tab7_1!A1" display="Geschäftsentwicklung 1990 bis 2003  "/>
    <hyperlink ref="B47" location="Tab7_2!A1" display="Geschäftsentwicklung nach Ländern und Oberlandesgerichten 2003  "/>
    <hyperlink ref="B52" location="Tab8_1_1!A1" display="Grundzahlen  "/>
    <hyperlink ref="B53" location="Tab8_1_2!A1" display="Anteilswerte in Prozent "/>
    <hyperlink ref="B54" location="Tab8_2!A1" display="Dauer des Verfahrens, Streitwert, Prozesskostenhilfe  "/>
    <hyperlink ref="B55" location="Tab8_3!A1" display="Parteien, Termine, Zuständigkeit (Einzelrichter/ Senat)  "/>
    <hyperlink ref="B58" location="'Tab9_1 u 9_2'!A1" display="Geschäftsentwicklung 2003  "/>
    <hyperlink ref="B59" location="'Tab9_1 u 9_2'!A50" display="Geschäftsentwicklung der Revisionen 1982 bis 2003  "/>
    <hyperlink ref="B60" location="Tab9_3!A1" display="Erledigte Revisionen 2003  "/>
    <hyperlink ref="B63" location="Tab10_1!A1" display="Geschäftsentwicklung der Revisionen 1951 bis 2003  "/>
    <hyperlink ref="B64" location="Tab10_2!A1" display="Geschäftsentwicklung nach Senaten 2003  "/>
    <hyperlink ref="A67" location="Gesetze!A1" display="Auszug aus dem Wortlaut der in den Tabellen erwähnten Gesetzestexte  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99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42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842</v>
      </c>
      <c r="I3" s="89" t="s">
        <v>559</v>
      </c>
      <c r="AA3" s="170" t="s">
        <v>843</v>
      </c>
      <c r="AB3" s="89" t="s">
        <v>559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7.25" hidden="false" customHeight="true" outlineLevel="0" collapsed="false">
      <c r="A17" s="18" t="s">
        <v>474</v>
      </c>
      <c r="B17" s="118" t="s">
        <v>475</v>
      </c>
      <c r="C17" s="119" t="n">
        <v>100</v>
      </c>
      <c r="D17" s="119" t="n">
        <v>100</v>
      </c>
      <c r="E17" s="119" t="n">
        <v>100</v>
      </c>
      <c r="F17" s="119" t="n">
        <v>100</v>
      </c>
      <c r="G17" s="119" t="n">
        <v>100</v>
      </c>
      <c r="H17" s="119" t="n">
        <v>100</v>
      </c>
      <c r="I17" s="119" t="n">
        <v>100</v>
      </c>
      <c r="J17" s="119" t="n">
        <v>100</v>
      </c>
      <c r="K17" s="119" t="n">
        <v>100</v>
      </c>
      <c r="L17" s="119" t="n">
        <v>100</v>
      </c>
      <c r="M17" s="119" t="n">
        <v>100</v>
      </c>
      <c r="N17" s="119" t="n">
        <v>100</v>
      </c>
      <c r="O17" s="119" t="n">
        <v>100</v>
      </c>
      <c r="P17" s="119" t="n">
        <v>100</v>
      </c>
      <c r="Q17" s="119" t="n">
        <v>100</v>
      </c>
      <c r="R17" s="119" t="n">
        <v>100</v>
      </c>
      <c r="S17" s="102" t="s">
        <v>474</v>
      </c>
      <c r="T17" s="18" t="s">
        <v>474</v>
      </c>
      <c r="U17" s="118" t="s">
        <v>475</v>
      </c>
      <c r="V17" s="119" t="n">
        <v>100</v>
      </c>
      <c r="W17" s="119" t="n">
        <v>100</v>
      </c>
      <c r="X17" s="119" t="n">
        <v>100</v>
      </c>
      <c r="Y17" s="119" t="n">
        <v>100</v>
      </c>
      <c r="Z17" s="119" t="n">
        <v>100</v>
      </c>
      <c r="AA17" s="119" t="n">
        <v>100</v>
      </c>
      <c r="AB17" s="119" t="n">
        <v>100</v>
      </c>
      <c r="AC17" s="119" t="n">
        <v>100</v>
      </c>
      <c r="AD17" s="119" t="n">
        <v>100</v>
      </c>
      <c r="AE17" s="119" t="n">
        <v>100</v>
      </c>
      <c r="AF17" s="119" t="n">
        <v>100</v>
      </c>
      <c r="AG17" s="119" t="n">
        <v>100</v>
      </c>
      <c r="AH17" s="119" t="n">
        <v>100</v>
      </c>
      <c r="AI17" s="119" t="n">
        <v>100</v>
      </c>
      <c r="AJ17" s="119" t="n">
        <v>100</v>
      </c>
      <c r="AK17" s="119" t="n">
        <v>10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6.5" hidden="false" customHeight="true" outlineLevel="0" collapsed="false">
      <c r="A19" s="18" t="s">
        <v>476</v>
      </c>
      <c r="B19" s="120" t="s">
        <v>477</v>
      </c>
      <c r="C19" s="206" t="n">
        <v>98.7598208779127</v>
      </c>
      <c r="D19" s="206" t="n">
        <v>98.9162286617982</v>
      </c>
      <c r="E19" s="206" t="n">
        <v>97.7599365645753</v>
      </c>
      <c r="F19" s="206" t="n">
        <v>98.8379496975486</v>
      </c>
      <c r="G19" s="206" t="n">
        <v>98.7728310502283</v>
      </c>
      <c r="H19" s="206" t="n">
        <v>98.9200863930886</v>
      </c>
      <c r="I19" s="206" t="n">
        <v>98.7017237617281</v>
      </c>
      <c r="J19" s="206" t="n">
        <v>99.0077724491483</v>
      </c>
      <c r="K19" s="206" t="n">
        <v>98.1439820022497</v>
      </c>
      <c r="L19" s="206" t="n">
        <v>98.0611483967189</v>
      </c>
      <c r="M19" s="206" t="n">
        <v>99.5652825663319</v>
      </c>
      <c r="N19" s="206" t="n">
        <v>98.0059397539245</v>
      </c>
      <c r="O19" s="206" t="n">
        <v>98.2195845697329</v>
      </c>
      <c r="P19" s="206" t="n">
        <v>99.0476190476191</v>
      </c>
      <c r="Q19" s="206" t="n">
        <v>98.5664335664336</v>
      </c>
      <c r="R19" s="206" t="n">
        <v>97.8527607361963</v>
      </c>
      <c r="S19" s="102" t="s">
        <v>476</v>
      </c>
      <c r="T19" s="18" t="s">
        <v>476</v>
      </c>
      <c r="U19" s="120" t="s">
        <v>477</v>
      </c>
      <c r="V19" s="206" t="n">
        <v>98.8105782614197</v>
      </c>
      <c r="W19" s="206" t="n">
        <v>98.8391376451078</v>
      </c>
      <c r="X19" s="206" t="n">
        <v>98.7523105360444</v>
      </c>
      <c r="Y19" s="206" t="n">
        <v>98.9024905023217</v>
      </c>
      <c r="Z19" s="206" t="n">
        <v>99.3506493506494</v>
      </c>
      <c r="AA19" s="206" t="n">
        <v>99.5970341715023</v>
      </c>
      <c r="AB19" s="206" t="n">
        <v>99.1940642190099</v>
      </c>
      <c r="AC19" s="206" t="n">
        <v>99.2906403940887</v>
      </c>
      <c r="AD19" s="206" t="n">
        <v>98.1538461538462</v>
      </c>
      <c r="AE19" s="206" t="n">
        <v>98.0376766091052</v>
      </c>
      <c r="AF19" s="206" t="n">
        <v>98.3727810650888</v>
      </c>
      <c r="AG19" s="206" t="n">
        <v>98.4891406987724</v>
      </c>
      <c r="AH19" s="206" t="n">
        <v>97.962052002811</v>
      </c>
      <c r="AI19" s="206" t="n">
        <v>97.539975399754</v>
      </c>
      <c r="AJ19" s="206" t="n">
        <v>97.0806302131603</v>
      </c>
      <c r="AK19" s="206" t="n">
        <v>97.1779141104295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206" t="n">
        <v>4.66843643579224</v>
      </c>
      <c r="D20" s="206" t="n">
        <v>4.63432407708886</v>
      </c>
      <c r="E20" s="206" t="n">
        <v>4.88651006046189</v>
      </c>
      <c r="F20" s="206" t="n">
        <v>6.59025787965616</v>
      </c>
      <c r="G20" s="206" t="n">
        <v>6.7351598173516</v>
      </c>
      <c r="H20" s="206" t="n">
        <v>6.40748740100792</v>
      </c>
      <c r="I20" s="206" t="n">
        <v>5.98952651101898</v>
      </c>
      <c r="J20" s="206" t="n">
        <v>5.24226889366628</v>
      </c>
      <c r="K20" s="206" t="n">
        <v>6.01799775028122</v>
      </c>
      <c r="L20" s="206" t="n">
        <v>9.3214019388516</v>
      </c>
      <c r="M20" s="206" t="n">
        <v>0.0749512816669165</v>
      </c>
      <c r="N20" s="206" t="n">
        <v>1.95163343232923</v>
      </c>
      <c r="O20" s="206" t="n">
        <v>1.18694362017804</v>
      </c>
      <c r="P20" s="121" t="n">
        <v>0</v>
      </c>
      <c r="Q20" s="206" t="n">
        <v>4.98251748251748</v>
      </c>
      <c r="R20" s="206" t="n">
        <v>3.74233128834356</v>
      </c>
      <c r="S20" s="102" t="s">
        <v>478</v>
      </c>
      <c r="T20" s="18" t="s">
        <v>478</v>
      </c>
      <c r="U20" s="120" t="s">
        <v>479</v>
      </c>
      <c r="V20" s="206" t="n">
        <v>5.12463621409591</v>
      </c>
      <c r="W20" s="206" t="n">
        <v>2.07296849087894</v>
      </c>
      <c r="X20" s="206" t="n">
        <v>5.38354898336414</v>
      </c>
      <c r="Y20" s="206" t="n">
        <v>6.20514985225834</v>
      </c>
      <c r="Z20" s="206" t="n">
        <v>4.59258483452032</v>
      </c>
      <c r="AA20" s="206" t="n">
        <v>4.01353965183752</v>
      </c>
      <c r="AB20" s="206" t="n">
        <v>6.24280414481259</v>
      </c>
      <c r="AC20" s="206" t="n">
        <v>2.75862068965517</v>
      </c>
      <c r="AD20" s="206" t="n">
        <v>7.15384615384615</v>
      </c>
      <c r="AE20" s="206" t="n">
        <v>8.24175824175824</v>
      </c>
      <c r="AF20" s="206" t="n">
        <v>5.10355029585799</v>
      </c>
      <c r="AG20" s="206" t="n">
        <v>5.38243626062323</v>
      </c>
      <c r="AH20" s="206" t="n">
        <v>4.14617006324666</v>
      </c>
      <c r="AI20" s="206" t="n">
        <v>11.1316113161132</v>
      </c>
      <c r="AJ20" s="206" t="n">
        <v>5.28266913809083</v>
      </c>
      <c r="AK20" s="206" t="n">
        <v>5.33742331288344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206" t="n">
        <v>17.8491942187542</v>
      </c>
      <c r="D21" s="206" t="n">
        <v>18.5993146968076</v>
      </c>
      <c r="E21" s="206" t="n">
        <v>13.0538209931609</v>
      </c>
      <c r="F21" s="206" t="n">
        <v>12.5915313594397</v>
      </c>
      <c r="G21" s="206" t="n">
        <v>17.0662100456621</v>
      </c>
      <c r="H21" s="206" t="n">
        <v>6.94744420446364</v>
      </c>
      <c r="I21" s="206" t="n">
        <v>18.1213179140301</v>
      </c>
      <c r="J21" s="206" t="n">
        <v>21.465189350091</v>
      </c>
      <c r="K21" s="206" t="n">
        <v>11.9235095613048</v>
      </c>
      <c r="L21" s="206" t="n">
        <v>11.2602535421327</v>
      </c>
      <c r="M21" s="206" t="n">
        <v>41.4780392744716</v>
      </c>
      <c r="N21" s="206" t="n">
        <v>21.1709800593975</v>
      </c>
      <c r="O21" s="206" t="n">
        <v>0.29673590504451</v>
      </c>
      <c r="P21" s="206" t="n">
        <v>20.1814058956916</v>
      </c>
      <c r="Q21" s="206" t="n">
        <v>17.2727272727273</v>
      </c>
      <c r="R21" s="206" t="n">
        <v>4.11042944785276</v>
      </c>
      <c r="S21" s="102" t="s">
        <v>480</v>
      </c>
      <c r="T21" s="18" t="s">
        <v>480</v>
      </c>
      <c r="U21" s="120" t="s">
        <v>826</v>
      </c>
      <c r="V21" s="206" t="n">
        <v>12.0207516133114</v>
      </c>
      <c r="W21" s="206" t="n">
        <v>20.8126036484245</v>
      </c>
      <c r="X21" s="206" t="n">
        <v>10.5591497227357</v>
      </c>
      <c r="Y21" s="206" t="n">
        <v>10.21528070916</v>
      </c>
      <c r="Z21" s="206" t="n">
        <v>17.5377042312526</v>
      </c>
      <c r="AA21" s="206" t="n">
        <v>16.956802063185</v>
      </c>
      <c r="AB21" s="206" t="n">
        <v>16.9886145580146</v>
      </c>
      <c r="AC21" s="206" t="n">
        <v>19.0935960591133</v>
      </c>
      <c r="AD21" s="206" t="n">
        <v>11.6410256410256</v>
      </c>
      <c r="AE21" s="206" t="n">
        <v>11.0675039246468</v>
      </c>
      <c r="AF21" s="206" t="n">
        <v>12.7218934911243</v>
      </c>
      <c r="AG21" s="206" t="n">
        <v>13.9754485363551</v>
      </c>
      <c r="AH21" s="206" t="n">
        <v>10.8573436401968</v>
      </c>
      <c r="AI21" s="206" t="n">
        <v>17.4046740467405</v>
      </c>
      <c r="AJ21" s="206" t="n">
        <v>20.4819277108434</v>
      </c>
      <c r="AK21" s="206" t="n">
        <v>9.75460122699387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206" t="n">
        <v>1.45603732603974</v>
      </c>
      <c r="D22" s="206" t="n">
        <v>1.29773477836178</v>
      </c>
      <c r="E22" s="206" t="n">
        <v>2.46803449301219</v>
      </c>
      <c r="F22" s="206" t="n">
        <v>1.63960522126711</v>
      </c>
      <c r="G22" s="206" t="n">
        <v>1.82648401826484</v>
      </c>
      <c r="H22" s="206" t="n">
        <v>1.40388768898488</v>
      </c>
      <c r="I22" s="206" t="n">
        <v>3.18568623172594</v>
      </c>
      <c r="J22" s="206" t="n">
        <v>1.90176947246569</v>
      </c>
      <c r="K22" s="206" t="n">
        <v>5.68053993250844</v>
      </c>
      <c r="L22" s="206" t="n">
        <v>5.66741237882177</v>
      </c>
      <c r="M22" s="206" t="n">
        <v>0.1798830760006</v>
      </c>
      <c r="N22" s="206" t="n">
        <v>1.10309715740348</v>
      </c>
      <c r="O22" s="206" t="n">
        <v>0.29673590504451</v>
      </c>
      <c r="P22" s="206" t="n">
        <v>2.04081632653061</v>
      </c>
      <c r="Q22" s="206" t="n">
        <v>0.716783216783217</v>
      </c>
      <c r="R22" s="206" t="n">
        <v>2.45398773006135</v>
      </c>
      <c r="S22" s="102" t="s">
        <v>482</v>
      </c>
      <c r="T22" s="18" t="s">
        <v>482</v>
      </c>
      <c r="U22" s="120" t="s">
        <v>483</v>
      </c>
      <c r="V22" s="206" t="n">
        <v>1.7082120713653</v>
      </c>
      <c r="W22" s="206" t="n">
        <v>2.40464344941957</v>
      </c>
      <c r="X22" s="206" t="n">
        <v>1.15526802218115</v>
      </c>
      <c r="Y22" s="206" t="n">
        <v>2.36386661038413</v>
      </c>
      <c r="Z22" s="206" t="n">
        <v>0.434645999162128</v>
      </c>
      <c r="AA22" s="206" t="n">
        <v>0.0805931656995487</v>
      </c>
      <c r="AB22" s="206" t="n">
        <v>0.703594729435845</v>
      </c>
      <c r="AC22" s="206" t="n">
        <v>0.45320197044335</v>
      </c>
      <c r="AD22" s="206" t="n">
        <v>2.8974358974359</v>
      </c>
      <c r="AE22" s="206" t="n">
        <v>2.43328100470958</v>
      </c>
      <c r="AF22" s="206" t="n">
        <v>3.77218934911243</v>
      </c>
      <c r="AG22" s="121" t="n">
        <v>0</v>
      </c>
      <c r="AH22" s="206" t="n">
        <v>3.44342937456079</v>
      </c>
      <c r="AI22" s="206" t="n">
        <v>1.8450184501845</v>
      </c>
      <c r="AJ22" s="206" t="n">
        <v>0.556070435588508</v>
      </c>
      <c r="AK22" s="206" t="n">
        <v>3.37423312883436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206" t="n">
        <v>14.6059582227228</v>
      </c>
      <c r="D23" s="206" t="n">
        <v>14.7371195559483</v>
      </c>
      <c r="E23" s="206" t="n">
        <v>13.7674695212608</v>
      </c>
      <c r="F23" s="206" t="n">
        <v>9.40783190066858</v>
      </c>
      <c r="G23" s="206" t="n">
        <v>10.3025114155251</v>
      </c>
      <c r="H23" s="206" t="n">
        <v>8.27933765298776</v>
      </c>
      <c r="I23" s="206" t="n">
        <v>20.7942395810604</v>
      </c>
      <c r="J23" s="206" t="n">
        <v>20.0926079047462</v>
      </c>
      <c r="K23" s="206" t="n">
        <v>22.384701912261</v>
      </c>
      <c r="L23" s="206" t="n">
        <v>21.8493661446682</v>
      </c>
      <c r="M23" s="206" t="n">
        <v>19.8470993853995</v>
      </c>
      <c r="N23" s="206" t="n">
        <v>9.54603309291472</v>
      </c>
      <c r="O23" s="206" t="n">
        <v>22.2551928783383</v>
      </c>
      <c r="P23" s="206" t="n">
        <v>7.93650793650794</v>
      </c>
      <c r="Q23" s="206" t="n">
        <v>12.0104895104895</v>
      </c>
      <c r="R23" s="206" t="n">
        <v>8.46625766871166</v>
      </c>
      <c r="S23" s="102" t="s">
        <v>484</v>
      </c>
      <c r="T23" s="18" t="s">
        <v>484</v>
      </c>
      <c r="U23" s="120" t="s">
        <v>485</v>
      </c>
      <c r="V23" s="206" t="n">
        <v>9.33822599013033</v>
      </c>
      <c r="W23" s="206" t="n">
        <v>8.7893864013267</v>
      </c>
      <c r="X23" s="206" t="n">
        <v>9.1728280961183</v>
      </c>
      <c r="Y23" s="206" t="n">
        <v>9.91979738286197</v>
      </c>
      <c r="Z23" s="206" t="n">
        <v>14.9926686217009</v>
      </c>
      <c r="AA23" s="206" t="n">
        <v>9.96131528046422</v>
      </c>
      <c r="AB23" s="206" t="n">
        <v>18.7795829602149</v>
      </c>
      <c r="AC23" s="206" t="n">
        <v>15.3103448275862</v>
      </c>
      <c r="AD23" s="206" t="n">
        <v>14.9487179487179</v>
      </c>
      <c r="AE23" s="206" t="n">
        <v>14.5996860282575</v>
      </c>
      <c r="AF23" s="206" t="n">
        <v>15.6065088757396</v>
      </c>
      <c r="AG23" s="206" t="n">
        <v>22.5684608120869</v>
      </c>
      <c r="AH23" s="206" t="n">
        <v>14.3710470836261</v>
      </c>
      <c r="AI23" s="206" t="n">
        <v>15.559655596556</v>
      </c>
      <c r="AJ23" s="206" t="n">
        <v>15.0139017608897</v>
      </c>
      <c r="AK23" s="206" t="n">
        <v>22.3312883435583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206" t="n">
        <v>60.1801946746038</v>
      </c>
      <c r="D24" s="206" t="n">
        <v>59.6477355535916</v>
      </c>
      <c r="E24" s="206" t="n">
        <v>63.5841014966796</v>
      </c>
      <c r="F24" s="206" t="n">
        <v>68.608723336517</v>
      </c>
      <c r="G24" s="206" t="n">
        <v>62.8424657534247</v>
      </c>
      <c r="H24" s="206" t="n">
        <v>75.8819294456444</v>
      </c>
      <c r="I24" s="206" t="n">
        <v>50.6109535238927</v>
      </c>
      <c r="J24" s="206" t="n">
        <v>50.3059368281793</v>
      </c>
      <c r="K24" s="206" t="n">
        <v>52.1372328458943</v>
      </c>
      <c r="L24" s="206" t="n">
        <v>49.9627143922446</v>
      </c>
      <c r="M24" s="206" t="n">
        <v>37.9853095487933</v>
      </c>
      <c r="N24" s="206" t="n">
        <v>64.2341960118795</v>
      </c>
      <c r="O24" s="206" t="n">
        <v>74.1839762611276</v>
      </c>
      <c r="P24" s="206" t="n">
        <v>68.8888888888889</v>
      </c>
      <c r="Q24" s="206" t="n">
        <v>63.5839160839161</v>
      </c>
      <c r="R24" s="206" t="n">
        <v>79.079754601227</v>
      </c>
      <c r="S24" s="102" t="s">
        <v>486</v>
      </c>
      <c r="T24" s="18" t="s">
        <v>486</v>
      </c>
      <c r="U24" s="120" t="s">
        <v>487</v>
      </c>
      <c r="V24" s="206" t="n">
        <v>70.6187523725168</v>
      </c>
      <c r="W24" s="206" t="n">
        <v>64.759535655058</v>
      </c>
      <c r="X24" s="206" t="n">
        <v>72.4815157116451</v>
      </c>
      <c r="Y24" s="206" t="n">
        <v>70.1983959476573</v>
      </c>
      <c r="Z24" s="206" t="n">
        <v>61.7930456640134</v>
      </c>
      <c r="AA24" s="206" t="n">
        <v>68.5847840103159</v>
      </c>
      <c r="AB24" s="206" t="n">
        <v>56.4794678265319</v>
      </c>
      <c r="AC24" s="206" t="n">
        <v>61.6748768472906</v>
      </c>
      <c r="AD24" s="206" t="n">
        <v>61.5128205128205</v>
      </c>
      <c r="AE24" s="206" t="n">
        <v>61.6954474097331</v>
      </c>
      <c r="AF24" s="206" t="n">
        <v>61.1686390532544</v>
      </c>
      <c r="AG24" s="206" t="n">
        <v>56.5627950897073</v>
      </c>
      <c r="AH24" s="206" t="n">
        <v>65.1440618411806</v>
      </c>
      <c r="AI24" s="206" t="n">
        <v>51.5990159901599</v>
      </c>
      <c r="AJ24" s="206" t="n">
        <v>55.7460611677479</v>
      </c>
      <c r="AK24" s="206" t="n">
        <v>56.3803680981595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206" t="n">
        <v>0.0723996460461749</v>
      </c>
      <c r="D25" s="206" t="n">
        <v>0.0573670093182629</v>
      </c>
      <c r="E25" s="206" t="n">
        <v>0.168500346912479</v>
      </c>
      <c r="F25" s="206" t="n">
        <v>0.0159184972938555</v>
      </c>
      <c r="G25" s="206" t="n">
        <v>0.0285388127853881</v>
      </c>
      <c r="H25" s="121" t="n">
        <v>0</v>
      </c>
      <c r="I25" s="206" t="n">
        <v>0.0436395374209033</v>
      </c>
      <c r="J25" s="206" t="n">
        <v>0.0330742516950554</v>
      </c>
      <c r="K25" s="206" t="n">
        <v>0</v>
      </c>
      <c r="L25" s="206" t="n">
        <v>0.149142431021626</v>
      </c>
      <c r="M25" s="206" t="n">
        <v>0</v>
      </c>
      <c r="N25" s="206" t="n">
        <v>0.127280441238863</v>
      </c>
      <c r="O25" s="206" t="n">
        <v>0.29673590504451</v>
      </c>
      <c r="P25" s="121" t="n">
        <v>0.0453514739229025</v>
      </c>
      <c r="Q25" s="206" t="n">
        <v>0.104895104895105</v>
      </c>
      <c r="R25" s="121" t="n">
        <v>0.245398773006135</v>
      </c>
      <c r="S25" s="102" t="s">
        <v>488</v>
      </c>
      <c r="T25" s="18" t="s">
        <v>488</v>
      </c>
      <c r="U25" s="120" t="s">
        <v>491</v>
      </c>
      <c r="V25" s="206" t="n">
        <v>0.0632671137542705</v>
      </c>
      <c r="W25" s="121" t="n">
        <v>0</v>
      </c>
      <c r="X25" s="206" t="n">
        <v>0.0924214417744917</v>
      </c>
      <c r="Y25" s="121" t="n">
        <v>0.0422119037568594</v>
      </c>
      <c r="Z25" s="206" t="n">
        <v>0.0418935902806871</v>
      </c>
      <c r="AA25" s="206" t="n">
        <v>0.0805931656995487</v>
      </c>
      <c r="AB25" s="206" t="n">
        <v>0.0255852628885762</v>
      </c>
      <c r="AC25" s="206" t="n">
        <v>0.0197044334975369</v>
      </c>
      <c r="AD25" s="206" t="n">
        <v>0.153846153846154</v>
      </c>
      <c r="AE25" s="206" t="n">
        <v>0.196232339089482</v>
      </c>
      <c r="AF25" s="121" t="n">
        <v>0.0739644970414201</v>
      </c>
      <c r="AG25" s="121" t="n">
        <v>0</v>
      </c>
      <c r="AH25" s="206" t="n">
        <v>0.175685172171469</v>
      </c>
      <c r="AI25" s="206" t="n">
        <v>0.18450184501845</v>
      </c>
      <c r="AJ25" s="206" t="n">
        <v>0.231696014828545</v>
      </c>
      <c r="AK25" s="206" t="n">
        <v>0.122699386503068</v>
      </c>
      <c r="AL25" s="102" t="s">
        <v>488</v>
      </c>
    </row>
    <row r="26" customFormat="false" ht="18" hidden="false" customHeight="true" outlineLevel="0" collapsed="false">
      <c r="A26" s="18" t="s">
        <v>490</v>
      </c>
      <c r="B26" s="122" t="s">
        <v>765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102"/>
      <c r="T26" s="18" t="s">
        <v>490</v>
      </c>
      <c r="U26" s="122" t="s">
        <v>765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102"/>
    </row>
    <row r="27" customFormat="false" ht="14.1" hidden="false" customHeight="true" outlineLevel="0" collapsed="false">
      <c r="A27" s="18"/>
      <c r="B27" s="122" t="s">
        <v>495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102"/>
      <c r="T27" s="18"/>
      <c r="U27" s="122" t="s">
        <v>495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102"/>
    </row>
    <row r="28" customFormat="false" ht="14.1" hidden="false" customHeight="true" outlineLevel="0" collapsed="false">
      <c r="A28" s="18"/>
      <c r="B28" s="120" t="s">
        <v>496</v>
      </c>
      <c r="C28" s="206" t="n">
        <v>0.127369747673826</v>
      </c>
      <c r="D28" s="206" t="n">
        <v>0.125587236615657</v>
      </c>
      <c r="E28" s="206" t="n">
        <v>0.138764991574983</v>
      </c>
      <c r="F28" s="206" t="n">
        <v>0.127347978350844</v>
      </c>
      <c r="G28" s="206" t="n">
        <v>0.171232876712329</v>
      </c>
      <c r="H28" s="206" t="n">
        <v>0.0719942404607631</v>
      </c>
      <c r="I28" s="206" t="n">
        <v>0.250927340170194</v>
      </c>
      <c r="J28" s="206" t="n">
        <v>0.198445510170332</v>
      </c>
      <c r="K28" s="206" t="n">
        <v>0.337457817772778</v>
      </c>
      <c r="L28" s="206" t="n">
        <v>0.372856077554064</v>
      </c>
      <c r="M28" s="206" t="n">
        <v>0</v>
      </c>
      <c r="N28" s="206" t="n">
        <v>0</v>
      </c>
      <c r="O28" s="121" t="n">
        <v>0</v>
      </c>
      <c r="P28" s="206" t="n">
        <v>0</v>
      </c>
      <c r="Q28" s="206" t="n">
        <v>0.332167832167832</v>
      </c>
      <c r="R28" s="206" t="n">
        <v>0.122699386503068</v>
      </c>
      <c r="S28" s="102" t="s">
        <v>490</v>
      </c>
      <c r="T28" s="18"/>
      <c r="U28" s="120" t="s">
        <v>496</v>
      </c>
      <c r="V28" s="206" t="n">
        <v>0.101227382006833</v>
      </c>
      <c r="W28" s="206" t="n">
        <v>0</v>
      </c>
      <c r="X28" s="206" t="n">
        <v>0.0924214417744917</v>
      </c>
      <c r="Y28" s="206" t="n">
        <v>0.168847615027438</v>
      </c>
      <c r="Z28" s="206" t="n">
        <v>0.0104733975701718</v>
      </c>
      <c r="AA28" s="206" t="n">
        <v>0.0161186331399097</v>
      </c>
      <c r="AB28" s="206" t="n">
        <v>0</v>
      </c>
      <c r="AC28" s="206" t="n">
        <v>0.0197044334975369</v>
      </c>
      <c r="AD28" s="206" t="n">
        <v>0.41025641025641</v>
      </c>
      <c r="AE28" s="206" t="n">
        <v>0.470957613814757</v>
      </c>
      <c r="AF28" s="206" t="n">
        <v>0.295857988165681</v>
      </c>
      <c r="AG28" s="206" t="n">
        <v>0</v>
      </c>
      <c r="AH28" s="206" t="n">
        <v>0.245959241040056</v>
      </c>
      <c r="AI28" s="206" t="n">
        <v>0.0615006150061501</v>
      </c>
      <c r="AJ28" s="206" t="n">
        <v>0.231696014828545</v>
      </c>
      <c r="AK28" s="121" t="n">
        <v>0.245398773006135</v>
      </c>
      <c r="AL28" s="102" t="s">
        <v>490</v>
      </c>
    </row>
    <row r="29" customFormat="false" ht="18" hidden="false" customHeight="true" outlineLevel="0" collapsed="false">
      <c r="A29" s="18" t="s">
        <v>494</v>
      </c>
      <c r="B29" s="120" t="s">
        <v>498</v>
      </c>
      <c r="C29" s="206" t="n">
        <v>0.530930737671949</v>
      </c>
      <c r="D29" s="206" t="n">
        <v>0.45428469541219</v>
      </c>
      <c r="E29" s="206" t="n">
        <v>1.02091386658737</v>
      </c>
      <c r="F29" s="206" t="n">
        <v>0.588984399872652</v>
      </c>
      <c r="G29" s="206" t="n">
        <v>0.684931506849315</v>
      </c>
      <c r="H29" s="206" t="n">
        <v>0.46796256299496</v>
      </c>
      <c r="I29" s="206" t="n">
        <v>0.512764564695614</v>
      </c>
      <c r="J29" s="206" t="n">
        <v>0.396891020340665</v>
      </c>
      <c r="K29" s="206" t="n">
        <v>0.506186726659168</v>
      </c>
      <c r="L29" s="206" t="n">
        <v>1.04399701715138</v>
      </c>
      <c r="M29" s="206" t="n">
        <v>0.1798830760006</v>
      </c>
      <c r="N29" s="206" t="n">
        <v>1.52736529486636</v>
      </c>
      <c r="O29" s="206" t="n">
        <v>0.29673590504451</v>
      </c>
      <c r="P29" s="206" t="n">
        <v>0.226757369614512</v>
      </c>
      <c r="Q29" s="206" t="n">
        <v>0.664335664335664</v>
      </c>
      <c r="R29" s="206" t="n">
        <v>0.736196319018405</v>
      </c>
      <c r="S29" s="102" t="s">
        <v>494</v>
      </c>
      <c r="T29" s="18" t="s">
        <v>494</v>
      </c>
      <c r="U29" s="120" t="s">
        <v>498</v>
      </c>
      <c r="V29" s="206" t="n">
        <v>0.43021637352904</v>
      </c>
      <c r="W29" s="206" t="n">
        <v>0.66334991708126</v>
      </c>
      <c r="X29" s="206" t="n">
        <v>0.531423290203327</v>
      </c>
      <c r="Y29" s="206" t="n">
        <v>0.126635711270578</v>
      </c>
      <c r="Z29" s="206" t="n">
        <v>0.235651445328865</v>
      </c>
      <c r="AA29" s="206" t="n">
        <v>0.0967117988394584</v>
      </c>
      <c r="AB29" s="206" t="n">
        <v>0.307023154662914</v>
      </c>
      <c r="AC29" s="206" t="n">
        <v>0.295566502463054</v>
      </c>
      <c r="AD29" s="206" t="n">
        <v>0.974358974358975</v>
      </c>
      <c r="AE29" s="206" t="n">
        <v>0.98116169544741</v>
      </c>
      <c r="AF29" s="206" t="n">
        <v>0.961538461538462</v>
      </c>
      <c r="AG29" s="206" t="n">
        <v>1.41643059490085</v>
      </c>
      <c r="AH29" s="206" t="n">
        <v>0.773014757554462</v>
      </c>
      <c r="AI29" s="206" t="n">
        <v>0.984009840098401</v>
      </c>
      <c r="AJ29" s="206" t="n">
        <v>0.973123262279889</v>
      </c>
      <c r="AK29" s="206" t="n">
        <v>1.04294478527607</v>
      </c>
      <c r="AL29" s="102" t="s">
        <v>494</v>
      </c>
    </row>
    <row r="30" customFormat="false" ht="18" hidden="false" customHeight="true" outlineLevel="0" collapsed="false">
      <c r="A30" s="18" t="s">
        <v>497</v>
      </c>
      <c r="B30" s="120" t="s">
        <v>502</v>
      </c>
      <c r="C30" s="206" t="n">
        <v>0.509478990695305</v>
      </c>
      <c r="D30" s="206" t="n">
        <v>0.446532396855668</v>
      </c>
      <c r="E30" s="206" t="n">
        <v>0.911884230349886</v>
      </c>
      <c r="F30" s="206" t="n">
        <v>0.429799426934097</v>
      </c>
      <c r="G30" s="206" t="n">
        <v>0.342465753424658</v>
      </c>
      <c r="H30" s="206" t="n">
        <v>0.539956803455724</v>
      </c>
      <c r="I30" s="206" t="n">
        <v>0.490944795985163</v>
      </c>
      <c r="J30" s="206" t="n">
        <v>0.363816768645609</v>
      </c>
      <c r="K30" s="206" t="n">
        <v>1.01237345331834</v>
      </c>
      <c r="L30" s="206" t="n">
        <v>0.372856077554064</v>
      </c>
      <c r="M30" s="206" t="n">
        <v>0.254834357667516</v>
      </c>
      <c r="N30" s="206" t="n">
        <v>0.339414509970301</v>
      </c>
      <c r="O30" s="206" t="n">
        <v>1.18694362017804</v>
      </c>
      <c r="P30" s="206" t="n">
        <v>0.680272108843537</v>
      </c>
      <c r="Q30" s="206" t="n">
        <v>0.332167832167832</v>
      </c>
      <c r="R30" s="206" t="n">
        <v>1.04294478527607</v>
      </c>
      <c r="S30" s="102" t="s">
        <v>497</v>
      </c>
      <c r="T30" s="18" t="s">
        <v>497</v>
      </c>
      <c r="U30" s="120" t="s">
        <v>502</v>
      </c>
      <c r="V30" s="206" t="n">
        <v>0.594710869290143</v>
      </c>
      <c r="W30" s="206" t="n">
        <v>0.497512437810945</v>
      </c>
      <c r="X30" s="206" t="n">
        <v>0.531423290203327</v>
      </c>
      <c r="Y30" s="206" t="n">
        <v>0.75981426762347</v>
      </c>
      <c r="Z30" s="206" t="n">
        <v>0.361332216170926</v>
      </c>
      <c r="AA30" s="206" t="n">
        <v>0.209542230818827</v>
      </c>
      <c r="AB30" s="206" t="n">
        <v>0.473327363438659</v>
      </c>
      <c r="AC30" s="206" t="n">
        <v>0.374384236453202</v>
      </c>
      <c r="AD30" s="206" t="n">
        <v>0.307692307692308</v>
      </c>
      <c r="AE30" s="206" t="n">
        <v>0.313971742543171</v>
      </c>
      <c r="AF30" s="206" t="n">
        <v>0.295857988165681</v>
      </c>
      <c r="AG30" s="121" t="n">
        <v>0.0944287063267233</v>
      </c>
      <c r="AH30" s="206" t="n">
        <v>0.84328882642305</v>
      </c>
      <c r="AI30" s="206" t="n">
        <v>1.230012300123</v>
      </c>
      <c r="AJ30" s="206" t="n">
        <v>1.48285449490269</v>
      </c>
      <c r="AK30" s="206" t="n">
        <v>1.41104294478528</v>
      </c>
      <c r="AL30" s="102" t="s">
        <v>497</v>
      </c>
    </row>
    <row r="31" customFormat="false" ht="20.1" hidden="false" customHeight="true" outlineLevel="0" collapsed="false">
      <c r="A31" s="18"/>
      <c r="B31" s="120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102"/>
      <c r="T31" s="18"/>
      <c r="U31" s="120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102"/>
    </row>
    <row r="32" customFormat="false" ht="19.5" hidden="false" customHeight="true" outlineLevel="0" collapsed="false">
      <c r="A32" s="18"/>
      <c r="B32" s="172" t="s">
        <v>470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98"/>
      <c r="T32" s="18"/>
      <c r="U32" s="172" t="s">
        <v>47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98"/>
    </row>
    <row r="33" customFormat="false" ht="19.5" hidden="false" customHeight="true" outlineLevel="0" collapsed="false">
      <c r="B33" s="173" t="s">
        <v>503</v>
      </c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102"/>
      <c r="U33" s="173" t="s">
        <v>503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102"/>
    </row>
    <row r="34" customFormat="false" ht="12.75" hidden="false" customHeight="false" outlineLevel="0" collapsed="false">
      <c r="B34" s="116" t="s">
        <v>504</v>
      </c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98"/>
      <c r="U34" s="116" t="s">
        <v>504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98"/>
    </row>
    <row r="35" customFormat="false" ht="10.5" hidden="false" customHeight="true" outlineLevel="0" collapsed="false">
      <c r="A35" s="18"/>
      <c r="B35" s="120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102"/>
      <c r="T35" s="18"/>
      <c r="U35" s="120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206" t="n">
        <v>39.3358002842356</v>
      </c>
      <c r="D36" s="206" t="n">
        <v>39.9103834286866</v>
      </c>
      <c r="E36" s="206" t="n">
        <v>35.6626028347705</v>
      </c>
      <c r="F36" s="206" t="n">
        <v>39.3823623049984</v>
      </c>
      <c r="G36" s="206" t="n">
        <v>46.8607305936073</v>
      </c>
      <c r="H36" s="206" t="n">
        <v>29.9496040316775</v>
      </c>
      <c r="I36" s="206" t="n">
        <v>35.3916648483526</v>
      </c>
      <c r="J36" s="206" t="n">
        <v>39.0606912518604</v>
      </c>
      <c r="K36" s="206" t="n">
        <v>33.3520809898763</v>
      </c>
      <c r="L36" s="206" t="n">
        <v>21.5510812826249</v>
      </c>
      <c r="M36" s="206" t="n">
        <v>45.4204766901514</v>
      </c>
      <c r="N36" s="206" t="n">
        <v>40.2206194314807</v>
      </c>
      <c r="O36" s="206" t="n">
        <v>30.5637982195846</v>
      </c>
      <c r="P36" s="206" t="n">
        <v>31.3378684807256</v>
      </c>
      <c r="Q36" s="206" t="n">
        <v>39.8601398601399</v>
      </c>
      <c r="R36" s="206" t="n">
        <v>31.3496932515337</v>
      </c>
      <c r="S36" s="102" t="s">
        <v>499</v>
      </c>
      <c r="T36" s="18" t="s">
        <v>499</v>
      </c>
      <c r="U36" s="120" t="s">
        <v>827</v>
      </c>
      <c r="V36" s="206" t="n">
        <v>39.9721624699481</v>
      </c>
      <c r="W36" s="206" t="n">
        <v>37.0646766169154</v>
      </c>
      <c r="X36" s="206" t="n">
        <v>41.6127541589649</v>
      </c>
      <c r="Y36" s="206" t="n">
        <v>38.4550443224989</v>
      </c>
      <c r="Z36" s="206" t="n">
        <v>42.1030582320905</v>
      </c>
      <c r="AA36" s="206" t="n">
        <v>51.9342359767892</v>
      </c>
      <c r="AB36" s="206" t="n">
        <v>38.9151848535244</v>
      </c>
      <c r="AC36" s="206" t="n">
        <v>34.9950738916256</v>
      </c>
      <c r="AD36" s="206" t="n">
        <v>37.5897435897436</v>
      </c>
      <c r="AE36" s="206" t="n">
        <v>34.9686028257457</v>
      </c>
      <c r="AF36" s="206" t="n">
        <v>42.5295857988166</v>
      </c>
      <c r="AG36" s="206" t="n">
        <v>55.2407932011331</v>
      </c>
      <c r="AH36" s="206" t="n">
        <v>33.6612789880534</v>
      </c>
      <c r="AI36" s="206" t="n">
        <v>41.0209102091021</v>
      </c>
      <c r="AJ36" s="206" t="n">
        <v>31.0009267840593</v>
      </c>
      <c r="AK36" s="206" t="n">
        <v>31.5337423312883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206" t="n">
        <v>11.3278631378543</v>
      </c>
      <c r="D37" s="206" t="n">
        <v>11.3044017551204</v>
      </c>
      <c r="E37" s="206" t="n">
        <v>11.4778471602736</v>
      </c>
      <c r="F37" s="206" t="n">
        <v>15.2499204075135</v>
      </c>
      <c r="G37" s="206" t="n">
        <v>13.2420091324201</v>
      </c>
      <c r="H37" s="206" t="n">
        <v>17.7825773938085</v>
      </c>
      <c r="I37" s="206" t="n">
        <v>14.6301549203578</v>
      </c>
      <c r="J37" s="206" t="n">
        <v>15.5614354225236</v>
      </c>
      <c r="K37" s="206" t="n">
        <v>14.8481439820022</v>
      </c>
      <c r="L37" s="206" t="n">
        <v>10.1416853094705</v>
      </c>
      <c r="M37" s="206" t="n">
        <v>10.6131014840354</v>
      </c>
      <c r="N37" s="206" t="n">
        <v>11.9643614764531</v>
      </c>
      <c r="O37" s="206" t="n">
        <v>7.71513353115727</v>
      </c>
      <c r="P37" s="206" t="n">
        <v>15.328798185941</v>
      </c>
      <c r="Q37" s="206" t="n">
        <v>10.3321678321678</v>
      </c>
      <c r="R37" s="206" t="n">
        <v>14.1717791411043</v>
      </c>
      <c r="S37" s="102" t="s">
        <v>501</v>
      </c>
      <c r="T37" s="18" t="s">
        <v>501</v>
      </c>
      <c r="U37" s="120" t="s">
        <v>512</v>
      </c>
      <c r="V37" s="206" t="n">
        <v>8.36391243831456</v>
      </c>
      <c r="W37" s="206" t="n">
        <v>8.7893864013267</v>
      </c>
      <c r="X37" s="206" t="n">
        <v>8.27171903881701</v>
      </c>
      <c r="Y37" s="206" t="n">
        <v>8.31574504010131</v>
      </c>
      <c r="Z37" s="206" t="n">
        <v>10.0544616673649</v>
      </c>
      <c r="AA37" s="206" t="n">
        <v>6.67311411992263</v>
      </c>
      <c r="AB37" s="206" t="n">
        <v>12.1146219777408</v>
      </c>
      <c r="AC37" s="206" t="n">
        <v>11.0147783251232</v>
      </c>
      <c r="AD37" s="206" t="n">
        <v>10.4615384615385</v>
      </c>
      <c r="AE37" s="206" t="n">
        <v>10.0863422291994</v>
      </c>
      <c r="AF37" s="206" t="n">
        <v>11.1686390532544</v>
      </c>
      <c r="AG37" s="206" t="n">
        <v>10.0094428706327</v>
      </c>
      <c r="AH37" s="206" t="n">
        <v>12.7196064652143</v>
      </c>
      <c r="AI37" s="206" t="n">
        <v>5.90405904059041</v>
      </c>
      <c r="AJ37" s="206" t="n">
        <v>10.8433734939759</v>
      </c>
      <c r="AK37" s="206" t="n">
        <v>11.4723926380368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206" t="n">
        <v>1.20129783069209</v>
      </c>
      <c r="D38" s="206" t="n">
        <v>1.12098237127308</v>
      </c>
      <c r="E38" s="206" t="n">
        <v>1.71473882446229</v>
      </c>
      <c r="F38" s="206" t="n">
        <v>0.795924864692773</v>
      </c>
      <c r="G38" s="206" t="n">
        <v>0.45662100456621</v>
      </c>
      <c r="H38" s="206" t="n">
        <v>1.22390208783297</v>
      </c>
      <c r="I38" s="206" t="n">
        <v>0.850970979707615</v>
      </c>
      <c r="J38" s="206" t="n">
        <v>0.876467669918968</v>
      </c>
      <c r="K38" s="206" t="n">
        <v>0.956130483689539</v>
      </c>
      <c r="L38" s="206" t="n">
        <v>0.596569724086503</v>
      </c>
      <c r="M38" s="206" t="n">
        <v>2.05366511767351</v>
      </c>
      <c r="N38" s="206" t="n">
        <v>1.90920661858294</v>
      </c>
      <c r="O38" s="206" t="n">
        <v>2.67062314540059</v>
      </c>
      <c r="P38" s="206" t="n">
        <v>0.861678004535147</v>
      </c>
      <c r="Q38" s="206" t="n">
        <v>1.11888111888112</v>
      </c>
      <c r="R38" s="206" t="n">
        <v>1.59509202453988</v>
      </c>
      <c r="S38" s="102" t="s">
        <v>505</v>
      </c>
      <c r="T38" s="18" t="s">
        <v>505</v>
      </c>
      <c r="U38" s="120" t="s">
        <v>514</v>
      </c>
      <c r="V38" s="206" t="n">
        <v>0.936353283563204</v>
      </c>
      <c r="W38" s="206" t="n">
        <v>0.746268656716418</v>
      </c>
      <c r="X38" s="206" t="n">
        <v>0.970425138632163</v>
      </c>
      <c r="Y38" s="206" t="n">
        <v>0.970873786407767</v>
      </c>
      <c r="Z38" s="206" t="n">
        <v>1.30393799748638</v>
      </c>
      <c r="AA38" s="206" t="n">
        <v>1.17666021921341</v>
      </c>
      <c r="AB38" s="206" t="n">
        <v>1.10016630420878</v>
      </c>
      <c r="AC38" s="206" t="n">
        <v>1.77339901477833</v>
      </c>
      <c r="AD38" s="206" t="n">
        <v>0.641025641025641</v>
      </c>
      <c r="AE38" s="206" t="n">
        <v>0.588697017268446</v>
      </c>
      <c r="AF38" s="206" t="n">
        <v>0.739644970414201</v>
      </c>
      <c r="AG38" s="206" t="n">
        <v>0.188857412653447</v>
      </c>
      <c r="AH38" s="206" t="n">
        <v>1.96767392832045</v>
      </c>
      <c r="AI38" s="206" t="n">
        <v>1.1070110701107</v>
      </c>
      <c r="AJ38" s="206" t="n">
        <v>0.741427247451344</v>
      </c>
      <c r="AK38" s="206" t="n">
        <v>1.71779141104294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206" t="n">
        <v>0.789692435577722</v>
      </c>
      <c r="D39" s="206" t="n">
        <v>0.806239049878289</v>
      </c>
      <c r="E39" s="206" t="n">
        <v>0.683913172762415</v>
      </c>
      <c r="F39" s="206" t="n">
        <v>1.28939828080229</v>
      </c>
      <c r="G39" s="206" t="n">
        <v>1.1986301369863</v>
      </c>
      <c r="H39" s="206" t="n">
        <v>1.40388768898488</v>
      </c>
      <c r="I39" s="206" t="n">
        <v>0.850970979707615</v>
      </c>
      <c r="J39" s="206" t="n">
        <v>1.00876467669919</v>
      </c>
      <c r="K39" s="206" t="n">
        <v>0.674915635545557</v>
      </c>
      <c r="L39" s="206" t="n">
        <v>0.372856077554064</v>
      </c>
      <c r="M39" s="206" t="n">
        <v>0.959376405336531</v>
      </c>
      <c r="N39" s="206" t="n">
        <v>0.636402206194315</v>
      </c>
      <c r="O39" s="206" t="n">
        <v>0.890207715133531</v>
      </c>
      <c r="P39" s="206" t="n">
        <v>0.72562358276644</v>
      </c>
      <c r="Q39" s="206" t="n">
        <v>0.664335664335664</v>
      </c>
      <c r="R39" s="206" t="n">
        <v>1.77914110429448</v>
      </c>
      <c r="S39" s="102" t="s">
        <v>508</v>
      </c>
      <c r="T39" s="18" t="s">
        <v>508</v>
      </c>
      <c r="U39" s="120" t="s">
        <v>523</v>
      </c>
      <c r="V39" s="206" t="n">
        <v>0.961660129064912</v>
      </c>
      <c r="W39" s="206" t="n">
        <v>2.65339966832504</v>
      </c>
      <c r="X39" s="206" t="n">
        <v>0.831792975970425</v>
      </c>
      <c r="Y39" s="206" t="n">
        <v>0.337695230054875</v>
      </c>
      <c r="Z39" s="206" t="n">
        <v>0.586510263929619</v>
      </c>
      <c r="AA39" s="206" t="n">
        <v>0.580270793036751</v>
      </c>
      <c r="AB39" s="206" t="n">
        <v>0.562875783548676</v>
      </c>
      <c r="AC39" s="206" t="n">
        <v>0.630541871921182</v>
      </c>
      <c r="AD39" s="206" t="n">
        <v>0.794871794871795</v>
      </c>
      <c r="AE39" s="206" t="n">
        <v>0.54945054945055</v>
      </c>
      <c r="AF39" s="206" t="n">
        <v>1.25739644970414</v>
      </c>
      <c r="AG39" s="206" t="n">
        <v>0.661000944287063</v>
      </c>
      <c r="AH39" s="206" t="n">
        <v>0.421644413211525</v>
      </c>
      <c r="AI39" s="206" t="n">
        <v>0.0615006150061501</v>
      </c>
      <c r="AJ39" s="206" t="n">
        <v>0.648748841519926</v>
      </c>
      <c r="AK39" s="206" t="n">
        <v>0.736196319018405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9</v>
      </c>
      <c r="C40" s="206" t="n">
        <v>4.36945271230526</v>
      </c>
      <c r="D40" s="206" t="n">
        <v>4.25136052839667</v>
      </c>
      <c r="E40" s="206" t="n">
        <v>5.12439290316186</v>
      </c>
      <c r="F40" s="206" t="n">
        <v>6.3992359121299</v>
      </c>
      <c r="G40" s="206" t="n">
        <v>6.44977168949772</v>
      </c>
      <c r="H40" s="206" t="n">
        <v>6.33549316054716</v>
      </c>
      <c r="I40" s="206" t="n">
        <v>3.74209033384246</v>
      </c>
      <c r="J40" s="206" t="n">
        <v>3.67124193815115</v>
      </c>
      <c r="K40" s="206" t="n">
        <v>3.31833520809899</v>
      </c>
      <c r="L40" s="206" t="n">
        <v>4.6234153616704</v>
      </c>
      <c r="M40" s="206" t="n">
        <v>3.49272972567831</v>
      </c>
      <c r="N40" s="206" t="n">
        <v>4.79422995333051</v>
      </c>
      <c r="O40" s="206" t="n">
        <v>5.34124629080119</v>
      </c>
      <c r="P40" s="206" t="n">
        <v>3.5374149659864</v>
      </c>
      <c r="Q40" s="206" t="n">
        <v>4.45804195804196</v>
      </c>
      <c r="R40" s="206" t="n">
        <v>5.4601226993865</v>
      </c>
      <c r="S40" s="102" t="s">
        <v>511</v>
      </c>
      <c r="T40" s="18" t="s">
        <v>511</v>
      </c>
      <c r="U40" s="120" t="s">
        <v>829</v>
      </c>
      <c r="V40" s="206" t="n">
        <v>5.26382386435531</v>
      </c>
      <c r="W40" s="206" t="n">
        <v>5.30679933665008</v>
      </c>
      <c r="X40" s="206" t="n">
        <v>5.19870609981516</v>
      </c>
      <c r="Y40" s="206" t="n">
        <v>5.36091177712115</v>
      </c>
      <c r="Z40" s="206" t="n">
        <v>3.7075827398408</v>
      </c>
      <c r="AA40" s="206" t="n">
        <v>3.44938749194068</v>
      </c>
      <c r="AB40" s="206" t="n">
        <v>4.54138416272227</v>
      </c>
      <c r="AC40" s="206" t="n">
        <v>2.73891625615764</v>
      </c>
      <c r="AD40" s="206" t="n">
        <v>4.53846153846154</v>
      </c>
      <c r="AE40" s="206" t="n">
        <v>4.78806907378336</v>
      </c>
      <c r="AF40" s="206" t="n">
        <v>4.06804733727811</v>
      </c>
      <c r="AG40" s="206" t="n">
        <v>3.11614730878187</v>
      </c>
      <c r="AH40" s="206" t="n">
        <v>3.75966268446943</v>
      </c>
      <c r="AI40" s="206" t="n">
        <v>7.50307503075031</v>
      </c>
      <c r="AJ40" s="206" t="n">
        <v>3.66079703429101</v>
      </c>
      <c r="AK40" s="206" t="n">
        <v>5.2760736196319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44</v>
      </c>
      <c r="C41" s="206" t="n">
        <v>7.37403802322152</v>
      </c>
      <c r="D41" s="206" t="n">
        <v>7.26545420717243</v>
      </c>
      <c r="E41" s="206" t="n">
        <v>8.06819308157399</v>
      </c>
      <c r="F41" s="206" t="n">
        <v>3.70900986946832</v>
      </c>
      <c r="G41" s="206" t="n">
        <v>3.82420091324201</v>
      </c>
      <c r="H41" s="206" t="n">
        <v>3.56371490280778</v>
      </c>
      <c r="I41" s="206" t="n">
        <v>9.07702378354789</v>
      </c>
      <c r="J41" s="206" t="n">
        <v>6.10219943773772</v>
      </c>
      <c r="K41" s="206" t="n">
        <v>9.73003374578178</v>
      </c>
      <c r="L41" s="206" t="n">
        <v>21.6256524981357</v>
      </c>
      <c r="M41" s="206" t="n">
        <v>6.0110927896867</v>
      </c>
      <c r="N41" s="206" t="n">
        <v>6.44887568943572</v>
      </c>
      <c r="O41" s="121" t="n">
        <v>0.890207715133531</v>
      </c>
      <c r="P41" s="206" t="n">
        <v>9.84126984126984</v>
      </c>
      <c r="Q41" s="206" t="n">
        <v>5.38461538461539</v>
      </c>
      <c r="R41" s="206" t="n">
        <v>9.75460122699387</v>
      </c>
      <c r="S41" s="102" t="s">
        <v>513</v>
      </c>
      <c r="T41" s="18" t="s">
        <v>513</v>
      </c>
      <c r="U41" s="120" t="s">
        <v>844</v>
      </c>
      <c r="V41" s="206" t="n">
        <v>11.2995065165127</v>
      </c>
      <c r="W41" s="206" t="n">
        <v>14.3449419568823</v>
      </c>
      <c r="X41" s="206" t="n">
        <v>11.8299445471349</v>
      </c>
      <c r="Y41" s="206" t="n">
        <v>8.78007598142676</v>
      </c>
      <c r="Z41" s="206" t="n">
        <v>5.21575198994554</v>
      </c>
      <c r="AA41" s="206" t="n">
        <v>4.41650548033527</v>
      </c>
      <c r="AB41" s="206" t="n">
        <v>5.43686836382244</v>
      </c>
      <c r="AC41" s="206" t="n">
        <v>5.85221674876847</v>
      </c>
      <c r="AD41" s="206" t="n">
        <v>11.8205128205128</v>
      </c>
      <c r="AE41" s="206" t="n">
        <v>16.0910518053375</v>
      </c>
      <c r="AF41" s="206" t="n">
        <v>3.77218934911243</v>
      </c>
      <c r="AG41" s="206" t="n">
        <v>0.661000944287063</v>
      </c>
      <c r="AH41" s="206" t="n">
        <v>7.76528460997892</v>
      </c>
      <c r="AI41" s="206" t="n">
        <v>8.61008610086101</v>
      </c>
      <c r="AJ41" s="206" t="n">
        <v>15.5236329935125</v>
      </c>
      <c r="AK41" s="206" t="n">
        <v>8.71165644171779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206" t="n">
        <v>1.81803555627061</v>
      </c>
      <c r="D42" s="206" t="n">
        <v>1.82644153991659</v>
      </c>
      <c r="E42" s="206" t="n">
        <v>1.76429775002478</v>
      </c>
      <c r="F42" s="206" t="n">
        <v>0.0318369945877109</v>
      </c>
      <c r="G42" s="206" t="n">
        <v>0.0570776255707763</v>
      </c>
      <c r="H42" s="206" t="n">
        <v>0</v>
      </c>
      <c r="I42" s="206" t="n">
        <v>2.25834606153175</v>
      </c>
      <c r="J42" s="206" t="n">
        <v>2.28212336695882</v>
      </c>
      <c r="K42" s="206" t="n">
        <v>2.92463442069741</v>
      </c>
      <c r="L42" s="206" t="n">
        <v>1.26771066368382</v>
      </c>
      <c r="M42" s="206" t="n">
        <v>1.12426922500375</v>
      </c>
      <c r="N42" s="206" t="n">
        <v>0.848536274925753</v>
      </c>
      <c r="O42" s="206" t="n">
        <v>8.90207715133531</v>
      </c>
      <c r="P42" s="206" t="n">
        <v>7.75510204081633</v>
      </c>
      <c r="Q42" s="206" t="n">
        <v>2.95454545454545</v>
      </c>
      <c r="R42" s="206" t="n">
        <v>1.96319018404908</v>
      </c>
      <c r="S42" s="102" t="s">
        <v>515</v>
      </c>
      <c r="T42" s="18" t="s">
        <v>515</v>
      </c>
      <c r="U42" s="120" t="s">
        <v>831</v>
      </c>
      <c r="V42" s="206" t="n">
        <v>2.72048589143363</v>
      </c>
      <c r="W42" s="206" t="n">
        <v>4.72636815920398</v>
      </c>
      <c r="X42" s="206" t="n">
        <v>2.17190388170055</v>
      </c>
      <c r="Y42" s="206" t="n">
        <v>2.701561840439</v>
      </c>
      <c r="Z42" s="206" t="n">
        <v>1.1887306242145</v>
      </c>
      <c r="AA42" s="206" t="n">
        <v>1.1605415860735</v>
      </c>
      <c r="AB42" s="206" t="n">
        <v>1.27926314442881</v>
      </c>
      <c r="AC42" s="206" t="n">
        <v>1.08374384236453</v>
      </c>
      <c r="AD42" s="206" t="n">
        <v>1.33333333333333</v>
      </c>
      <c r="AE42" s="206" t="n">
        <v>0.86342229199372</v>
      </c>
      <c r="AF42" s="206" t="n">
        <v>2.2189349112426</v>
      </c>
      <c r="AG42" s="206" t="n">
        <v>0.944287063267233</v>
      </c>
      <c r="AH42" s="206" t="n">
        <v>2.8109627547435</v>
      </c>
      <c r="AI42" s="206" t="n">
        <v>0.799507995079951</v>
      </c>
      <c r="AJ42" s="206" t="n">
        <v>0.92678405931418</v>
      </c>
      <c r="AK42" s="206" t="n">
        <v>2.02453987730061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206" t="n">
        <v>0.850025473949535</v>
      </c>
      <c r="D43" s="206" t="n">
        <v>0.807789509589593</v>
      </c>
      <c r="E43" s="206" t="n">
        <v>1.12003171771236</v>
      </c>
      <c r="F43" s="206" t="n">
        <v>0.620821394460363</v>
      </c>
      <c r="G43" s="206" t="n">
        <v>0.428082191780822</v>
      </c>
      <c r="H43" s="206" t="n">
        <v>0.863930885529158</v>
      </c>
      <c r="I43" s="206" t="n">
        <v>0.938250054549422</v>
      </c>
      <c r="J43" s="206" t="n">
        <v>0.595336530510997</v>
      </c>
      <c r="K43" s="206" t="n">
        <v>2.36220472440945</v>
      </c>
      <c r="L43" s="206" t="n">
        <v>0.596569724086503</v>
      </c>
      <c r="M43" s="206" t="n">
        <v>0.749512816669165</v>
      </c>
      <c r="N43" s="206" t="n">
        <v>1.31523122613492</v>
      </c>
      <c r="O43" s="206" t="n">
        <v>3.85756676557864</v>
      </c>
      <c r="P43" s="206" t="n">
        <v>0.861678004535147</v>
      </c>
      <c r="Q43" s="206" t="n">
        <v>0.629370629370629</v>
      </c>
      <c r="R43" s="206" t="n">
        <v>1.28834355828221</v>
      </c>
      <c r="S43" s="102" t="s">
        <v>517</v>
      </c>
      <c r="T43" s="18" t="s">
        <v>517</v>
      </c>
      <c r="U43" s="120" t="s">
        <v>527</v>
      </c>
      <c r="V43" s="206" t="n">
        <v>0.999620397317474</v>
      </c>
      <c r="W43" s="206" t="n">
        <v>1.65837479270315</v>
      </c>
      <c r="X43" s="206" t="n">
        <v>0.808687615526802</v>
      </c>
      <c r="Y43" s="206" t="n">
        <v>1.01308569016463</v>
      </c>
      <c r="Z43" s="206" t="n">
        <v>0.790741516547968</v>
      </c>
      <c r="AA43" s="206" t="n">
        <v>0.564152159896841</v>
      </c>
      <c r="AB43" s="206" t="n">
        <v>0.793143149545862</v>
      </c>
      <c r="AC43" s="206" t="n">
        <v>1.064039408867</v>
      </c>
      <c r="AD43" s="206" t="n">
        <v>0.871794871794872</v>
      </c>
      <c r="AE43" s="206" t="n">
        <v>0.510204081632653</v>
      </c>
      <c r="AF43" s="206" t="n">
        <v>1.55325443786982</v>
      </c>
      <c r="AG43" s="206" t="n">
        <v>0.0944287063267233</v>
      </c>
      <c r="AH43" s="206" t="n">
        <v>1.08924806746311</v>
      </c>
      <c r="AI43" s="206" t="n">
        <v>0.492004920049201</v>
      </c>
      <c r="AJ43" s="206" t="n">
        <v>0.602409638554217</v>
      </c>
      <c r="AK43" s="206" t="n">
        <v>1.34969325153374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206" t="n">
        <v>30.0351272356743</v>
      </c>
      <c r="D44" s="206" t="n">
        <v>29.939377025288</v>
      </c>
      <c r="E44" s="206" t="n">
        <v>30.6472395678462</v>
      </c>
      <c r="F44" s="206" t="n">
        <v>28.0643107290672</v>
      </c>
      <c r="G44" s="206" t="n">
        <v>23.087899543379</v>
      </c>
      <c r="H44" s="206" t="n">
        <v>34.341252699784</v>
      </c>
      <c r="I44" s="206" t="n">
        <v>29.70761509928</v>
      </c>
      <c r="J44" s="206" t="n">
        <v>27.9808169340169</v>
      </c>
      <c r="K44" s="206" t="n">
        <v>29.6962879640045</v>
      </c>
      <c r="L44" s="206" t="n">
        <v>37.5093214019389</v>
      </c>
      <c r="M44" s="206" t="n">
        <v>27.0574126817569</v>
      </c>
      <c r="N44" s="206" t="n">
        <v>28.3835383962664</v>
      </c>
      <c r="O44" s="206" t="n">
        <v>35.9050445103858</v>
      </c>
      <c r="P44" s="206" t="n">
        <v>26.1224489795918</v>
      </c>
      <c r="Q44" s="206" t="n">
        <v>29.4755244755245</v>
      </c>
      <c r="R44" s="206" t="n">
        <v>27.4233128834356</v>
      </c>
      <c r="S44" s="102" t="s">
        <v>519</v>
      </c>
      <c r="T44" s="18" t="s">
        <v>519</v>
      </c>
      <c r="U44" s="120" t="s">
        <v>832</v>
      </c>
      <c r="V44" s="206" t="n">
        <v>27.2554726053397</v>
      </c>
      <c r="W44" s="206" t="n">
        <v>21.8905472636816</v>
      </c>
      <c r="X44" s="206" t="n">
        <v>25.9473197781885</v>
      </c>
      <c r="Y44" s="206" t="n">
        <v>32.3765301815112</v>
      </c>
      <c r="Z44" s="206" t="n">
        <v>33.0645161290323</v>
      </c>
      <c r="AA44" s="206" t="n">
        <v>27.7240490006447</v>
      </c>
      <c r="AB44" s="206" t="n">
        <v>33.1968785979276</v>
      </c>
      <c r="AC44" s="206" t="n">
        <v>39.3891625615764</v>
      </c>
      <c r="AD44" s="206" t="n">
        <v>30.2820512820513</v>
      </c>
      <c r="AE44" s="206" t="n">
        <v>29.7095761381476</v>
      </c>
      <c r="AF44" s="206" t="n">
        <v>31.3609467455621</v>
      </c>
      <c r="AG44" s="206" t="n">
        <v>27.4787535410765</v>
      </c>
      <c r="AH44" s="206" t="n">
        <v>32.4314827828531</v>
      </c>
      <c r="AI44" s="206" t="n">
        <v>29.9507995079951</v>
      </c>
      <c r="AJ44" s="206" t="n">
        <v>32.2520852641335</v>
      </c>
      <c r="AK44" s="206" t="n">
        <v>34.7239263803681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206" t="n">
        <v>0.976054487437321</v>
      </c>
      <c r="D45" s="206" t="n">
        <v>0.857404220351334</v>
      </c>
      <c r="E45" s="206" t="n">
        <v>1.73456239468728</v>
      </c>
      <c r="F45" s="206" t="n">
        <v>1.76695319961796</v>
      </c>
      <c r="G45" s="206" t="n">
        <v>2.05479452054795</v>
      </c>
      <c r="H45" s="206" t="n">
        <v>1.40388768898488</v>
      </c>
      <c r="I45" s="206" t="n">
        <v>0.709142483089679</v>
      </c>
      <c r="J45" s="206" t="n">
        <v>0.711096411443691</v>
      </c>
      <c r="K45" s="206" t="n">
        <v>0.78740157480315</v>
      </c>
      <c r="L45" s="206" t="n">
        <v>0.596569724086503</v>
      </c>
      <c r="M45" s="206" t="n">
        <v>0.959376405336531</v>
      </c>
      <c r="N45" s="206" t="n">
        <v>1.82435299109037</v>
      </c>
      <c r="O45" s="206" t="n">
        <v>1.18694362017804</v>
      </c>
      <c r="P45" s="206" t="n">
        <v>0.498866213151927</v>
      </c>
      <c r="Q45" s="206" t="n">
        <v>0.769230769230769</v>
      </c>
      <c r="R45" s="206" t="n">
        <v>2.39263803680982</v>
      </c>
      <c r="S45" s="102" t="s">
        <v>522</v>
      </c>
      <c r="T45" s="18" t="s">
        <v>522</v>
      </c>
      <c r="U45" s="120" t="s">
        <v>531</v>
      </c>
      <c r="V45" s="206" t="n">
        <v>0.70859167404783</v>
      </c>
      <c r="W45" s="206" t="n">
        <v>0.912106135986733</v>
      </c>
      <c r="X45" s="206" t="n">
        <v>0.854898336414048</v>
      </c>
      <c r="Y45" s="206" t="n">
        <v>0.337695230054875</v>
      </c>
      <c r="Z45" s="206" t="n">
        <v>0.644113950565564</v>
      </c>
      <c r="AA45" s="206" t="n">
        <v>0.934880722114765</v>
      </c>
      <c r="AB45" s="206" t="n">
        <v>0.5372905206601</v>
      </c>
      <c r="AC45" s="206" t="n">
        <v>0.45320197044335</v>
      </c>
      <c r="AD45" s="206" t="n">
        <v>0.820512820512821</v>
      </c>
      <c r="AE45" s="206" t="n">
        <v>0.98116169544741</v>
      </c>
      <c r="AF45" s="206" t="n">
        <v>0.517751479289941</v>
      </c>
      <c r="AG45" s="206" t="n">
        <v>0.661000944287063</v>
      </c>
      <c r="AH45" s="206" t="n">
        <v>1.51089248067463</v>
      </c>
      <c r="AI45" s="206" t="n">
        <v>1.7220172201722</v>
      </c>
      <c r="AJ45" s="206" t="n">
        <v>1.66821130676552</v>
      </c>
      <c r="AK45" s="206" t="n">
        <v>1.34969325153374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206" t="n">
        <v>0.213176735580404</v>
      </c>
      <c r="D46" s="206" t="n">
        <v>0.223266198427834</v>
      </c>
      <c r="E46" s="206" t="n">
        <v>0.148676776687481</v>
      </c>
      <c r="F46" s="206" t="n">
        <v>0.270614453995543</v>
      </c>
      <c r="G46" s="206" t="n">
        <v>0.399543378995434</v>
      </c>
      <c r="H46" s="206" t="n">
        <v>0.107991360691145</v>
      </c>
      <c r="I46" s="206" t="n">
        <v>0.381845952432904</v>
      </c>
      <c r="J46" s="206" t="n">
        <v>0.562262278815942</v>
      </c>
      <c r="K46" s="206" t="n">
        <v>0.0562429696287964</v>
      </c>
      <c r="L46" s="206" t="n">
        <v>0</v>
      </c>
      <c r="M46" s="206" t="n">
        <v>0.0749512816669165</v>
      </c>
      <c r="N46" s="206" t="n">
        <v>0.127280441238863</v>
      </c>
      <c r="O46" s="206" t="n">
        <v>0.29673590504451</v>
      </c>
      <c r="P46" s="206" t="n">
        <v>0.226757369614512</v>
      </c>
      <c r="Q46" s="206" t="n">
        <v>0.27972027972028</v>
      </c>
      <c r="R46" s="206" t="n">
        <v>0.368098159509202</v>
      </c>
      <c r="S46" s="102" t="s">
        <v>524</v>
      </c>
      <c r="T46" s="18" t="s">
        <v>524</v>
      </c>
      <c r="U46" s="120" t="s">
        <v>533</v>
      </c>
      <c r="V46" s="206" t="n">
        <v>0.139187650259395</v>
      </c>
      <c r="W46" s="206" t="n">
        <v>0.165837479270315</v>
      </c>
      <c r="X46" s="206" t="n">
        <v>0.115526802218115</v>
      </c>
      <c r="Y46" s="206" t="n">
        <v>0.168847615027438</v>
      </c>
      <c r="Z46" s="206" t="n">
        <v>0.230414746543779</v>
      </c>
      <c r="AA46" s="206" t="n">
        <v>0.435203094777563</v>
      </c>
      <c r="AB46" s="206" t="n">
        <v>0.127926314442881</v>
      </c>
      <c r="AC46" s="206" t="n">
        <v>0.137931034482759</v>
      </c>
      <c r="AD46" s="206" t="n">
        <v>0.205128205128205</v>
      </c>
      <c r="AE46" s="206" t="n">
        <v>0.117739403453689</v>
      </c>
      <c r="AF46" s="206" t="n">
        <v>0.369822485207101</v>
      </c>
      <c r="AG46" s="121" t="n">
        <v>0</v>
      </c>
      <c r="AH46" s="206" t="n">
        <v>0</v>
      </c>
      <c r="AI46" s="121" t="n">
        <v>0.18450184501845</v>
      </c>
      <c r="AJ46" s="206" t="n">
        <v>0.092678405931418</v>
      </c>
      <c r="AK46" s="206" t="n">
        <v>0.184049079754601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206" t="n">
        <v>0.286917115812619</v>
      </c>
      <c r="D47" s="206" t="n">
        <v>0.28528458688001</v>
      </c>
      <c r="E47" s="206" t="n">
        <v>0.297353553374963</v>
      </c>
      <c r="F47" s="206" t="n">
        <v>0.35020694046482</v>
      </c>
      <c r="G47" s="206" t="n">
        <v>0.285388127853881</v>
      </c>
      <c r="H47" s="206" t="n">
        <v>0.431965442764579</v>
      </c>
      <c r="I47" s="206" t="n">
        <v>0.207287802749291</v>
      </c>
      <c r="J47" s="206" t="n">
        <v>0.148834132627749</v>
      </c>
      <c r="K47" s="121" t="n">
        <v>0.449943757030371</v>
      </c>
      <c r="L47" s="206" t="n">
        <v>0.149142431021626</v>
      </c>
      <c r="M47" s="206" t="n">
        <v>0.344775895667816</v>
      </c>
      <c r="N47" s="206" t="n">
        <v>0.212134068731438</v>
      </c>
      <c r="O47" s="121" t="n">
        <v>0</v>
      </c>
      <c r="P47" s="206" t="n">
        <v>0.272108843537415</v>
      </c>
      <c r="Q47" s="206" t="n">
        <v>1.17132867132867</v>
      </c>
      <c r="R47" s="206" t="n">
        <v>1.04294478527607</v>
      </c>
      <c r="S47" s="102" t="s">
        <v>526</v>
      </c>
      <c r="T47" s="18" t="s">
        <v>526</v>
      </c>
      <c r="U47" s="120" t="s">
        <v>535</v>
      </c>
      <c r="V47" s="206" t="n">
        <v>0.101227382006833</v>
      </c>
      <c r="W47" s="206" t="n">
        <v>0.248756218905473</v>
      </c>
      <c r="X47" s="206" t="n">
        <v>0.0693160813308688</v>
      </c>
      <c r="Y47" s="206" t="n">
        <v>0.0844238075137189</v>
      </c>
      <c r="Z47" s="206" t="n">
        <v>0.172811059907834</v>
      </c>
      <c r="AA47" s="206" t="n">
        <v>0.290135396518375</v>
      </c>
      <c r="AB47" s="206" t="n">
        <v>0.0767557886657286</v>
      </c>
      <c r="AC47" s="206" t="n">
        <v>0.177339901477833</v>
      </c>
      <c r="AD47" s="206" t="n">
        <v>0.0512820512820513</v>
      </c>
      <c r="AE47" s="206" t="n">
        <v>0.0392464678178964</v>
      </c>
      <c r="AF47" s="206" t="n">
        <v>0.0739644970414201</v>
      </c>
      <c r="AG47" s="121" t="n">
        <v>0</v>
      </c>
      <c r="AH47" s="206" t="n">
        <v>0.140548137737175</v>
      </c>
      <c r="AI47" s="206" t="n">
        <v>0.18450184501845</v>
      </c>
      <c r="AJ47" s="206" t="n">
        <v>0.185356811862836</v>
      </c>
      <c r="AK47" s="121" t="n">
        <v>0.0613496932515338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206" t="n">
        <v>1.42251897138873</v>
      </c>
      <c r="D48" s="206" t="n">
        <v>1.40161557901918</v>
      </c>
      <c r="E48" s="206" t="n">
        <v>1.55615026266231</v>
      </c>
      <c r="F48" s="206" t="n">
        <v>2.06940464820121</v>
      </c>
      <c r="G48" s="206" t="n">
        <v>1.65525114155251</v>
      </c>
      <c r="H48" s="206" t="n">
        <v>2.59179265658747</v>
      </c>
      <c r="I48" s="206" t="n">
        <v>1.25463670085097</v>
      </c>
      <c r="J48" s="206" t="n">
        <v>1.43872994873491</v>
      </c>
      <c r="K48" s="206" t="n">
        <v>0.843644544431946</v>
      </c>
      <c r="L48" s="206" t="n">
        <v>0.969425801640567</v>
      </c>
      <c r="M48" s="206" t="n">
        <v>1.13925948133713</v>
      </c>
      <c r="N48" s="206" t="n">
        <v>1.31523122613492</v>
      </c>
      <c r="O48" s="206" t="n">
        <v>1.78041543026706</v>
      </c>
      <c r="P48" s="206" t="n">
        <v>2.63038548752835</v>
      </c>
      <c r="Q48" s="206" t="n">
        <v>2.9020979020979</v>
      </c>
      <c r="R48" s="349" t="n">
        <v>1.41104294478528</v>
      </c>
      <c r="S48" s="18" t="s">
        <v>744</v>
      </c>
      <c r="T48" s="18" t="s">
        <v>744</v>
      </c>
      <c r="U48" s="120" t="s">
        <v>537</v>
      </c>
      <c r="V48" s="206" t="n">
        <v>1.27799569783626</v>
      </c>
      <c r="W48" s="206" t="n">
        <v>1.49253731343284</v>
      </c>
      <c r="X48" s="206" t="n">
        <v>1.31700554528651</v>
      </c>
      <c r="Y48" s="206" t="n">
        <v>1.09750949767835</v>
      </c>
      <c r="Z48" s="206" t="n">
        <v>0.937369082530373</v>
      </c>
      <c r="AA48" s="206" t="n">
        <v>0.660863958736299</v>
      </c>
      <c r="AB48" s="206" t="n">
        <v>1.31764103876167</v>
      </c>
      <c r="AC48" s="206" t="n">
        <v>0.689655172413793</v>
      </c>
      <c r="AD48" s="206" t="n">
        <v>0.58974358974359</v>
      </c>
      <c r="AE48" s="206" t="n">
        <v>0.706436420722135</v>
      </c>
      <c r="AF48" s="206" t="n">
        <v>0.369822485207101</v>
      </c>
      <c r="AG48" s="206" t="n">
        <v>0.944287063267233</v>
      </c>
      <c r="AH48" s="206" t="n">
        <v>1.72171468728039</v>
      </c>
      <c r="AI48" s="206" t="n">
        <v>2.460024600246</v>
      </c>
      <c r="AJ48" s="206" t="n">
        <v>1.85356811862836</v>
      </c>
      <c r="AK48" s="206" t="n">
        <v>0.858895705521472</v>
      </c>
      <c r="AL48" s="102" t="s">
        <v>528</v>
      </c>
    </row>
    <row r="49" customFormat="false" ht="12.75" hidden="false" customHeight="false" outlineLevel="0" collapsed="false">
      <c r="B49" s="11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98"/>
      <c r="U49" s="11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98"/>
    </row>
    <row r="50" customFormat="false" ht="12.75" hidden="false" customHeight="false" outlineLevel="0" collapsed="false">
      <c r="B50" s="11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98"/>
      <c r="U50" s="11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98"/>
    </row>
    <row r="51" customFormat="false" ht="12.75" hidden="false" customHeight="false" outlineLevel="0" collapsed="false">
      <c r="B51" s="172" t="s">
        <v>472</v>
      </c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98"/>
      <c r="U51" s="172" t="s">
        <v>472</v>
      </c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98"/>
    </row>
    <row r="52" customFormat="false" ht="12.75" hidden="false" customHeight="false" outlineLevel="0" collapsed="false">
      <c r="B52" s="11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98"/>
      <c r="U52" s="11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98"/>
    </row>
    <row r="53" customFormat="false" ht="20.1" hidden="false" customHeight="true" outlineLevel="0" collapsed="false">
      <c r="A53" s="175"/>
      <c r="B53" s="122" t="s">
        <v>833</v>
      </c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102"/>
      <c r="T53" s="175"/>
      <c r="U53" s="122" t="s">
        <v>833</v>
      </c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102"/>
    </row>
    <row r="54" customFormat="false" ht="12.75" hidden="false" customHeight="false" outlineLevel="0" collapsed="false">
      <c r="B54" s="116" t="s">
        <v>834</v>
      </c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98"/>
      <c r="U54" s="116" t="s">
        <v>834</v>
      </c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98"/>
    </row>
    <row r="55" customFormat="false" ht="12.75" hidden="false" customHeight="false" outlineLevel="0" collapsed="false">
      <c r="A55" s="121"/>
      <c r="B55" s="122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98"/>
      <c r="T55" s="121"/>
      <c r="U55" s="122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98"/>
    </row>
    <row r="56" customFormat="false" ht="17.25" hidden="false" customHeight="true" outlineLevel="0" collapsed="false">
      <c r="A56" s="18" t="s">
        <v>745</v>
      </c>
      <c r="B56" s="120" t="s">
        <v>835</v>
      </c>
      <c r="C56" s="206" t="n">
        <v>6.31923378438256</v>
      </c>
      <c r="D56" s="206" t="n">
        <v>6.49547414630356</v>
      </c>
      <c r="E56" s="206" t="n">
        <v>5.05836575875486</v>
      </c>
      <c r="F56" s="206" t="n">
        <v>5.82053354890865</v>
      </c>
      <c r="G56" s="206" t="n">
        <v>6.69914738124239</v>
      </c>
      <c r="H56" s="206" t="n">
        <v>4.08653846153846</v>
      </c>
      <c r="I56" s="206" t="n">
        <v>5.30209617755857</v>
      </c>
      <c r="J56" s="206" t="n">
        <v>5.08044030482642</v>
      </c>
      <c r="K56" s="206" t="n">
        <v>6.91399662731872</v>
      </c>
      <c r="L56" s="206" t="n">
        <v>3.80622837370242</v>
      </c>
      <c r="M56" s="206" t="n">
        <v>4.71947194719472</v>
      </c>
      <c r="N56" s="206" t="n">
        <v>5.27426160337553</v>
      </c>
      <c r="O56" s="206" t="n">
        <v>2.9126213592233</v>
      </c>
      <c r="P56" s="206" t="n">
        <v>22.7206946454414</v>
      </c>
      <c r="Q56" s="206" t="n">
        <v>9.12280701754386</v>
      </c>
      <c r="R56" s="206" t="n">
        <v>9.00195694716243</v>
      </c>
      <c r="S56" s="102" t="s">
        <v>530</v>
      </c>
      <c r="T56" s="34" t="s">
        <v>530</v>
      </c>
      <c r="U56" s="120" t="s">
        <v>835</v>
      </c>
      <c r="V56" s="206" t="n">
        <v>12.408990186768</v>
      </c>
      <c r="W56" s="206" t="n">
        <v>9.61968680089485</v>
      </c>
      <c r="X56" s="206" t="n">
        <v>13.1038312048862</v>
      </c>
      <c r="Y56" s="206" t="n">
        <v>12.403951701427</v>
      </c>
      <c r="Z56" s="206" t="n">
        <v>3.66915422885572</v>
      </c>
      <c r="AA56" s="206" t="n">
        <v>2.17256362507759</v>
      </c>
      <c r="AB56" s="206" t="n">
        <v>2.76134122287968</v>
      </c>
      <c r="AC56" s="206" t="n">
        <v>7.93918918918919</v>
      </c>
      <c r="AD56" s="206" t="n">
        <v>8.66302864938609</v>
      </c>
      <c r="AE56" s="206" t="n">
        <v>11.1111111111111</v>
      </c>
      <c r="AF56" s="206" t="n">
        <v>4.86956521739131</v>
      </c>
      <c r="AG56" s="206" t="n">
        <v>0.854700854700855</v>
      </c>
      <c r="AH56" s="206" t="n">
        <v>5.01043841336117</v>
      </c>
      <c r="AI56" s="206" t="n">
        <v>2.69865067466267</v>
      </c>
      <c r="AJ56" s="206" t="n">
        <v>3.8863976083707</v>
      </c>
      <c r="AK56" s="206" t="n">
        <v>3.89105058365759</v>
      </c>
      <c r="AL56" s="102" t="s">
        <v>530</v>
      </c>
    </row>
    <row r="57" customFormat="false" ht="17.25" hidden="false" customHeight="true" outlineLevel="0" collapsed="false">
      <c r="A57" s="18" t="s">
        <v>747</v>
      </c>
      <c r="B57" s="120" t="s">
        <v>836</v>
      </c>
      <c r="C57" s="206" t="n">
        <v>38.3959916834248</v>
      </c>
      <c r="D57" s="206" t="n">
        <v>37.010994133872</v>
      </c>
      <c r="E57" s="206" t="n">
        <v>48.3046136742635</v>
      </c>
      <c r="F57" s="206" t="n">
        <v>33.1851253031528</v>
      </c>
      <c r="G57" s="206" t="n">
        <v>31.4859926918392</v>
      </c>
      <c r="H57" s="206" t="n">
        <v>36.5384615384615</v>
      </c>
      <c r="I57" s="206" t="n">
        <v>34.4019728729963</v>
      </c>
      <c r="J57" s="206" t="n">
        <v>32.0914479254869</v>
      </c>
      <c r="K57" s="206" t="n">
        <v>35.2445193929174</v>
      </c>
      <c r="L57" s="206" t="n">
        <v>51.5570934256055</v>
      </c>
      <c r="M57" s="206" t="n">
        <v>44.1584158415842</v>
      </c>
      <c r="N57" s="206" t="n">
        <v>47.5738396624473</v>
      </c>
      <c r="O57" s="206" t="n">
        <v>29.126213592233</v>
      </c>
      <c r="P57" s="206" t="n">
        <v>32.561505065123</v>
      </c>
      <c r="Q57" s="206" t="n">
        <v>35</v>
      </c>
      <c r="R57" s="206" t="n">
        <v>42.2700587084149</v>
      </c>
      <c r="S57" s="102" t="s">
        <v>532</v>
      </c>
      <c r="T57" s="34" t="s">
        <v>532</v>
      </c>
      <c r="U57" s="120" t="s">
        <v>836</v>
      </c>
      <c r="V57" s="206" t="n">
        <v>36.4039252928142</v>
      </c>
      <c r="W57" s="206" t="n">
        <v>48.0984340044743</v>
      </c>
      <c r="X57" s="206" t="n">
        <v>34.8139922265408</v>
      </c>
      <c r="Y57" s="206" t="n">
        <v>33.8090010976948</v>
      </c>
      <c r="Z57" s="206" t="n">
        <v>38.0223880597015</v>
      </c>
      <c r="AA57" s="206" t="n">
        <v>40.7510862818125</v>
      </c>
      <c r="AB57" s="206" t="n">
        <v>40.4010519395135</v>
      </c>
      <c r="AC57" s="206" t="n">
        <v>28.9977477477478</v>
      </c>
      <c r="AD57" s="206" t="n">
        <v>40.1773533424284</v>
      </c>
      <c r="AE57" s="206" t="n">
        <v>46.0157126823794</v>
      </c>
      <c r="AF57" s="206" t="n">
        <v>31.1304347826087</v>
      </c>
      <c r="AG57" s="206" t="n">
        <v>25.4700854700855</v>
      </c>
      <c r="AH57" s="206" t="n">
        <v>47.4947807933194</v>
      </c>
      <c r="AI57" s="206" t="n">
        <v>50.3748125937032</v>
      </c>
      <c r="AJ57" s="206" t="n">
        <v>37.9671150971599</v>
      </c>
      <c r="AK57" s="206" t="n">
        <v>54.4747081712062</v>
      </c>
      <c r="AL57" s="102" t="s">
        <v>532</v>
      </c>
    </row>
    <row r="58" customFormat="false" ht="17.25" hidden="false" customHeight="true" outlineLevel="0" collapsed="false">
      <c r="A58" s="18" t="s">
        <v>751</v>
      </c>
      <c r="B58" s="120" t="s">
        <v>837</v>
      </c>
      <c r="C58" s="206" t="n">
        <v>51.3344013088381</v>
      </c>
      <c r="D58" s="206" t="n">
        <v>52.8262305271745</v>
      </c>
      <c r="E58" s="206" t="n">
        <v>40.6614785992218</v>
      </c>
      <c r="F58" s="206" t="n">
        <v>58.1649151172191</v>
      </c>
      <c r="G58" s="206" t="n">
        <v>59.2570036540804</v>
      </c>
      <c r="H58" s="206" t="n">
        <v>56.0096153846154</v>
      </c>
      <c r="I58" s="206" t="n">
        <v>57.7373612823675</v>
      </c>
      <c r="J58" s="206" t="n">
        <v>60.3302286198137</v>
      </c>
      <c r="K58" s="206" t="n">
        <v>54.3001686340641</v>
      </c>
      <c r="L58" s="206" t="n">
        <v>43.598615916955</v>
      </c>
      <c r="M58" s="206" t="n">
        <v>44.4224422442244</v>
      </c>
      <c r="N58" s="206" t="n">
        <v>32.4894514767933</v>
      </c>
      <c r="O58" s="206" t="n">
        <v>61.1650485436893</v>
      </c>
      <c r="P58" s="206" t="n">
        <v>39.9421128798842</v>
      </c>
      <c r="Q58" s="206" t="n">
        <v>51.5350877192983</v>
      </c>
      <c r="R58" s="206" t="n">
        <v>44.6183953033268</v>
      </c>
      <c r="S58" s="102" t="s">
        <v>534</v>
      </c>
      <c r="T58" s="34" t="s">
        <v>534</v>
      </c>
      <c r="U58" s="120" t="s">
        <v>837</v>
      </c>
      <c r="V58" s="206" t="n">
        <v>47.1984805318139</v>
      </c>
      <c r="W58" s="206" t="n">
        <v>39.3736017897092</v>
      </c>
      <c r="X58" s="206" t="n">
        <v>48.3620210993892</v>
      </c>
      <c r="Y58" s="206" t="n">
        <v>48.7376509330406</v>
      </c>
      <c r="Z58" s="206" t="n">
        <v>54.7388059701493</v>
      </c>
      <c r="AA58" s="206" t="n">
        <v>54.9037864680323</v>
      </c>
      <c r="AB58" s="206" t="n">
        <v>53.7475345167653</v>
      </c>
      <c r="AC58" s="206" t="n">
        <v>56.1373873873874</v>
      </c>
      <c r="AD58" s="206" t="n">
        <v>49.9317871759891</v>
      </c>
      <c r="AE58" s="206" t="n">
        <v>41.9753086419753</v>
      </c>
      <c r="AF58" s="206" t="n">
        <v>62.2608695652174</v>
      </c>
      <c r="AG58" s="206" t="n">
        <v>71.2820512820513</v>
      </c>
      <c r="AH58" s="206" t="n">
        <v>44.258872651357</v>
      </c>
      <c r="AI58" s="206" t="n">
        <v>45.7271364317841</v>
      </c>
      <c r="AJ58" s="206" t="n">
        <v>57.5485799701046</v>
      </c>
      <c r="AK58" s="206" t="n">
        <v>38.5214007782101</v>
      </c>
      <c r="AL58" s="102" t="s">
        <v>534</v>
      </c>
    </row>
    <row r="59" customFormat="false" ht="17.25" hidden="false" customHeight="true" outlineLevel="0" collapsed="false">
      <c r="A59" s="18" t="s">
        <v>753</v>
      </c>
      <c r="B59" s="120" t="s">
        <v>838</v>
      </c>
      <c r="C59" s="206" t="n">
        <v>1.30542963291182</v>
      </c>
      <c r="D59" s="206" t="n">
        <v>1.26646206441086</v>
      </c>
      <c r="E59" s="206" t="n">
        <v>1.58421345191773</v>
      </c>
      <c r="F59" s="206" t="n">
        <v>0.808407437348424</v>
      </c>
      <c r="G59" s="206" t="n">
        <v>1.09622411693057</v>
      </c>
      <c r="H59" s="206" t="n">
        <v>0.240384615384615</v>
      </c>
      <c r="I59" s="206" t="n">
        <v>1.32552404438964</v>
      </c>
      <c r="J59" s="206" t="n">
        <v>1.01608806096528</v>
      </c>
      <c r="K59" s="206" t="n">
        <v>2.69814502529511</v>
      </c>
      <c r="L59" s="206" t="n">
        <v>1.03806228373702</v>
      </c>
      <c r="M59" s="206" t="n">
        <v>1.48514851485149</v>
      </c>
      <c r="N59" s="206" t="n">
        <v>3.05907172995781</v>
      </c>
      <c r="O59" s="206" t="n">
        <v>4.85436893203884</v>
      </c>
      <c r="P59" s="206" t="n">
        <v>2.0260492040521</v>
      </c>
      <c r="Q59" s="206" t="n">
        <v>1.40350877192982</v>
      </c>
      <c r="R59" s="206" t="n">
        <v>0.782778864970646</v>
      </c>
      <c r="S59" s="102" t="s">
        <v>536</v>
      </c>
      <c r="T59" s="34" t="s">
        <v>536</v>
      </c>
      <c r="U59" s="120" t="s">
        <v>838</v>
      </c>
      <c r="V59" s="206" t="n">
        <v>0.791389680278569</v>
      </c>
      <c r="W59" s="206" t="n">
        <v>0.671140939597316</v>
      </c>
      <c r="X59" s="206" t="n">
        <v>0.666296501943365</v>
      </c>
      <c r="Y59" s="206" t="n">
        <v>1.09769484083425</v>
      </c>
      <c r="Z59" s="206" t="n">
        <v>1.50497512437811</v>
      </c>
      <c r="AA59" s="206" t="n">
        <v>1.76908752327747</v>
      </c>
      <c r="AB59" s="206" t="n">
        <v>0.953320184089415</v>
      </c>
      <c r="AC59" s="206" t="n">
        <v>1.97072072072072</v>
      </c>
      <c r="AD59" s="206" t="n">
        <v>0.818553888130969</v>
      </c>
      <c r="AE59" s="206" t="n">
        <v>0.673400673400673</v>
      </c>
      <c r="AF59" s="206" t="n">
        <v>1.04347826086957</v>
      </c>
      <c r="AG59" s="206" t="n">
        <v>1.1965811965812</v>
      </c>
      <c r="AH59" s="206" t="n">
        <v>1.25260960334029</v>
      </c>
      <c r="AI59" s="206" t="n">
        <v>0.449775112443778</v>
      </c>
      <c r="AJ59" s="206" t="n">
        <v>0.298953662182362</v>
      </c>
      <c r="AK59" s="206" t="n">
        <v>1.75097276264591</v>
      </c>
      <c r="AL59" s="102" t="s">
        <v>536</v>
      </c>
    </row>
    <row r="60" customFormat="false" ht="17.25" hidden="false" customHeight="true" outlineLevel="0" collapsed="false">
      <c r="A60" s="18" t="s">
        <v>845</v>
      </c>
      <c r="B60" s="120" t="s">
        <v>839</v>
      </c>
      <c r="C60" s="206" t="n">
        <v>2.64494359044276</v>
      </c>
      <c r="D60" s="206" t="n">
        <v>2.400839128239</v>
      </c>
      <c r="E60" s="206" t="n">
        <v>4.39132851584213</v>
      </c>
      <c r="F60" s="206" t="n">
        <v>2.02101859337106</v>
      </c>
      <c r="G60" s="206" t="n">
        <v>1.46163215590743</v>
      </c>
      <c r="H60" s="206" t="n">
        <v>3.125</v>
      </c>
      <c r="I60" s="206" t="n">
        <v>1.23304562268804</v>
      </c>
      <c r="J60" s="206" t="n">
        <v>1.48179508890771</v>
      </c>
      <c r="K60" s="206" t="n">
        <v>0.843170320404722</v>
      </c>
      <c r="L60" s="206" t="n">
        <v>0</v>
      </c>
      <c r="M60" s="206" t="n">
        <v>5.21452145214522</v>
      </c>
      <c r="N60" s="206" t="n">
        <v>11.6033755274262</v>
      </c>
      <c r="O60" s="206" t="n">
        <v>1.94174757281553</v>
      </c>
      <c r="P60" s="206" t="n">
        <v>2.74963820549928</v>
      </c>
      <c r="Q60" s="206" t="n">
        <v>2.93859649122807</v>
      </c>
      <c r="R60" s="349" t="n">
        <v>3.32681017612524</v>
      </c>
      <c r="S60" s="34" t="s">
        <v>538</v>
      </c>
      <c r="T60" s="34" t="s">
        <v>538</v>
      </c>
      <c r="U60" s="120" t="s">
        <v>839</v>
      </c>
      <c r="V60" s="206" t="n">
        <v>3.19721430832542</v>
      </c>
      <c r="W60" s="206" t="n">
        <v>2.23713646532439</v>
      </c>
      <c r="X60" s="206" t="n">
        <v>3.05385896724042</v>
      </c>
      <c r="Y60" s="206" t="n">
        <v>3.95170142700329</v>
      </c>
      <c r="Z60" s="206" t="n">
        <v>2.06467661691542</v>
      </c>
      <c r="AA60" s="206" t="n">
        <v>0.403476101800124</v>
      </c>
      <c r="AB60" s="206" t="n">
        <v>2.13675213675214</v>
      </c>
      <c r="AC60" s="206" t="n">
        <v>4.95495495495496</v>
      </c>
      <c r="AD60" s="206" t="n">
        <v>0.409276944065484</v>
      </c>
      <c r="AE60" s="206" t="n">
        <v>0.224466891133558</v>
      </c>
      <c r="AF60" s="206" t="n">
        <v>0.695652173913044</v>
      </c>
      <c r="AG60" s="206" t="n">
        <v>1.1965811965812</v>
      </c>
      <c r="AH60" s="206" t="n">
        <v>1.98329853862213</v>
      </c>
      <c r="AI60" s="206" t="n">
        <v>0.749625187406297</v>
      </c>
      <c r="AJ60" s="121" t="n">
        <v>0.298953662182362</v>
      </c>
      <c r="AK60" s="206" t="n">
        <v>1.36186770428016</v>
      </c>
      <c r="AL60" s="102" t="s">
        <v>538</v>
      </c>
    </row>
    <row r="61" customFormat="false" ht="20.1" hidden="false" customHeight="true" outlineLevel="0" collapsed="false">
      <c r="A61" s="175"/>
      <c r="B61" s="122"/>
      <c r="C61" s="304" t="n">
        <v>0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304" t="n">
        <v>0</v>
      </c>
      <c r="W61" s="304" t="n">
        <v>0</v>
      </c>
      <c r="X61" s="304" t="n">
        <v>0</v>
      </c>
      <c r="Y61" s="304" t="n">
        <v>0</v>
      </c>
      <c r="Z61" s="304" t="n">
        <v>0</v>
      </c>
      <c r="AA61" s="304" t="n">
        <v>0</v>
      </c>
      <c r="AB61" s="304" t="n">
        <v>0</v>
      </c>
      <c r="AC61" s="304" t="n">
        <v>0</v>
      </c>
      <c r="AD61" s="304" t="n">
        <v>0</v>
      </c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75"/>
      <c r="U62" s="293" t="s">
        <v>825</v>
      </c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75" t="n">
        <v>30</v>
      </c>
      <c r="U63" s="122" t="s">
        <v>840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20.1" hidden="false" customHeight="true" outlineLevel="0" collapsed="false">
      <c r="A64" s="175"/>
      <c r="B64" s="120" t="s">
        <v>841</v>
      </c>
      <c r="C64" s="206" t="n">
        <v>7.13044071031733</v>
      </c>
      <c r="D64" s="206" t="n">
        <v>7.55992385688202</v>
      </c>
      <c r="E64" s="206" t="n">
        <v>4.05780989438577</v>
      </c>
      <c r="F64" s="206" t="n">
        <v>2.8698464025869</v>
      </c>
      <c r="G64" s="206" t="n">
        <v>2.37515225334957</v>
      </c>
      <c r="H64" s="206" t="n">
        <v>3.84615384615385</v>
      </c>
      <c r="I64" s="206" t="n">
        <v>4.96300863131936</v>
      </c>
      <c r="J64" s="206" t="n">
        <v>3.97967823878069</v>
      </c>
      <c r="K64" s="206" t="n">
        <v>10.6239460370995</v>
      </c>
      <c r="L64" s="206" t="n">
        <v>1.3840830449827</v>
      </c>
      <c r="M64" s="206" t="n">
        <v>7.68976897689769</v>
      </c>
      <c r="N64" s="206" t="n">
        <v>2.10970464135021</v>
      </c>
      <c r="O64" s="206" t="n">
        <v>1.94174757281553</v>
      </c>
      <c r="P64" s="206" t="n">
        <v>15.629522431259</v>
      </c>
      <c r="Q64" s="206" t="n">
        <v>25.6578947368421</v>
      </c>
      <c r="R64" s="349" t="n">
        <v>2.93542074363992</v>
      </c>
      <c r="S64" s="34" t="n">
        <v>30</v>
      </c>
      <c r="T64" s="175"/>
      <c r="U64" s="120" t="s">
        <v>841</v>
      </c>
      <c r="V64" s="206" t="n">
        <v>7.97720797720798</v>
      </c>
      <c r="W64" s="206" t="n">
        <v>6.26398210290828</v>
      </c>
      <c r="X64" s="206" t="n">
        <v>3.33148250971682</v>
      </c>
      <c r="Y64" s="206" t="n">
        <v>18.0021953896817</v>
      </c>
      <c r="Z64" s="206" t="n">
        <v>3.24626865671642</v>
      </c>
      <c r="AA64" s="206" t="n">
        <v>2.51396648044693</v>
      </c>
      <c r="AB64" s="206" t="n">
        <v>3.7146614069691</v>
      </c>
      <c r="AC64" s="206" t="n">
        <v>3.77252252252252</v>
      </c>
      <c r="AD64" s="206" t="n">
        <v>9.00409276944066</v>
      </c>
      <c r="AE64" s="206" t="n">
        <v>12.9068462401796</v>
      </c>
      <c r="AF64" s="206" t="n">
        <v>2.95652173913043</v>
      </c>
      <c r="AG64" s="206" t="n">
        <v>1.36752136752137</v>
      </c>
      <c r="AH64" s="206" t="n">
        <v>4.17536534446764</v>
      </c>
      <c r="AI64" s="206" t="n">
        <v>2.54872563718141</v>
      </c>
      <c r="AJ64" s="206" t="n">
        <v>19.8804185351271</v>
      </c>
      <c r="AK64" s="349" t="n">
        <v>10.5058365758755</v>
      </c>
      <c r="AL64" s="34" t="n">
        <v>30</v>
      </c>
    </row>
    <row r="65" customFormat="false" ht="20.1" hidden="false" customHeight="true" outlineLevel="0" collapsed="false">
      <c r="A65" s="175"/>
      <c r="B65" s="17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4"/>
      <c r="T65" s="18"/>
      <c r="U65" s="128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4"/>
    </row>
    <row r="66" customFormat="false" ht="20.1" hidden="false" customHeight="true" outlineLevel="0" collapsed="false">
      <c r="A66" s="175"/>
      <c r="B66" s="17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4"/>
      <c r="T66" s="18"/>
      <c r="U66" s="128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4"/>
    </row>
    <row r="67" customFormat="false" ht="20.1" hidden="false" customHeight="true" outlineLevel="0" collapsed="false">
      <c r="A67" s="18"/>
      <c r="B67" s="128"/>
      <c r="R67" s="91"/>
      <c r="S67" s="34"/>
      <c r="T67" s="18"/>
      <c r="U67" s="174"/>
      <c r="AK67" s="91"/>
      <c r="AL67" s="34"/>
    </row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  <row r="70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D10" colorId="64" zoomScale="100" zoomScaleNormal="100" zoomScalePageLayoutView="100" workbookViewId="0">
      <selection pane="topLeft" activeCell="AL23" activeCellId="0" sqref="AL2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0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6" min="5" style="17" width="11.7"/>
    <col collapsed="false" customWidth="true" hidden="false" outlineLevel="0" max="9" min="7" style="17" width="10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85"/>
    <col collapsed="false" customWidth="true" hidden="false" outlineLevel="0" max="23" min="23" style="17" width="7.56"/>
    <col collapsed="false" customWidth="true" hidden="false" outlineLevel="0" max="26" min="24" style="17" width="11.7"/>
    <col collapsed="false" customWidth="true" hidden="false" outlineLevel="0" max="28" min="27" style="17" width="11.28"/>
    <col collapsed="false" customWidth="true" hidden="false" outlineLevel="0" max="29" min="29" style="17" width="11.7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28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46</v>
      </c>
      <c r="J2" s="297" t="s">
        <v>564</v>
      </c>
      <c r="AA2" s="295"/>
      <c r="AB2" s="295"/>
      <c r="AC2" s="296" t="s">
        <v>847</v>
      </c>
      <c r="AD2" s="297" t="s">
        <v>564</v>
      </c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7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01" t="s">
        <v>566</v>
      </c>
      <c r="C5" s="9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7"/>
      <c r="O5" s="93"/>
      <c r="P5" s="93"/>
      <c r="Q5" s="93"/>
      <c r="R5" s="93"/>
      <c r="S5" s="98"/>
      <c r="T5" s="98"/>
      <c r="V5" s="301" t="s">
        <v>566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7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true" outlineLevel="0" collapsed="false">
      <c r="A7" s="18" t="s">
        <v>146</v>
      </c>
      <c r="B7" s="301" t="s">
        <v>569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7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569</v>
      </c>
      <c r="W7" s="97"/>
      <c r="X7" s="93"/>
      <c r="Y7" s="350" t="s">
        <v>848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3"/>
      <c r="C8" s="97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7"/>
      <c r="O8" s="93"/>
      <c r="P8" s="93"/>
      <c r="Q8" s="93"/>
      <c r="R8" s="93"/>
      <c r="S8" s="98"/>
      <c r="T8" s="98"/>
      <c r="V8" s="301"/>
      <c r="W8" s="97"/>
      <c r="X8" s="93"/>
      <c r="Y8" s="350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97"/>
      <c r="K9" s="97"/>
      <c r="L9" s="93"/>
      <c r="M9" s="93"/>
      <c r="N9" s="97"/>
      <c r="O9" s="93"/>
      <c r="P9" s="93"/>
      <c r="Q9" s="93"/>
      <c r="R9" s="93"/>
      <c r="S9" s="113"/>
      <c r="T9" s="113"/>
      <c r="U9" s="90"/>
      <c r="V9" s="351"/>
      <c r="W9" s="97"/>
      <c r="X9" s="93"/>
      <c r="Y9" s="350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" hidden="false" customHeight="true" outlineLevel="0" collapsed="false">
      <c r="A12" s="18" t="s">
        <v>474</v>
      </c>
      <c r="B12" s="322" t="s">
        <v>475</v>
      </c>
      <c r="C12" s="325" t="s">
        <v>570</v>
      </c>
      <c r="D12" s="119" t="n">
        <v>74586</v>
      </c>
      <c r="E12" s="119" t="n">
        <v>64497</v>
      </c>
      <c r="F12" s="119" t="n">
        <v>10089</v>
      </c>
      <c r="G12" s="292" t="n">
        <v>6282</v>
      </c>
      <c r="H12" s="292" t="n">
        <v>3504</v>
      </c>
      <c r="I12" s="292" t="n">
        <v>2778</v>
      </c>
      <c r="J12" s="292" t="n">
        <v>9166</v>
      </c>
      <c r="K12" s="292" t="n">
        <v>6047</v>
      </c>
      <c r="L12" s="292" t="n">
        <v>1778</v>
      </c>
      <c r="M12" s="292" t="n">
        <v>1341</v>
      </c>
      <c r="N12" s="292" t="n">
        <v>6671</v>
      </c>
      <c r="O12" s="292" t="n">
        <v>2357</v>
      </c>
      <c r="P12" s="292" t="n">
        <v>337</v>
      </c>
      <c r="Q12" s="292" t="n">
        <v>2205</v>
      </c>
      <c r="R12" s="292" t="n">
        <v>5720</v>
      </c>
      <c r="S12" s="292" t="n">
        <v>1630</v>
      </c>
      <c r="T12" s="102" t="s">
        <v>250</v>
      </c>
      <c r="U12" s="18" t="s">
        <v>474</v>
      </c>
      <c r="V12" s="322" t="s">
        <v>475</v>
      </c>
      <c r="W12" s="325" t="s">
        <v>570</v>
      </c>
      <c r="X12" s="292" t="n">
        <v>7903</v>
      </c>
      <c r="Y12" s="292" t="n">
        <v>1206</v>
      </c>
      <c r="Z12" s="292" t="n">
        <v>4328</v>
      </c>
      <c r="AA12" s="292" t="n">
        <v>2369</v>
      </c>
      <c r="AB12" s="292" t="n">
        <v>19096</v>
      </c>
      <c r="AC12" s="292" t="n">
        <v>6204</v>
      </c>
      <c r="AD12" s="292" t="n">
        <v>7817</v>
      </c>
      <c r="AE12" s="292" t="n">
        <v>5075</v>
      </c>
      <c r="AF12" s="292" t="n">
        <v>3900</v>
      </c>
      <c r="AG12" s="292" t="n">
        <v>2548</v>
      </c>
      <c r="AH12" s="292" t="n">
        <v>1352</v>
      </c>
      <c r="AI12" s="292" t="n">
        <v>1059</v>
      </c>
      <c r="AJ12" s="292" t="n">
        <v>2846</v>
      </c>
      <c r="AK12" s="292" t="n">
        <v>1626</v>
      </c>
      <c r="AL12" s="292" t="n">
        <v>2158</v>
      </c>
      <c r="AM12" s="292" t="n">
        <v>1630</v>
      </c>
      <c r="AN12" s="102" t="s">
        <v>250</v>
      </c>
    </row>
    <row r="13" customFormat="false" ht="14.25" hidden="false" customHeight="true" outlineLevel="0" collapsed="false">
      <c r="A13" s="18" t="s">
        <v>476</v>
      </c>
      <c r="B13" s="128" t="s">
        <v>849</v>
      </c>
      <c r="C13" s="328" t="s">
        <v>570</v>
      </c>
      <c r="D13" s="121" t="n">
        <v>29339</v>
      </c>
      <c r="E13" s="121" t="n">
        <v>25741</v>
      </c>
      <c r="F13" s="121" t="n">
        <v>3598</v>
      </c>
      <c r="G13" s="174" t="n">
        <v>2474</v>
      </c>
      <c r="H13" s="174" t="n">
        <v>1642</v>
      </c>
      <c r="I13" s="174" t="n">
        <v>832</v>
      </c>
      <c r="J13" s="174" t="n">
        <v>3244</v>
      </c>
      <c r="K13" s="174" t="n">
        <v>2362</v>
      </c>
      <c r="L13" s="174" t="n">
        <v>593</v>
      </c>
      <c r="M13" s="174" t="n">
        <v>289</v>
      </c>
      <c r="N13" s="174" t="n">
        <v>3030</v>
      </c>
      <c r="O13" s="174" t="n">
        <v>948</v>
      </c>
      <c r="P13" s="174" t="n">
        <v>103</v>
      </c>
      <c r="Q13" s="174" t="n">
        <v>691</v>
      </c>
      <c r="R13" s="174" t="n">
        <v>2280</v>
      </c>
      <c r="S13" s="174" t="n">
        <v>511</v>
      </c>
      <c r="T13" s="102" t="s">
        <v>252</v>
      </c>
      <c r="U13" s="18" t="s">
        <v>476</v>
      </c>
      <c r="V13" s="128" t="s">
        <v>849</v>
      </c>
      <c r="W13" s="328" t="s">
        <v>570</v>
      </c>
      <c r="X13" s="174" t="n">
        <v>3159</v>
      </c>
      <c r="Y13" s="174" t="n">
        <v>447</v>
      </c>
      <c r="Z13" s="174" t="n">
        <v>1801</v>
      </c>
      <c r="AA13" s="174" t="n">
        <v>911</v>
      </c>
      <c r="AB13" s="174" t="n">
        <v>8040</v>
      </c>
      <c r="AC13" s="174" t="n">
        <v>3222</v>
      </c>
      <c r="AD13" s="174" t="n">
        <v>3042</v>
      </c>
      <c r="AE13" s="174" t="n">
        <v>1776</v>
      </c>
      <c r="AF13" s="174" t="n">
        <v>1466</v>
      </c>
      <c r="AG13" s="174" t="n">
        <v>891</v>
      </c>
      <c r="AH13" s="174" t="n">
        <v>575</v>
      </c>
      <c r="AI13" s="174" t="n">
        <v>585</v>
      </c>
      <c r="AJ13" s="174" t="n">
        <v>958</v>
      </c>
      <c r="AK13" s="174" t="n">
        <v>667</v>
      </c>
      <c r="AL13" s="174" t="n">
        <v>669</v>
      </c>
      <c r="AM13" s="174" t="n">
        <v>514</v>
      </c>
      <c r="AN13" s="102" t="s">
        <v>252</v>
      </c>
    </row>
    <row r="14" customFormat="false" ht="12.95" hidden="false" customHeight="true" outlineLevel="0" collapsed="false">
      <c r="A14" s="18"/>
      <c r="B14" s="128"/>
      <c r="C14" s="128"/>
      <c r="D14" s="98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102"/>
      <c r="U14" s="18"/>
      <c r="V14" s="128"/>
      <c r="W14" s="120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102"/>
    </row>
    <row r="15" customFormat="false" ht="18" hidden="false" customHeight="tru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7.45" hidden="false" customHeight="true" outlineLevel="0" collapsed="false">
      <c r="A17" s="18" t="s">
        <v>478</v>
      </c>
      <c r="B17" s="329" t="s">
        <v>852</v>
      </c>
      <c r="C17" s="328" t="s">
        <v>575</v>
      </c>
      <c r="D17" s="311" t="n">
        <v>43.3727509184029</v>
      </c>
      <c r="E17" s="311" t="n">
        <v>45.1710932291424</v>
      </c>
      <c r="F17" s="311" t="n">
        <v>31.876300921796</v>
      </c>
      <c r="G17" s="311" t="n">
        <v>50.4297994269341</v>
      </c>
      <c r="H17" s="331" t="n">
        <v>44.7203196347032</v>
      </c>
      <c r="I17" s="331" t="n">
        <v>57.6313894888409</v>
      </c>
      <c r="J17" s="311" t="n">
        <v>54.5385118917739</v>
      </c>
      <c r="K17" s="331" t="n">
        <v>52.554985943443</v>
      </c>
      <c r="L17" s="331" t="n">
        <v>62.8796400449944</v>
      </c>
      <c r="M17" s="331" t="n">
        <v>52.4235645041014</v>
      </c>
      <c r="N17" s="331" t="n">
        <v>32.5888172687753</v>
      </c>
      <c r="O17" s="331" t="n">
        <v>24.9893932965634</v>
      </c>
      <c r="P17" s="331" t="n">
        <v>42.1364985163205</v>
      </c>
      <c r="Q17" s="331" t="n">
        <v>42.0861678004535</v>
      </c>
      <c r="R17" s="331" t="n">
        <v>43.6363636363636</v>
      </c>
      <c r="S17" s="331" t="n">
        <v>23.1288343558282</v>
      </c>
      <c r="T17" s="102" t="s">
        <v>253</v>
      </c>
      <c r="U17" s="18" t="s">
        <v>478</v>
      </c>
      <c r="V17" s="329" t="s">
        <v>852</v>
      </c>
      <c r="W17" s="328" t="s">
        <v>575</v>
      </c>
      <c r="X17" s="311" t="n">
        <v>50.2847020118942</v>
      </c>
      <c r="Y17" s="331" t="n">
        <v>44.6102819237148</v>
      </c>
      <c r="Z17" s="331" t="n">
        <v>48.8447319778189</v>
      </c>
      <c r="AA17" s="331" t="n">
        <v>55.8041367665682</v>
      </c>
      <c r="AB17" s="311" t="n">
        <v>44.2553414327608</v>
      </c>
      <c r="AC17" s="331" t="n">
        <v>34.0909090909091</v>
      </c>
      <c r="AD17" s="331" t="n">
        <v>53.4092362799028</v>
      </c>
      <c r="AE17" s="331" t="n">
        <v>42.5812807881773</v>
      </c>
      <c r="AF17" s="311" t="n">
        <v>45.9230769230769</v>
      </c>
      <c r="AG17" s="331" t="n">
        <v>43.171114599686</v>
      </c>
      <c r="AH17" s="331" t="n">
        <v>51.1094674556213</v>
      </c>
      <c r="AI17" s="331" t="n">
        <v>14.6364494806421</v>
      </c>
      <c r="AJ17" s="331" t="n">
        <v>41.4617006324666</v>
      </c>
      <c r="AK17" s="331" t="n">
        <v>36.3468634686347</v>
      </c>
      <c r="AL17" s="331" t="n">
        <v>39.6663577386469</v>
      </c>
      <c r="AM17" s="331" t="n">
        <v>29.3865030674847</v>
      </c>
      <c r="AN17" s="102" t="s">
        <v>253</v>
      </c>
    </row>
    <row r="18" customFormat="false" ht="17.45" hidden="false" customHeight="true" outlineLevel="0" collapsed="false">
      <c r="A18" s="18" t="s">
        <v>480</v>
      </c>
      <c r="B18" s="329" t="s">
        <v>853</v>
      </c>
      <c r="C18" s="328" t="s">
        <v>575</v>
      </c>
      <c r="D18" s="311" t="n">
        <v>42.4168074437562</v>
      </c>
      <c r="E18" s="311" t="n">
        <v>41.888770020311</v>
      </c>
      <c r="F18" s="311" t="n">
        <v>45.7924472197443</v>
      </c>
      <c r="G18" s="311" t="n">
        <v>39.0799108564152</v>
      </c>
      <c r="H18" s="331" t="n">
        <v>43.2648401826484</v>
      </c>
      <c r="I18" s="331" t="n">
        <v>33.8012958963283</v>
      </c>
      <c r="J18" s="311" t="n">
        <v>35.9589788348244</v>
      </c>
      <c r="K18" s="331" t="n">
        <v>37.5558127997354</v>
      </c>
      <c r="L18" s="331" t="n">
        <v>29.1338582677165</v>
      </c>
      <c r="M18" s="331" t="n">
        <v>37.8076062639821</v>
      </c>
      <c r="N18" s="331" t="n">
        <v>52.091140758507</v>
      </c>
      <c r="O18" s="331" t="n">
        <v>46.2452269834535</v>
      </c>
      <c r="P18" s="331" t="n">
        <v>47.1810089020772</v>
      </c>
      <c r="Q18" s="331" t="n">
        <v>43.3560090702948</v>
      </c>
      <c r="R18" s="331" t="n">
        <v>42.2552447552448</v>
      </c>
      <c r="S18" s="331" t="n">
        <v>46.5644171779141</v>
      </c>
      <c r="T18" s="102" t="s">
        <v>255</v>
      </c>
      <c r="U18" s="18" t="s">
        <v>480</v>
      </c>
      <c r="V18" s="329" t="s">
        <v>853</v>
      </c>
      <c r="W18" s="328" t="s">
        <v>575</v>
      </c>
      <c r="X18" s="311" t="n">
        <v>38.4917120080982</v>
      </c>
      <c r="Y18" s="331" t="n">
        <v>40.2985074626866</v>
      </c>
      <c r="Z18" s="331" t="n">
        <v>40.3419593345656</v>
      </c>
      <c r="AA18" s="331" t="n">
        <v>34.1916420430561</v>
      </c>
      <c r="AB18" s="311" t="n">
        <v>42.2077922077922</v>
      </c>
      <c r="AC18" s="331" t="n">
        <v>45.4867827208253</v>
      </c>
      <c r="AD18" s="331" t="n">
        <v>38.1348343354228</v>
      </c>
      <c r="AE18" s="331" t="n">
        <v>44.4729064039409</v>
      </c>
      <c r="AF18" s="311" t="n">
        <v>41.9230769230769</v>
      </c>
      <c r="AG18" s="331" t="n">
        <v>43.6028257456829</v>
      </c>
      <c r="AH18" s="331" t="n">
        <v>38.7573964497041</v>
      </c>
      <c r="AI18" s="331" t="n">
        <v>51.4636449480642</v>
      </c>
      <c r="AJ18" s="331" t="n">
        <v>43.2888264230499</v>
      </c>
      <c r="AK18" s="331" t="n">
        <v>45.7564575645757</v>
      </c>
      <c r="AL18" s="331" t="n">
        <v>45.2734012974977</v>
      </c>
      <c r="AM18" s="331" t="n">
        <v>48.7730061349693</v>
      </c>
      <c r="AN18" s="102" t="s">
        <v>255</v>
      </c>
    </row>
    <row r="19" customFormat="false" ht="17.45" hidden="false" customHeight="true" outlineLevel="0" collapsed="false">
      <c r="A19" s="18" t="s">
        <v>482</v>
      </c>
      <c r="B19" s="329" t="s">
        <v>854</v>
      </c>
      <c r="C19" s="328" t="s">
        <v>575</v>
      </c>
      <c r="D19" s="311" t="n">
        <v>10.2646609283244</v>
      </c>
      <c r="E19" s="311" t="n">
        <v>9.40973998790642</v>
      </c>
      <c r="F19" s="311" t="n">
        <v>15.7300029735355</v>
      </c>
      <c r="G19" s="311" t="n">
        <v>7.89557465775231</v>
      </c>
      <c r="H19" s="331" t="n">
        <v>9.16095890410959</v>
      </c>
      <c r="I19" s="331" t="n">
        <v>6.29949604031678</v>
      </c>
      <c r="J19" s="311" t="n">
        <v>6.49138119135937</v>
      </c>
      <c r="K19" s="331" t="n">
        <v>6.66446171655366</v>
      </c>
      <c r="L19" s="331" t="n">
        <v>5.56805399325084</v>
      </c>
      <c r="M19" s="331" t="n">
        <v>6.93512304250559</v>
      </c>
      <c r="N19" s="331" t="n">
        <v>11.3776045570379</v>
      </c>
      <c r="O19" s="331" t="n">
        <v>19.5587611370386</v>
      </c>
      <c r="P19" s="331" t="n">
        <v>7.71513353115727</v>
      </c>
      <c r="Q19" s="331" t="n">
        <v>9.65986394557823</v>
      </c>
      <c r="R19" s="331" t="n">
        <v>9.87762237762238</v>
      </c>
      <c r="S19" s="331" t="n">
        <v>19.5092024539877</v>
      </c>
      <c r="T19" s="102" t="s">
        <v>256</v>
      </c>
      <c r="U19" s="18" t="s">
        <v>482</v>
      </c>
      <c r="V19" s="329" t="s">
        <v>854</v>
      </c>
      <c r="W19" s="328" t="s">
        <v>575</v>
      </c>
      <c r="X19" s="311" t="n">
        <v>8.21207136530432</v>
      </c>
      <c r="Y19" s="331" t="n">
        <v>11.6915422885572</v>
      </c>
      <c r="Z19" s="331" t="n">
        <v>7.62476894639556</v>
      </c>
      <c r="AA19" s="331" t="n">
        <v>7.51371886872098</v>
      </c>
      <c r="AB19" s="311" t="n">
        <v>10.1696690406368</v>
      </c>
      <c r="AC19" s="331" t="n">
        <v>15.2482269503546</v>
      </c>
      <c r="AD19" s="331" t="n">
        <v>6.62658308814123</v>
      </c>
      <c r="AE19" s="331" t="n">
        <v>9.41871921182266</v>
      </c>
      <c r="AF19" s="311" t="n">
        <v>9.1025641025641</v>
      </c>
      <c r="AG19" s="331" t="n">
        <v>10.243328100471</v>
      </c>
      <c r="AH19" s="331" t="n">
        <v>6.95266272189349</v>
      </c>
      <c r="AI19" s="331" t="n">
        <v>22.6628895184136</v>
      </c>
      <c r="AJ19" s="331" t="n">
        <v>12.0520028109628</v>
      </c>
      <c r="AK19" s="331" t="n">
        <v>12.4231242312423</v>
      </c>
      <c r="AL19" s="331" t="n">
        <v>10.6116774791474</v>
      </c>
      <c r="AM19" s="331" t="n">
        <v>16.1349693251534</v>
      </c>
      <c r="AN19" s="102" t="s">
        <v>256</v>
      </c>
    </row>
    <row r="20" customFormat="false" ht="17.45" hidden="false" customHeight="true" outlineLevel="0" collapsed="false">
      <c r="A20" s="18" t="s">
        <v>484</v>
      </c>
      <c r="B20" s="329" t="s">
        <v>855</v>
      </c>
      <c r="C20" s="328" t="s">
        <v>575</v>
      </c>
      <c r="D20" s="311" t="n">
        <v>2.65599442254579</v>
      </c>
      <c r="E20" s="311" t="n">
        <v>2.37685473742965</v>
      </c>
      <c r="F20" s="311" t="n">
        <v>4.44047973039945</v>
      </c>
      <c r="G20" s="311" t="n">
        <v>1.68736071314868</v>
      </c>
      <c r="H20" s="331" t="n">
        <v>1.88356164383562</v>
      </c>
      <c r="I20" s="331" t="n">
        <v>1.43988480921526</v>
      </c>
      <c r="J20" s="311" t="n">
        <v>2.14924721797949</v>
      </c>
      <c r="K20" s="331" t="n">
        <v>2.34827187034893</v>
      </c>
      <c r="L20" s="331" t="n">
        <v>1.6310461192351</v>
      </c>
      <c r="M20" s="331" t="n">
        <v>1.93885160328113</v>
      </c>
      <c r="N20" s="331" t="n">
        <v>2.86313895967621</v>
      </c>
      <c r="O20" s="331" t="n">
        <v>6.194314806958</v>
      </c>
      <c r="P20" s="331" t="n">
        <v>2.37388724035608</v>
      </c>
      <c r="Q20" s="331" t="n">
        <v>3.35600907029478</v>
      </c>
      <c r="R20" s="331" t="n">
        <v>2.70979020979021</v>
      </c>
      <c r="S20" s="331" t="n">
        <v>7.11656441717792</v>
      </c>
      <c r="T20" s="102" t="s">
        <v>257</v>
      </c>
      <c r="U20" s="18" t="s">
        <v>484</v>
      </c>
      <c r="V20" s="329" t="s">
        <v>855</v>
      </c>
      <c r="W20" s="328" t="s">
        <v>575</v>
      </c>
      <c r="X20" s="311" t="n">
        <v>1.87270656712641</v>
      </c>
      <c r="Y20" s="331" t="n">
        <v>1.99004975124378</v>
      </c>
      <c r="Z20" s="331" t="n">
        <v>2.07948243992606</v>
      </c>
      <c r="AA20" s="331" t="n">
        <v>1.43520472773322</v>
      </c>
      <c r="AB20" s="311" t="n">
        <v>2.31462086300796</v>
      </c>
      <c r="AC20" s="331" t="n">
        <v>3.56221792392005</v>
      </c>
      <c r="AD20" s="331" t="n">
        <v>1.2920557758731</v>
      </c>
      <c r="AE20" s="331" t="n">
        <v>2.36453201970443</v>
      </c>
      <c r="AF20" s="311" t="n">
        <v>1.97435897435897</v>
      </c>
      <c r="AG20" s="331" t="n">
        <v>2.00156985871272</v>
      </c>
      <c r="AH20" s="331" t="n">
        <v>1.92307692307692</v>
      </c>
      <c r="AI20" s="331" t="n">
        <v>7.45986779981114</v>
      </c>
      <c r="AJ20" s="331" t="n">
        <v>2.45959241040056</v>
      </c>
      <c r="AK20" s="331" t="n">
        <v>3.38253382533825</v>
      </c>
      <c r="AL20" s="331" t="n">
        <v>2.5949953660797</v>
      </c>
      <c r="AM20" s="331" t="n">
        <v>3.74233128834356</v>
      </c>
      <c r="AN20" s="102" t="s">
        <v>257</v>
      </c>
    </row>
    <row r="21" customFormat="false" ht="17.45" hidden="false" customHeight="true" outlineLevel="0" collapsed="false">
      <c r="A21" s="18" t="s">
        <v>486</v>
      </c>
      <c r="B21" s="329" t="s">
        <v>856</v>
      </c>
      <c r="C21" s="328" t="s">
        <v>575</v>
      </c>
      <c r="D21" s="311" t="n">
        <v>1.28978628697075</v>
      </c>
      <c r="E21" s="311" t="n">
        <v>1.15354202521047</v>
      </c>
      <c r="F21" s="311" t="n">
        <v>2.16076915452473</v>
      </c>
      <c r="G21" s="311" t="n">
        <v>0.907354345749761</v>
      </c>
      <c r="H21" s="331" t="n">
        <v>0.970319634703196</v>
      </c>
      <c r="I21" s="331" t="n">
        <v>0.827933765298776</v>
      </c>
      <c r="J21" s="311" t="n">
        <v>0.861880864062841</v>
      </c>
      <c r="K21" s="331" t="n">
        <v>0.876467669918968</v>
      </c>
      <c r="L21" s="331" t="n">
        <v>0.78740157480315</v>
      </c>
      <c r="M21" s="331" t="n">
        <v>0.894854586129754</v>
      </c>
      <c r="N21" s="331" t="n">
        <v>1.0792984560036</v>
      </c>
      <c r="O21" s="331" t="n">
        <v>3.01230377598642</v>
      </c>
      <c r="P21" s="331" t="n">
        <v>0.593471810089021</v>
      </c>
      <c r="Q21" s="331" t="n">
        <v>1.54195011337868</v>
      </c>
      <c r="R21" s="331" t="n">
        <v>1.52097902097902</v>
      </c>
      <c r="S21" s="331" t="n">
        <v>3.68098159509202</v>
      </c>
      <c r="T21" s="102" t="s">
        <v>260</v>
      </c>
      <c r="U21" s="18" t="s">
        <v>486</v>
      </c>
      <c r="V21" s="329" t="s">
        <v>856</v>
      </c>
      <c r="W21" s="328" t="s">
        <v>575</v>
      </c>
      <c r="X21" s="311" t="n">
        <v>1.13880804757687</v>
      </c>
      <c r="Y21" s="331" t="n">
        <v>1.40961857379768</v>
      </c>
      <c r="Z21" s="331" t="n">
        <v>1.1090573012939</v>
      </c>
      <c r="AA21" s="331" t="n">
        <v>1.05529759392149</v>
      </c>
      <c r="AB21" s="311" t="n">
        <v>1.05257645580226</v>
      </c>
      <c r="AC21" s="331" t="n">
        <v>1.61186331399097</v>
      </c>
      <c r="AD21" s="331" t="n">
        <v>0.5372905206601</v>
      </c>
      <c r="AE21" s="331" t="n">
        <v>1.16256157635468</v>
      </c>
      <c r="AF21" s="311" t="n">
        <v>1.07692307692308</v>
      </c>
      <c r="AG21" s="331" t="n">
        <v>0.98116169544741</v>
      </c>
      <c r="AH21" s="331" t="n">
        <v>1.25739644970414</v>
      </c>
      <c r="AI21" s="331" t="n">
        <v>3.77714825306893</v>
      </c>
      <c r="AJ21" s="331" t="n">
        <v>0.737877723120169</v>
      </c>
      <c r="AK21" s="331" t="n">
        <v>2.0910209102091</v>
      </c>
      <c r="AL21" s="331" t="n">
        <v>1.85356811862836</v>
      </c>
      <c r="AM21" s="331" t="n">
        <v>1.96319018404908</v>
      </c>
      <c r="AN21" s="102" t="s">
        <v>260</v>
      </c>
    </row>
    <row r="22" customFormat="false" ht="14.1" hidden="false" customHeight="true" outlineLevel="0" collapsed="false">
      <c r="A22" s="18"/>
      <c r="B22" s="128"/>
      <c r="C22" s="12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120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7.45" hidden="false" customHeight="true" outlineLevel="0" collapsed="false">
      <c r="A23" s="18" t="s">
        <v>488</v>
      </c>
      <c r="B23" s="128" t="s">
        <v>857</v>
      </c>
      <c r="C23" s="328" t="s">
        <v>581</v>
      </c>
      <c r="D23" s="311" t="n">
        <v>15.6557302979111</v>
      </c>
      <c r="E23" s="311" t="n">
        <v>15.2463933723016</v>
      </c>
      <c r="F23" s="311" t="n">
        <v>18.27254105131</v>
      </c>
      <c r="G23" s="311" t="n">
        <v>14.2358643744031</v>
      </c>
      <c r="H23" s="331" t="n">
        <v>15.0724505327245</v>
      </c>
      <c r="I23" s="331" t="n">
        <v>13.1806455483561</v>
      </c>
      <c r="J23" s="311" t="n">
        <v>13.8435522583461</v>
      </c>
      <c r="K23" s="331" t="n">
        <v>14.141756242765</v>
      </c>
      <c r="L23" s="331" t="n">
        <v>12.7502249718785</v>
      </c>
      <c r="M23" s="331" t="n">
        <v>13.948471290082</v>
      </c>
      <c r="N23" s="331" t="n">
        <v>16.8018138210163</v>
      </c>
      <c r="O23" s="331" t="n">
        <v>20.2094611794654</v>
      </c>
      <c r="P23" s="331" t="n">
        <v>15.0363006923838</v>
      </c>
      <c r="Q23" s="331" t="n">
        <v>16.1325170068027</v>
      </c>
      <c r="R23" s="331" t="n">
        <v>15.5331235431235</v>
      </c>
      <c r="S23" s="331" t="n">
        <v>20.9952556237219</v>
      </c>
      <c r="T23" s="102" t="s">
        <v>262</v>
      </c>
      <c r="U23" s="18" t="s">
        <v>488</v>
      </c>
      <c r="V23" s="128" t="s">
        <v>857</v>
      </c>
      <c r="W23" s="328" t="s">
        <v>581</v>
      </c>
      <c r="X23" s="311" t="n">
        <v>14.3718840946476</v>
      </c>
      <c r="Y23" s="331" t="n">
        <v>15.729767827529</v>
      </c>
      <c r="Z23" s="331" t="n">
        <v>14.4351663585952</v>
      </c>
      <c r="AA23" s="331" t="n">
        <v>13.5650063317856</v>
      </c>
      <c r="AB23" s="311" t="n">
        <v>15.4241708560257</v>
      </c>
      <c r="AC23" s="331" t="n">
        <v>17.6609875349237</v>
      </c>
      <c r="AD23" s="331" t="n">
        <v>13.6152744019445</v>
      </c>
      <c r="AE23" s="331" t="n">
        <v>15.4759802955665</v>
      </c>
      <c r="AF23" s="311" t="n">
        <v>14.989358974359</v>
      </c>
      <c r="AG23" s="331" t="n">
        <v>15.2918890633176</v>
      </c>
      <c r="AH23" s="331" t="n">
        <v>14.4192061143984</v>
      </c>
      <c r="AI23" s="331" t="n">
        <v>22.6</v>
      </c>
      <c r="AJ23" s="331" t="n">
        <v>15.7408409463575</v>
      </c>
      <c r="AK23" s="331" t="n">
        <v>17.1237597375974</v>
      </c>
      <c r="AL23" s="331" t="n">
        <v>16.329749768304</v>
      </c>
      <c r="AM23" s="331" t="n">
        <v>18.3153578732106</v>
      </c>
      <c r="AN23" s="102" t="s">
        <v>262</v>
      </c>
    </row>
    <row r="24" customFormat="false" ht="17.45" hidden="false" customHeight="true" outlineLevel="0" collapsed="false">
      <c r="A24" s="18" t="s">
        <v>490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0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11" t="n">
        <v>17.6681686492382</v>
      </c>
      <c r="E25" s="311" t="n">
        <v>17.2819846418813</v>
      </c>
      <c r="F25" s="311" t="n">
        <v>20.4310264962016</v>
      </c>
      <c r="G25" s="311" t="n">
        <v>16.0813392616545</v>
      </c>
      <c r="H25" s="331" t="n">
        <v>16.798700771417</v>
      </c>
      <c r="I25" s="331" t="n">
        <v>14.6655849358974</v>
      </c>
      <c r="J25" s="311" t="n">
        <v>15.5021783806001</v>
      </c>
      <c r="K25" s="331" t="n">
        <v>15.7799887101327</v>
      </c>
      <c r="L25" s="331" t="n">
        <v>13.8523327712198</v>
      </c>
      <c r="M25" s="331" t="n">
        <v>16.616955017301</v>
      </c>
      <c r="N25" s="331" t="n">
        <v>18.7224532453245</v>
      </c>
      <c r="O25" s="331" t="n">
        <v>22.4</v>
      </c>
      <c r="P25" s="331" t="n">
        <v>16.504854368932</v>
      </c>
      <c r="Q25" s="331" t="n">
        <v>17.9278340569223</v>
      </c>
      <c r="R25" s="331" t="n">
        <v>17.6585380116959</v>
      </c>
      <c r="S25" s="331" t="n">
        <v>22.9733202870189</v>
      </c>
      <c r="T25" s="102" t="s">
        <v>263</v>
      </c>
      <c r="V25" s="128" t="s">
        <v>584</v>
      </c>
      <c r="W25" s="328" t="s">
        <v>581</v>
      </c>
      <c r="X25" s="311" t="n">
        <v>18.9</v>
      </c>
      <c r="Y25" s="331" t="n">
        <v>18.7131991051454</v>
      </c>
      <c r="Z25" s="331" t="n">
        <v>16.2360170275773</v>
      </c>
      <c r="AA25" s="331" t="n">
        <v>14.992096597146</v>
      </c>
      <c r="AB25" s="311" t="n">
        <v>17.5161650082919</v>
      </c>
      <c r="AC25" s="331" t="n">
        <v>20.2339747568798</v>
      </c>
      <c r="AD25" s="331" t="n">
        <v>14.5090510628972</v>
      </c>
      <c r="AE25" s="331" t="n">
        <v>17.7362424924925</v>
      </c>
      <c r="AF25" s="311" t="n">
        <v>17.162505684402</v>
      </c>
      <c r="AG25" s="331" t="n">
        <v>18.0554059109615</v>
      </c>
      <c r="AH25" s="331" t="n">
        <v>15.7788985507246</v>
      </c>
      <c r="AI25" s="331" t="n">
        <v>24.7</v>
      </c>
      <c r="AJ25" s="331" t="n">
        <v>18.5207376478775</v>
      </c>
      <c r="AK25" s="331" t="n">
        <v>18.6040979510245</v>
      </c>
      <c r="AL25" s="331" t="n">
        <v>18.1758345789736</v>
      </c>
      <c r="AM25" s="331" t="n">
        <v>20.6971465629053</v>
      </c>
      <c r="AN25" s="102" t="s">
        <v>263</v>
      </c>
    </row>
    <row r="26" customFormat="false" ht="12.95" hidden="false" customHeight="true" outlineLevel="0" collapsed="false">
      <c r="A26" s="18"/>
      <c r="B26" s="128"/>
      <c r="C26" s="120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28"/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8" hidden="false" customHeight="true" outlineLevel="0" collapsed="false">
      <c r="A27" s="18"/>
      <c r="B27" s="174" t="s">
        <v>850</v>
      </c>
      <c r="C27" s="12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7.45" hidden="false" customHeight="true" outlineLevel="0" collapsed="false">
      <c r="A29" s="18" t="s">
        <v>492</v>
      </c>
      <c r="B29" s="329" t="s">
        <v>860</v>
      </c>
      <c r="C29" s="328" t="s">
        <v>575</v>
      </c>
      <c r="D29" s="311" t="n">
        <v>34.1498404526319</v>
      </c>
      <c r="E29" s="311" t="n">
        <v>34.513233173636</v>
      </c>
      <c r="F29" s="311" t="n">
        <v>31.8267419962335</v>
      </c>
      <c r="G29" s="311" t="n">
        <v>35.1162050302452</v>
      </c>
      <c r="H29" s="331" t="n">
        <v>28.0251141552511</v>
      </c>
      <c r="I29" s="331" t="n">
        <v>44.060475161987</v>
      </c>
      <c r="J29" s="311" t="n">
        <v>40.2138337333624</v>
      </c>
      <c r="K29" s="331" t="n">
        <v>37.6219613031255</v>
      </c>
      <c r="L29" s="331" t="n">
        <v>36.5579302587177</v>
      </c>
      <c r="M29" s="331" t="n">
        <v>56.7486950037286</v>
      </c>
      <c r="N29" s="331" t="n">
        <v>23.1449557787438</v>
      </c>
      <c r="O29" s="331" t="n">
        <v>26.0076368264743</v>
      </c>
      <c r="P29" s="331" t="n">
        <v>40.3560830860534</v>
      </c>
      <c r="Q29" s="331" t="n">
        <v>33.0612244897959</v>
      </c>
      <c r="R29" s="331" t="n">
        <v>30.6468531468531</v>
      </c>
      <c r="S29" s="331" t="n">
        <v>22.760736196319</v>
      </c>
      <c r="T29" s="102" t="s">
        <v>492</v>
      </c>
      <c r="U29" s="18" t="s">
        <v>492</v>
      </c>
      <c r="V29" s="329" t="s">
        <v>860</v>
      </c>
      <c r="W29" s="328" t="s">
        <v>575</v>
      </c>
      <c r="X29" s="311" t="n">
        <v>41.4779197772998</v>
      </c>
      <c r="Y29" s="331" t="n">
        <v>33.665008291874</v>
      </c>
      <c r="Z29" s="331" t="n">
        <v>39.279112754159</v>
      </c>
      <c r="AA29" s="331" t="n">
        <v>49.4723512030393</v>
      </c>
      <c r="AB29" s="311" t="n">
        <v>35.4995810640972</v>
      </c>
      <c r="AC29" s="331" t="n">
        <v>27.8046421663443</v>
      </c>
      <c r="AD29" s="331" t="n">
        <v>40.8852500959447</v>
      </c>
      <c r="AE29" s="331" t="n">
        <v>36.6108374384236</v>
      </c>
      <c r="AF29" s="311" t="n">
        <v>32.974358974359</v>
      </c>
      <c r="AG29" s="331" t="n">
        <v>33.7519623233909</v>
      </c>
      <c r="AH29" s="331" t="n">
        <v>31.508875739645</v>
      </c>
      <c r="AI29" s="331" t="n">
        <v>16.9027384324835</v>
      </c>
      <c r="AJ29" s="331" t="n">
        <v>34.1180604356992</v>
      </c>
      <c r="AK29" s="331" t="n">
        <v>42.4969249692497</v>
      </c>
      <c r="AL29" s="331" t="n">
        <v>31.696014828545</v>
      </c>
      <c r="AM29" s="331" t="n">
        <v>34.6625766871166</v>
      </c>
      <c r="AN29" s="102" t="s">
        <v>492</v>
      </c>
    </row>
    <row r="30" customFormat="false" ht="17.45" hidden="false" customHeight="true" outlineLevel="0" collapsed="false">
      <c r="A30" s="18" t="s">
        <v>631</v>
      </c>
      <c r="B30" s="329" t="s">
        <v>861</v>
      </c>
      <c r="C30" s="328" t="s">
        <v>575</v>
      </c>
      <c r="D30" s="311" t="n">
        <v>39.1118976751669</v>
      </c>
      <c r="E30" s="311" t="n">
        <v>39.7320805618866</v>
      </c>
      <c r="F30" s="311" t="n">
        <v>35.1471900089206</v>
      </c>
      <c r="G30" s="311" t="n">
        <v>38.0770455269023</v>
      </c>
      <c r="H30" s="331" t="n">
        <v>40.0114155251142</v>
      </c>
      <c r="I30" s="331" t="n">
        <v>35.6371490280778</v>
      </c>
      <c r="J30" s="311" t="n">
        <v>42.4285402574733</v>
      </c>
      <c r="K30" s="331" t="n">
        <v>42.1531337853481</v>
      </c>
      <c r="L30" s="331" t="n">
        <v>49.0438695163105</v>
      </c>
      <c r="M30" s="331" t="n">
        <v>34.8993288590604</v>
      </c>
      <c r="N30" s="331" t="n">
        <v>37.0559136561235</v>
      </c>
      <c r="O30" s="331" t="n">
        <v>33.8990241832838</v>
      </c>
      <c r="P30" s="331" t="n">
        <v>45.1038575667656</v>
      </c>
      <c r="Q30" s="331" t="n">
        <v>41.0884353741497</v>
      </c>
      <c r="R30" s="331" t="n">
        <v>40.944055944056</v>
      </c>
      <c r="S30" s="331" t="n">
        <v>23.2515337423313</v>
      </c>
      <c r="T30" s="102" t="s">
        <v>631</v>
      </c>
      <c r="U30" s="18" t="s">
        <v>631</v>
      </c>
      <c r="V30" s="329" t="s">
        <v>861</v>
      </c>
      <c r="W30" s="328" t="s">
        <v>575</v>
      </c>
      <c r="X30" s="311" t="n">
        <v>37.3022902695179</v>
      </c>
      <c r="Y30" s="331" t="n">
        <v>34.9917081260365</v>
      </c>
      <c r="Z30" s="331" t="n">
        <v>39.0249537892791</v>
      </c>
      <c r="AA30" s="331" t="n">
        <v>35.3313634444913</v>
      </c>
      <c r="AB30" s="311" t="n">
        <v>40.8671973188102</v>
      </c>
      <c r="AC30" s="331" t="n">
        <v>34.7517730496454</v>
      </c>
      <c r="AD30" s="331" t="n">
        <v>43.8659332224639</v>
      </c>
      <c r="AE30" s="331" t="n">
        <v>43.7241379310345</v>
      </c>
      <c r="AF30" s="311" t="n">
        <v>43.2820512820513</v>
      </c>
      <c r="AG30" s="331" t="n">
        <v>39.3249607535322</v>
      </c>
      <c r="AH30" s="331" t="n">
        <v>50.7396449704142</v>
      </c>
      <c r="AI30" s="331" t="n">
        <v>16.3361661945231</v>
      </c>
      <c r="AJ30" s="331" t="n">
        <v>37.7371749824315</v>
      </c>
      <c r="AK30" s="331" t="n">
        <v>40.5289052890529</v>
      </c>
      <c r="AL30" s="331" t="n">
        <v>39.8517145505097</v>
      </c>
      <c r="AM30" s="331" t="n">
        <v>38.9570552147239</v>
      </c>
      <c r="AN30" s="102" t="s">
        <v>631</v>
      </c>
    </row>
    <row r="31" customFormat="false" ht="17.45" hidden="false" customHeight="true" outlineLevel="0" collapsed="false">
      <c r="A31" s="18" t="s">
        <v>634</v>
      </c>
      <c r="B31" s="329" t="s">
        <v>862</v>
      </c>
      <c r="C31" s="328" t="s">
        <v>575</v>
      </c>
      <c r="D31" s="311" t="n">
        <v>18.9847960743303</v>
      </c>
      <c r="E31" s="311" t="n">
        <v>18.4861311378824</v>
      </c>
      <c r="F31" s="311" t="n">
        <v>22.1726632966597</v>
      </c>
      <c r="G31" s="311" t="n">
        <v>20.7577204711875</v>
      </c>
      <c r="H31" s="331" t="n">
        <v>24.1723744292237</v>
      </c>
      <c r="I31" s="331" t="n">
        <v>16.4506839452844</v>
      </c>
      <c r="J31" s="311" t="n">
        <v>12.8954833078769</v>
      </c>
      <c r="K31" s="331" t="n">
        <v>14.8338018852323</v>
      </c>
      <c r="L31" s="331" t="n">
        <v>11.0798650168729</v>
      </c>
      <c r="M31" s="331" t="n">
        <v>6.56226696495153</v>
      </c>
      <c r="N31" s="331" t="n">
        <v>30.5201618947684</v>
      </c>
      <c r="O31" s="331" t="n">
        <v>28.2138311412813</v>
      </c>
      <c r="P31" s="331" t="n">
        <v>11.5727002967359</v>
      </c>
      <c r="Q31" s="331" t="n">
        <v>18.2312925170068</v>
      </c>
      <c r="R31" s="331" t="n">
        <v>21.2587412587413</v>
      </c>
      <c r="S31" s="331" t="n">
        <v>29.0184049079755</v>
      </c>
      <c r="T31" s="102" t="s">
        <v>634</v>
      </c>
      <c r="U31" s="18" t="s">
        <v>634</v>
      </c>
      <c r="V31" s="329" t="s">
        <v>862</v>
      </c>
      <c r="W31" s="328" t="s">
        <v>575</v>
      </c>
      <c r="X31" s="311" t="n">
        <v>15.7028976338099</v>
      </c>
      <c r="Y31" s="331" t="n">
        <v>22.0563847429519</v>
      </c>
      <c r="Z31" s="331" t="n">
        <v>16.7744916820702</v>
      </c>
      <c r="AA31" s="331" t="n">
        <v>10.510764035458</v>
      </c>
      <c r="AB31" s="311" t="n">
        <v>15.2492668621701</v>
      </c>
      <c r="AC31" s="331" t="n">
        <v>18.1979368149581</v>
      </c>
      <c r="AD31" s="331" t="n">
        <v>12.3065114494051</v>
      </c>
      <c r="AE31" s="331" t="n">
        <v>16.1773399014778</v>
      </c>
      <c r="AF31" s="311" t="n">
        <v>18.7435897435897</v>
      </c>
      <c r="AG31" s="331" t="n">
        <v>21.1538461538462</v>
      </c>
      <c r="AH31" s="331" t="n">
        <v>14.2011834319527</v>
      </c>
      <c r="AI31" s="331" t="n">
        <v>38.7157695939566</v>
      </c>
      <c r="AJ31" s="331" t="n">
        <v>19.3605059732959</v>
      </c>
      <c r="AK31" s="331" t="n">
        <v>14.1451414514145</v>
      </c>
      <c r="AL31" s="331" t="n">
        <v>20.852641334569</v>
      </c>
      <c r="AM31" s="331" t="n">
        <v>19.5092024539877</v>
      </c>
      <c r="AN31" s="102" t="s">
        <v>634</v>
      </c>
    </row>
    <row r="32" customFormat="false" ht="17.45" hidden="false" customHeight="true" outlineLevel="0" collapsed="false">
      <c r="A32" s="18" t="s">
        <v>863</v>
      </c>
      <c r="B32" s="329" t="s">
        <v>864</v>
      </c>
      <c r="C32" s="328" t="s">
        <v>575</v>
      </c>
      <c r="D32" s="311" t="n">
        <v>6.6178639422948</v>
      </c>
      <c r="E32" s="311" t="n">
        <v>6.20493976464022</v>
      </c>
      <c r="F32" s="311" t="n">
        <v>9.25760729507384</v>
      </c>
      <c r="G32" s="311" t="n">
        <v>5.23718560967845</v>
      </c>
      <c r="H32" s="331" t="n">
        <v>6.62100456621005</v>
      </c>
      <c r="I32" s="331" t="n">
        <v>3.49172066234701</v>
      </c>
      <c r="J32" s="311" t="n">
        <v>3.5893519528693</v>
      </c>
      <c r="K32" s="331" t="n">
        <v>4.34926409789979</v>
      </c>
      <c r="L32" s="331" t="n">
        <v>2.75590551181102</v>
      </c>
      <c r="M32" s="331" t="n">
        <v>1.26771066368382</v>
      </c>
      <c r="N32" s="331" t="n">
        <v>7.66002098635887</v>
      </c>
      <c r="O32" s="331" t="n">
        <v>9.50360627916844</v>
      </c>
      <c r="P32" s="331" t="n">
        <v>2.07715133531157</v>
      </c>
      <c r="Q32" s="331" t="n">
        <v>5.85034013605442</v>
      </c>
      <c r="R32" s="331" t="n">
        <v>5.78671328671329</v>
      </c>
      <c r="S32" s="331" t="n">
        <v>21.7791411042945</v>
      </c>
      <c r="T32" s="102" t="s">
        <v>863</v>
      </c>
      <c r="U32" s="18" t="s">
        <v>863</v>
      </c>
      <c r="V32" s="329" t="s">
        <v>864</v>
      </c>
      <c r="W32" s="328" t="s">
        <v>575</v>
      </c>
      <c r="X32" s="311" t="n">
        <v>4.55523219030748</v>
      </c>
      <c r="Y32" s="331" t="n">
        <v>7.54560530679934</v>
      </c>
      <c r="Z32" s="331" t="n">
        <v>3.95101663585952</v>
      </c>
      <c r="AA32" s="331" t="n">
        <v>4.13676656817222</v>
      </c>
      <c r="AB32" s="311" t="n">
        <v>7.52513615416841</v>
      </c>
      <c r="AC32" s="331" t="n">
        <v>17.3436492585429</v>
      </c>
      <c r="AD32" s="331" t="n">
        <v>2.69924523474479</v>
      </c>
      <c r="AE32" s="331" t="n">
        <v>2.95566502463054</v>
      </c>
      <c r="AF32" s="311" t="n">
        <v>4.25641025641026</v>
      </c>
      <c r="AG32" s="331" t="n">
        <v>5.02354788069074</v>
      </c>
      <c r="AH32" s="331" t="n">
        <v>2.81065088757396</v>
      </c>
      <c r="AI32" s="331" t="n">
        <v>25.1180358829084</v>
      </c>
      <c r="AJ32" s="331" t="n">
        <v>7.69501054111033</v>
      </c>
      <c r="AK32" s="331" t="n">
        <v>2.460024600246</v>
      </c>
      <c r="AL32" s="331" t="n">
        <v>6.34847080630213</v>
      </c>
      <c r="AM32" s="331" t="n">
        <v>5.88957055214724</v>
      </c>
      <c r="AN32" s="102" t="s">
        <v>863</v>
      </c>
    </row>
    <row r="33" customFormat="false" ht="17.45" hidden="false" customHeight="true" outlineLevel="0" collapsed="false">
      <c r="A33" s="18" t="s">
        <v>865</v>
      </c>
      <c r="B33" s="329" t="s">
        <v>866</v>
      </c>
      <c r="C33" s="328" t="s">
        <v>575</v>
      </c>
      <c r="D33" s="311" t="n">
        <v>1.13560185557611</v>
      </c>
      <c r="E33" s="311" t="n">
        <v>1.06361536195482</v>
      </c>
      <c r="F33" s="311" t="n">
        <v>1.5957974031123</v>
      </c>
      <c r="G33" s="311" t="n">
        <v>0.811843361986628</v>
      </c>
      <c r="H33" s="331" t="n">
        <v>1.17009132420091</v>
      </c>
      <c r="I33" s="331" t="n">
        <v>0.359971202303816</v>
      </c>
      <c r="J33" s="311" t="n">
        <v>0.872790748418067</v>
      </c>
      <c r="K33" s="331" t="n">
        <v>1.04183892839425</v>
      </c>
      <c r="L33" s="331" t="n">
        <v>0.562429696287964</v>
      </c>
      <c r="M33" s="331" t="n">
        <v>0.52199850857569</v>
      </c>
      <c r="N33" s="331" t="n">
        <v>1.6189476840054</v>
      </c>
      <c r="O33" s="331" t="n">
        <v>2.37590156979211</v>
      </c>
      <c r="P33" s="331" t="n">
        <v>0.890207715133531</v>
      </c>
      <c r="Q33" s="331" t="n">
        <v>1.7687074829932</v>
      </c>
      <c r="R33" s="331" t="n">
        <v>1.36363636363636</v>
      </c>
      <c r="S33" s="331" t="n">
        <v>3.19018404907976</v>
      </c>
      <c r="T33" s="102" t="s">
        <v>865</v>
      </c>
      <c r="U33" s="18" t="s">
        <v>865</v>
      </c>
      <c r="V33" s="329" t="s">
        <v>866</v>
      </c>
      <c r="W33" s="328" t="s">
        <v>575</v>
      </c>
      <c r="X33" s="311" t="n">
        <v>0.961660129064912</v>
      </c>
      <c r="Y33" s="331" t="n">
        <v>1.74129353233831</v>
      </c>
      <c r="Z33" s="331" t="n">
        <v>0.970425138632163</v>
      </c>
      <c r="AA33" s="331" t="n">
        <v>0.548754748839173</v>
      </c>
      <c r="AB33" s="311" t="n">
        <v>0.858818600754085</v>
      </c>
      <c r="AC33" s="331" t="n">
        <v>1.90199871050935</v>
      </c>
      <c r="AD33" s="331" t="n">
        <v>0.243059997441474</v>
      </c>
      <c r="AE33" s="331" t="n">
        <v>0.532019704433498</v>
      </c>
      <c r="AF33" s="311" t="n">
        <v>0.743589743589744</v>
      </c>
      <c r="AG33" s="331" t="n">
        <v>0.745682888540031</v>
      </c>
      <c r="AH33" s="331" t="n">
        <v>0.739644970414201</v>
      </c>
      <c r="AI33" s="331" t="n">
        <v>2.92728989612842</v>
      </c>
      <c r="AJ33" s="331" t="n">
        <v>1.08924806746311</v>
      </c>
      <c r="AK33" s="331" t="n">
        <v>0.3690036900369</v>
      </c>
      <c r="AL33" s="331" t="n">
        <v>1.25115848007414</v>
      </c>
      <c r="AM33" s="331" t="n">
        <v>0.98159509202454</v>
      </c>
      <c r="AN33" s="102" t="s">
        <v>865</v>
      </c>
    </row>
    <row r="34" customFormat="false" ht="12" hidden="false" customHeight="true" outlineLevel="0" collapsed="false">
      <c r="A34" s="18"/>
      <c r="B34" s="128"/>
      <c r="C34" s="120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102"/>
      <c r="U34" s="18"/>
      <c r="V34" s="128"/>
      <c r="W34" s="120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102"/>
    </row>
    <row r="35" customFormat="false" ht="18.75" hidden="false" customHeight="true" outlineLevel="0" collapsed="false">
      <c r="A35" s="18" t="s">
        <v>867</v>
      </c>
      <c r="B35" s="128" t="s">
        <v>582</v>
      </c>
      <c r="C35" s="328" t="s">
        <v>581</v>
      </c>
      <c r="D35" s="311" t="n">
        <v>5.30005586392442</v>
      </c>
      <c r="E35" s="311" t="n">
        <v>5.27940679803005</v>
      </c>
      <c r="F35" s="311" t="n">
        <v>5.92618363233885</v>
      </c>
      <c r="G35" s="311" t="n">
        <v>5.06193356680463</v>
      </c>
      <c r="H35" s="331" t="n">
        <v>5.63140220700152</v>
      </c>
      <c r="I35" s="331" t="n">
        <v>4.3436405087593</v>
      </c>
      <c r="J35" s="311" t="n">
        <v>4.47549276311004</v>
      </c>
      <c r="K35" s="331" t="n">
        <v>4.77989085496941</v>
      </c>
      <c r="L35" s="331" t="n">
        <v>4.25860517435321</v>
      </c>
      <c r="M35" s="331" t="n">
        <v>3.39043002734278</v>
      </c>
      <c r="N35" s="331" t="n">
        <v>6.27157347723979</v>
      </c>
      <c r="O35" s="331" t="n">
        <v>6.69578560316787</v>
      </c>
      <c r="P35" s="331" t="n">
        <v>4.26627101879327</v>
      </c>
      <c r="Q35" s="331" t="n">
        <v>5.40881330309902</v>
      </c>
      <c r="R35" s="331" t="n">
        <v>5.4558682983683</v>
      </c>
      <c r="S35" s="331" t="n">
        <v>8.3378118609407</v>
      </c>
      <c r="T35" s="102" t="s">
        <v>867</v>
      </c>
      <c r="U35" s="18" t="s">
        <v>867</v>
      </c>
      <c r="V35" s="128" t="s">
        <v>582</v>
      </c>
      <c r="W35" s="328" t="s">
        <v>581</v>
      </c>
      <c r="X35" s="331" t="n">
        <v>4.65997300603147</v>
      </c>
      <c r="Y35" s="331" t="n">
        <v>5.69524599226092</v>
      </c>
      <c r="Z35" s="331" t="n">
        <v>4.66635859519409</v>
      </c>
      <c r="AA35" s="331" t="n">
        <v>4.12127479949346</v>
      </c>
      <c r="AB35" s="331" t="n">
        <v>5.15425918167854</v>
      </c>
      <c r="AC35" s="331" t="n">
        <v>6.9248388136686</v>
      </c>
      <c r="AD35" s="331" t="n">
        <v>4.15526843204981</v>
      </c>
      <c r="AE35" s="331" t="n">
        <v>4.52853201970443</v>
      </c>
      <c r="AF35" s="331" t="n">
        <v>4.88799145299145</v>
      </c>
      <c r="AG35" s="331" t="n">
        <v>4.99612768184197</v>
      </c>
      <c r="AH35" s="331" t="n">
        <v>4.68419625246548</v>
      </c>
      <c r="AI35" s="331" t="n">
        <v>9.51000944287063</v>
      </c>
      <c r="AJ35" s="331" t="n">
        <v>5.38548840477864</v>
      </c>
      <c r="AK35" s="331" t="n">
        <v>4.11508815088151</v>
      </c>
      <c r="AL35" s="331" t="n">
        <v>5.51533827618165</v>
      </c>
      <c r="AM35" s="331" t="n">
        <v>5.15241308793456</v>
      </c>
      <c r="AN35" s="102" t="s">
        <v>867</v>
      </c>
    </row>
    <row r="36" customFormat="false" ht="18.75" hidden="false" customHeight="true" outlineLevel="0" collapsed="false">
      <c r="A36" s="18" t="s">
        <v>868</v>
      </c>
      <c r="B36" s="174" t="s">
        <v>583</v>
      </c>
      <c r="C36" s="120"/>
      <c r="E36" s="91"/>
      <c r="F36" s="91"/>
      <c r="H36" s="91"/>
      <c r="I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 t="s">
        <v>868</v>
      </c>
      <c r="V36" s="174" t="s">
        <v>583</v>
      </c>
      <c r="W36" s="120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" hidden="false" customHeight="true" outlineLevel="0" collapsed="false">
      <c r="A37" s="18"/>
      <c r="B37" s="128" t="s">
        <v>584</v>
      </c>
      <c r="C37" s="328" t="s">
        <v>581</v>
      </c>
      <c r="D37" s="311" t="n">
        <v>7.09468398150357</v>
      </c>
      <c r="E37" s="311" t="n">
        <v>6.99591313468785</v>
      </c>
      <c r="F37" s="311" t="n">
        <v>7.80131554567352</v>
      </c>
      <c r="G37" s="311" t="n">
        <v>6.67177310697925</v>
      </c>
      <c r="H37" s="331" t="n">
        <v>7.08103938286642</v>
      </c>
      <c r="I37" s="331" t="n">
        <v>5.8640625</v>
      </c>
      <c r="J37" s="311" t="n">
        <v>5.88758734073161</v>
      </c>
      <c r="K37" s="331" t="n">
        <v>6.08543607112616</v>
      </c>
      <c r="L37" s="331" t="n">
        <v>5.40067453625632</v>
      </c>
      <c r="M37" s="331" t="n">
        <v>5.26966551326413</v>
      </c>
      <c r="N37" s="331" t="n">
        <v>7.80174917491749</v>
      </c>
      <c r="O37" s="331" t="n">
        <v>8.41962025316456</v>
      </c>
      <c r="P37" s="331" t="n">
        <v>5.53495145631068</v>
      </c>
      <c r="Q37" s="331" t="n">
        <v>7.17163531114327</v>
      </c>
      <c r="R37" s="331" t="n">
        <v>7.18549707602339</v>
      </c>
      <c r="S37" s="331" t="n">
        <v>10.2469667318982</v>
      </c>
      <c r="T37" s="102" t="s">
        <v>868</v>
      </c>
      <c r="U37" s="18"/>
      <c r="V37" s="128" t="s">
        <v>584</v>
      </c>
      <c r="W37" s="328" t="s">
        <v>581</v>
      </c>
      <c r="X37" s="331" t="n">
        <v>6.5471668249446</v>
      </c>
      <c r="Y37" s="331" t="n">
        <v>8.5537658463833</v>
      </c>
      <c r="Z37" s="331" t="n">
        <v>6.40290579307792</v>
      </c>
      <c r="AA37" s="331" t="n">
        <v>5.84778631540432</v>
      </c>
      <c r="AB37" s="331" t="n">
        <v>7.01907545605307</v>
      </c>
      <c r="AC37" s="331" t="n">
        <v>9.356052141527</v>
      </c>
      <c r="AD37" s="331" t="n">
        <v>5.17142230988385</v>
      </c>
      <c r="AE37" s="331" t="n">
        <v>5.94408783783784</v>
      </c>
      <c r="AF37" s="331" t="n">
        <v>6.81180081855389</v>
      </c>
      <c r="AG37" s="331" t="n">
        <v>7.41896745230079</v>
      </c>
      <c r="AH37" s="331" t="n">
        <v>5.87095652173913</v>
      </c>
      <c r="AI37" s="331" t="n">
        <v>11.5180056980057</v>
      </c>
      <c r="AJ37" s="331" t="n">
        <v>7.84241475295755</v>
      </c>
      <c r="AK37" s="331" t="n">
        <v>5.5568215892054</v>
      </c>
      <c r="AL37" s="331" t="n">
        <v>7.60622820129547</v>
      </c>
      <c r="AM37" s="331" t="n">
        <v>7.06556420233463</v>
      </c>
      <c r="AN37" s="102" t="s">
        <v>868</v>
      </c>
    </row>
    <row r="38" customFormat="false" ht="12.95" hidden="false" customHeight="true" outlineLevel="0" collapsed="false">
      <c r="A38" s="18"/>
      <c r="B38" s="128"/>
      <c r="C38" s="120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/>
      <c r="V38" s="128"/>
      <c r="W38" s="120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20.1" hidden="false" customHeight="true" outlineLevel="0" collapsed="false">
      <c r="B39" s="29" t="s">
        <v>567</v>
      </c>
      <c r="C39" s="32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V39" s="29" t="s">
        <v>567</v>
      </c>
      <c r="W39" s="32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8" hidden="false" customHeight="true" outlineLevel="0" collapsed="false">
      <c r="A40" s="334"/>
      <c r="B40" s="91" t="s">
        <v>869</v>
      </c>
      <c r="C40" s="11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8"/>
      <c r="U40" s="334"/>
      <c r="V40" s="91" t="s">
        <v>869</v>
      </c>
      <c r="W40" s="116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8"/>
    </row>
    <row r="41" customFormat="false" ht="12.75" hidden="false" customHeight="false" outlineLevel="0" collapsed="false">
      <c r="B41" s="174" t="s">
        <v>870</v>
      </c>
      <c r="C41" s="328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V41" s="174" t="s">
        <v>870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75" hidden="false" customHeight="false" outlineLevel="0" collapsed="false">
      <c r="B42" s="91"/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/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7.45" hidden="false" customHeight="true" outlineLevel="0" collapsed="false">
      <c r="A43" s="334" t="n">
        <v>17</v>
      </c>
      <c r="B43" s="329" t="s">
        <v>871</v>
      </c>
      <c r="C43" s="328" t="s">
        <v>575</v>
      </c>
      <c r="D43" s="311" t="n">
        <v>4.23001635695707</v>
      </c>
      <c r="E43" s="311" t="n">
        <v>3.99243375660884</v>
      </c>
      <c r="F43" s="311" t="n">
        <v>5.74883536524928</v>
      </c>
      <c r="G43" s="311" t="n">
        <v>3.62941738299905</v>
      </c>
      <c r="H43" s="331" t="n">
        <v>3.82420091324201</v>
      </c>
      <c r="I43" s="331" t="n">
        <v>3.38372930165587</v>
      </c>
      <c r="J43" s="311" t="n">
        <v>4.03665721143356</v>
      </c>
      <c r="K43" s="331" t="n">
        <v>4.08467008433934</v>
      </c>
      <c r="L43" s="331" t="n">
        <v>4.04949381327334</v>
      </c>
      <c r="M43" s="331" t="n">
        <v>3.80313199105145</v>
      </c>
      <c r="N43" s="331" t="n">
        <v>5.24658971668416</v>
      </c>
      <c r="O43" s="331" t="n">
        <v>6.10946117946542</v>
      </c>
      <c r="P43" s="331" t="n">
        <v>4.45103857566766</v>
      </c>
      <c r="Q43" s="331" t="n">
        <v>4.98866213151927</v>
      </c>
      <c r="R43" s="331" t="n">
        <v>3.93356643356643</v>
      </c>
      <c r="S43" s="331" t="n">
        <v>5.0920245398773</v>
      </c>
      <c r="T43" s="102" t="s">
        <v>872</v>
      </c>
      <c r="U43" s="334" t="n">
        <v>17</v>
      </c>
      <c r="V43" s="329" t="s">
        <v>871</v>
      </c>
      <c r="W43" s="328" t="s">
        <v>575</v>
      </c>
      <c r="X43" s="311" t="n">
        <v>4.44135138554979</v>
      </c>
      <c r="Y43" s="331" t="n">
        <v>6.6334991708126</v>
      </c>
      <c r="Z43" s="331" t="n">
        <v>3.78927911275416</v>
      </c>
      <c r="AA43" s="331" t="n">
        <v>4.51667370198396</v>
      </c>
      <c r="AB43" s="311" t="n">
        <v>3.25198994553833</v>
      </c>
      <c r="AC43" s="331" t="n">
        <v>2.90135396518375</v>
      </c>
      <c r="AD43" s="331" t="n">
        <v>3.92733785339644</v>
      </c>
      <c r="AE43" s="331" t="n">
        <v>2.64039408866995</v>
      </c>
      <c r="AF43" s="311" t="n">
        <v>4.28205128205128</v>
      </c>
      <c r="AG43" s="331" t="n">
        <v>4.3563579277865</v>
      </c>
      <c r="AH43" s="331" t="n">
        <v>4.14201183431953</v>
      </c>
      <c r="AI43" s="331" t="n">
        <v>3.11614730878187</v>
      </c>
      <c r="AJ43" s="331" t="n">
        <v>5.93815881939564</v>
      </c>
      <c r="AK43" s="331" t="n">
        <v>5.10455104551046</v>
      </c>
      <c r="AL43" s="331" t="n">
        <v>4.86561631139944</v>
      </c>
      <c r="AM43" s="331" t="n">
        <v>6.19631901840491</v>
      </c>
      <c r="AN43" s="102" t="s">
        <v>872</v>
      </c>
    </row>
    <row r="44" customFormat="false" ht="17.45" hidden="false" customHeight="true" outlineLevel="0" collapsed="false">
      <c r="A44" s="334" t="n">
        <v>18</v>
      </c>
      <c r="B44" s="329" t="s">
        <v>873</v>
      </c>
      <c r="C44" s="328" t="s">
        <v>575</v>
      </c>
      <c r="D44" s="311" t="n">
        <v>15.3755396455099</v>
      </c>
      <c r="E44" s="311" t="n">
        <v>15.4766888382405</v>
      </c>
      <c r="F44" s="311" t="n">
        <v>14.7289126771732</v>
      </c>
      <c r="G44" s="311" t="n">
        <v>14.4699140401146</v>
      </c>
      <c r="H44" s="331" t="n">
        <v>13.3561643835616</v>
      </c>
      <c r="I44" s="331" t="n">
        <v>15.8747300215983</v>
      </c>
      <c r="J44" s="311" t="n">
        <v>15.1647392537639</v>
      </c>
      <c r="K44" s="331" t="n">
        <v>15.0157102695552</v>
      </c>
      <c r="L44" s="331" t="n">
        <v>15.9730033745782</v>
      </c>
      <c r="M44" s="331" t="n">
        <v>14.7651006711409</v>
      </c>
      <c r="N44" s="331" t="n">
        <v>15.8147204317194</v>
      </c>
      <c r="O44" s="331" t="n">
        <v>12.6431904963937</v>
      </c>
      <c r="P44" s="331" t="n">
        <v>16.3204747774481</v>
      </c>
      <c r="Q44" s="331" t="n">
        <v>12.1541950113379</v>
      </c>
      <c r="R44" s="331" t="n">
        <v>13.1818181818182</v>
      </c>
      <c r="S44" s="331" t="n">
        <v>13.1288343558282</v>
      </c>
      <c r="T44" s="102" t="s">
        <v>874</v>
      </c>
      <c r="U44" s="334" t="n">
        <v>18</v>
      </c>
      <c r="V44" s="329" t="s">
        <v>873</v>
      </c>
      <c r="W44" s="328" t="s">
        <v>575</v>
      </c>
      <c r="X44" s="311" t="n">
        <v>15.9686195115779</v>
      </c>
      <c r="Y44" s="331" t="n">
        <v>15.7545605306799</v>
      </c>
      <c r="Z44" s="331" t="n">
        <v>16.1044362292052</v>
      </c>
      <c r="AA44" s="331" t="n">
        <v>15.8294639088223</v>
      </c>
      <c r="AB44" s="311" t="n">
        <v>16.5113112693758</v>
      </c>
      <c r="AC44" s="331" t="n">
        <v>16.5054803352676</v>
      </c>
      <c r="AD44" s="331" t="n">
        <v>16.5024945631316</v>
      </c>
      <c r="AE44" s="331" t="n">
        <v>16.5320197044335</v>
      </c>
      <c r="AF44" s="311" t="n">
        <v>16.3076923076923</v>
      </c>
      <c r="AG44" s="331" t="n">
        <v>16.5227629513344</v>
      </c>
      <c r="AH44" s="331" t="n">
        <v>15.9023668639053</v>
      </c>
      <c r="AI44" s="331" t="n">
        <v>15.2030217186025</v>
      </c>
      <c r="AJ44" s="331" t="n">
        <v>16.268446943078</v>
      </c>
      <c r="AK44" s="331" t="n">
        <v>15.3751537515375</v>
      </c>
      <c r="AL44" s="331" t="n">
        <v>15.7089898053753</v>
      </c>
      <c r="AM44" s="331" t="n">
        <v>16.0122699386503</v>
      </c>
      <c r="AN44" s="102" t="s">
        <v>874</v>
      </c>
    </row>
    <row r="45" customFormat="false" ht="17.45" hidden="false" customHeight="true" outlineLevel="0" collapsed="false">
      <c r="A45" s="334" t="n">
        <v>19</v>
      </c>
      <c r="B45" s="329" t="s">
        <v>875</v>
      </c>
      <c r="C45" s="328" t="s">
        <v>575</v>
      </c>
      <c r="D45" s="311" t="n">
        <v>16.6961628187596</v>
      </c>
      <c r="E45" s="311" t="n">
        <v>16.7697722374684</v>
      </c>
      <c r="F45" s="311" t="n">
        <v>16.2255922291605</v>
      </c>
      <c r="G45" s="311" t="n">
        <v>16.523400191022</v>
      </c>
      <c r="H45" s="331" t="n">
        <v>16.5525114155251</v>
      </c>
      <c r="I45" s="331" t="n">
        <v>16.4866810655148</v>
      </c>
      <c r="J45" s="311" t="n">
        <v>16.5393846825224</v>
      </c>
      <c r="K45" s="331" t="n">
        <v>16.140234827187</v>
      </c>
      <c r="L45" s="331" t="n">
        <v>16.9853768278965</v>
      </c>
      <c r="M45" s="331" t="n">
        <v>17.7479492915735</v>
      </c>
      <c r="N45" s="331" t="n">
        <v>16.504272223055</v>
      </c>
      <c r="O45" s="331" t="n">
        <v>14.594823928723</v>
      </c>
      <c r="P45" s="331" t="n">
        <v>19.5845697329377</v>
      </c>
      <c r="Q45" s="331" t="n">
        <v>15.6462585034014</v>
      </c>
      <c r="R45" s="331" t="n">
        <v>17.4125874125874</v>
      </c>
      <c r="S45" s="331" t="n">
        <v>14.9693251533742</v>
      </c>
      <c r="T45" s="102" t="s">
        <v>876</v>
      </c>
      <c r="U45" s="334" t="n">
        <v>19</v>
      </c>
      <c r="V45" s="329" t="s">
        <v>875</v>
      </c>
      <c r="W45" s="328" t="s">
        <v>575</v>
      </c>
      <c r="X45" s="311" t="n">
        <v>17.082120713653</v>
      </c>
      <c r="Y45" s="331" t="n">
        <v>15.3399668325041</v>
      </c>
      <c r="Z45" s="331" t="n">
        <v>17.9759704251386</v>
      </c>
      <c r="AA45" s="331" t="n">
        <v>16.3360067539046</v>
      </c>
      <c r="AB45" s="311" t="n">
        <v>16.8202764976959</v>
      </c>
      <c r="AC45" s="331" t="n">
        <v>16.7311411992263</v>
      </c>
      <c r="AD45" s="331" t="n">
        <v>16.4513240373545</v>
      </c>
      <c r="AE45" s="331" t="n">
        <v>17.4975369458128</v>
      </c>
      <c r="AF45" s="311" t="n">
        <v>16.2307692307692</v>
      </c>
      <c r="AG45" s="331" t="n">
        <v>16.4050235478807</v>
      </c>
      <c r="AH45" s="331" t="n">
        <v>15.9023668639053</v>
      </c>
      <c r="AI45" s="331" t="n">
        <v>17.1860245514636</v>
      </c>
      <c r="AJ45" s="331" t="n">
        <v>16.5144061841181</v>
      </c>
      <c r="AK45" s="331" t="n">
        <v>18.1426814268143</v>
      </c>
      <c r="AL45" s="331" t="n">
        <v>17.4698795180723</v>
      </c>
      <c r="AM45" s="331" t="n">
        <v>17.4233128834356</v>
      </c>
      <c r="AN45" s="102" t="s">
        <v>876</v>
      </c>
    </row>
    <row r="46" customFormat="false" ht="17.45" hidden="false" customHeight="true" outlineLevel="0" collapsed="false">
      <c r="A46" s="334" t="n">
        <v>20</v>
      </c>
      <c r="B46" s="329" t="s">
        <v>877</v>
      </c>
      <c r="C46" s="328" t="s">
        <v>575</v>
      </c>
      <c r="D46" s="311" t="n">
        <v>13.4354972783096</v>
      </c>
      <c r="E46" s="311" t="n">
        <v>13.4734948912353</v>
      </c>
      <c r="F46" s="311" t="n">
        <v>13.1925859847359</v>
      </c>
      <c r="G46" s="311" t="n">
        <v>13.4829672078956</v>
      </c>
      <c r="H46" s="331" t="n">
        <v>13.8127853881279</v>
      </c>
      <c r="I46" s="331" t="n">
        <v>13.0669546436285</v>
      </c>
      <c r="J46" s="311" t="n">
        <v>13.7246345188741</v>
      </c>
      <c r="K46" s="331" t="n">
        <v>13.4777575657351</v>
      </c>
      <c r="L46" s="331" t="n">
        <v>14.3419572553431</v>
      </c>
      <c r="M46" s="331" t="n">
        <v>14.0193885160328</v>
      </c>
      <c r="N46" s="331" t="n">
        <v>13.0415230100435</v>
      </c>
      <c r="O46" s="331" t="n">
        <v>13.2371658888417</v>
      </c>
      <c r="P46" s="331" t="n">
        <v>13.353115727003</v>
      </c>
      <c r="Q46" s="331" t="n">
        <v>12.0181405895692</v>
      </c>
      <c r="R46" s="331" t="n">
        <v>12.9895104895105</v>
      </c>
      <c r="S46" s="331" t="n">
        <v>13.3742331288344</v>
      </c>
      <c r="T46" s="102" t="s">
        <v>878</v>
      </c>
      <c r="U46" s="334" t="n">
        <v>20</v>
      </c>
      <c r="V46" s="329" t="s">
        <v>877</v>
      </c>
      <c r="W46" s="328" t="s">
        <v>575</v>
      </c>
      <c r="X46" s="311" t="n">
        <v>13.4632418069088</v>
      </c>
      <c r="Y46" s="331" t="n">
        <v>11.6915422885572</v>
      </c>
      <c r="Z46" s="331" t="n">
        <v>13.2855822550832</v>
      </c>
      <c r="AA46" s="331" t="n">
        <v>14.6897425073871</v>
      </c>
      <c r="AB46" s="311" t="n">
        <v>13.720150816925</v>
      </c>
      <c r="AC46" s="331" t="n">
        <v>13.9426176660219</v>
      </c>
      <c r="AD46" s="331" t="n">
        <v>13.6497377510554</v>
      </c>
      <c r="AE46" s="331" t="n">
        <v>13.5566502463054</v>
      </c>
      <c r="AF46" s="311" t="n">
        <v>13.5897435897436</v>
      </c>
      <c r="AG46" s="331" t="n">
        <v>13.265306122449</v>
      </c>
      <c r="AH46" s="331" t="n">
        <v>14.2011834319527</v>
      </c>
      <c r="AI46" s="331" t="n">
        <v>16.5250236071766</v>
      </c>
      <c r="AJ46" s="331" t="n">
        <v>13.4574841883345</v>
      </c>
      <c r="AK46" s="331" t="n">
        <v>13.2226322263223</v>
      </c>
      <c r="AL46" s="331" t="n">
        <v>12.6506024096386</v>
      </c>
      <c r="AM46" s="331" t="n">
        <v>12.4539877300614</v>
      </c>
      <c r="AN46" s="102" t="s">
        <v>878</v>
      </c>
    </row>
    <row r="47" customFormat="false" ht="17.45" hidden="false" customHeight="true" outlineLevel="0" collapsed="false">
      <c r="A47" s="334" t="n">
        <v>21</v>
      </c>
      <c r="B47" s="329" t="s">
        <v>879</v>
      </c>
      <c r="C47" s="328" t="s">
        <v>575</v>
      </c>
      <c r="D47" s="311" t="n">
        <v>19.1269138980506</v>
      </c>
      <c r="E47" s="311" t="n">
        <v>19.0861590461572</v>
      </c>
      <c r="F47" s="311" t="n">
        <v>19.3874516800476</v>
      </c>
      <c r="G47" s="311" t="n">
        <v>19.3409742120344</v>
      </c>
      <c r="H47" s="331" t="n">
        <v>19.0639269406393</v>
      </c>
      <c r="I47" s="331" t="n">
        <v>19.6904247660187</v>
      </c>
      <c r="J47" s="311" t="n">
        <v>19.3104953087497</v>
      </c>
      <c r="K47" s="331" t="n">
        <v>18.8357863403341</v>
      </c>
      <c r="L47" s="331" t="n">
        <v>20.0787401574803</v>
      </c>
      <c r="M47" s="331" t="n">
        <v>20.4325130499627</v>
      </c>
      <c r="N47" s="331" t="n">
        <v>17.5086193973917</v>
      </c>
      <c r="O47" s="331" t="n">
        <v>20.1951633432329</v>
      </c>
      <c r="P47" s="331" t="n">
        <v>20.7715133531157</v>
      </c>
      <c r="Q47" s="331" t="n">
        <v>19.7732426303855</v>
      </c>
      <c r="R47" s="331" t="n">
        <v>19.3356643356643</v>
      </c>
      <c r="S47" s="331" t="n">
        <v>19.1411042944785</v>
      </c>
      <c r="T47" s="102" t="s">
        <v>880</v>
      </c>
      <c r="U47" s="334" t="n">
        <v>21</v>
      </c>
      <c r="V47" s="329" t="s">
        <v>879</v>
      </c>
      <c r="W47" s="328" t="s">
        <v>575</v>
      </c>
      <c r="X47" s="311" t="n">
        <v>18.7017588257624</v>
      </c>
      <c r="Y47" s="331" t="n">
        <v>16.9983416252073</v>
      </c>
      <c r="Z47" s="331" t="n">
        <v>19.2929759704251</v>
      </c>
      <c r="AA47" s="331" t="n">
        <v>18.4888138455044</v>
      </c>
      <c r="AB47" s="311" t="n">
        <v>19.4700460829493</v>
      </c>
      <c r="AC47" s="331" t="n">
        <v>19.2295293359123</v>
      </c>
      <c r="AD47" s="331" t="n">
        <v>19.982090315978</v>
      </c>
      <c r="AE47" s="331" t="n">
        <v>18.9753694581281</v>
      </c>
      <c r="AF47" s="311" t="n">
        <v>18.7692307692308</v>
      </c>
      <c r="AG47" s="331" t="n">
        <v>18.4850863422292</v>
      </c>
      <c r="AH47" s="331" t="n">
        <v>19.3047337278107</v>
      </c>
      <c r="AI47" s="331" t="n">
        <v>20.1133144475921</v>
      </c>
      <c r="AJ47" s="331" t="n">
        <v>19.4659170765987</v>
      </c>
      <c r="AK47" s="331" t="n">
        <v>19.4956949569496</v>
      </c>
      <c r="AL47" s="331" t="n">
        <v>18.7210379981464</v>
      </c>
      <c r="AM47" s="331" t="n">
        <v>18.2208588957055</v>
      </c>
      <c r="AN47" s="102" t="s">
        <v>880</v>
      </c>
    </row>
    <row r="48" customFormat="false" ht="17.45" hidden="false" customHeight="true" outlineLevel="0" collapsed="false">
      <c r="A48" s="334" t="n">
        <v>22</v>
      </c>
      <c r="B48" s="329" t="s">
        <v>881</v>
      </c>
      <c r="C48" s="328" t="s">
        <v>575</v>
      </c>
      <c r="D48" s="311" t="n">
        <v>12.8656852492425</v>
      </c>
      <c r="E48" s="311" t="n">
        <v>12.7726871017257</v>
      </c>
      <c r="F48" s="311" t="n">
        <v>13.4602041827733</v>
      </c>
      <c r="G48" s="311" t="n">
        <v>13.9286851321235</v>
      </c>
      <c r="H48" s="331" t="n">
        <v>13.9269406392694</v>
      </c>
      <c r="I48" s="331" t="n">
        <v>13.9308855291577</v>
      </c>
      <c r="J48" s="311" t="n">
        <v>12.6991053894829</v>
      </c>
      <c r="K48" s="331" t="n">
        <v>12.6012898958161</v>
      </c>
      <c r="L48" s="331" t="n">
        <v>12.5984251968504</v>
      </c>
      <c r="M48" s="331" t="n">
        <v>13.2736763609247</v>
      </c>
      <c r="N48" s="331" t="n">
        <v>11.6774096837056</v>
      </c>
      <c r="O48" s="331" t="n">
        <v>13.6190072125583</v>
      </c>
      <c r="P48" s="331" t="n">
        <v>11.5727002967359</v>
      </c>
      <c r="Q48" s="331" t="n">
        <v>11.9274376417234</v>
      </c>
      <c r="R48" s="331" t="n">
        <v>13.4615384615385</v>
      </c>
      <c r="S48" s="331" t="n">
        <v>15.4601226993865</v>
      </c>
      <c r="T48" s="102" t="s">
        <v>882</v>
      </c>
      <c r="U48" s="334" t="n">
        <v>22</v>
      </c>
      <c r="V48" s="329" t="s">
        <v>881</v>
      </c>
      <c r="W48" s="328" t="s">
        <v>575</v>
      </c>
      <c r="X48" s="311" t="n">
        <v>12.8305706693661</v>
      </c>
      <c r="Y48" s="331" t="n">
        <v>13.8474295190713</v>
      </c>
      <c r="Z48" s="331" t="n">
        <v>12.6617375231054</v>
      </c>
      <c r="AA48" s="331" t="n">
        <v>12.621359223301</v>
      </c>
      <c r="AB48" s="311" t="n">
        <v>12.6675743611228</v>
      </c>
      <c r="AC48" s="331" t="n">
        <v>12.7014829142489</v>
      </c>
      <c r="AD48" s="331" t="n">
        <v>12.255340923628</v>
      </c>
      <c r="AE48" s="331" t="n">
        <v>13.2610837438424</v>
      </c>
      <c r="AF48" s="311" t="n">
        <v>13.3333333333333</v>
      </c>
      <c r="AG48" s="331" t="n">
        <v>13.3437990580848</v>
      </c>
      <c r="AH48" s="331" t="n">
        <v>13.3136094674556</v>
      </c>
      <c r="AI48" s="331" t="n">
        <v>12.9367327667611</v>
      </c>
      <c r="AJ48" s="331" t="n">
        <v>12.3330990864371</v>
      </c>
      <c r="AK48" s="331" t="n">
        <v>12.7306273062731</v>
      </c>
      <c r="AL48" s="331" t="n">
        <v>11.9555143651529</v>
      </c>
      <c r="AM48" s="331" t="n">
        <v>13.9263803680982</v>
      </c>
      <c r="AN48" s="102" t="s">
        <v>882</v>
      </c>
    </row>
    <row r="49" customFormat="false" ht="17.45" hidden="false" customHeight="true" outlineLevel="0" collapsed="false">
      <c r="A49" s="334" t="n">
        <v>23</v>
      </c>
      <c r="B49" s="329" t="s">
        <v>883</v>
      </c>
      <c r="C49" s="328" t="s">
        <v>575</v>
      </c>
      <c r="D49" s="311" t="n">
        <v>9.40927251763065</v>
      </c>
      <c r="E49" s="311" t="n">
        <v>9.24694171821945</v>
      </c>
      <c r="F49" s="311" t="n">
        <v>10.4470215085737</v>
      </c>
      <c r="G49" s="311" t="n">
        <v>9.40783190066858</v>
      </c>
      <c r="H49" s="331" t="n">
        <v>9.76027397260274</v>
      </c>
      <c r="I49" s="331" t="n">
        <v>8.96328293736501</v>
      </c>
      <c r="J49" s="311" t="n">
        <v>9.56796857953306</v>
      </c>
      <c r="K49" s="331" t="n">
        <v>9.32693897800562</v>
      </c>
      <c r="L49" s="331" t="n">
        <v>9.392575928009</v>
      </c>
      <c r="M49" s="331" t="n">
        <v>10.8873974645787</v>
      </c>
      <c r="N49" s="331" t="n">
        <v>7.8099235496927</v>
      </c>
      <c r="O49" s="331" t="n">
        <v>10.7339838778108</v>
      </c>
      <c r="P49" s="331" t="n">
        <v>7.41839762611276</v>
      </c>
      <c r="Q49" s="331" t="n">
        <v>9.75056689342404</v>
      </c>
      <c r="R49" s="331" t="n">
        <v>9.77272727272727</v>
      </c>
      <c r="S49" s="331" t="n">
        <v>11.0429447852761</v>
      </c>
      <c r="T49" s="102" t="s">
        <v>884</v>
      </c>
      <c r="U49" s="334" t="n">
        <v>23</v>
      </c>
      <c r="V49" s="329" t="s">
        <v>883</v>
      </c>
      <c r="W49" s="328" t="s">
        <v>575</v>
      </c>
      <c r="X49" s="311" t="n">
        <v>9.95824370492218</v>
      </c>
      <c r="Y49" s="331" t="n">
        <v>10.7794361525705</v>
      </c>
      <c r="Z49" s="331" t="n">
        <v>9.54251386321627</v>
      </c>
      <c r="AA49" s="331" t="n">
        <v>10.2997045166737</v>
      </c>
      <c r="AB49" s="311" t="n">
        <v>9.16422287390029</v>
      </c>
      <c r="AC49" s="331" t="n">
        <v>9.12314635718891</v>
      </c>
      <c r="AD49" s="331" t="n">
        <v>9.63285147754893</v>
      </c>
      <c r="AE49" s="331" t="n">
        <v>8.49261083743842</v>
      </c>
      <c r="AF49" s="311" t="n">
        <v>9.02564102564103</v>
      </c>
      <c r="AG49" s="331" t="n">
        <v>9.53689167974882</v>
      </c>
      <c r="AH49" s="331" t="n">
        <v>8.06213017751479</v>
      </c>
      <c r="AI49" s="331" t="n">
        <v>9.06515580736544</v>
      </c>
      <c r="AJ49" s="331" t="n">
        <v>9.90864371047084</v>
      </c>
      <c r="AK49" s="331" t="n">
        <v>10.2091020910209</v>
      </c>
      <c r="AL49" s="331" t="n">
        <v>8.85078776645042</v>
      </c>
      <c r="AM49" s="331" t="n">
        <v>10.6134969325153</v>
      </c>
      <c r="AN49" s="102" t="s">
        <v>884</v>
      </c>
    </row>
    <row r="50" customFormat="false" ht="17.45" hidden="false" customHeight="true" outlineLevel="0" collapsed="false">
      <c r="A50" s="334" t="n">
        <v>24</v>
      </c>
      <c r="B50" s="329" t="s">
        <v>885</v>
      </c>
      <c r="C50" s="328" t="s">
        <v>575</v>
      </c>
      <c r="D50" s="311" t="n">
        <v>8.86091223554018</v>
      </c>
      <c r="E50" s="311" t="n">
        <v>9.18182241034467</v>
      </c>
      <c r="F50" s="311" t="n">
        <v>6.80939637228665</v>
      </c>
      <c r="G50" s="311" t="n">
        <v>9.21680993314231</v>
      </c>
      <c r="H50" s="331" t="n">
        <v>9.70319634703196</v>
      </c>
      <c r="I50" s="331" t="n">
        <v>8.6033117350612</v>
      </c>
      <c r="J50" s="311" t="n">
        <v>8.95701505564041</v>
      </c>
      <c r="K50" s="331" t="n">
        <v>10.5176120390276</v>
      </c>
      <c r="L50" s="331" t="n">
        <v>6.58042744656918</v>
      </c>
      <c r="M50" s="331" t="n">
        <v>5.07084265473527</v>
      </c>
      <c r="N50" s="331" t="n">
        <v>12.396941987708</v>
      </c>
      <c r="O50" s="331" t="n">
        <v>8.86720407297412</v>
      </c>
      <c r="P50" s="331" t="n">
        <v>6.52818991097923</v>
      </c>
      <c r="Q50" s="331" t="n">
        <v>13.7414965986395</v>
      </c>
      <c r="R50" s="331" t="n">
        <v>9.91258741258741</v>
      </c>
      <c r="S50" s="331" t="n">
        <v>7.79141104294479</v>
      </c>
      <c r="T50" s="102" t="s">
        <v>886</v>
      </c>
      <c r="U50" s="334" t="n">
        <v>24</v>
      </c>
      <c r="V50" s="329" t="s">
        <v>885</v>
      </c>
      <c r="W50" s="328" t="s">
        <v>575</v>
      </c>
      <c r="X50" s="311" t="n">
        <v>7.5540933822599</v>
      </c>
      <c r="Y50" s="331" t="n">
        <v>8.95522388059701</v>
      </c>
      <c r="Z50" s="331" t="n">
        <v>7.34750462107209</v>
      </c>
      <c r="AA50" s="331" t="n">
        <v>7.21823554242296</v>
      </c>
      <c r="AB50" s="311" t="n">
        <v>8.39442815249267</v>
      </c>
      <c r="AC50" s="331" t="n">
        <v>8.86524822695036</v>
      </c>
      <c r="AD50" s="331" t="n">
        <v>7.59882307790713</v>
      </c>
      <c r="AE50" s="331" t="n">
        <v>9.04433497536946</v>
      </c>
      <c r="AF50" s="311" t="n">
        <v>8.46153846153846</v>
      </c>
      <c r="AG50" s="331" t="n">
        <v>8.08477237048666</v>
      </c>
      <c r="AH50" s="331" t="n">
        <v>9.1715976331361</v>
      </c>
      <c r="AI50" s="331" t="n">
        <v>5.85457979225685</v>
      </c>
      <c r="AJ50" s="331" t="n">
        <v>6.11384399156711</v>
      </c>
      <c r="AK50" s="331" t="n">
        <v>5.71955719557196</v>
      </c>
      <c r="AL50" s="331" t="n">
        <v>9.7775718257646</v>
      </c>
      <c r="AM50" s="331" t="n">
        <v>5.15337423312884</v>
      </c>
      <c r="AN50" s="102" t="s">
        <v>886</v>
      </c>
    </row>
    <row r="51" customFormat="false" ht="12.95" hidden="false" customHeight="true" outlineLevel="0" collapsed="false">
      <c r="A51" s="334"/>
      <c r="B51" s="174"/>
      <c r="C51" s="120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102"/>
      <c r="U51" s="334"/>
      <c r="V51" s="174"/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2" hidden="false" customHeight="true" outlineLevel="0" collapsed="false">
      <c r="A52" s="334" t="n">
        <v>25</v>
      </c>
      <c r="B52" s="128" t="s">
        <v>887</v>
      </c>
      <c r="C52" s="328" t="s">
        <v>601</v>
      </c>
      <c r="D52" s="121" t="n">
        <v>3440.73596921674</v>
      </c>
      <c r="E52" s="121" t="n">
        <v>3525.78388142084</v>
      </c>
      <c r="F52" s="121" t="n">
        <v>2897.04133214392</v>
      </c>
      <c r="G52" s="121" t="n">
        <v>3331.38952562878</v>
      </c>
      <c r="H52" s="174" t="n">
        <v>3552.34103881279</v>
      </c>
      <c r="I52" s="174" t="n">
        <v>3052.69474442045</v>
      </c>
      <c r="J52" s="121" t="n">
        <v>3080.15142919485</v>
      </c>
      <c r="K52" s="174" t="n">
        <v>3281.1784355879</v>
      </c>
      <c r="L52" s="174" t="n">
        <v>2740.16760404949</v>
      </c>
      <c r="M52" s="174" t="n">
        <v>2624.43251304996</v>
      </c>
      <c r="N52" s="174" t="n">
        <v>3267.9971518513</v>
      </c>
      <c r="O52" s="174" t="n">
        <v>3064.25159100552</v>
      </c>
      <c r="P52" s="174" t="n">
        <v>2523.22848664688</v>
      </c>
      <c r="Q52" s="174" t="n">
        <v>4431.6693877551</v>
      </c>
      <c r="R52" s="174" t="n">
        <v>3594.11993006993</v>
      </c>
      <c r="S52" s="174" t="n">
        <v>3211.15337423313</v>
      </c>
      <c r="T52" s="102" t="s">
        <v>888</v>
      </c>
      <c r="U52" s="334" t="n">
        <v>25</v>
      </c>
      <c r="V52" s="128" t="s">
        <v>887</v>
      </c>
      <c r="W52" s="328" t="s">
        <v>601</v>
      </c>
      <c r="X52" s="174" t="n">
        <v>2891.04669112995</v>
      </c>
      <c r="Y52" s="174" t="n">
        <v>2831.08208955224</v>
      </c>
      <c r="Z52" s="174" t="n">
        <v>2859.39510166359</v>
      </c>
      <c r="AA52" s="174" t="n">
        <v>2979.39848037146</v>
      </c>
      <c r="AB52" s="174" t="n">
        <v>4302.92380603268</v>
      </c>
      <c r="AC52" s="174" t="n">
        <v>7064.15457769181</v>
      </c>
      <c r="AD52" s="174" t="n">
        <v>2899.44518357426</v>
      </c>
      <c r="AE52" s="174" t="n">
        <v>3089.19310344828</v>
      </c>
      <c r="AF52" s="174" t="n">
        <v>2770.8117948718</v>
      </c>
      <c r="AG52" s="174" t="n">
        <v>2737.48901098901</v>
      </c>
      <c r="AH52" s="174" t="n">
        <v>2833.6124260355</v>
      </c>
      <c r="AI52" s="174" t="n">
        <v>2526.49291784703</v>
      </c>
      <c r="AJ52" s="174" t="n">
        <v>2800.20133520731</v>
      </c>
      <c r="AK52" s="174" t="n">
        <v>2651.47232472325</v>
      </c>
      <c r="AL52" s="174" t="n">
        <v>3133.63994439296</v>
      </c>
      <c r="AM52" s="174" t="n">
        <v>2755.19141104294</v>
      </c>
      <c r="AN52" s="102" t="s">
        <v>888</v>
      </c>
    </row>
    <row r="53" customFormat="false" ht="18.75" hidden="false" customHeight="true" outlineLevel="0" collapsed="false">
      <c r="A53" s="334" t="n">
        <v>26</v>
      </c>
      <c r="B53" s="174" t="s">
        <v>602</v>
      </c>
      <c r="C53" s="120"/>
      <c r="D53" s="91"/>
      <c r="E53" s="91"/>
      <c r="F53" s="91"/>
      <c r="H53" s="91"/>
      <c r="I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334" t="n">
        <v>26</v>
      </c>
      <c r="V53" s="174" t="s">
        <v>602</v>
      </c>
      <c r="W53" s="120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75" hidden="false" customHeight="false" outlineLevel="0" collapsed="false">
      <c r="B54" s="128" t="s">
        <v>889</v>
      </c>
      <c r="C54" s="328" t="s">
        <v>601</v>
      </c>
      <c r="D54" s="121" t="n">
        <v>2124.11303823352</v>
      </c>
      <c r="E54" s="121" t="n">
        <v>2121.15841229193</v>
      </c>
      <c r="F54" s="121" t="n">
        <v>2142.52052754733</v>
      </c>
      <c r="G54" s="121" t="n">
        <v>2178.72558302648</v>
      </c>
      <c r="H54" s="174" t="n">
        <v>2195.95638432364</v>
      </c>
      <c r="I54" s="174" t="n">
        <v>2157.25324931075</v>
      </c>
      <c r="J54" s="121" t="n">
        <v>2130.09598562013</v>
      </c>
      <c r="K54" s="174" t="n">
        <v>2125.55923119571</v>
      </c>
      <c r="L54" s="174" t="n">
        <v>2114.08850090307</v>
      </c>
      <c r="M54" s="174" t="n">
        <v>2170.26630007855</v>
      </c>
      <c r="N54" s="174" t="n">
        <v>2024.38911704312</v>
      </c>
      <c r="O54" s="174" t="n">
        <v>2189.69739292365</v>
      </c>
      <c r="P54" s="174" t="n">
        <v>2024.93968253968</v>
      </c>
      <c r="Q54" s="174" t="n">
        <v>2175.30809674027</v>
      </c>
      <c r="R54" s="174" t="n">
        <v>2174.10692800311</v>
      </c>
      <c r="S54" s="174" t="n">
        <v>2245.67198935462</v>
      </c>
      <c r="T54" s="102" t="s">
        <v>890</v>
      </c>
      <c r="V54" s="128" t="s">
        <v>889</v>
      </c>
      <c r="W54" s="328" t="s">
        <v>601</v>
      </c>
      <c r="X54" s="174" t="n">
        <v>2127.03052285793</v>
      </c>
      <c r="Y54" s="174" t="n">
        <v>2162.39890710383</v>
      </c>
      <c r="Z54" s="174" t="n">
        <v>2113.01620947631</v>
      </c>
      <c r="AA54" s="174" t="n">
        <v>2134.92993630573</v>
      </c>
      <c r="AB54" s="174" t="n">
        <v>2114.56222488996</v>
      </c>
      <c r="AC54" s="174" t="n">
        <v>2113.07375309515</v>
      </c>
      <c r="AD54" s="174" t="n">
        <v>2118.63962342517</v>
      </c>
      <c r="AE54" s="174" t="n">
        <v>2110.00519930676</v>
      </c>
      <c r="AF54" s="174" t="n">
        <v>2107.50168067227</v>
      </c>
      <c r="AG54" s="174" t="n">
        <v>2114.55807002562</v>
      </c>
      <c r="AH54" s="174" t="n">
        <v>2094.04397394137</v>
      </c>
      <c r="AI54" s="174" t="n">
        <v>2139.61283851555</v>
      </c>
      <c r="AJ54" s="174" t="n">
        <v>2085.37425149701</v>
      </c>
      <c r="AK54" s="174" t="n">
        <v>2104.32028701892</v>
      </c>
      <c r="AL54" s="174" t="n">
        <v>2080.04057524397</v>
      </c>
      <c r="AM54" s="174" t="n">
        <v>2113.33764553687</v>
      </c>
      <c r="AN54" s="102" t="s">
        <v>890</v>
      </c>
    </row>
    <row r="55" customFormat="false" ht="12.75" hidden="false" customHeight="false" outlineLevel="0" collapsed="false">
      <c r="B55" s="91"/>
      <c r="C55" s="11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8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20.1" hidden="false" customHeight="true" outlineLevel="0" collapsed="false">
      <c r="A56" s="18"/>
      <c r="B56" s="29" t="s">
        <v>569</v>
      </c>
      <c r="C56" s="120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102"/>
      <c r="U56" s="18"/>
      <c r="V56" s="29" t="s">
        <v>569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8.75" hidden="false" customHeight="true" outlineLevel="0" collapsed="false">
      <c r="A57" s="334" t="n">
        <v>27</v>
      </c>
      <c r="B57" s="174" t="s">
        <v>604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27</v>
      </c>
      <c r="V57" s="174" t="s">
        <v>604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A58" s="18"/>
      <c r="B58" s="128" t="s">
        <v>605</v>
      </c>
      <c r="C58" s="328" t="s">
        <v>570</v>
      </c>
      <c r="D58" s="121" t="n">
        <v>4117</v>
      </c>
      <c r="E58" s="121" t="n">
        <v>3344</v>
      </c>
      <c r="F58" s="121" t="n">
        <v>773</v>
      </c>
      <c r="G58" s="174" t="n">
        <v>414</v>
      </c>
      <c r="H58" s="174" t="n">
        <v>239</v>
      </c>
      <c r="I58" s="174" t="n">
        <v>175</v>
      </c>
      <c r="J58" s="174" t="n">
        <v>397</v>
      </c>
      <c r="K58" s="174" t="n">
        <v>240</v>
      </c>
      <c r="L58" s="174" t="n">
        <v>90</v>
      </c>
      <c r="M58" s="174" t="n">
        <v>67</v>
      </c>
      <c r="N58" s="174" t="n">
        <v>343</v>
      </c>
      <c r="O58" s="174" t="n">
        <v>102</v>
      </c>
      <c r="P58" s="174" t="n">
        <v>19</v>
      </c>
      <c r="Q58" s="174" t="n">
        <v>48</v>
      </c>
      <c r="R58" s="174" t="n">
        <v>180</v>
      </c>
      <c r="S58" s="174" t="n">
        <v>189</v>
      </c>
      <c r="T58" s="102" t="s">
        <v>891</v>
      </c>
      <c r="U58" s="18"/>
      <c r="V58" s="128" t="s">
        <v>605</v>
      </c>
      <c r="W58" s="328" t="s">
        <v>570</v>
      </c>
      <c r="X58" s="174" t="n">
        <v>673</v>
      </c>
      <c r="Y58" s="174" t="n">
        <v>134</v>
      </c>
      <c r="Z58" s="174" t="n">
        <v>341</v>
      </c>
      <c r="AA58" s="174" t="n">
        <v>198</v>
      </c>
      <c r="AB58" s="174" t="n">
        <v>847</v>
      </c>
      <c r="AC58" s="174" t="n">
        <v>202</v>
      </c>
      <c r="AD58" s="174" t="n">
        <v>461</v>
      </c>
      <c r="AE58" s="174" t="n">
        <v>184</v>
      </c>
      <c r="AF58" s="174" t="n">
        <v>206</v>
      </c>
      <c r="AG58" s="174" t="n">
        <v>114</v>
      </c>
      <c r="AH58" s="174" t="n">
        <v>92</v>
      </c>
      <c r="AI58" s="174" t="n">
        <v>54</v>
      </c>
      <c r="AJ58" s="174" t="n">
        <v>206</v>
      </c>
      <c r="AK58" s="174" t="n">
        <v>134</v>
      </c>
      <c r="AL58" s="174" t="n">
        <v>163</v>
      </c>
      <c r="AM58" s="174" t="n">
        <v>142</v>
      </c>
      <c r="AN58" s="102" t="s">
        <v>891</v>
      </c>
    </row>
    <row r="59" customFormat="false" ht="12" hidden="false" customHeight="true" outlineLevel="0" collapsed="false">
      <c r="B59" s="128"/>
      <c r="C59" s="12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8" hidden="false" customHeight="true" outlineLevel="0" collapsed="false">
      <c r="B60" s="129" t="s">
        <v>606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V60" s="129" t="s">
        <v>606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8" hidden="false" customHeight="true" outlineLevel="0" collapsed="false">
      <c r="A61" s="334" t="n">
        <v>28</v>
      </c>
      <c r="B61" s="128" t="s">
        <v>892</v>
      </c>
      <c r="C61" s="328" t="s">
        <v>575</v>
      </c>
      <c r="D61" s="311" t="n">
        <v>22.4192373087199</v>
      </c>
      <c r="E61" s="311" t="n">
        <v>22.3086124401914</v>
      </c>
      <c r="F61" s="311" t="n">
        <v>22.8978007761966</v>
      </c>
      <c r="G61" s="331" t="n">
        <v>19.8067632850242</v>
      </c>
      <c r="H61" s="331" t="n">
        <v>22.5941422594142</v>
      </c>
      <c r="I61" s="331" t="n">
        <v>16</v>
      </c>
      <c r="J61" s="331" t="n">
        <v>26.7002518891688</v>
      </c>
      <c r="K61" s="331" t="n">
        <v>28.3333333333333</v>
      </c>
      <c r="L61" s="331" t="n">
        <v>30</v>
      </c>
      <c r="M61" s="331" t="n">
        <v>16.4179104477612</v>
      </c>
      <c r="N61" s="331" t="n">
        <v>22.1574344023324</v>
      </c>
      <c r="O61" s="331" t="n">
        <v>21.5686274509804</v>
      </c>
      <c r="P61" s="331" t="n">
        <v>15.7894736842105</v>
      </c>
      <c r="Q61" s="331" t="n">
        <v>8.33333333333333</v>
      </c>
      <c r="R61" s="331" t="n">
        <v>16.6666666666667</v>
      </c>
      <c r="S61" s="331" t="n">
        <v>20.1058201058201</v>
      </c>
      <c r="T61" s="102" t="s">
        <v>893</v>
      </c>
      <c r="U61" s="334" t="n">
        <v>28</v>
      </c>
      <c r="V61" s="128" t="s">
        <v>892</v>
      </c>
      <c r="W61" s="328" t="s">
        <v>575</v>
      </c>
      <c r="X61" s="331" t="n">
        <v>23.1797919762259</v>
      </c>
      <c r="Y61" s="331" t="n">
        <v>29.1044776119403</v>
      </c>
      <c r="Z61" s="331" t="n">
        <v>24.633431085044</v>
      </c>
      <c r="AA61" s="331" t="n">
        <v>16.6666666666667</v>
      </c>
      <c r="AB61" s="331" t="n">
        <v>22.7863046044864</v>
      </c>
      <c r="AC61" s="331" t="n">
        <v>25.2475247524752</v>
      </c>
      <c r="AD61" s="331" t="n">
        <v>23.644251626898</v>
      </c>
      <c r="AE61" s="331" t="n">
        <v>17.9347826086957</v>
      </c>
      <c r="AF61" s="331" t="n">
        <v>24.7572815533981</v>
      </c>
      <c r="AG61" s="331" t="n">
        <v>28.9473684210526</v>
      </c>
      <c r="AH61" s="331" t="n">
        <v>19.5652173913043</v>
      </c>
      <c r="AI61" s="331" t="n">
        <v>16.6666666666667</v>
      </c>
      <c r="AJ61" s="331" t="n">
        <v>27.6699029126214</v>
      </c>
      <c r="AK61" s="331" t="n">
        <v>20.8955223880597</v>
      </c>
      <c r="AL61" s="331" t="n">
        <v>22.0858895705521</v>
      </c>
      <c r="AM61" s="331" t="n">
        <v>22.5352112676056</v>
      </c>
      <c r="AN61" s="102" t="s">
        <v>893</v>
      </c>
    </row>
    <row r="62" customFormat="false" ht="18" hidden="false" customHeight="true" outlineLevel="0" collapsed="false">
      <c r="A62" s="334" t="n">
        <v>29</v>
      </c>
      <c r="B62" s="128" t="s">
        <v>894</v>
      </c>
      <c r="C62" s="328" t="s">
        <v>575</v>
      </c>
      <c r="D62" s="311" t="n">
        <v>35.3898469759534</v>
      </c>
      <c r="E62" s="311" t="n">
        <v>35.8253588516746</v>
      </c>
      <c r="F62" s="311" t="n">
        <v>33.5058214747736</v>
      </c>
      <c r="G62" s="331" t="n">
        <v>37.1980676328502</v>
      </c>
      <c r="H62" s="331" t="n">
        <v>38.4937238493724</v>
      </c>
      <c r="I62" s="331" t="n">
        <v>35.4285714285714</v>
      </c>
      <c r="J62" s="331" t="n">
        <v>34.5088161209068</v>
      </c>
      <c r="K62" s="331" t="n">
        <v>35.4166666666667</v>
      </c>
      <c r="L62" s="331" t="n">
        <v>27.7777777777778</v>
      </c>
      <c r="M62" s="331" t="n">
        <v>40.2985074626866</v>
      </c>
      <c r="N62" s="331" t="n">
        <v>46.064139941691</v>
      </c>
      <c r="O62" s="331" t="n">
        <v>39.2156862745098</v>
      </c>
      <c r="P62" s="331" t="n">
        <v>26.3157894736842</v>
      </c>
      <c r="Q62" s="331" t="n">
        <v>41.6666666666667</v>
      </c>
      <c r="R62" s="331" t="n">
        <v>32.7777777777778</v>
      </c>
      <c r="S62" s="331" t="n">
        <v>29.1005291005291</v>
      </c>
      <c r="T62" s="102" t="s">
        <v>895</v>
      </c>
      <c r="U62" s="334" t="n">
        <v>29</v>
      </c>
      <c r="V62" s="128" t="s">
        <v>894</v>
      </c>
      <c r="W62" s="328" t="s">
        <v>575</v>
      </c>
      <c r="X62" s="331" t="n">
        <v>34.0267459138187</v>
      </c>
      <c r="Y62" s="331" t="n">
        <v>26.865671641791</v>
      </c>
      <c r="Z62" s="331" t="n">
        <v>37.2434017595308</v>
      </c>
      <c r="AA62" s="331" t="n">
        <v>33.3333333333333</v>
      </c>
      <c r="AB62" s="331" t="n">
        <v>34.0023612750885</v>
      </c>
      <c r="AC62" s="331" t="n">
        <v>33.1683168316832</v>
      </c>
      <c r="AD62" s="331" t="n">
        <v>33.8394793926247</v>
      </c>
      <c r="AE62" s="331" t="n">
        <v>35.3260869565217</v>
      </c>
      <c r="AF62" s="331" t="n">
        <v>36.8932038834952</v>
      </c>
      <c r="AG62" s="331" t="n">
        <v>36.8421052631579</v>
      </c>
      <c r="AH62" s="331" t="n">
        <v>36.9565217391304</v>
      </c>
      <c r="AI62" s="331" t="n">
        <v>31.4814814814815</v>
      </c>
      <c r="AJ62" s="331" t="n">
        <v>35.4368932038835</v>
      </c>
      <c r="AK62" s="331" t="n">
        <v>30.5970149253731</v>
      </c>
      <c r="AL62" s="331" t="n">
        <v>33.7423312883436</v>
      </c>
      <c r="AM62" s="331" t="n">
        <v>35.2112676056338</v>
      </c>
      <c r="AN62" s="102" t="s">
        <v>895</v>
      </c>
    </row>
    <row r="63" customFormat="false" ht="18" hidden="false" customHeight="true" outlineLevel="0" collapsed="false">
      <c r="A63" s="334"/>
      <c r="B63" s="128"/>
      <c r="C63" s="120"/>
      <c r="D63" s="31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102"/>
      <c r="U63" s="334"/>
      <c r="V63" s="128"/>
      <c r="W63" s="120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1"/>
      <c r="AM63" s="331"/>
      <c r="AN63" s="102"/>
    </row>
    <row r="64" customFormat="false" ht="18" hidden="false" customHeight="true" outlineLevel="0" collapsed="false">
      <c r="A64" s="129"/>
      <c r="B64" s="129" t="s">
        <v>609</v>
      </c>
      <c r="C64" s="336"/>
      <c r="D64" s="31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98"/>
      <c r="U64" s="129"/>
      <c r="V64" s="129" t="s">
        <v>609</v>
      </c>
      <c r="W64" s="336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98"/>
    </row>
    <row r="65" customFormat="false" ht="18" hidden="false" customHeight="true" outlineLevel="0" collapsed="false">
      <c r="A65" s="334" t="n">
        <v>30</v>
      </c>
      <c r="B65" s="128" t="s">
        <v>892</v>
      </c>
      <c r="C65" s="328" t="s">
        <v>575</v>
      </c>
      <c r="D65" s="311" t="n">
        <v>31.1877580762691</v>
      </c>
      <c r="E65" s="311" t="n">
        <v>31.5191387559809</v>
      </c>
      <c r="F65" s="311" t="n">
        <v>29.7542043984476</v>
      </c>
      <c r="G65" s="331" t="n">
        <v>24.8792270531401</v>
      </c>
      <c r="H65" s="331" t="n">
        <v>23.0125523012552</v>
      </c>
      <c r="I65" s="331" t="n">
        <v>27.4285714285714</v>
      </c>
      <c r="J65" s="331" t="n">
        <v>17.8841309823678</v>
      </c>
      <c r="K65" s="331" t="n">
        <v>15.8333333333333</v>
      </c>
      <c r="L65" s="331" t="n">
        <v>21.1111111111111</v>
      </c>
      <c r="M65" s="331" t="n">
        <v>20.8955223880597</v>
      </c>
      <c r="N65" s="331" t="n">
        <v>24.4897959183673</v>
      </c>
      <c r="O65" s="331" t="n">
        <v>32.3529411764706</v>
      </c>
      <c r="P65" s="331" t="n">
        <v>15.7894736842105</v>
      </c>
      <c r="Q65" s="331" t="n">
        <v>14.5833333333333</v>
      </c>
      <c r="R65" s="331" t="n">
        <v>46.1111111111111</v>
      </c>
      <c r="S65" s="331" t="n">
        <v>20.1058201058201</v>
      </c>
      <c r="T65" s="102" t="s">
        <v>896</v>
      </c>
      <c r="U65" s="334" t="n">
        <v>30</v>
      </c>
      <c r="V65" s="128" t="s">
        <v>892</v>
      </c>
      <c r="W65" s="328" t="s">
        <v>575</v>
      </c>
      <c r="X65" s="331" t="n">
        <v>34.6210995542348</v>
      </c>
      <c r="Y65" s="331" t="n">
        <v>35.8208955223881</v>
      </c>
      <c r="Z65" s="331" t="n">
        <v>30.4985337243402</v>
      </c>
      <c r="AA65" s="331" t="n">
        <v>40.9090909090909</v>
      </c>
      <c r="AB65" s="331" t="n">
        <v>38.961038961039</v>
      </c>
      <c r="AC65" s="331" t="n">
        <v>36.6336633663366</v>
      </c>
      <c r="AD65" s="331" t="n">
        <v>38.8286334056399</v>
      </c>
      <c r="AE65" s="331" t="n">
        <v>41.8478260869565</v>
      </c>
      <c r="AF65" s="331" t="n">
        <v>25.7281553398058</v>
      </c>
      <c r="AG65" s="331" t="n">
        <v>32.4561403508772</v>
      </c>
      <c r="AH65" s="331" t="n">
        <v>17.3913043478261</v>
      </c>
      <c r="AI65" s="331" t="n">
        <v>42.5925925925926</v>
      </c>
      <c r="AJ65" s="331" t="n">
        <v>21.8446601941748</v>
      </c>
      <c r="AK65" s="331" t="n">
        <v>44.0298507462687</v>
      </c>
      <c r="AL65" s="331" t="n">
        <v>39.2638036809816</v>
      </c>
      <c r="AM65" s="331" t="n">
        <v>38.7323943661972</v>
      </c>
      <c r="AN65" s="102" t="s">
        <v>896</v>
      </c>
    </row>
    <row r="66" customFormat="false" ht="18" hidden="false" customHeight="true" outlineLevel="0" collapsed="false">
      <c r="A66" s="334" t="n">
        <v>31</v>
      </c>
      <c r="B66" s="128" t="s">
        <v>894</v>
      </c>
      <c r="C66" s="328" t="s">
        <v>575</v>
      </c>
      <c r="D66" s="311" t="n">
        <v>11.0031576390576</v>
      </c>
      <c r="E66" s="311" t="n">
        <v>10.3468899521531</v>
      </c>
      <c r="F66" s="311" t="n">
        <v>13.8421733505821</v>
      </c>
      <c r="G66" s="331" t="n">
        <v>18.1159420289855</v>
      </c>
      <c r="H66" s="331" t="n">
        <v>15.8995815899582</v>
      </c>
      <c r="I66" s="331" t="n">
        <v>21.1428571428571</v>
      </c>
      <c r="J66" s="331" t="n">
        <v>20.9068010075567</v>
      </c>
      <c r="K66" s="331" t="n">
        <v>20.4166666666667</v>
      </c>
      <c r="L66" s="331" t="n">
        <v>21.1111111111111</v>
      </c>
      <c r="M66" s="331" t="n">
        <v>22.3880597014925</v>
      </c>
      <c r="N66" s="331" t="n">
        <v>7.28862973760933</v>
      </c>
      <c r="O66" s="331" t="n">
        <v>6.86274509803922</v>
      </c>
      <c r="P66" s="331" t="n">
        <v>42.1052631578947</v>
      </c>
      <c r="Q66" s="331" t="n">
        <v>35.4166666666667</v>
      </c>
      <c r="R66" s="331" t="n">
        <v>4.44444444444445</v>
      </c>
      <c r="S66" s="331" t="n">
        <v>30.6878306878307</v>
      </c>
      <c r="T66" s="102" t="s">
        <v>897</v>
      </c>
      <c r="U66" s="334" t="n">
        <v>31</v>
      </c>
      <c r="V66" s="128" t="s">
        <v>894</v>
      </c>
      <c r="W66" s="328" t="s">
        <v>575</v>
      </c>
      <c r="X66" s="331" t="n">
        <v>8.17236255572065</v>
      </c>
      <c r="Y66" s="331" t="n">
        <v>8.2089552238806</v>
      </c>
      <c r="Z66" s="331" t="n">
        <v>7.62463343108504</v>
      </c>
      <c r="AA66" s="331" t="n">
        <v>9.09090909090909</v>
      </c>
      <c r="AB66" s="331" t="n">
        <v>4.25029515938607</v>
      </c>
      <c r="AC66" s="331" t="n">
        <v>4.95049504950495</v>
      </c>
      <c r="AD66" s="331" t="n">
        <v>3.68763557483731</v>
      </c>
      <c r="AE66" s="331" t="n">
        <v>4.89130434782609</v>
      </c>
      <c r="AF66" s="331" t="n">
        <v>12.621359223301</v>
      </c>
      <c r="AG66" s="331" t="n">
        <v>1.75438596491228</v>
      </c>
      <c r="AH66" s="331" t="n">
        <v>26.0869565217391</v>
      </c>
      <c r="AI66" s="331" t="n">
        <v>9.25925925925926</v>
      </c>
      <c r="AJ66" s="331" t="n">
        <v>15.0485436893204</v>
      </c>
      <c r="AK66" s="331" t="n">
        <v>4.47761194029851</v>
      </c>
      <c r="AL66" s="331" t="n">
        <v>4.9079754601227</v>
      </c>
      <c r="AM66" s="331" t="n">
        <v>3.52112676056338</v>
      </c>
      <c r="AN66" s="102" t="s">
        <v>897</v>
      </c>
    </row>
    <row r="67" customFormat="false" ht="18" hidden="false" customHeight="true" outlineLevel="0" collapsed="false">
      <c r="A67" s="334"/>
      <c r="B67" s="128"/>
      <c r="C67" s="326"/>
      <c r="D67" s="311"/>
      <c r="E67" s="311"/>
      <c r="F67" s="31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4"/>
      <c r="U67" s="334"/>
      <c r="V67" s="128"/>
      <c r="W67" s="326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4"/>
    </row>
    <row r="68" customFormat="false" ht="18" hidden="false" customHeight="true" outlineLevel="0" collapsed="false">
      <c r="A68" s="334"/>
      <c r="B68" s="128"/>
      <c r="C68" s="326"/>
      <c r="D68" s="311"/>
      <c r="E68" s="311"/>
      <c r="F68" s="31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4"/>
      <c r="U68" s="334"/>
      <c r="V68" s="128"/>
      <c r="W68" s="326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4"/>
    </row>
    <row r="69" customFormat="false" ht="18" hidden="false" customHeight="true" outlineLevel="0" collapsed="false">
      <c r="A69" s="334"/>
      <c r="B69" s="128"/>
      <c r="C69" s="326"/>
      <c r="D69" s="311"/>
      <c r="E69" s="311"/>
      <c r="F69" s="31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2.95" hidden="false" customHeight="true" outlineLevel="0" collapsed="false">
      <c r="A70" s="334"/>
      <c r="B70" s="128"/>
      <c r="C70" s="326"/>
      <c r="D70" s="331"/>
      <c r="T70" s="34"/>
      <c r="U70" s="18"/>
      <c r="V70" s="128"/>
      <c r="W70" s="128"/>
      <c r="X70" s="91"/>
      <c r="AN70" s="34"/>
    </row>
    <row r="71" s="338" customFormat="true" ht="20.1" hidden="false" customHeight="true" outlineLevel="0" collapsed="false">
      <c r="C71" s="320"/>
      <c r="F71" s="93" t="s">
        <v>287</v>
      </c>
      <c r="G71" s="93"/>
      <c r="H71" s="93"/>
      <c r="I71" s="93"/>
      <c r="J71" s="93" t="s">
        <v>287</v>
      </c>
      <c r="K71" s="93"/>
      <c r="L71" s="93"/>
      <c r="M71" s="93"/>
      <c r="X71" s="320"/>
      <c r="Z71" s="93" t="s">
        <v>287</v>
      </c>
      <c r="AA71" s="93"/>
      <c r="AB71" s="93"/>
      <c r="AC71" s="93"/>
      <c r="AD71" s="93" t="s">
        <v>287</v>
      </c>
      <c r="AE71" s="93"/>
      <c r="AF71" s="93"/>
      <c r="AG71" s="93"/>
    </row>
    <row r="72" customFormat="false" ht="15" hidden="false" customHeight="true" outlineLevel="0" collapsed="false">
      <c r="A72" s="339"/>
      <c r="B72" s="339"/>
      <c r="C72" s="339"/>
      <c r="D72" s="339"/>
      <c r="E72" s="339"/>
      <c r="F72" s="339"/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</sheetData>
  <mergeCells count="44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1:I71"/>
    <mergeCell ref="J71:M71"/>
    <mergeCell ref="Z71:AC71"/>
    <mergeCell ref="AD71:AG71"/>
    <mergeCell ref="A72:F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5" activeCellId="0" sqref="AO2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7.7"/>
    <col collapsed="false" customWidth="true" hidden="false" outlineLevel="0" max="4" min="4" style="17" width="11.7"/>
    <col collapsed="false" customWidth="true" hidden="false" outlineLevel="0" max="5" min="5" style="17" width="12.99"/>
    <col collapsed="false" customWidth="true" hidden="false" outlineLevel="0" max="6" min="6" style="17" width="11.7"/>
    <col collapsed="false" customWidth="true" hidden="false" outlineLevel="0" max="9" min="7" style="17" width="10.71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50.7"/>
    <col collapsed="false" customWidth="true" hidden="false" outlineLevel="0" max="23" min="23" style="17" width="8.7"/>
    <col collapsed="false" customWidth="true" hidden="false" outlineLevel="0" max="24" min="24" style="17" width="10.71"/>
    <col collapsed="false" customWidth="true" hidden="false" outlineLevel="0" max="25" min="25" style="17" width="12.7"/>
    <col collapsed="false" customWidth="true" hidden="false" outlineLevel="0" max="26" min="26" style="17" width="10.71"/>
    <col collapsed="false" customWidth="true" hidden="false" outlineLevel="0" max="27" min="27" style="17" width="11.7"/>
    <col collapsed="false" customWidth="true" hidden="false" outlineLevel="0" max="29" min="28" style="17" width="10.71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98</v>
      </c>
      <c r="J2" s="340" t="s">
        <v>801</v>
      </c>
      <c r="AA2" s="295"/>
      <c r="AB2" s="295"/>
      <c r="AC2" s="296" t="s">
        <v>899</v>
      </c>
      <c r="AD2" s="340" t="s">
        <v>801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9"/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5"/>
      <c r="P4" s="93" t="s">
        <v>211</v>
      </c>
      <c r="Q4" s="93" t="s">
        <v>212</v>
      </c>
      <c r="R4" s="93" t="s">
        <v>213</v>
      </c>
      <c r="S4" s="94"/>
      <c r="T4" s="98"/>
      <c r="V4" s="99"/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3"/>
      <c r="C5" s="93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103"/>
      <c r="P5" s="93"/>
      <c r="Q5" s="93"/>
      <c r="R5" s="93"/>
      <c r="S5" s="98"/>
      <c r="T5" s="98"/>
      <c r="V5" s="103"/>
      <c r="W5" s="93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622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115"/>
      <c r="K6" s="106" t="s">
        <v>225</v>
      </c>
      <c r="L6" s="106"/>
      <c r="M6" s="106"/>
      <c r="N6" s="93"/>
      <c r="O6" s="104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622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614</v>
      </c>
      <c r="C7" s="93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104" t="s">
        <v>210</v>
      </c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614</v>
      </c>
      <c r="W7" s="93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 t="s">
        <v>801</v>
      </c>
      <c r="C8" s="93"/>
      <c r="D8" s="93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103"/>
      <c r="P8" s="93"/>
      <c r="Q8" s="93"/>
      <c r="R8" s="93"/>
      <c r="S8" s="98"/>
      <c r="T8" s="98"/>
      <c r="V8" s="104" t="s">
        <v>801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B9" s="103"/>
      <c r="C9" s="93"/>
      <c r="D9" s="93"/>
      <c r="E9" s="102"/>
      <c r="F9" s="98"/>
      <c r="G9" s="93"/>
      <c r="H9" s="93"/>
      <c r="I9" s="96"/>
      <c r="J9" s="290"/>
      <c r="K9" s="93"/>
      <c r="L9" s="93"/>
      <c r="M9" s="93"/>
      <c r="N9" s="93"/>
      <c r="O9" s="103"/>
      <c r="P9" s="93"/>
      <c r="Q9" s="93"/>
      <c r="R9" s="93"/>
      <c r="S9" s="98"/>
      <c r="T9" s="98"/>
      <c r="V9" s="103"/>
      <c r="W9" s="93"/>
      <c r="X9" s="93"/>
      <c r="Y9" s="93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02"/>
      <c r="AL9" s="102"/>
      <c r="AM9" s="93"/>
      <c r="AN9" s="98"/>
    </row>
    <row r="10" customFormat="false" ht="12.75" hidden="false" customHeight="false" outlineLevel="0" collapsed="false">
      <c r="A10" s="90"/>
      <c r="B10" s="114"/>
      <c r="C10" s="93"/>
      <c r="D10" s="93"/>
      <c r="E10" s="113"/>
      <c r="F10" s="113"/>
      <c r="G10" s="93"/>
      <c r="H10" s="93"/>
      <c r="I10" s="96"/>
      <c r="J10" s="290"/>
      <c r="K10" s="93"/>
      <c r="L10" s="93"/>
      <c r="M10" s="93"/>
      <c r="N10" s="93"/>
      <c r="O10" s="351"/>
      <c r="P10" s="93"/>
      <c r="Q10" s="93"/>
      <c r="R10" s="93"/>
      <c r="S10" s="113"/>
      <c r="T10" s="113"/>
      <c r="U10" s="90"/>
      <c r="V10" s="114"/>
      <c r="W10" s="93"/>
      <c r="X10" s="93"/>
      <c r="Y10" s="93"/>
      <c r="Z10" s="93"/>
      <c r="AA10" s="93"/>
      <c r="AB10" s="93"/>
      <c r="AC10" s="96"/>
      <c r="AD10" s="97"/>
      <c r="AE10" s="97"/>
      <c r="AF10" s="93"/>
      <c r="AG10" s="93"/>
      <c r="AH10" s="93"/>
      <c r="AI10" s="93"/>
      <c r="AJ10" s="93"/>
      <c r="AK10" s="113"/>
      <c r="AL10" s="113"/>
      <c r="AM10" s="93"/>
      <c r="AN10" s="113"/>
    </row>
    <row r="11" customFormat="false" ht="12.75" hidden="false" customHeight="false" outlineLevel="0" collapsed="false">
      <c r="A11" s="91"/>
      <c r="B11" s="318"/>
      <c r="C11" s="34"/>
      <c r="D11" s="94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4"/>
      <c r="U11" s="91"/>
      <c r="V11" s="318"/>
      <c r="W11" s="115"/>
      <c r="X11" s="34"/>
      <c r="Y11" s="34"/>
      <c r="Z11" s="34"/>
      <c r="AA11" s="34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4"/>
    </row>
    <row r="12" customFormat="false" ht="12.75" hidden="false" customHeight="false" outlineLevel="0" collapsed="false">
      <c r="B12" s="91"/>
      <c r="C12" s="91"/>
      <c r="D12" s="98"/>
      <c r="T12" s="98"/>
      <c r="V12" s="91"/>
      <c r="W12" s="116"/>
      <c r="AN12" s="98"/>
    </row>
    <row r="13" customFormat="false" ht="12.75" hidden="false" customHeight="true" outlineLevel="0" collapsed="false">
      <c r="B13" s="319" t="s">
        <v>622</v>
      </c>
      <c r="C13" s="320"/>
      <c r="D13" s="98"/>
      <c r="T13" s="98"/>
      <c r="V13" s="319" t="s">
        <v>622</v>
      </c>
      <c r="W13" s="321"/>
      <c r="X13" s="320"/>
      <c r="AN13" s="98"/>
    </row>
    <row r="14" customFormat="false" ht="12.75" hidden="false" customHeight="false" outlineLevel="0" collapsed="false">
      <c r="B14" s="91"/>
      <c r="C14" s="91"/>
      <c r="D14" s="98"/>
      <c r="T14" s="98"/>
      <c r="V14" s="91"/>
      <c r="W14" s="116"/>
      <c r="X14" s="91"/>
      <c r="AN14" s="98"/>
    </row>
    <row r="15" customFormat="false" ht="20.1" hidden="false" customHeight="true" outlineLevel="0" collapsed="false">
      <c r="A15" s="18" t="s">
        <v>474</v>
      </c>
      <c r="B15" s="322" t="s">
        <v>475</v>
      </c>
      <c r="C15" s="323" t="s">
        <v>570</v>
      </c>
      <c r="D15" s="324" t="n">
        <v>74586</v>
      </c>
      <c r="E15" s="292" t="n">
        <v>64497</v>
      </c>
      <c r="F15" s="292" t="n">
        <v>10089</v>
      </c>
      <c r="G15" s="292" t="n">
        <v>6282</v>
      </c>
      <c r="H15" s="292" t="n">
        <v>3504</v>
      </c>
      <c r="I15" s="292" t="n">
        <v>2778</v>
      </c>
      <c r="J15" s="292" t="n">
        <v>9166</v>
      </c>
      <c r="K15" s="292" t="n">
        <v>6047</v>
      </c>
      <c r="L15" s="292" t="n">
        <v>1778</v>
      </c>
      <c r="M15" s="292" t="n">
        <v>1341</v>
      </c>
      <c r="N15" s="292" t="n">
        <v>6671</v>
      </c>
      <c r="O15" s="292" t="n">
        <v>2357</v>
      </c>
      <c r="P15" s="292" t="n">
        <v>337</v>
      </c>
      <c r="Q15" s="292" t="n">
        <v>2205</v>
      </c>
      <c r="R15" s="292" t="n">
        <v>5720</v>
      </c>
      <c r="S15" s="293" t="n">
        <v>1630</v>
      </c>
      <c r="T15" s="34" t="s">
        <v>150</v>
      </c>
      <c r="U15" s="18" t="s">
        <v>474</v>
      </c>
      <c r="V15" s="322" t="s">
        <v>475</v>
      </c>
      <c r="W15" s="325" t="s">
        <v>570</v>
      </c>
      <c r="X15" s="292" t="n">
        <v>7903</v>
      </c>
      <c r="Y15" s="292" t="n">
        <v>1206</v>
      </c>
      <c r="Z15" s="292" t="n">
        <v>4328</v>
      </c>
      <c r="AA15" s="292" t="n">
        <v>2369</v>
      </c>
      <c r="AB15" s="292" t="n">
        <v>19096</v>
      </c>
      <c r="AC15" s="292" t="n">
        <v>6204</v>
      </c>
      <c r="AD15" s="292" t="n">
        <v>7817</v>
      </c>
      <c r="AE15" s="292" t="n">
        <v>5075</v>
      </c>
      <c r="AF15" s="292" t="n">
        <v>3900</v>
      </c>
      <c r="AG15" s="292" t="n">
        <v>2548</v>
      </c>
      <c r="AH15" s="292" t="n">
        <v>1352</v>
      </c>
      <c r="AI15" s="292" t="n">
        <v>1059</v>
      </c>
      <c r="AJ15" s="292" t="n">
        <v>2846</v>
      </c>
      <c r="AK15" s="292" t="n">
        <v>1626</v>
      </c>
      <c r="AL15" s="292" t="n">
        <v>2158</v>
      </c>
      <c r="AM15" s="292" t="n">
        <v>1630</v>
      </c>
      <c r="AN15" s="102" t="s">
        <v>150</v>
      </c>
    </row>
    <row r="16" customFormat="false" ht="24.95" hidden="false" customHeight="true" outlineLevel="0" collapsed="false">
      <c r="A16" s="18" t="s">
        <v>476</v>
      </c>
      <c r="B16" s="128" t="s">
        <v>900</v>
      </c>
      <c r="C16" s="326" t="s">
        <v>570</v>
      </c>
      <c r="D16" s="327" t="n">
        <v>76882</v>
      </c>
      <c r="E16" s="174" t="n">
        <v>66468</v>
      </c>
      <c r="F16" s="174" t="n">
        <v>10414</v>
      </c>
      <c r="G16" s="174" t="n">
        <v>6380</v>
      </c>
      <c r="H16" s="174" t="n">
        <v>3553</v>
      </c>
      <c r="I16" s="174" t="n">
        <v>2827</v>
      </c>
      <c r="J16" s="174" t="n">
        <v>9327</v>
      </c>
      <c r="K16" s="174" t="n">
        <v>6138</v>
      </c>
      <c r="L16" s="174" t="n">
        <v>1817</v>
      </c>
      <c r="M16" s="174" t="n">
        <v>1372</v>
      </c>
      <c r="N16" s="174" t="n">
        <v>6885</v>
      </c>
      <c r="O16" s="174" t="n">
        <v>2376</v>
      </c>
      <c r="P16" s="174" t="n">
        <v>340</v>
      </c>
      <c r="Q16" s="174" t="n">
        <v>2228</v>
      </c>
      <c r="R16" s="174" t="n">
        <v>5920</v>
      </c>
      <c r="S16" s="122" t="n">
        <v>1641</v>
      </c>
      <c r="T16" s="34" t="s">
        <v>152</v>
      </c>
      <c r="U16" s="18" t="s">
        <v>476</v>
      </c>
      <c r="V16" s="128" t="s">
        <v>900</v>
      </c>
      <c r="W16" s="328" t="s">
        <v>570</v>
      </c>
      <c r="X16" s="174" t="n">
        <v>8036</v>
      </c>
      <c r="Y16" s="174" t="n">
        <v>1230</v>
      </c>
      <c r="Z16" s="174" t="n">
        <v>4402</v>
      </c>
      <c r="AA16" s="174" t="n">
        <v>2404</v>
      </c>
      <c r="AB16" s="174" t="n">
        <v>19988</v>
      </c>
      <c r="AC16" s="174" t="n">
        <v>6462</v>
      </c>
      <c r="AD16" s="174" t="n">
        <v>8217</v>
      </c>
      <c r="AE16" s="174" t="n">
        <v>5309</v>
      </c>
      <c r="AF16" s="174" t="n">
        <v>4008</v>
      </c>
      <c r="AG16" s="174" t="n">
        <v>2624</v>
      </c>
      <c r="AH16" s="174" t="n">
        <v>1384</v>
      </c>
      <c r="AI16" s="174" t="n">
        <v>1136</v>
      </c>
      <c r="AJ16" s="174" t="n">
        <v>2982</v>
      </c>
      <c r="AK16" s="174" t="n">
        <v>1687</v>
      </c>
      <c r="AL16" s="174" t="n">
        <v>2220</v>
      </c>
      <c r="AM16" s="174" t="n">
        <v>1728</v>
      </c>
      <c r="AN16" s="102" t="s">
        <v>152</v>
      </c>
    </row>
    <row r="17" customFormat="false" ht="20.1" hidden="false" customHeight="true" outlineLevel="0" collapsed="false">
      <c r="A17" s="18" t="s">
        <v>478</v>
      </c>
      <c r="B17" s="128" t="s">
        <v>901</v>
      </c>
      <c r="C17" s="326" t="s">
        <v>570</v>
      </c>
      <c r="D17" s="327" t="n">
        <v>84136</v>
      </c>
      <c r="E17" s="174" t="n">
        <v>72990</v>
      </c>
      <c r="F17" s="174" t="n">
        <v>11146</v>
      </c>
      <c r="G17" s="174" t="n">
        <v>6991</v>
      </c>
      <c r="H17" s="174" t="n">
        <v>3921</v>
      </c>
      <c r="I17" s="174" t="n">
        <v>3070</v>
      </c>
      <c r="J17" s="174" t="n">
        <v>10748</v>
      </c>
      <c r="K17" s="174" t="n">
        <v>7032</v>
      </c>
      <c r="L17" s="174" t="n">
        <v>2121</v>
      </c>
      <c r="M17" s="174" t="n">
        <v>1595</v>
      </c>
      <c r="N17" s="174" t="n">
        <v>7712</v>
      </c>
      <c r="O17" s="174" t="n">
        <v>2407</v>
      </c>
      <c r="P17" s="174" t="n">
        <v>381</v>
      </c>
      <c r="Q17" s="174" t="n">
        <v>2479</v>
      </c>
      <c r="R17" s="174" t="n">
        <v>6272</v>
      </c>
      <c r="S17" s="122" t="n">
        <v>1811</v>
      </c>
      <c r="T17" s="34" t="s">
        <v>154</v>
      </c>
      <c r="U17" s="18" t="s">
        <v>478</v>
      </c>
      <c r="V17" s="128" t="s">
        <v>901</v>
      </c>
      <c r="W17" s="328" t="s">
        <v>570</v>
      </c>
      <c r="X17" s="174" t="n">
        <v>8552</v>
      </c>
      <c r="Y17" s="174" t="n">
        <v>1315</v>
      </c>
      <c r="Z17" s="174" t="n">
        <v>4679</v>
      </c>
      <c r="AA17" s="174" t="n">
        <v>2558</v>
      </c>
      <c r="AB17" s="174" t="n">
        <v>21772</v>
      </c>
      <c r="AC17" s="174" t="n">
        <v>6931</v>
      </c>
      <c r="AD17" s="174" t="n">
        <v>9006</v>
      </c>
      <c r="AE17" s="174" t="n">
        <v>5835</v>
      </c>
      <c r="AF17" s="174" t="n">
        <v>4454</v>
      </c>
      <c r="AG17" s="174" t="n">
        <v>2882</v>
      </c>
      <c r="AH17" s="174" t="n">
        <v>1572</v>
      </c>
      <c r="AI17" s="174" t="n">
        <v>1244</v>
      </c>
      <c r="AJ17" s="174" t="n">
        <v>3271</v>
      </c>
      <c r="AK17" s="174" t="n">
        <v>1765</v>
      </c>
      <c r="AL17" s="174" t="n">
        <v>2385</v>
      </c>
      <c r="AM17" s="174" t="n">
        <v>1892</v>
      </c>
      <c r="AN17" s="102" t="s">
        <v>154</v>
      </c>
    </row>
    <row r="18" customFormat="false" ht="20.1" hidden="false" customHeight="true" outlineLevel="0" collapsed="false">
      <c r="A18" s="18"/>
      <c r="B18" s="128"/>
      <c r="C18" s="326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28"/>
      <c r="W18" s="328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5" hidden="false" customHeight="true" outlineLevel="0" collapsed="false">
      <c r="A19" s="18"/>
      <c r="B19" s="128"/>
      <c r="C19" s="326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328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102"/>
    </row>
    <row r="20" customFormat="false" ht="20.1" hidden="false" customHeight="true" outlineLevel="0" collapsed="false">
      <c r="A20" s="18"/>
      <c r="B20" s="174" t="s">
        <v>625</v>
      </c>
      <c r="C20" s="326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/>
      <c r="V20" s="174" t="s">
        <v>625</v>
      </c>
      <c r="W20" s="328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4.1" hidden="false" customHeight="true" outlineLevel="0" collapsed="false">
      <c r="A21" s="18"/>
      <c r="B21" s="128"/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16"/>
      <c r="T21" s="34"/>
      <c r="U21" s="18"/>
      <c r="V21" s="128"/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20.1" hidden="false" customHeight="true" outlineLevel="0" collapsed="false">
      <c r="A22" s="18" t="s">
        <v>480</v>
      </c>
      <c r="B22" s="174" t="s">
        <v>626</v>
      </c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16"/>
      <c r="T22" s="34"/>
      <c r="U22" s="18" t="s">
        <v>480</v>
      </c>
      <c r="V22" s="174" t="s">
        <v>626</v>
      </c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2.95" hidden="false" customHeight="true" outlineLevel="0" collapsed="false">
      <c r="A23" s="18"/>
      <c r="B23" s="128" t="s">
        <v>627</v>
      </c>
      <c r="C23" s="326" t="s">
        <v>575</v>
      </c>
      <c r="D23" s="352" t="n">
        <v>0.820738274238443</v>
      </c>
      <c r="E23" s="331" t="n">
        <v>0.714629596196666</v>
      </c>
      <c r="F23" s="331" t="n">
        <v>1.49798348377185</v>
      </c>
      <c r="G23" s="206" t="n">
        <v>1.19122257053292</v>
      </c>
      <c r="H23" s="206" t="n">
        <v>1.18209963411202</v>
      </c>
      <c r="I23" s="206" t="n">
        <v>1.20268836222144</v>
      </c>
      <c r="J23" s="353" t="n">
        <v>0.847003323683928</v>
      </c>
      <c r="K23" s="353" t="n">
        <v>0.83088954056696</v>
      </c>
      <c r="L23" s="353" t="n">
        <v>0.66042927903137</v>
      </c>
      <c r="M23" s="353" t="n">
        <v>1.16618075801749</v>
      </c>
      <c r="N23" s="353" t="n">
        <v>1.4960058097313</v>
      </c>
      <c r="O23" s="353" t="n">
        <v>1.09427609427609</v>
      </c>
      <c r="P23" s="353" t="n">
        <v>0</v>
      </c>
      <c r="Q23" s="353" t="n">
        <v>0.538599640933573</v>
      </c>
      <c r="R23" s="353" t="n">
        <v>0.625</v>
      </c>
      <c r="S23" s="349" t="n">
        <v>3.10786106032907</v>
      </c>
      <c r="T23" s="34" t="s">
        <v>156</v>
      </c>
      <c r="U23" s="18"/>
      <c r="V23" s="128" t="s">
        <v>627</v>
      </c>
      <c r="W23" s="328" t="s">
        <v>575</v>
      </c>
      <c r="X23" s="353" t="n">
        <v>0.895968143354903</v>
      </c>
      <c r="Y23" s="353" t="n">
        <v>0.813008130081301</v>
      </c>
      <c r="Z23" s="353" t="n">
        <v>0.93139482053612</v>
      </c>
      <c r="AA23" s="353" t="n">
        <v>0.873544093178037</v>
      </c>
      <c r="AB23" s="353" t="n">
        <v>0.240144086451871</v>
      </c>
      <c r="AC23" s="353" t="n">
        <v>0.216651191581554</v>
      </c>
      <c r="AD23" s="353" t="n">
        <v>0.292077400511135</v>
      </c>
      <c r="AE23" s="353" t="n">
        <v>0.188359389715577</v>
      </c>
      <c r="AF23" s="353" t="n">
        <v>0.723552894211577</v>
      </c>
      <c r="AG23" s="353" t="n">
        <v>0.38109756097561</v>
      </c>
      <c r="AH23" s="353" t="n">
        <v>1.3728323699422</v>
      </c>
      <c r="AI23" s="353" t="n">
        <v>0.352112676056338</v>
      </c>
      <c r="AJ23" s="353" t="n">
        <v>0.637156270959088</v>
      </c>
      <c r="AK23" s="353" t="n">
        <v>2.0746887966805</v>
      </c>
      <c r="AL23" s="353" t="n">
        <v>0.675675675675676</v>
      </c>
      <c r="AM23" s="353" t="n">
        <v>1.44675925925926</v>
      </c>
      <c r="AN23" s="102" t="s">
        <v>156</v>
      </c>
    </row>
    <row r="24" customFormat="false" ht="20.1" hidden="false" customHeight="true" outlineLevel="0" collapsed="false">
      <c r="A24" s="18" t="s">
        <v>482</v>
      </c>
      <c r="B24" s="128" t="s">
        <v>628</v>
      </c>
      <c r="C24" s="326" t="s">
        <v>575</v>
      </c>
      <c r="D24" s="352" t="n">
        <v>3.31156837751359</v>
      </c>
      <c r="E24" s="331" t="n">
        <v>3.24216164169224</v>
      </c>
      <c r="F24" s="331" t="n">
        <v>3.75456116765892</v>
      </c>
      <c r="G24" s="206" t="n">
        <v>2.30407523510972</v>
      </c>
      <c r="H24" s="206" t="n">
        <v>2.08274697438784</v>
      </c>
      <c r="I24" s="206" t="n">
        <v>2.58224266006367</v>
      </c>
      <c r="J24" s="353" t="n">
        <v>3.09853114613488</v>
      </c>
      <c r="K24" s="353" t="n">
        <v>2.94884327142392</v>
      </c>
      <c r="L24" s="353" t="n">
        <v>3.63236103467254</v>
      </c>
      <c r="M24" s="353" t="n">
        <v>3.06122448979592</v>
      </c>
      <c r="N24" s="353" t="n">
        <v>2.80319535221496</v>
      </c>
      <c r="O24" s="353" t="n">
        <v>1.22053872053872</v>
      </c>
      <c r="P24" s="353" t="n">
        <v>2.35294117647059</v>
      </c>
      <c r="Q24" s="353" t="n">
        <v>1.84021543985637</v>
      </c>
      <c r="R24" s="353" t="n">
        <v>3.15878378378378</v>
      </c>
      <c r="S24" s="349" t="n">
        <v>2.07190737355271</v>
      </c>
      <c r="T24" s="34" t="s">
        <v>158</v>
      </c>
      <c r="U24" s="18" t="s">
        <v>482</v>
      </c>
      <c r="V24" s="128" t="s">
        <v>628</v>
      </c>
      <c r="W24" s="328" t="s">
        <v>575</v>
      </c>
      <c r="X24" s="353" t="n">
        <v>2.09059233449477</v>
      </c>
      <c r="Y24" s="353" t="n">
        <v>2.4390243902439</v>
      </c>
      <c r="Z24" s="353" t="n">
        <v>2.08995910949568</v>
      </c>
      <c r="AA24" s="353" t="n">
        <v>1.9134775374376</v>
      </c>
      <c r="AB24" s="353" t="n">
        <v>4.09245547328397</v>
      </c>
      <c r="AC24" s="353" t="n">
        <v>3.83782110801609</v>
      </c>
      <c r="AD24" s="353" t="n">
        <v>4.29597176585128</v>
      </c>
      <c r="AE24" s="353" t="n">
        <v>4.08739875682803</v>
      </c>
      <c r="AF24" s="353" t="n">
        <v>3.46806387225549</v>
      </c>
      <c r="AG24" s="353" t="n">
        <v>3.69664634146341</v>
      </c>
      <c r="AH24" s="353" t="n">
        <v>3.03468208092486</v>
      </c>
      <c r="AI24" s="353" t="n">
        <v>8.36267605633803</v>
      </c>
      <c r="AJ24" s="353" t="n">
        <v>4.82897384305835</v>
      </c>
      <c r="AK24" s="353" t="n">
        <v>3.9122703023118</v>
      </c>
      <c r="AL24" s="353" t="n">
        <v>3.15315315315315</v>
      </c>
      <c r="AM24" s="353" t="n">
        <v>6.8287037037037</v>
      </c>
      <c r="AN24" s="102" t="s">
        <v>158</v>
      </c>
    </row>
    <row r="25" customFormat="false" ht="20.1" hidden="false" customHeight="true" outlineLevel="0" collapsed="false">
      <c r="A25" s="18" t="s">
        <v>484</v>
      </c>
      <c r="B25" s="174" t="s">
        <v>629</v>
      </c>
      <c r="C25" s="120"/>
      <c r="K25" s="206"/>
      <c r="S25" s="116"/>
      <c r="T25" s="34"/>
      <c r="U25" s="18" t="s">
        <v>484</v>
      </c>
      <c r="V25" s="174" t="s">
        <v>629</v>
      </c>
      <c r="W25" s="120"/>
      <c r="AN25" s="102"/>
    </row>
    <row r="26" customFormat="false" ht="12.95" hidden="false" customHeight="true" outlineLevel="0" collapsed="false">
      <c r="A26" s="18"/>
      <c r="B26" s="128" t="s">
        <v>630</v>
      </c>
      <c r="C26" s="326" t="s">
        <v>575</v>
      </c>
      <c r="D26" s="352" t="n">
        <v>14.7238625425977</v>
      </c>
      <c r="E26" s="331" t="n">
        <v>14.0247938857796</v>
      </c>
      <c r="F26" s="331" t="n">
        <v>19.1857115421548</v>
      </c>
      <c r="G26" s="206" t="n">
        <v>17.1316614420063</v>
      </c>
      <c r="H26" s="206" t="n">
        <v>17.4781874472277</v>
      </c>
      <c r="I26" s="206" t="n">
        <v>16.6961443226035</v>
      </c>
      <c r="J26" s="353" t="n">
        <v>18.9986061970623</v>
      </c>
      <c r="K26" s="353" t="n">
        <v>19.6155099380906</v>
      </c>
      <c r="L26" s="353" t="n">
        <v>17.4463401210787</v>
      </c>
      <c r="M26" s="353" t="n">
        <v>18.2944606413994</v>
      </c>
      <c r="N26" s="353" t="n">
        <v>17.2403776325345</v>
      </c>
      <c r="O26" s="353" t="n">
        <v>17.7188552188552</v>
      </c>
      <c r="P26" s="353" t="n">
        <v>14.1176470588235</v>
      </c>
      <c r="Q26" s="353" t="n">
        <v>24.0125673249551</v>
      </c>
      <c r="R26" s="353" t="n">
        <v>15.7939189189189</v>
      </c>
      <c r="S26" s="349" t="n">
        <v>22.24253503961</v>
      </c>
      <c r="T26" s="34" t="s">
        <v>163</v>
      </c>
      <c r="U26" s="18"/>
      <c r="V26" s="128" t="s">
        <v>630</v>
      </c>
      <c r="W26" s="328" t="s">
        <v>575</v>
      </c>
      <c r="X26" s="353" t="n">
        <v>14.2608262817322</v>
      </c>
      <c r="Y26" s="353" t="n">
        <v>14.2276422764228</v>
      </c>
      <c r="Z26" s="353" t="n">
        <v>13.4484325306679</v>
      </c>
      <c r="AA26" s="353" t="n">
        <v>15.765391014975</v>
      </c>
      <c r="AB26" s="353" t="n">
        <v>8.43005803482089</v>
      </c>
      <c r="AC26" s="353" t="n">
        <v>7.78396781182296</v>
      </c>
      <c r="AD26" s="353" t="n">
        <v>9.13958865766095</v>
      </c>
      <c r="AE26" s="353" t="n">
        <v>8.11828969674138</v>
      </c>
      <c r="AF26" s="353" t="n">
        <v>12.999001996008</v>
      </c>
      <c r="AG26" s="353" t="n">
        <v>13.9481707317073</v>
      </c>
      <c r="AH26" s="353" t="n">
        <v>11.1994219653179</v>
      </c>
      <c r="AI26" s="353" t="n">
        <v>12.3239436619718</v>
      </c>
      <c r="AJ26" s="353" t="n">
        <v>21.0261569416499</v>
      </c>
      <c r="AK26" s="353" t="n">
        <v>18.1979845880261</v>
      </c>
      <c r="AL26" s="353" t="n">
        <v>11.7117117117117</v>
      </c>
      <c r="AM26" s="353" t="n">
        <v>16.087962962963</v>
      </c>
      <c r="AN26" s="102" t="s">
        <v>163</v>
      </c>
    </row>
    <row r="27" customFormat="false" ht="20.1" hidden="false" customHeight="true" outlineLevel="0" collapsed="false">
      <c r="A27" s="18" t="s">
        <v>486</v>
      </c>
      <c r="B27" s="128" t="s">
        <v>632</v>
      </c>
      <c r="C27" s="326" t="s">
        <v>575</v>
      </c>
      <c r="D27" s="352" t="n">
        <v>4.48089279675347</v>
      </c>
      <c r="E27" s="331" t="n">
        <v>4.63681771679605</v>
      </c>
      <c r="F27" s="331" t="n">
        <v>3.48569233723833</v>
      </c>
      <c r="G27" s="206" t="n">
        <v>4.92163009404389</v>
      </c>
      <c r="H27" s="206" t="n">
        <v>4.86912468336617</v>
      </c>
      <c r="I27" s="206" t="n">
        <v>4.98761938450654</v>
      </c>
      <c r="J27" s="353" t="n">
        <v>5.13562774740002</v>
      </c>
      <c r="K27" s="353" t="n">
        <v>4.62691430433366</v>
      </c>
      <c r="L27" s="353" t="n">
        <v>5.17336268574574</v>
      </c>
      <c r="M27" s="353" t="n">
        <v>7.36151603498542</v>
      </c>
      <c r="N27" s="353" t="n">
        <v>1.07480029048657</v>
      </c>
      <c r="O27" s="353" t="n">
        <v>1.55723905723906</v>
      </c>
      <c r="P27" s="353" t="n">
        <v>7.05882352941176</v>
      </c>
      <c r="Q27" s="353" t="n">
        <v>2.10951526032316</v>
      </c>
      <c r="R27" s="353" t="n">
        <v>2.63513513513514</v>
      </c>
      <c r="S27" s="349" t="n">
        <v>3.04692260816575</v>
      </c>
      <c r="T27" s="34" t="s">
        <v>165</v>
      </c>
      <c r="U27" s="18" t="s">
        <v>486</v>
      </c>
      <c r="V27" s="128" t="s">
        <v>632</v>
      </c>
      <c r="W27" s="328" t="s">
        <v>575</v>
      </c>
      <c r="X27" s="353" t="n">
        <v>3.1483325037332</v>
      </c>
      <c r="Y27" s="353" t="n">
        <v>3.49593495934959</v>
      </c>
      <c r="Z27" s="353" t="n">
        <v>2.90776919582008</v>
      </c>
      <c r="AA27" s="353" t="n">
        <v>3.41098169717138</v>
      </c>
      <c r="AB27" s="353" t="n">
        <v>7.37442465479288</v>
      </c>
      <c r="AC27" s="353" t="n">
        <v>8.65057257814918</v>
      </c>
      <c r="AD27" s="353" t="n">
        <v>7.08287696239504</v>
      </c>
      <c r="AE27" s="353" t="n">
        <v>6.27236767752873</v>
      </c>
      <c r="AF27" s="353" t="n">
        <v>3.71756487025948</v>
      </c>
      <c r="AG27" s="353" t="n">
        <v>2.66768292682927</v>
      </c>
      <c r="AH27" s="353" t="n">
        <v>5.70809248554913</v>
      </c>
      <c r="AI27" s="353" t="n">
        <v>1.84859154929577</v>
      </c>
      <c r="AJ27" s="353" t="n">
        <v>4.49362843729041</v>
      </c>
      <c r="AK27" s="353" t="n">
        <v>3.8529934795495</v>
      </c>
      <c r="AL27" s="353" t="n">
        <v>4.0990990990991</v>
      </c>
      <c r="AM27" s="353" t="n">
        <v>4.45601851851852</v>
      </c>
      <c r="AN27" s="102" t="s">
        <v>165</v>
      </c>
    </row>
    <row r="28" customFormat="false" ht="20.1" hidden="false" customHeight="true" outlineLevel="0" collapsed="false">
      <c r="A28" s="18" t="s">
        <v>488</v>
      </c>
      <c r="B28" s="128" t="s">
        <v>633</v>
      </c>
      <c r="C28" s="326" t="s">
        <v>575</v>
      </c>
      <c r="D28" s="352" t="n">
        <v>76.6629380088968</v>
      </c>
      <c r="E28" s="331" t="n">
        <v>77.3815971595354</v>
      </c>
      <c r="F28" s="331" t="n">
        <v>72.0760514691761</v>
      </c>
      <c r="G28" s="206" t="n">
        <v>74.4514106583072</v>
      </c>
      <c r="H28" s="206" t="n">
        <v>74.3878412609063</v>
      </c>
      <c r="I28" s="206" t="n">
        <v>74.5313052706049</v>
      </c>
      <c r="J28" s="353" t="n">
        <v>71.9202315857189</v>
      </c>
      <c r="K28" s="353" t="n">
        <v>71.9778429455849</v>
      </c>
      <c r="L28" s="353" t="n">
        <v>73.0875068794717</v>
      </c>
      <c r="M28" s="353" t="n">
        <v>70.1166180758018</v>
      </c>
      <c r="N28" s="353" t="n">
        <v>77.3856209150327</v>
      </c>
      <c r="O28" s="353" t="n">
        <v>78.4090909090909</v>
      </c>
      <c r="P28" s="353" t="n">
        <v>76.4705882352941</v>
      </c>
      <c r="Q28" s="353" t="n">
        <v>71.4991023339318</v>
      </c>
      <c r="R28" s="353" t="n">
        <v>77.7871621621622</v>
      </c>
      <c r="S28" s="349" t="n">
        <v>69.5307739183425</v>
      </c>
      <c r="T28" s="34" t="s">
        <v>168</v>
      </c>
      <c r="U28" s="18" t="s">
        <v>488</v>
      </c>
      <c r="V28" s="128" t="s">
        <v>633</v>
      </c>
      <c r="W28" s="328" t="s">
        <v>575</v>
      </c>
      <c r="X28" s="353" t="n">
        <v>79.6042807366849</v>
      </c>
      <c r="Y28" s="353" t="n">
        <v>79.0243902439025</v>
      </c>
      <c r="Z28" s="353" t="n">
        <v>80.6224443434802</v>
      </c>
      <c r="AA28" s="353" t="n">
        <v>78.0366056572379</v>
      </c>
      <c r="AB28" s="353" t="n">
        <v>79.8629177506504</v>
      </c>
      <c r="AC28" s="353" t="n">
        <v>79.5109873104302</v>
      </c>
      <c r="AD28" s="353" t="n">
        <v>79.1894852135816</v>
      </c>
      <c r="AE28" s="353" t="n">
        <v>81.3335844791863</v>
      </c>
      <c r="AF28" s="353" t="n">
        <v>79.0918163672655</v>
      </c>
      <c r="AG28" s="353" t="n">
        <v>79.3064024390244</v>
      </c>
      <c r="AH28" s="353" t="n">
        <v>78.6849710982659</v>
      </c>
      <c r="AI28" s="353" t="n">
        <v>77.112676056338</v>
      </c>
      <c r="AJ28" s="353" t="n">
        <v>69.0140845070423</v>
      </c>
      <c r="AK28" s="353" t="n">
        <v>71.9620628334321</v>
      </c>
      <c r="AL28" s="353" t="n">
        <v>80.3603603603604</v>
      </c>
      <c r="AM28" s="353" t="n">
        <v>71.1805555555556</v>
      </c>
      <c r="AN28" s="102" t="s">
        <v>168</v>
      </c>
    </row>
    <row r="29" customFormat="false" ht="15" hidden="false" customHeight="true" outlineLevel="0" collapsed="false">
      <c r="B29" s="171"/>
      <c r="C29" s="171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71"/>
      <c r="W29" s="173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102"/>
    </row>
    <row r="30" customFormat="false" ht="20.1" hidden="false" customHeight="true" outlineLevel="0" collapsed="false">
      <c r="A30" s="18"/>
      <c r="B30" s="174" t="s">
        <v>635</v>
      </c>
      <c r="C30" s="326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/>
      <c r="V30" s="174" t="s">
        <v>635</v>
      </c>
      <c r="W30" s="328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B31" s="128"/>
      <c r="C31" s="326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34"/>
      <c r="V31" s="128"/>
      <c r="W31" s="328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102"/>
    </row>
    <row r="32" customFormat="false" ht="20.1" hidden="false" customHeight="true" outlineLevel="0" collapsed="false">
      <c r="A32" s="18" t="s">
        <v>490</v>
      </c>
      <c r="B32" s="174" t="s">
        <v>626</v>
      </c>
      <c r="C32" s="326"/>
      <c r="D32" s="98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116"/>
      <c r="T32" s="34"/>
      <c r="U32" s="18" t="s">
        <v>490</v>
      </c>
      <c r="V32" s="174" t="s">
        <v>626</v>
      </c>
      <c r="W32" s="328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102"/>
    </row>
    <row r="33" customFormat="false" ht="12.95" hidden="false" customHeight="true" outlineLevel="0" collapsed="false">
      <c r="A33" s="18"/>
      <c r="B33" s="128" t="s">
        <v>627</v>
      </c>
      <c r="C33" s="326" t="s">
        <v>575</v>
      </c>
      <c r="D33" s="330" t="n">
        <v>1.1766663497195</v>
      </c>
      <c r="E33" s="331" t="n">
        <v>1.07685984381422</v>
      </c>
      <c r="F33" s="331" t="n">
        <v>1.83025300556253</v>
      </c>
      <c r="G33" s="353" t="n">
        <v>2.30296094979259</v>
      </c>
      <c r="H33" s="353" t="n">
        <v>2.88191787809232</v>
      </c>
      <c r="I33" s="353" t="n">
        <v>1.56351791530945</v>
      </c>
      <c r="J33" s="353" t="n">
        <v>0.576851507257164</v>
      </c>
      <c r="K33" s="353" t="n">
        <v>0.35551763367463</v>
      </c>
      <c r="L33" s="353" t="n">
        <v>0.895803866100896</v>
      </c>
      <c r="M33" s="353" t="n">
        <v>1.12852664576803</v>
      </c>
      <c r="N33" s="353" t="n">
        <v>1.53008298755187</v>
      </c>
      <c r="O33" s="353" t="n">
        <v>2.5758205234732</v>
      </c>
      <c r="P33" s="353" t="n">
        <v>1.5748031496063</v>
      </c>
      <c r="Q33" s="353" t="n">
        <v>0.403388463089956</v>
      </c>
      <c r="R33" s="353" t="n">
        <v>1.10012755102041</v>
      </c>
      <c r="S33" s="349" t="n">
        <v>2.42959690778575</v>
      </c>
      <c r="T33" s="34" t="s">
        <v>170</v>
      </c>
      <c r="U33" s="18"/>
      <c r="V33" s="128" t="s">
        <v>627</v>
      </c>
      <c r="W33" s="328" t="s">
        <v>575</v>
      </c>
      <c r="X33" s="353" t="n">
        <v>1.36810102899906</v>
      </c>
      <c r="Y33" s="353" t="n">
        <v>1.52091254752852</v>
      </c>
      <c r="Z33" s="353" t="n">
        <v>1.19683693096816</v>
      </c>
      <c r="AA33" s="353" t="n">
        <v>1.60281469898358</v>
      </c>
      <c r="AB33" s="353" t="n">
        <v>0.532794414844755</v>
      </c>
      <c r="AC33" s="353" t="n">
        <v>0.346270379454624</v>
      </c>
      <c r="AD33" s="353" t="n">
        <v>0.743948478791917</v>
      </c>
      <c r="AE33" s="353" t="n">
        <v>0.428449014567267</v>
      </c>
      <c r="AF33" s="353" t="n">
        <v>1.77368657386619</v>
      </c>
      <c r="AG33" s="353" t="n">
        <v>1.31852879944483</v>
      </c>
      <c r="AH33" s="353" t="n">
        <v>2.60814249363868</v>
      </c>
      <c r="AI33" s="353" t="n">
        <v>0.803858520900322</v>
      </c>
      <c r="AJ33" s="353" t="n">
        <v>0.764292265362275</v>
      </c>
      <c r="AK33" s="353" t="n">
        <v>2.26628895184136</v>
      </c>
      <c r="AL33" s="353" t="n">
        <v>1.59329140461216</v>
      </c>
      <c r="AM33" s="353" t="n">
        <v>1.74418604651163</v>
      </c>
      <c r="AN33" s="102" t="s">
        <v>170</v>
      </c>
    </row>
    <row r="34" customFormat="false" ht="20.1" hidden="false" customHeight="true" outlineLevel="0" collapsed="false">
      <c r="A34" s="18" t="n">
        <v>10</v>
      </c>
      <c r="B34" s="128" t="s">
        <v>628</v>
      </c>
      <c r="C34" s="326" t="s">
        <v>575</v>
      </c>
      <c r="D34" s="330" t="n">
        <v>11.9057240657982</v>
      </c>
      <c r="E34" s="331" t="n">
        <v>12.2455130839841</v>
      </c>
      <c r="F34" s="331" t="n">
        <v>9.68060290687242</v>
      </c>
      <c r="G34" s="353" t="n">
        <v>10.785295379774</v>
      </c>
      <c r="H34" s="353" t="n">
        <v>10.4565161948483</v>
      </c>
      <c r="I34" s="353" t="n">
        <v>11.2052117263844</v>
      </c>
      <c r="J34" s="353" t="n">
        <v>16.8775586155564</v>
      </c>
      <c r="K34" s="353" t="n">
        <v>16.5244596131968</v>
      </c>
      <c r="L34" s="353" t="n">
        <v>18.1518151815182</v>
      </c>
      <c r="M34" s="353" t="n">
        <v>16.7398119122257</v>
      </c>
      <c r="N34" s="353" t="n">
        <v>13.7966804979253</v>
      </c>
      <c r="O34" s="353" t="n">
        <v>3.53136684669713</v>
      </c>
      <c r="P34" s="353" t="n">
        <v>19.4225721784777</v>
      </c>
      <c r="Q34" s="353" t="n">
        <v>8.91488503428802</v>
      </c>
      <c r="R34" s="353" t="n">
        <v>9.11989795918367</v>
      </c>
      <c r="S34" s="349" t="n">
        <v>10.0496963003865</v>
      </c>
      <c r="T34" s="34" t="n">
        <v>10</v>
      </c>
      <c r="U34" s="18" t="n">
        <v>10</v>
      </c>
      <c r="V34" s="128" t="s">
        <v>628</v>
      </c>
      <c r="W34" s="328" t="s">
        <v>575</v>
      </c>
      <c r="X34" s="353" t="n">
        <v>8.82834424695978</v>
      </c>
      <c r="Y34" s="353" t="n">
        <v>9.42965779467681</v>
      </c>
      <c r="Z34" s="353" t="n">
        <v>9.06176533447318</v>
      </c>
      <c r="AA34" s="353" t="n">
        <v>8.09225957779515</v>
      </c>
      <c r="AB34" s="353" t="n">
        <v>12.2910159838324</v>
      </c>
      <c r="AC34" s="353" t="n">
        <v>9.72442648968403</v>
      </c>
      <c r="AD34" s="353" t="n">
        <v>12.4694648012436</v>
      </c>
      <c r="AE34" s="353" t="n">
        <v>15.0642673521851</v>
      </c>
      <c r="AF34" s="353" t="n">
        <v>12.4158060170633</v>
      </c>
      <c r="AG34" s="353" t="n">
        <v>12.1443442054129</v>
      </c>
      <c r="AH34" s="353" t="n">
        <v>12.9134860050891</v>
      </c>
      <c r="AI34" s="353" t="n">
        <v>17.7652733118971</v>
      </c>
      <c r="AJ34" s="353" t="n">
        <v>11.4338122898196</v>
      </c>
      <c r="AK34" s="353" t="n">
        <v>9.91501416430595</v>
      </c>
      <c r="AL34" s="353" t="n">
        <v>9.81132075471698</v>
      </c>
      <c r="AM34" s="353" t="n">
        <v>13.9006342494715</v>
      </c>
      <c r="AN34" s="102" t="n">
        <v>10</v>
      </c>
    </row>
    <row r="35" customFormat="false" ht="20.1" hidden="false" customHeight="true" outlineLevel="0" collapsed="false">
      <c r="A35" s="18" t="n">
        <v>11</v>
      </c>
      <c r="B35" s="174" t="s">
        <v>629</v>
      </c>
      <c r="C35" s="328"/>
      <c r="S35" s="116"/>
      <c r="T35" s="34"/>
      <c r="U35" s="18" t="n">
        <v>11</v>
      </c>
      <c r="V35" s="174" t="s">
        <v>629</v>
      </c>
      <c r="W35" s="328"/>
      <c r="AN35" s="102"/>
    </row>
    <row r="36" customFormat="false" ht="12.95" hidden="false" customHeight="true" outlineLevel="0" collapsed="false">
      <c r="A36" s="334"/>
      <c r="B36" s="128" t="s">
        <v>630</v>
      </c>
      <c r="C36" s="326" t="s">
        <v>575</v>
      </c>
      <c r="D36" s="330" t="n">
        <v>18.1289816487592</v>
      </c>
      <c r="E36" s="331" t="n">
        <v>17.6900945334977</v>
      </c>
      <c r="F36" s="331" t="n">
        <v>21.0030504216759</v>
      </c>
      <c r="G36" s="353" t="n">
        <v>16.9360606494064</v>
      </c>
      <c r="H36" s="353" t="n">
        <v>16.4753889313951</v>
      </c>
      <c r="I36" s="353" t="n">
        <v>17.5244299674267</v>
      </c>
      <c r="J36" s="353" t="n">
        <v>13.9188686267213</v>
      </c>
      <c r="K36" s="353" t="n">
        <v>13.8936291240046</v>
      </c>
      <c r="L36" s="353" t="n">
        <v>12.9184347006129</v>
      </c>
      <c r="M36" s="353" t="n">
        <v>15.3605015673981</v>
      </c>
      <c r="N36" s="353" t="n">
        <v>19.3335062240664</v>
      </c>
      <c r="O36" s="353" t="n">
        <v>24.0963855421687</v>
      </c>
      <c r="P36" s="353" t="n">
        <v>13.1233595800525</v>
      </c>
      <c r="Q36" s="353" t="n">
        <v>25.8572004840662</v>
      </c>
      <c r="R36" s="353" t="n">
        <v>23.9158163265306</v>
      </c>
      <c r="S36" s="349" t="n">
        <v>13.8597459966869</v>
      </c>
      <c r="T36" s="34" t="n">
        <v>11</v>
      </c>
      <c r="U36" s="334"/>
      <c r="V36" s="128" t="s">
        <v>630</v>
      </c>
      <c r="W36" s="328" t="s">
        <v>575</v>
      </c>
      <c r="X36" s="353" t="n">
        <v>22.9069223573433</v>
      </c>
      <c r="Y36" s="353" t="n">
        <v>19.9239543726236</v>
      </c>
      <c r="Z36" s="353" t="n">
        <v>24.7702500534302</v>
      </c>
      <c r="AA36" s="353" t="n">
        <v>21.0320562939797</v>
      </c>
      <c r="AB36" s="353" t="n">
        <v>14.4313797538122</v>
      </c>
      <c r="AC36" s="353" t="n">
        <v>15.4523156831626</v>
      </c>
      <c r="AD36" s="353" t="n">
        <v>14.8234510326449</v>
      </c>
      <c r="AE36" s="353" t="n">
        <v>12.6135389888603</v>
      </c>
      <c r="AF36" s="353" t="n">
        <v>17.8715761113606</v>
      </c>
      <c r="AG36" s="353" t="n">
        <v>18.3553088133241</v>
      </c>
      <c r="AH36" s="353" t="n">
        <v>16.9847328244275</v>
      </c>
      <c r="AI36" s="353" t="n">
        <v>17.7652733118971</v>
      </c>
      <c r="AJ36" s="353" t="n">
        <v>23.2344848670131</v>
      </c>
      <c r="AK36" s="353" t="n">
        <v>18.6968838526912</v>
      </c>
      <c r="AL36" s="353" t="n">
        <v>18.1132075471698</v>
      </c>
      <c r="AM36" s="353" t="n">
        <v>22.1987315010571</v>
      </c>
      <c r="AN36" s="102" t="n">
        <v>11</v>
      </c>
    </row>
    <row r="37" customFormat="false" ht="20.1" hidden="false" customHeight="true" outlineLevel="0" collapsed="false">
      <c r="A37" s="18" t="n">
        <v>12</v>
      </c>
      <c r="B37" s="128" t="s">
        <v>632</v>
      </c>
      <c r="C37" s="326" t="s">
        <v>575</v>
      </c>
      <c r="D37" s="330" t="n">
        <v>5.23557098031758</v>
      </c>
      <c r="E37" s="331" t="n">
        <v>5.46924236196739</v>
      </c>
      <c r="F37" s="331" t="n">
        <v>3.70536515341827</v>
      </c>
      <c r="G37" s="353" t="n">
        <v>4.50579316263768</v>
      </c>
      <c r="H37" s="353" t="n">
        <v>3.64702881917878</v>
      </c>
      <c r="I37" s="353" t="n">
        <v>5.60260586319218</v>
      </c>
      <c r="J37" s="353" t="n">
        <v>3.83327130628954</v>
      </c>
      <c r="K37" s="353" t="n">
        <v>3.19965870307167</v>
      </c>
      <c r="L37" s="353" t="n">
        <v>4.95049504950495</v>
      </c>
      <c r="M37" s="353" t="n">
        <v>5.141065830721</v>
      </c>
      <c r="N37" s="353" t="n">
        <v>1.19294605809129</v>
      </c>
      <c r="O37" s="353" t="n">
        <v>1.37100124636477</v>
      </c>
      <c r="P37" s="353" t="n">
        <v>4.46194225721785</v>
      </c>
      <c r="Q37" s="353" t="n">
        <v>1.29084308188786</v>
      </c>
      <c r="R37" s="353" t="n">
        <v>3.31632653061225</v>
      </c>
      <c r="S37" s="349" t="n">
        <v>3.14743235781336</v>
      </c>
      <c r="T37" s="34" t="n">
        <v>12</v>
      </c>
      <c r="U37" s="18" t="n">
        <v>12</v>
      </c>
      <c r="V37" s="128" t="s">
        <v>632</v>
      </c>
      <c r="W37" s="328" t="s">
        <v>575</v>
      </c>
      <c r="X37" s="353" t="n">
        <v>3.57811038353602</v>
      </c>
      <c r="Y37" s="353" t="n">
        <v>2.88973384030418</v>
      </c>
      <c r="Z37" s="353" t="n">
        <v>3.35541782432144</v>
      </c>
      <c r="AA37" s="353" t="n">
        <v>4.33932759968726</v>
      </c>
      <c r="AB37" s="353" t="n">
        <v>10.5869924673893</v>
      </c>
      <c r="AC37" s="353" t="n">
        <v>13.8652431106622</v>
      </c>
      <c r="AD37" s="353" t="n">
        <v>8.7719298245614</v>
      </c>
      <c r="AE37" s="353" t="n">
        <v>9.49443016281063</v>
      </c>
      <c r="AF37" s="353" t="n">
        <v>3.50246969016614</v>
      </c>
      <c r="AG37" s="353" t="n">
        <v>2.70645385149202</v>
      </c>
      <c r="AH37" s="353" t="n">
        <v>4.9618320610687</v>
      </c>
      <c r="AI37" s="353" t="n">
        <v>2.57234726688103</v>
      </c>
      <c r="AJ37" s="353" t="n">
        <v>4.52461021094467</v>
      </c>
      <c r="AK37" s="353" t="n">
        <v>4.36260623229462</v>
      </c>
      <c r="AL37" s="353" t="n">
        <v>4.90566037735849</v>
      </c>
      <c r="AM37" s="353" t="n">
        <v>5.17970401691332</v>
      </c>
      <c r="AN37" s="102" t="n">
        <v>12</v>
      </c>
    </row>
    <row r="38" customFormat="false" ht="20.1" hidden="false" customHeight="true" outlineLevel="0" collapsed="false">
      <c r="A38" s="18" t="n">
        <v>13</v>
      </c>
      <c r="B38" s="128" t="s">
        <v>633</v>
      </c>
      <c r="C38" s="326" t="s">
        <v>575</v>
      </c>
      <c r="D38" s="330" t="n">
        <v>63.5530569554055</v>
      </c>
      <c r="E38" s="331" t="n">
        <v>63.5182901767365</v>
      </c>
      <c r="F38" s="331" t="n">
        <v>63.7807285124708</v>
      </c>
      <c r="G38" s="353" t="n">
        <v>65.4698898583894</v>
      </c>
      <c r="H38" s="353" t="n">
        <v>66.5391481764856</v>
      </c>
      <c r="I38" s="353" t="n">
        <v>64.1042345276873</v>
      </c>
      <c r="J38" s="353" t="n">
        <v>64.7934499441757</v>
      </c>
      <c r="K38" s="353" t="n">
        <v>66.0267349260523</v>
      </c>
      <c r="L38" s="353" t="n">
        <v>63.0834512022631</v>
      </c>
      <c r="M38" s="353" t="n">
        <v>61.6300940438872</v>
      </c>
      <c r="N38" s="353" t="n">
        <v>64.1467842323652</v>
      </c>
      <c r="O38" s="353" t="n">
        <v>68.4254258412962</v>
      </c>
      <c r="P38" s="353" t="n">
        <v>61.4173228346457</v>
      </c>
      <c r="Q38" s="353" t="n">
        <v>63.533682936668</v>
      </c>
      <c r="R38" s="353" t="n">
        <v>62.5478316326531</v>
      </c>
      <c r="S38" s="349" t="n">
        <v>70.5135284373274</v>
      </c>
      <c r="T38" s="34" t="n">
        <v>13</v>
      </c>
      <c r="U38" s="18" t="n">
        <v>13</v>
      </c>
      <c r="V38" s="128" t="s">
        <v>633</v>
      </c>
      <c r="W38" s="328" t="s">
        <v>575</v>
      </c>
      <c r="X38" s="353" t="n">
        <v>63.3185219831618</v>
      </c>
      <c r="Y38" s="353" t="n">
        <v>66.2357414448669</v>
      </c>
      <c r="Z38" s="353" t="n">
        <v>61.615729856807</v>
      </c>
      <c r="AA38" s="353" t="n">
        <v>64.9335418295543</v>
      </c>
      <c r="AB38" s="353" t="n">
        <v>62.1578173801213</v>
      </c>
      <c r="AC38" s="353" t="n">
        <v>60.6117443370365</v>
      </c>
      <c r="AD38" s="353" t="n">
        <v>63.1912058627582</v>
      </c>
      <c r="AE38" s="353" t="n">
        <v>62.3993144815767</v>
      </c>
      <c r="AF38" s="353" t="n">
        <v>64.4364616075438</v>
      </c>
      <c r="AG38" s="353" t="n">
        <v>65.4753643303262</v>
      </c>
      <c r="AH38" s="353" t="n">
        <v>62.5318066157761</v>
      </c>
      <c r="AI38" s="353" t="n">
        <v>61.0932475884244</v>
      </c>
      <c r="AJ38" s="353" t="n">
        <v>60.0428003668603</v>
      </c>
      <c r="AK38" s="353" t="n">
        <v>64.7592067988669</v>
      </c>
      <c r="AL38" s="353" t="n">
        <v>65.5765199161426</v>
      </c>
      <c r="AM38" s="353" t="n">
        <v>56.9767441860465</v>
      </c>
      <c r="AN38" s="102" t="n">
        <v>13</v>
      </c>
    </row>
    <row r="39" customFormat="false" ht="15" hidden="false" customHeight="true" outlineLevel="0" collapsed="false">
      <c r="A39" s="334"/>
      <c r="B39" s="128"/>
      <c r="C39" s="326"/>
      <c r="D39" s="98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102"/>
    </row>
    <row r="40" customFormat="false" ht="20.1" hidden="false" customHeight="true" outlineLevel="0" collapsed="false">
      <c r="A40" s="334"/>
      <c r="B40" s="292" t="s">
        <v>636</v>
      </c>
      <c r="C40" s="326"/>
      <c r="D40" s="98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116"/>
      <c r="T40" s="34"/>
      <c r="U40" s="334"/>
      <c r="V40" s="292" t="s">
        <v>636</v>
      </c>
      <c r="W40" s="328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102"/>
    </row>
    <row r="41" customFormat="false" ht="15" hidden="false" customHeight="true" outlineLevel="0" collapsed="false">
      <c r="A41" s="334"/>
      <c r="B41" s="128"/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116"/>
      <c r="T41" s="34"/>
      <c r="U41" s="334"/>
      <c r="V41" s="128"/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20.1" hidden="false" customHeight="true" outlineLevel="0" collapsed="false">
      <c r="A42" s="18" t="n">
        <v>14</v>
      </c>
      <c r="B42" s="128" t="s">
        <v>902</v>
      </c>
      <c r="C42" s="326" t="s">
        <v>575</v>
      </c>
      <c r="D42" s="330" t="n">
        <v>39.0743571179578</v>
      </c>
      <c r="E42" s="331" t="n">
        <v>38.6017954323457</v>
      </c>
      <c r="F42" s="331" t="n">
        <v>42.0953513727822</v>
      </c>
      <c r="G42" s="331" t="n">
        <v>35.4345749761223</v>
      </c>
      <c r="H42" s="353" t="n">
        <v>33.8755707762557</v>
      </c>
      <c r="I42" s="353" t="n">
        <v>37.4010079193665</v>
      </c>
      <c r="J42" s="206" t="n">
        <v>39.3955924067205</v>
      </c>
      <c r="K42" s="353" t="n">
        <v>34.9594840416736</v>
      </c>
      <c r="L42" s="353" t="n">
        <v>39.1451068616423</v>
      </c>
      <c r="M42" s="353" t="n">
        <v>59.7315436241611</v>
      </c>
      <c r="N42" s="353" t="n">
        <v>27.9868085744266</v>
      </c>
      <c r="O42" s="353" t="n">
        <v>36.0627916843445</v>
      </c>
      <c r="P42" s="353" t="n">
        <v>42.1364985163205</v>
      </c>
      <c r="Q42" s="353" t="n">
        <v>47.1201814058957</v>
      </c>
      <c r="R42" s="353" t="n">
        <v>38.041958041958</v>
      </c>
      <c r="S42" s="349" t="n">
        <v>43.9877300613497</v>
      </c>
      <c r="T42" s="34" t="n">
        <v>14</v>
      </c>
      <c r="U42" s="18" t="n">
        <v>14</v>
      </c>
      <c r="V42" s="128" t="s">
        <v>902</v>
      </c>
      <c r="W42" s="328" t="s">
        <v>575</v>
      </c>
      <c r="X42" s="331" t="n">
        <v>46.6531696823991</v>
      </c>
      <c r="Y42" s="353" t="n">
        <v>48.7562189054726</v>
      </c>
      <c r="Z42" s="353" t="n">
        <v>44.8937153419593</v>
      </c>
      <c r="AA42" s="353" t="n">
        <v>48.7969607429295</v>
      </c>
      <c r="AB42" s="353" t="n">
        <v>37.0234604105572</v>
      </c>
      <c r="AC42" s="353" t="n">
        <v>35.2353320438427</v>
      </c>
      <c r="AD42" s="353" t="n">
        <v>36.2926954074453</v>
      </c>
      <c r="AE42" s="353" t="n">
        <v>40.3349753694581</v>
      </c>
      <c r="AF42" s="331" t="n">
        <v>43.4358974358974</v>
      </c>
      <c r="AG42" s="353" t="n">
        <v>49.0973312401884</v>
      </c>
      <c r="AH42" s="353" t="n">
        <v>32.7662721893491</v>
      </c>
      <c r="AI42" s="353" t="n">
        <v>23.2294617563739</v>
      </c>
      <c r="AJ42" s="353" t="n">
        <v>43.53478566409</v>
      </c>
      <c r="AK42" s="353" t="n">
        <v>45.0184501845018</v>
      </c>
      <c r="AL42" s="353" t="n">
        <v>52.7803521779425</v>
      </c>
      <c r="AM42" s="353" t="n">
        <v>43.4969325153374</v>
      </c>
      <c r="AN42" s="102" t="n">
        <v>14</v>
      </c>
    </row>
    <row r="43" customFormat="false" ht="14.1" hidden="false" customHeight="true" outlineLevel="0" collapsed="false">
      <c r="A43" s="18" t="n">
        <v>15</v>
      </c>
      <c r="B43" s="128" t="s">
        <v>639</v>
      </c>
      <c r="C43" s="326" t="s">
        <v>575</v>
      </c>
      <c r="D43" s="330" t="n">
        <v>53.2821172874266</v>
      </c>
      <c r="E43" s="331" t="n">
        <v>53.8118052002419</v>
      </c>
      <c r="F43" s="331" t="n">
        <v>49.8959262563188</v>
      </c>
      <c r="G43" s="331" t="n">
        <v>55.5555555555556</v>
      </c>
      <c r="H43" s="353" t="n">
        <v>58.6472602739726</v>
      </c>
      <c r="I43" s="353" t="n">
        <v>51.6558675305976</v>
      </c>
      <c r="J43" s="206" t="n">
        <v>53.1202269255946</v>
      </c>
      <c r="K43" s="353" t="n">
        <v>58.2106829832975</v>
      </c>
      <c r="L43" s="353" t="n">
        <v>49.6062992125984</v>
      </c>
      <c r="M43" s="353" t="n">
        <v>34.8247576435496</v>
      </c>
      <c r="N43" s="353" t="n">
        <v>65.5823714585519</v>
      </c>
      <c r="O43" s="353" t="n">
        <v>57.2761985574883</v>
      </c>
      <c r="P43" s="353" t="n">
        <v>55.1928783382789</v>
      </c>
      <c r="Q43" s="353" t="n">
        <v>50.4761904761905</v>
      </c>
      <c r="R43" s="353" t="n">
        <v>54.6678321678322</v>
      </c>
      <c r="S43" s="349" t="n">
        <v>49.4478527607362</v>
      </c>
      <c r="T43" s="34" t="n">
        <v>15</v>
      </c>
      <c r="U43" s="18" t="n">
        <v>15</v>
      </c>
      <c r="V43" s="128" t="s">
        <v>639</v>
      </c>
      <c r="W43" s="328" t="s">
        <v>575</v>
      </c>
      <c r="X43" s="331" t="n">
        <v>46.400101227382</v>
      </c>
      <c r="Y43" s="353" t="n">
        <v>40.6301824212272</v>
      </c>
      <c r="Z43" s="353" t="n">
        <v>49.6996303142329</v>
      </c>
      <c r="AA43" s="353" t="n">
        <v>43.3094132545378</v>
      </c>
      <c r="AB43" s="353" t="n">
        <v>54.5087976539589</v>
      </c>
      <c r="AC43" s="353" t="n">
        <v>56.2701482914249</v>
      </c>
      <c r="AD43" s="353" t="n">
        <v>51.6310605091467</v>
      </c>
      <c r="AE43" s="353" t="n">
        <v>56.7881773399015</v>
      </c>
      <c r="AF43" s="331" t="n">
        <v>49.8717948717949</v>
      </c>
      <c r="AG43" s="353" t="n">
        <v>44.0345368916798</v>
      </c>
      <c r="AH43" s="353" t="n">
        <v>60.8727810650888</v>
      </c>
      <c r="AI43" s="353" t="n">
        <v>68.4608120868744</v>
      </c>
      <c r="AJ43" s="353" t="n">
        <v>44.9051300070274</v>
      </c>
      <c r="AK43" s="353" t="n">
        <v>48.7084870848708</v>
      </c>
      <c r="AL43" s="353" t="n">
        <v>37.1177015755329</v>
      </c>
      <c r="AM43" s="353" t="n">
        <v>49.5705521472393</v>
      </c>
      <c r="AN43" s="102" t="n">
        <v>15</v>
      </c>
    </row>
    <row r="44" customFormat="false" ht="14.1" hidden="false" customHeight="true" outlineLevel="0" collapsed="false">
      <c r="A44" s="18" t="n">
        <v>16</v>
      </c>
      <c r="B44" s="128" t="s">
        <v>640</v>
      </c>
      <c r="C44" s="326" t="s">
        <v>575</v>
      </c>
      <c r="D44" s="330" t="n">
        <v>7.64352559461561</v>
      </c>
      <c r="E44" s="331" t="n">
        <v>7.58639936741244</v>
      </c>
      <c r="F44" s="331" t="n">
        <v>8.008722370899</v>
      </c>
      <c r="G44" s="331" t="n">
        <v>9.00986946832219</v>
      </c>
      <c r="H44" s="353" t="n">
        <v>7.47716894977169</v>
      </c>
      <c r="I44" s="353" t="n">
        <v>10.943124550036</v>
      </c>
      <c r="J44" s="206" t="n">
        <v>7.48418066768492</v>
      </c>
      <c r="K44" s="353" t="n">
        <v>6.82983297502894</v>
      </c>
      <c r="L44" s="353" t="n">
        <v>11.2485939257593</v>
      </c>
      <c r="M44" s="353" t="n">
        <v>5.44369873228934</v>
      </c>
      <c r="N44" s="353" t="n">
        <v>6.43081996702144</v>
      </c>
      <c r="O44" s="353" t="n">
        <v>6.66100975816716</v>
      </c>
      <c r="P44" s="353" t="n">
        <v>2.67062314540059</v>
      </c>
      <c r="Q44" s="353" t="n">
        <v>2.40362811791383</v>
      </c>
      <c r="R44" s="353" t="n">
        <v>7.29020979020979</v>
      </c>
      <c r="S44" s="349" t="n">
        <v>6.56441717791411</v>
      </c>
      <c r="T44" s="34" t="n">
        <v>16</v>
      </c>
      <c r="U44" s="18" t="n">
        <v>16</v>
      </c>
      <c r="V44" s="128" t="s">
        <v>640</v>
      </c>
      <c r="W44" s="328" t="s">
        <v>575</v>
      </c>
      <c r="X44" s="331" t="n">
        <v>6.94672909021891</v>
      </c>
      <c r="Y44" s="353" t="n">
        <v>10.6135986733002</v>
      </c>
      <c r="Z44" s="353" t="n">
        <v>5.40665434380776</v>
      </c>
      <c r="AA44" s="353" t="n">
        <v>7.89362600253271</v>
      </c>
      <c r="AB44" s="353" t="n">
        <v>8.46774193548387</v>
      </c>
      <c r="AC44" s="353" t="n">
        <v>8.49451966473243</v>
      </c>
      <c r="AD44" s="353" t="n">
        <v>12.076244083408</v>
      </c>
      <c r="AE44" s="353" t="n">
        <v>2.87684729064039</v>
      </c>
      <c r="AF44" s="331" t="n">
        <v>6.69230769230769</v>
      </c>
      <c r="AG44" s="353" t="n">
        <v>6.86813186813187</v>
      </c>
      <c r="AH44" s="353" t="n">
        <v>6.36094674556213</v>
      </c>
      <c r="AI44" s="353" t="n">
        <v>8.30972615675165</v>
      </c>
      <c r="AJ44" s="353" t="n">
        <v>11.5600843288826</v>
      </c>
      <c r="AK44" s="353" t="n">
        <v>6.27306273062731</v>
      </c>
      <c r="AL44" s="353" t="n">
        <v>10.1019462465246</v>
      </c>
      <c r="AM44" s="353" t="n">
        <v>6.93251533742331</v>
      </c>
      <c r="AN44" s="102" t="n">
        <v>16</v>
      </c>
    </row>
    <row r="45" customFormat="false" ht="14.1" hidden="false" customHeight="true" outlineLevel="0" collapsed="false">
      <c r="A45" s="18"/>
      <c r="B45" s="128"/>
      <c r="C45" s="326"/>
      <c r="D45" s="98"/>
      <c r="E45" s="91"/>
      <c r="F45" s="91"/>
      <c r="G45" s="91"/>
      <c r="H45" s="91"/>
      <c r="I45" s="91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/>
      <c r="V45" s="128"/>
      <c r="W45" s="328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12.75" hidden="false" customHeight="false" outlineLevel="0" collapsed="false">
      <c r="A46" s="18" t="n">
        <v>17</v>
      </c>
      <c r="B46" s="174" t="s">
        <v>641</v>
      </c>
      <c r="C46" s="34"/>
      <c r="D46" s="98"/>
      <c r="E46" s="91"/>
      <c r="F46" s="91"/>
      <c r="G46" s="91"/>
      <c r="H46" s="91"/>
      <c r="I46" s="91"/>
      <c r="K46" s="91"/>
      <c r="L46" s="91"/>
      <c r="M46" s="91"/>
      <c r="N46" s="91"/>
      <c r="O46" s="91"/>
      <c r="P46" s="91"/>
      <c r="Q46" s="91"/>
      <c r="R46" s="91"/>
      <c r="S46" s="116"/>
      <c r="T46" s="34"/>
      <c r="U46" s="18" t="n">
        <v>17</v>
      </c>
      <c r="V46" s="174" t="s">
        <v>641</v>
      </c>
      <c r="W46" s="179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2.95" hidden="false" customHeight="true" outlineLevel="0" collapsed="false">
      <c r="A47" s="334"/>
      <c r="B47" s="128" t="s">
        <v>903</v>
      </c>
      <c r="C47" s="326" t="s">
        <v>570</v>
      </c>
      <c r="D47" s="330" t="n">
        <v>1.18465296421812</v>
      </c>
      <c r="E47" s="331" t="n">
        <v>1.17843434343434</v>
      </c>
      <c r="F47" s="331" t="n">
        <v>1.22680588839439</v>
      </c>
      <c r="G47" s="353" t="n">
        <v>1.13412228796844</v>
      </c>
      <c r="H47" s="331" t="n">
        <v>1.16788951230039</v>
      </c>
      <c r="I47" s="331" t="n">
        <v>1.08913168487637</v>
      </c>
      <c r="J47" s="206" t="n">
        <v>1.15337533753375</v>
      </c>
      <c r="K47" s="331" t="n">
        <v>1.14594457157386</v>
      </c>
      <c r="L47" s="331" t="n">
        <v>1.1645101663586</v>
      </c>
      <c r="M47" s="331" t="n">
        <v>1.18518518518519</v>
      </c>
      <c r="N47" s="331" t="n">
        <v>1.25707743547044</v>
      </c>
      <c r="O47" s="331" t="n">
        <v>1.23357664233577</v>
      </c>
      <c r="P47" s="331" t="n">
        <v>1.0974358974359</v>
      </c>
      <c r="Q47" s="331" t="n">
        <v>1.15694682675815</v>
      </c>
      <c r="R47" s="331" t="n">
        <v>1.2579006772009</v>
      </c>
      <c r="S47" s="316" t="n">
        <v>1.24424972617744</v>
      </c>
      <c r="T47" s="34" t="n">
        <v>17</v>
      </c>
      <c r="U47" s="334"/>
      <c r="V47" s="128" t="s">
        <v>903</v>
      </c>
      <c r="W47" s="328" t="s">
        <v>570</v>
      </c>
      <c r="X47" s="331" t="n">
        <v>1.17457305502846</v>
      </c>
      <c r="Y47" s="331" t="n">
        <v>1.27346278317152</v>
      </c>
      <c r="Z47" s="331" t="n">
        <v>1.14129979035639</v>
      </c>
      <c r="AA47" s="331" t="n">
        <v>1.18961253091509</v>
      </c>
      <c r="AB47" s="331" t="n">
        <v>1.15557957758191</v>
      </c>
      <c r="AC47" s="331" t="n">
        <v>1.27775012444002</v>
      </c>
      <c r="AD47" s="331" t="n">
        <v>1.09497991967871</v>
      </c>
      <c r="AE47" s="331" t="n">
        <v>1.09313077939234</v>
      </c>
      <c r="AF47" s="331" t="n">
        <v>1.19718948322756</v>
      </c>
      <c r="AG47" s="331" t="n">
        <v>1.21511179645335</v>
      </c>
      <c r="AH47" s="331" t="n">
        <v>1.17161716171617</v>
      </c>
      <c r="AI47" s="331" t="n">
        <v>1.23739237392374</v>
      </c>
      <c r="AJ47" s="331" t="n">
        <v>1.24268823895457</v>
      </c>
      <c r="AK47" s="331" t="n">
        <v>1.14765100671141</v>
      </c>
      <c r="AL47" s="331" t="n">
        <v>1.08243375858685</v>
      </c>
      <c r="AM47" s="331" t="n">
        <v>1.24755700325733</v>
      </c>
      <c r="AN47" s="102" t="n">
        <v>17</v>
      </c>
    </row>
    <row r="48" customFormat="false" ht="12.75" hidden="false" customHeight="false" outlineLevel="0" collapsed="false">
      <c r="B48" s="320"/>
      <c r="C48" s="320"/>
      <c r="D48" s="327"/>
      <c r="E48" s="174"/>
      <c r="F48" s="174"/>
      <c r="G48" s="174"/>
      <c r="H48" s="174"/>
      <c r="I48" s="174"/>
      <c r="K48" s="174"/>
      <c r="L48" s="174"/>
      <c r="M48" s="174"/>
      <c r="N48" s="174"/>
      <c r="O48" s="174"/>
      <c r="P48" s="174"/>
      <c r="Q48" s="174"/>
      <c r="R48" s="174"/>
      <c r="S48" s="122"/>
      <c r="T48" s="34"/>
      <c r="V48" s="320"/>
      <c r="W48" s="321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02"/>
    </row>
    <row r="49" customFormat="false" ht="12.75" hidden="false" customHeight="false" outlineLevel="0" collapsed="false">
      <c r="A49" s="18" t="n">
        <v>18</v>
      </c>
      <c r="B49" s="345" t="s">
        <v>904</v>
      </c>
      <c r="C49" s="326" t="s">
        <v>570</v>
      </c>
      <c r="D49" s="327" t="n">
        <v>53833</v>
      </c>
      <c r="E49" s="174" t="n">
        <v>46666</v>
      </c>
      <c r="F49" s="174" t="n">
        <v>7167</v>
      </c>
      <c r="G49" s="174" t="n">
        <v>4600</v>
      </c>
      <c r="H49" s="174" t="n">
        <v>2706</v>
      </c>
      <c r="I49" s="174" t="n">
        <v>1894</v>
      </c>
      <c r="J49" s="17" t="n">
        <v>6407</v>
      </c>
      <c r="K49" s="174" t="n">
        <v>4507</v>
      </c>
      <c r="L49" s="174" t="n">
        <v>1260</v>
      </c>
      <c r="M49" s="174" t="n">
        <v>640</v>
      </c>
      <c r="N49" s="174" t="n">
        <v>6039</v>
      </c>
      <c r="O49" s="174" t="n">
        <v>1859</v>
      </c>
      <c r="P49" s="174" t="n">
        <v>214</v>
      </c>
      <c r="Q49" s="174" t="n">
        <v>1349</v>
      </c>
      <c r="R49" s="174" t="n">
        <v>4458</v>
      </c>
      <c r="S49" s="122" t="n">
        <v>1136</v>
      </c>
      <c r="T49" s="34" t="n">
        <v>18</v>
      </c>
      <c r="U49" s="18" t="n">
        <v>18</v>
      </c>
      <c r="V49" s="345" t="s">
        <v>904</v>
      </c>
      <c r="W49" s="328" t="s">
        <v>570</v>
      </c>
      <c r="X49" s="174" t="n">
        <v>4952</v>
      </c>
      <c r="Y49" s="174" t="n">
        <v>787</v>
      </c>
      <c r="Z49" s="174" t="n">
        <v>2722</v>
      </c>
      <c r="AA49" s="174" t="n">
        <v>1443</v>
      </c>
      <c r="AB49" s="174" t="n">
        <v>13897</v>
      </c>
      <c r="AC49" s="174" t="n">
        <v>5134</v>
      </c>
      <c r="AD49" s="174" t="n">
        <v>5453</v>
      </c>
      <c r="AE49" s="174" t="n">
        <v>3310</v>
      </c>
      <c r="AF49" s="174" t="n">
        <v>2641</v>
      </c>
      <c r="AG49" s="174" t="n">
        <v>1576</v>
      </c>
      <c r="AH49" s="174" t="n">
        <v>1065</v>
      </c>
      <c r="AI49" s="174" t="n">
        <v>1006</v>
      </c>
      <c r="AJ49" s="174" t="n">
        <v>1997</v>
      </c>
      <c r="AK49" s="174" t="n">
        <v>1026</v>
      </c>
      <c r="AL49" s="174" t="n">
        <v>1103</v>
      </c>
      <c r="AM49" s="174" t="n">
        <v>1149</v>
      </c>
      <c r="AN49" s="102" t="n">
        <v>18</v>
      </c>
    </row>
    <row r="50" customFormat="false" ht="12.75" hidden="false" customHeight="false" outlineLevel="0" collapsed="false">
      <c r="B50" s="91"/>
      <c r="C50" s="91"/>
      <c r="D50" s="98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116"/>
      <c r="T50" s="34"/>
      <c r="V50" s="91"/>
      <c r="W50" s="116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102"/>
    </row>
    <row r="51" customFormat="false" ht="20.1" hidden="false" customHeight="true" outlineLevel="0" collapsed="false">
      <c r="A51" s="18"/>
      <c r="B51" s="292" t="s">
        <v>801</v>
      </c>
      <c r="C51" s="128"/>
      <c r="D51" s="98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292" t="s">
        <v>801</v>
      </c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5" hidden="false" customHeight="true" outlineLevel="0" collapsed="false">
      <c r="A52" s="18"/>
      <c r="B52" s="128"/>
      <c r="C52" s="128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28"/>
      <c r="W52" s="120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102"/>
    </row>
    <row r="53" customFormat="false" ht="15" hidden="false" customHeight="true" outlineLevel="0" collapsed="false">
      <c r="A53" s="18" t="n">
        <v>19</v>
      </c>
      <c r="B53" s="128" t="s">
        <v>810</v>
      </c>
      <c r="C53" s="328" t="s">
        <v>570</v>
      </c>
      <c r="D53" s="174" t="n">
        <v>74165</v>
      </c>
      <c r="E53" s="174" t="n">
        <v>64097</v>
      </c>
      <c r="F53" s="174" t="n">
        <v>10068</v>
      </c>
      <c r="G53" s="174" t="n">
        <v>6240</v>
      </c>
      <c r="H53" s="174" t="n">
        <v>3484</v>
      </c>
      <c r="I53" s="174" t="n">
        <v>2756</v>
      </c>
      <c r="J53" s="174" t="n">
        <v>9122</v>
      </c>
      <c r="K53" s="174" t="n">
        <v>6015</v>
      </c>
      <c r="L53" s="174" t="n">
        <v>1772</v>
      </c>
      <c r="M53" s="174" t="n">
        <v>1335</v>
      </c>
      <c r="N53" s="174" t="n">
        <v>6665</v>
      </c>
      <c r="O53" s="174" t="n">
        <v>2352</v>
      </c>
      <c r="P53" s="174" t="n">
        <v>331</v>
      </c>
      <c r="Q53" s="174" t="n">
        <v>2165</v>
      </c>
      <c r="R53" s="174" t="n">
        <v>5662</v>
      </c>
      <c r="S53" s="122" t="n">
        <v>1629</v>
      </c>
      <c r="T53" s="34" t="n">
        <v>19</v>
      </c>
      <c r="U53" s="18" t="n">
        <v>19</v>
      </c>
      <c r="V53" s="128" t="s">
        <v>810</v>
      </c>
      <c r="W53" s="328" t="s">
        <v>570</v>
      </c>
      <c r="X53" s="174" t="n">
        <v>7883</v>
      </c>
      <c r="Y53" s="174" t="n">
        <v>1200</v>
      </c>
      <c r="Z53" s="174" t="n">
        <v>4317</v>
      </c>
      <c r="AA53" s="174" t="n">
        <v>2366</v>
      </c>
      <c r="AB53" s="174" t="n">
        <v>18926</v>
      </c>
      <c r="AC53" s="174" t="n">
        <v>6152</v>
      </c>
      <c r="AD53" s="174" t="n">
        <v>7735</v>
      </c>
      <c r="AE53" s="174" t="n">
        <v>5039</v>
      </c>
      <c r="AF53" s="174" t="n">
        <v>3891</v>
      </c>
      <c r="AG53" s="174" t="n">
        <v>2540</v>
      </c>
      <c r="AH53" s="174" t="n">
        <v>1351</v>
      </c>
      <c r="AI53" s="174" t="n">
        <v>1058</v>
      </c>
      <c r="AJ53" s="174" t="n">
        <v>2842</v>
      </c>
      <c r="AK53" s="174" t="n">
        <v>1622</v>
      </c>
      <c r="AL53" s="174" t="n">
        <v>2154</v>
      </c>
      <c r="AM53" s="174" t="n">
        <v>1623</v>
      </c>
      <c r="AN53" s="102" t="n">
        <v>19</v>
      </c>
    </row>
    <row r="54" customFormat="false" ht="12.95" hidden="false" customHeight="true" outlineLevel="0" collapsed="false">
      <c r="A54" s="334"/>
      <c r="B54" s="174"/>
      <c r="C54" s="326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334"/>
      <c r="V54" s="174"/>
      <c r="W54" s="328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" hidden="false" customHeight="true" outlineLevel="0" collapsed="false">
      <c r="A55" s="18"/>
      <c r="B55" s="174" t="s">
        <v>905</v>
      </c>
      <c r="C55" s="128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34"/>
      <c r="U55" s="18"/>
      <c r="V55" s="174" t="s">
        <v>905</v>
      </c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20.1" hidden="false" customHeight="true" outlineLevel="0" collapsed="false">
      <c r="A56" s="18" t="n">
        <v>20</v>
      </c>
      <c r="B56" s="346" t="s">
        <v>906</v>
      </c>
      <c r="C56" s="326" t="s">
        <v>570</v>
      </c>
      <c r="D56" s="327" t="n">
        <v>9805</v>
      </c>
      <c r="E56" s="174" t="n">
        <v>7557</v>
      </c>
      <c r="F56" s="174" t="n">
        <v>2248</v>
      </c>
      <c r="G56" s="174" t="n">
        <v>1247</v>
      </c>
      <c r="H56" s="174" t="n">
        <v>761</v>
      </c>
      <c r="I56" s="174" t="n">
        <v>486</v>
      </c>
      <c r="J56" s="174" t="n">
        <v>1315</v>
      </c>
      <c r="K56" s="174" t="n">
        <v>1052</v>
      </c>
      <c r="L56" s="174" t="n">
        <v>256</v>
      </c>
      <c r="M56" s="174" t="n">
        <v>7</v>
      </c>
      <c r="N56" s="174" t="n">
        <v>1078</v>
      </c>
      <c r="O56" s="174" t="n">
        <v>211</v>
      </c>
      <c r="P56" s="174" t="n">
        <v>6</v>
      </c>
      <c r="Q56" s="174" t="n">
        <v>1160</v>
      </c>
      <c r="R56" s="174" t="n">
        <v>1804</v>
      </c>
      <c r="S56" s="122" t="n">
        <v>500</v>
      </c>
      <c r="T56" s="34" t="n">
        <v>20</v>
      </c>
      <c r="U56" s="18" t="n">
        <v>20</v>
      </c>
      <c r="V56" s="346" t="s">
        <v>906</v>
      </c>
      <c r="W56" s="328" t="s">
        <v>570</v>
      </c>
      <c r="X56" s="174" t="n">
        <v>618</v>
      </c>
      <c r="Y56" s="174" t="n">
        <v>128</v>
      </c>
      <c r="Z56" s="174" t="n">
        <v>359</v>
      </c>
      <c r="AA56" s="174" t="n">
        <v>131</v>
      </c>
      <c r="AB56" s="174" t="n">
        <v>116</v>
      </c>
      <c r="AC56" s="174" t="n">
        <v>49</v>
      </c>
      <c r="AD56" s="174" t="n">
        <v>41</v>
      </c>
      <c r="AE56" s="174" t="n">
        <v>26</v>
      </c>
      <c r="AF56" s="174" t="n">
        <v>90</v>
      </c>
      <c r="AG56" s="174" t="n">
        <v>29</v>
      </c>
      <c r="AH56" s="174" t="n">
        <v>61</v>
      </c>
      <c r="AI56" s="174" t="n">
        <v>91</v>
      </c>
      <c r="AJ56" s="174" t="n">
        <v>1196</v>
      </c>
      <c r="AK56" s="174" t="n">
        <v>179</v>
      </c>
      <c r="AL56" s="174" t="n">
        <v>32</v>
      </c>
      <c r="AM56" s="174" t="n">
        <v>162</v>
      </c>
      <c r="AN56" s="102" t="n">
        <v>20</v>
      </c>
    </row>
    <row r="57" customFormat="false" ht="15" hidden="false" customHeight="true" outlineLevel="0" collapsed="false">
      <c r="A57" s="18" t="n">
        <v>21</v>
      </c>
      <c r="B57" s="346" t="s">
        <v>907</v>
      </c>
      <c r="C57" s="326" t="s">
        <v>570</v>
      </c>
      <c r="D57" s="327" t="n">
        <v>64360</v>
      </c>
      <c r="E57" s="174" t="n">
        <v>56540</v>
      </c>
      <c r="F57" s="174" t="n">
        <v>7820</v>
      </c>
      <c r="G57" s="174" t="n">
        <v>4993</v>
      </c>
      <c r="H57" s="174" t="n">
        <v>2723</v>
      </c>
      <c r="I57" s="174" t="n">
        <v>2270</v>
      </c>
      <c r="J57" s="174" t="n">
        <v>7807</v>
      </c>
      <c r="K57" s="174" t="n">
        <v>4963</v>
      </c>
      <c r="L57" s="174" t="n">
        <v>1516</v>
      </c>
      <c r="M57" s="174" t="n">
        <v>1328</v>
      </c>
      <c r="N57" s="174" t="n">
        <v>5587</v>
      </c>
      <c r="O57" s="174" t="n">
        <v>2141</v>
      </c>
      <c r="P57" s="174" t="n">
        <v>325</v>
      </c>
      <c r="Q57" s="174" t="n">
        <v>1005</v>
      </c>
      <c r="R57" s="174" t="n">
        <v>3858</v>
      </c>
      <c r="S57" s="122" t="n">
        <v>1129</v>
      </c>
      <c r="T57" s="34" t="n">
        <v>21</v>
      </c>
      <c r="U57" s="18" t="n">
        <v>21</v>
      </c>
      <c r="V57" s="346" t="s">
        <v>907</v>
      </c>
      <c r="W57" s="328" t="s">
        <v>570</v>
      </c>
      <c r="X57" s="174" t="n">
        <v>7265</v>
      </c>
      <c r="Y57" s="174" t="n">
        <v>1072</v>
      </c>
      <c r="Z57" s="174" t="n">
        <v>3958</v>
      </c>
      <c r="AA57" s="174" t="n">
        <v>2235</v>
      </c>
      <c r="AB57" s="174" t="n">
        <v>18810</v>
      </c>
      <c r="AC57" s="174" t="n">
        <v>6103</v>
      </c>
      <c r="AD57" s="174" t="n">
        <v>7694</v>
      </c>
      <c r="AE57" s="174" t="n">
        <v>5013</v>
      </c>
      <c r="AF57" s="174" t="n">
        <v>3801</v>
      </c>
      <c r="AG57" s="174" t="n">
        <v>2511</v>
      </c>
      <c r="AH57" s="174" t="n">
        <v>1290</v>
      </c>
      <c r="AI57" s="174" t="n">
        <v>967</v>
      </c>
      <c r="AJ57" s="174" t="n">
        <v>1646</v>
      </c>
      <c r="AK57" s="174" t="n">
        <v>1443</v>
      </c>
      <c r="AL57" s="174" t="n">
        <v>2122</v>
      </c>
      <c r="AM57" s="174" t="n">
        <v>1461</v>
      </c>
      <c r="AN57" s="102" t="n">
        <v>21</v>
      </c>
    </row>
    <row r="58" customFormat="false" ht="24.95" hidden="false" customHeight="true" outlineLevel="0" collapsed="false">
      <c r="A58" s="18"/>
      <c r="B58" s="294" t="s">
        <v>908</v>
      </c>
      <c r="C58" s="326"/>
      <c r="D58" s="98"/>
      <c r="E58" s="91"/>
      <c r="G58" s="91"/>
      <c r="K58" s="91"/>
      <c r="L58" s="91"/>
      <c r="M58" s="91"/>
      <c r="N58" s="91"/>
      <c r="O58" s="91"/>
      <c r="P58" s="91"/>
      <c r="Q58" s="91"/>
      <c r="R58" s="91"/>
      <c r="S58" s="116"/>
      <c r="T58" s="34"/>
      <c r="U58" s="18"/>
      <c r="V58" s="294" t="s">
        <v>908</v>
      </c>
      <c r="W58" s="328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20.1" hidden="false" customHeight="true" outlineLevel="0" collapsed="false">
      <c r="A59" s="18" t="n">
        <v>22</v>
      </c>
      <c r="B59" s="346" t="s">
        <v>909</v>
      </c>
      <c r="C59" s="326" t="s">
        <v>575</v>
      </c>
      <c r="D59" s="330" t="n">
        <v>11.9825978868863</v>
      </c>
      <c r="E59" s="354" t="n">
        <v>9.31906614785992</v>
      </c>
      <c r="F59" s="354" t="n">
        <v>31.2404092071611</v>
      </c>
      <c r="G59" s="331" t="n">
        <v>21.4300020028039</v>
      </c>
      <c r="H59" s="331" t="n">
        <v>17.33382298935</v>
      </c>
      <c r="I59" s="331" t="n">
        <v>26.3436123348018</v>
      </c>
      <c r="J59" s="331" t="n">
        <v>8.46676059946202</v>
      </c>
      <c r="K59" s="331" t="n">
        <v>12.8349788434415</v>
      </c>
      <c r="L59" s="331" t="n">
        <v>1.51715039577836</v>
      </c>
      <c r="M59" s="331" t="n">
        <v>0.0753012048192771</v>
      </c>
      <c r="N59" s="331" t="n">
        <v>0.465366028279936</v>
      </c>
      <c r="O59" s="331" t="n">
        <v>54.8808967772069</v>
      </c>
      <c r="P59" s="331" t="n">
        <v>5.23076923076923</v>
      </c>
      <c r="Q59" s="331" t="n">
        <v>51.4427860696517</v>
      </c>
      <c r="R59" s="331" t="n">
        <v>41.9129082426128</v>
      </c>
      <c r="S59" s="316" t="n">
        <v>56.9530558015943</v>
      </c>
      <c r="T59" s="34" t="n">
        <v>22</v>
      </c>
      <c r="U59" s="18" t="n">
        <v>22</v>
      </c>
      <c r="V59" s="346" t="s">
        <v>909</v>
      </c>
      <c r="W59" s="328" t="s">
        <v>575</v>
      </c>
      <c r="X59" s="331" t="n">
        <v>9.41500344115623</v>
      </c>
      <c r="Y59" s="331" t="n">
        <v>20.8022388059702</v>
      </c>
      <c r="Z59" s="331" t="n">
        <v>3.08236483072259</v>
      </c>
      <c r="AA59" s="331" t="n">
        <v>15.1677852348993</v>
      </c>
      <c r="AB59" s="331" t="n">
        <v>0.366826156299841</v>
      </c>
      <c r="AC59" s="331" t="n">
        <v>0.426019990168769</v>
      </c>
      <c r="AD59" s="331" t="n">
        <v>0.428905640759033</v>
      </c>
      <c r="AE59" s="331" t="n">
        <v>0.199481348493916</v>
      </c>
      <c r="AF59" s="331" t="n">
        <v>0.65772165219679</v>
      </c>
      <c r="AG59" s="331" t="n">
        <v>0.438072481083234</v>
      </c>
      <c r="AH59" s="331" t="n">
        <v>1.08527131782946</v>
      </c>
      <c r="AI59" s="331" t="n">
        <v>0.206825232678387</v>
      </c>
      <c r="AJ59" s="331" t="n">
        <v>9.29526123936816</v>
      </c>
      <c r="AK59" s="331" t="n">
        <v>0.346500346500347</v>
      </c>
      <c r="AL59" s="331" t="n">
        <v>27.3798303487276</v>
      </c>
      <c r="AM59" s="331" t="n">
        <v>31.9644079397673</v>
      </c>
      <c r="AN59" s="102" t="n">
        <v>22</v>
      </c>
    </row>
    <row r="60" customFormat="false" ht="15" hidden="false" customHeight="true" outlineLevel="0" collapsed="false">
      <c r="A60" s="18" t="n">
        <v>23</v>
      </c>
      <c r="B60" s="355" t="s">
        <v>910</v>
      </c>
      <c r="C60" s="326" t="s">
        <v>575</v>
      </c>
      <c r="D60" s="330" t="n">
        <v>2.70043505282784</v>
      </c>
      <c r="E60" s="331" t="n">
        <v>2.59462327555713</v>
      </c>
      <c r="F60" s="331" t="n">
        <v>3.46547314578005</v>
      </c>
      <c r="G60" s="331" t="n">
        <v>1.94271980773082</v>
      </c>
      <c r="H60" s="331" t="n">
        <v>1.68931325743665</v>
      </c>
      <c r="I60" s="331" t="n">
        <v>2.24669603524229</v>
      </c>
      <c r="J60" s="331" t="n">
        <v>13.6159856539003</v>
      </c>
      <c r="K60" s="331" t="n">
        <v>4.53354825710256</v>
      </c>
      <c r="L60" s="331" t="n">
        <v>24.4722955145119</v>
      </c>
      <c r="M60" s="331" t="n">
        <v>35.1656626506024</v>
      </c>
      <c r="N60" s="331" t="n">
        <v>0.178986933953821</v>
      </c>
      <c r="O60" s="331" t="n">
        <v>0.840728631480617</v>
      </c>
      <c r="P60" s="331" t="n">
        <v>5.53846153846154</v>
      </c>
      <c r="Q60" s="331" t="n">
        <v>2.78606965174129</v>
      </c>
      <c r="R60" s="331" t="n">
        <v>0.933125972006221</v>
      </c>
      <c r="S60" s="316" t="n">
        <v>3.72010628875111</v>
      </c>
      <c r="T60" s="34" t="n">
        <v>23</v>
      </c>
      <c r="U60" s="18" t="n">
        <v>23</v>
      </c>
      <c r="V60" s="355" t="s">
        <v>910</v>
      </c>
      <c r="W60" s="328" t="s">
        <v>575</v>
      </c>
      <c r="X60" s="331" t="n">
        <v>0.825877494838266</v>
      </c>
      <c r="Y60" s="331" t="n">
        <v>0.932835820895522</v>
      </c>
      <c r="Z60" s="331" t="n">
        <v>0.707427993936332</v>
      </c>
      <c r="AA60" s="331" t="n">
        <v>0.984340044742729</v>
      </c>
      <c r="AB60" s="331" t="n">
        <v>0.223285486443381</v>
      </c>
      <c r="AC60" s="331" t="n">
        <v>0.213009995084385</v>
      </c>
      <c r="AD60" s="331" t="n">
        <v>0.181959968806863</v>
      </c>
      <c r="AE60" s="331" t="n">
        <v>0.299222022740874</v>
      </c>
      <c r="AF60" s="331" t="n">
        <v>0.210470928702973</v>
      </c>
      <c r="AG60" s="331" t="n">
        <v>0.159299084030267</v>
      </c>
      <c r="AH60" s="331" t="n">
        <v>0.310077519379845</v>
      </c>
      <c r="AI60" s="331" t="n">
        <v>9.10031023784902</v>
      </c>
      <c r="AJ60" s="331" t="n">
        <v>12.089914945322</v>
      </c>
      <c r="AK60" s="331" t="n">
        <v>0.277200277200277</v>
      </c>
      <c r="AL60" s="331" t="n">
        <v>0.801131008482564</v>
      </c>
      <c r="AM60" s="316" t="n">
        <v>0.54757015742642</v>
      </c>
      <c r="AN60" s="34" t="n">
        <v>23</v>
      </c>
    </row>
    <row r="61" customFormat="false" ht="15" hidden="false" customHeight="true" outlineLevel="0" collapsed="false">
      <c r="A61" s="18" t="n">
        <v>24</v>
      </c>
      <c r="B61" s="294" t="s">
        <v>911</v>
      </c>
      <c r="D61" s="330"/>
      <c r="E61" s="331"/>
      <c r="F61" s="331"/>
      <c r="G61" s="331"/>
      <c r="H61" s="331"/>
      <c r="I61" s="331"/>
      <c r="J61" s="311"/>
      <c r="K61" s="311"/>
      <c r="L61" s="311"/>
      <c r="M61" s="311"/>
      <c r="N61" s="311"/>
      <c r="O61" s="311"/>
      <c r="P61" s="311"/>
      <c r="Q61" s="311"/>
      <c r="R61" s="311"/>
      <c r="S61" s="316"/>
      <c r="U61" s="18" t="n">
        <v>24</v>
      </c>
      <c r="V61" s="294" t="s">
        <v>911</v>
      </c>
      <c r="W61" s="116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6"/>
    </row>
    <row r="62" customFormat="false" ht="12" hidden="false" customHeight="true" outlineLevel="0" collapsed="false">
      <c r="A62" s="129"/>
      <c r="B62" s="346" t="s">
        <v>912</v>
      </c>
      <c r="C62" s="326" t="s">
        <v>575</v>
      </c>
      <c r="D62" s="330" t="n">
        <v>85.3169670602859</v>
      </c>
      <c r="E62" s="331" t="n">
        <v>88.086310576583</v>
      </c>
      <c r="F62" s="331" t="n">
        <v>65.2941176470588</v>
      </c>
      <c r="G62" s="331" t="n">
        <v>76.6272781894653</v>
      </c>
      <c r="H62" s="331" t="n">
        <v>80.9768637532134</v>
      </c>
      <c r="I62" s="331" t="n">
        <v>71.409691629956</v>
      </c>
      <c r="J62" s="331" t="n">
        <v>77.9172537466376</v>
      </c>
      <c r="K62" s="331" t="n">
        <v>82.631472899456</v>
      </c>
      <c r="L62" s="331" t="n">
        <v>74.0105540897098</v>
      </c>
      <c r="M62" s="331" t="n">
        <v>64.7590361445783</v>
      </c>
      <c r="N62" s="331" t="n">
        <v>99.3556470377663</v>
      </c>
      <c r="O62" s="331" t="n">
        <v>44.2783745913125</v>
      </c>
      <c r="P62" s="331" t="n">
        <v>89.2307692307692</v>
      </c>
      <c r="Q62" s="331" t="n">
        <v>45.771144278607</v>
      </c>
      <c r="R62" s="331" t="n">
        <v>57.153965785381</v>
      </c>
      <c r="S62" s="316" t="n">
        <v>39.3268379096546</v>
      </c>
      <c r="T62" s="34" t="n">
        <v>24</v>
      </c>
      <c r="U62" s="129"/>
      <c r="V62" s="346" t="s">
        <v>912</v>
      </c>
      <c r="W62" s="328" t="s">
        <v>575</v>
      </c>
      <c r="X62" s="331" t="n">
        <v>89.7591190640055</v>
      </c>
      <c r="Y62" s="331" t="n">
        <v>78.2649253731343</v>
      </c>
      <c r="Z62" s="331" t="n">
        <v>96.2102071753411</v>
      </c>
      <c r="AA62" s="331" t="n">
        <v>83.8478747203579</v>
      </c>
      <c r="AB62" s="331" t="n">
        <v>99.4098883572568</v>
      </c>
      <c r="AC62" s="331" t="n">
        <v>99.3609700147468</v>
      </c>
      <c r="AD62" s="331" t="n">
        <v>99.3891343904341</v>
      </c>
      <c r="AE62" s="331" t="n">
        <v>99.5012966287652</v>
      </c>
      <c r="AF62" s="331" t="n">
        <v>99.1318074191002</v>
      </c>
      <c r="AG62" s="331" t="n">
        <v>99.4026284348865</v>
      </c>
      <c r="AH62" s="331" t="n">
        <v>98.6046511627907</v>
      </c>
      <c r="AI62" s="331" t="n">
        <v>90.6928645294726</v>
      </c>
      <c r="AJ62" s="331" t="n">
        <v>78.6148238153099</v>
      </c>
      <c r="AK62" s="331" t="n">
        <v>99.3762993762994</v>
      </c>
      <c r="AL62" s="331" t="n">
        <v>71.8190386427898</v>
      </c>
      <c r="AM62" s="331" t="n">
        <v>67.4880219028063</v>
      </c>
      <c r="AN62" s="102" t="n">
        <v>24</v>
      </c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353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334" t="s">
        <v>820</v>
      </c>
      <c r="B65" s="346"/>
      <c r="C65" s="128"/>
      <c r="D65" s="91"/>
      <c r="S65" s="91"/>
      <c r="T65" s="34"/>
      <c r="U65" s="334" t="s">
        <v>820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D66" s="121"/>
      <c r="AN66" s="34"/>
    </row>
    <row r="67" customFormat="false" ht="15" hidden="false" customHeight="true" outlineLevel="0" collapsed="false">
      <c r="B67" s="128"/>
      <c r="C67" s="326"/>
      <c r="D67" s="91"/>
      <c r="S67" s="91"/>
      <c r="T67" s="34"/>
      <c r="U67" s="334"/>
      <c r="V67" s="128"/>
      <c r="W67" s="326"/>
      <c r="X67" s="326"/>
      <c r="AN67" s="34"/>
    </row>
    <row r="68" customFormat="false" ht="15" hidden="false" customHeight="true" outlineLevel="0" collapsed="false">
      <c r="A68" s="334"/>
      <c r="B68" s="128"/>
      <c r="C68" s="326"/>
      <c r="D68" s="91"/>
      <c r="S68" s="91"/>
      <c r="T68" s="34"/>
      <c r="U68" s="334"/>
      <c r="V68" s="128"/>
      <c r="W68" s="326"/>
      <c r="X68" s="326"/>
      <c r="AN68" s="34"/>
    </row>
    <row r="69" customFormat="false" ht="20.1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2">
    <mergeCell ref="C4:C10"/>
    <mergeCell ref="D4:D10"/>
    <mergeCell ref="G4:I5"/>
    <mergeCell ref="J4:M5"/>
    <mergeCell ref="N4:N10"/>
    <mergeCell ref="P4:P10"/>
    <mergeCell ref="Q4:Q10"/>
    <mergeCell ref="R4:R10"/>
    <mergeCell ref="W4:W10"/>
    <mergeCell ref="X4:AA5"/>
    <mergeCell ref="AB4:AC5"/>
    <mergeCell ref="AD4:AE5"/>
    <mergeCell ref="AF4:AH5"/>
    <mergeCell ref="AI4:AI10"/>
    <mergeCell ref="AJ4:AJ10"/>
    <mergeCell ref="AM4:AM10"/>
    <mergeCell ref="G6:G10"/>
    <mergeCell ref="H6:I6"/>
    <mergeCell ref="K6:M6"/>
    <mergeCell ref="X6:X10"/>
    <mergeCell ref="Y6:AA6"/>
    <mergeCell ref="AB6:AB10"/>
    <mergeCell ref="AF6:AF10"/>
    <mergeCell ref="AG6:AH6"/>
    <mergeCell ref="H7:H10"/>
    <mergeCell ref="I7:I10"/>
    <mergeCell ref="J7:J10"/>
    <mergeCell ref="K7:K10"/>
    <mergeCell ref="L7:L10"/>
    <mergeCell ref="M7:M10"/>
    <mergeCell ref="Y7:Y10"/>
    <mergeCell ref="Z7:Z10"/>
    <mergeCell ref="AA7:AA10"/>
    <mergeCell ref="AC7:AC10"/>
    <mergeCell ref="AD7:AD10"/>
    <mergeCell ref="AE7:AE10"/>
    <mergeCell ref="AG7:AG10"/>
    <mergeCell ref="AH7:AH10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K16" colorId="64" zoomScale="75" zoomScaleNormal="75" zoomScalePageLayoutView="100" workbookViewId="0">
      <selection pane="topLeft" activeCell="D13" activeCellId="0" sqref="D13: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8.7"/>
    <col collapsed="false" customWidth="true" hidden="false" outlineLevel="0" max="8" min="4" style="17" width="13.99"/>
    <col collapsed="false" customWidth="true" hidden="false" outlineLevel="0" max="14" min="9" style="17" width="14.56"/>
    <col collapsed="false" customWidth="true" hidden="false" outlineLevel="0" max="15" min="15" style="189" width="14.56"/>
    <col collapsed="false" customWidth="true" hidden="false" outlineLevel="0" max="16" min="16" style="189" width="11.99"/>
    <col collapsed="false" customWidth="true" hidden="false" outlineLevel="0" max="17" min="17" style="189" width="2.42"/>
    <col collapsed="false" customWidth="true" hidden="false" outlineLevel="0" max="18" min="18" style="189" width="13.56"/>
    <col collapsed="false" customWidth="true" hidden="false" outlineLevel="0" max="19" min="19" style="17" width="4.7"/>
    <col collapsed="false" customWidth="true" hidden="false" outlineLevel="0" max="20" min="20" style="17" width="3.14"/>
    <col collapsed="false" customWidth="false" hidden="false" outlineLevel="0" max="257" min="21" style="17" width="11.42"/>
  </cols>
  <sheetData>
    <row r="1" s="356" customFormat="true" ht="20.1" hidden="false" customHeight="true" outlineLevel="0" collapsed="false">
      <c r="A1" s="36"/>
      <c r="B1" s="37"/>
      <c r="C1" s="37"/>
      <c r="D1" s="37"/>
      <c r="E1" s="37"/>
      <c r="F1" s="36"/>
      <c r="G1" s="36"/>
      <c r="H1" s="37" t="s">
        <v>913</v>
      </c>
      <c r="I1" s="207" t="s">
        <v>914</v>
      </c>
      <c r="K1" s="357"/>
      <c r="L1" s="357"/>
      <c r="M1" s="357"/>
      <c r="N1" s="357"/>
      <c r="O1" s="357"/>
      <c r="P1" s="357"/>
      <c r="Q1" s="357"/>
      <c r="R1" s="357"/>
      <c r="S1" s="357"/>
      <c r="T1" s="358"/>
      <c r="U1" s="358"/>
      <c r="V1" s="358"/>
      <c r="W1" s="358"/>
      <c r="X1" s="358"/>
      <c r="Y1" s="358"/>
    </row>
    <row r="2" s="356" customFormat="true" ht="20.1" hidden="false" customHeight="true" outlineLevel="0" collapsed="false">
      <c r="A2" s="36"/>
      <c r="B2" s="208"/>
      <c r="C2" s="208"/>
      <c r="D2" s="208"/>
      <c r="E2" s="208"/>
      <c r="F2" s="36"/>
      <c r="G2" s="36"/>
      <c r="H2" s="41" t="s">
        <v>915</v>
      </c>
      <c r="I2" s="42" t="s">
        <v>141</v>
      </c>
      <c r="K2" s="359"/>
      <c r="L2" s="359"/>
      <c r="M2" s="359"/>
      <c r="N2" s="359"/>
      <c r="O2" s="359"/>
      <c r="P2" s="360"/>
      <c r="Q2" s="359"/>
      <c r="R2" s="359"/>
      <c r="S2" s="359"/>
      <c r="T2" s="361"/>
      <c r="U2" s="361"/>
      <c r="V2" s="361"/>
      <c r="W2" s="361"/>
      <c r="X2" s="361"/>
      <c r="Y2" s="361"/>
      <c r="Z2" s="361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362"/>
      <c r="P3" s="362"/>
      <c r="Q3" s="362"/>
      <c r="R3" s="362"/>
      <c r="S3" s="90"/>
    </row>
    <row r="4" customFormat="false" ht="12.75" hidden="false" customHeight="false" outlineLevel="0" collapsed="false">
      <c r="A4" s="181"/>
      <c r="B4" s="181"/>
      <c r="C4" s="93" t="s">
        <v>568</v>
      </c>
      <c r="D4" s="211" t="s">
        <v>718</v>
      </c>
      <c r="E4" s="211"/>
      <c r="F4" s="211"/>
      <c r="G4" s="211"/>
      <c r="H4" s="211"/>
      <c r="I4" s="363" t="s">
        <v>143</v>
      </c>
      <c r="J4" s="363"/>
      <c r="K4" s="363"/>
      <c r="L4" s="363"/>
      <c r="M4" s="363"/>
      <c r="N4" s="363"/>
      <c r="O4" s="363"/>
      <c r="P4" s="363"/>
      <c r="Q4" s="363"/>
      <c r="R4" s="363"/>
      <c r="S4" s="94"/>
    </row>
    <row r="5" customFormat="false" ht="12.75" hidden="false" customHeight="false" outlineLevel="0" collapsed="false">
      <c r="A5" s="179" t="s">
        <v>144</v>
      </c>
      <c r="B5" s="179" t="s">
        <v>145</v>
      </c>
      <c r="C5" s="93"/>
      <c r="D5" s="211"/>
      <c r="E5" s="211"/>
      <c r="F5" s="211"/>
      <c r="G5" s="211"/>
      <c r="H5" s="211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102" t="s">
        <v>144</v>
      </c>
    </row>
    <row r="6" customFormat="false" ht="12.75" hidden="false" customHeight="false" outlineLevel="0" collapsed="false">
      <c r="A6" s="179" t="s">
        <v>146</v>
      </c>
      <c r="B6" s="179" t="s">
        <v>147</v>
      </c>
      <c r="C6" s="93"/>
      <c r="D6" s="212" t="n">
        <v>1990</v>
      </c>
      <c r="E6" s="212" t="n">
        <v>1991</v>
      </c>
      <c r="F6" s="212" t="n">
        <v>1992</v>
      </c>
      <c r="G6" s="212" t="n">
        <v>1993</v>
      </c>
      <c r="H6" s="211" t="s">
        <v>148</v>
      </c>
      <c r="I6" s="49" t="n">
        <v>1995</v>
      </c>
      <c r="J6" s="96" t="n">
        <v>1996</v>
      </c>
      <c r="K6" s="96" t="n">
        <v>1997</v>
      </c>
      <c r="L6" s="96" t="n">
        <v>1998</v>
      </c>
      <c r="M6" s="96" t="n">
        <v>1999</v>
      </c>
      <c r="N6" s="96" t="n">
        <v>2000</v>
      </c>
      <c r="O6" s="96" t="n">
        <v>2001</v>
      </c>
      <c r="P6" s="93" t="n">
        <v>2002</v>
      </c>
      <c r="Q6" s="93"/>
      <c r="R6" s="303" t="n">
        <v>2003</v>
      </c>
      <c r="S6" s="102" t="s">
        <v>146</v>
      </c>
    </row>
    <row r="7" customFormat="false" ht="12.75" hidden="false" customHeight="false" outlineLevel="0" collapsed="false">
      <c r="A7" s="180"/>
      <c r="B7" s="351"/>
      <c r="C7" s="93"/>
      <c r="D7" s="212"/>
      <c r="E7" s="212"/>
      <c r="F7" s="212"/>
      <c r="G7" s="212"/>
      <c r="H7" s="211"/>
      <c r="I7" s="49"/>
      <c r="J7" s="96"/>
      <c r="K7" s="96"/>
      <c r="L7" s="96"/>
      <c r="M7" s="96"/>
      <c r="N7" s="96"/>
      <c r="O7" s="96"/>
      <c r="P7" s="96"/>
      <c r="Q7" s="93"/>
      <c r="R7" s="303"/>
      <c r="S7" s="113"/>
    </row>
    <row r="8" customFormat="false" ht="12.75" hidden="false" customHeight="false" outlineLevel="0" collapsed="false">
      <c r="B8" s="91"/>
      <c r="C8" s="181"/>
      <c r="S8" s="94"/>
    </row>
    <row r="9" customFormat="false" ht="12.75" hidden="false" customHeight="false" outlineLevel="0" collapsed="false">
      <c r="B9" s="91"/>
      <c r="C9" s="116"/>
      <c r="S9" s="98"/>
    </row>
    <row r="10" customFormat="false" ht="12.75" hidden="false" customHeight="false" outlineLevel="0" collapsed="false">
      <c r="B10" s="364" t="s">
        <v>916</v>
      </c>
      <c r="C10" s="116"/>
      <c r="S10" s="98"/>
    </row>
    <row r="11" customFormat="false" ht="12.75" hidden="false" customHeight="false" outlineLevel="0" collapsed="false">
      <c r="B11" s="91"/>
      <c r="C11" s="116"/>
      <c r="S11" s="98"/>
    </row>
    <row r="12" customFormat="false" ht="12.75" hidden="false" customHeight="false" outlineLevel="0" collapsed="false">
      <c r="B12" s="91"/>
      <c r="C12" s="116"/>
      <c r="S12" s="98"/>
    </row>
    <row r="13" customFormat="false" ht="12.75" hidden="false" customHeight="false" outlineLevel="0" collapsed="false">
      <c r="A13" s="18" t="s">
        <v>150</v>
      </c>
      <c r="B13" s="322" t="s">
        <v>151</v>
      </c>
      <c r="C13" s="325" t="s">
        <v>570</v>
      </c>
      <c r="D13" s="365" t="n">
        <v>45000</v>
      </c>
      <c r="E13" s="365" t="n">
        <v>43889</v>
      </c>
      <c r="F13" s="365" t="n">
        <v>42775</v>
      </c>
      <c r="G13" s="365" t="n">
        <v>43453</v>
      </c>
      <c r="H13" s="365" t="n">
        <v>43584</v>
      </c>
      <c r="I13" s="365" t="n">
        <v>45247</v>
      </c>
      <c r="J13" s="365" t="n">
        <v>45743</v>
      </c>
      <c r="K13" s="365" t="n">
        <v>48735</v>
      </c>
      <c r="L13" s="366" t="n">
        <v>50150</v>
      </c>
      <c r="M13" s="366" t="n">
        <v>50386</v>
      </c>
      <c r="N13" s="366" t="n">
        <v>48819</v>
      </c>
      <c r="O13" s="366" t="n">
        <v>47061</v>
      </c>
      <c r="P13" s="366" t="n">
        <v>46598</v>
      </c>
      <c r="Q13" s="366"/>
      <c r="R13" s="323" t="n">
        <v>40000</v>
      </c>
      <c r="S13" s="102" t="s">
        <v>150</v>
      </c>
    </row>
    <row r="14" customFormat="false" ht="15" hidden="false" customHeight="true" outlineLevel="0" collapsed="false">
      <c r="A14" s="18"/>
      <c r="B14" s="128"/>
      <c r="C14" s="328"/>
      <c r="D14" s="367"/>
      <c r="E14" s="367"/>
      <c r="F14" s="367"/>
      <c r="G14" s="367"/>
      <c r="H14" s="367"/>
      <c r="I14" s="367"/>
      <c r="J14" s="367"/>
      <c r="K14" s="367"/>
      <c r="L14" s="368"/>
      <c r="M14" s="368"/>
      <c r="N14" s="368"/>
      <c r="O14" s="368"/>
      <c r="P14" s="368"/>
      <c r="Q14" s="368"/>
      <c r="R14" s="326"/>
      <c r="S14" s="102"/>
    </row>
    <row r="15" customFormat="false" ht="20.1" hidden="false" customHeight="true" outlineLevel="0" collapsed="false">
      <c r="A15" s="18" t="s">
        <v>152</v>
      </c>
      <c r="B15" s="322" t="s">
        <v>251</v>
      </c>
      <c r="C15" s="325" t="s">
        <v>570</v>
      </c>
      <c r="D15" s="365" t="n">
        <v>58520</v>
      </c>
      <c r="E15" s="365" t="n">
        <v>58918</v>
      </c>
      <c r="F15" s="365" t="n">
        <v>60313</v>
      </c>
      <c r="G15" s="365" t="n">
        <v>61077</v>
      </c>
      <c r="H15" s="365" t="n">
        <v>57569</v>
      </c>
      <c r="I15" s="365" t="n">
        <v>64269</v>
      </c>
      <c r="J15" s="365" t="n">
        <v>66696</v>
      </c>
      <c r="K15" s="365" t="n">
        <v>69333</v>
      </c>
      <c r="L15" s="366" t="n">
        <v>69600</v>
      </c>
      <c r="M15" s="366" t="n">
        <v>66867</v>
      </c>
      <c r="N15" s="366" t="n">
        <v>63749</v>
      </c>
      <c r="O15" s="366" t="n">
        <v>63781</v>
      </c>
      <c r="P15" s="366" t="n">
        <v>56645</v>
      </c>
      <c r="Q15" s="366"/>
      <c r="R15" s="323" t="n">
        <v>56793</v>
      </c>
      <c r="S15" s="102" t="s">
        <v>152</v>
      </c>
    </row>
    <row r="16" customFormat="false" ht="20.1" hidden="false" customHeight="true" outlineLevel="0" collapsed="false">
      <c r="A16" s="18"/>
      <c r="B16" s="128"/>
      <c r="C16" s="328"/>
      <c r="D16" s="367"/>
      <c r="E16" s="367"/>
      <c r="F16" s="367"/>
      <c r="G16" s="367"/>
      <c r="H16" s="367"/>
      <c r="I16" s="367"/>
      <c r="J16" s="367"/>
      <c r="K16" s="367"/>
      <c r="L16" s="368"/>
      <c r="M16" s="368"/>
      <c r="N16" s="368"/>
      <c r="O16" s="368"/>
      <c r="P16" s="368"/>
      <c r="Q16" s="368"/>
      <c r="R16" s="326"/>
      <c r="S16" s="102"/>
    </row>
    <row r="17" customFormat="false" ht="20.1" hidden="false" customHeight="true" outlineLevel="0" collapsed="false">
      <c r="A17" s="18" t="s">
        <v>154</v>
      </c>
      <c r="B17" s="128" t="s">
        <v>917</v>
      </c>
      <c r="C17" s="328" t="s">
        <v>570</v>
      </c>
      <c r="D17" s="367" t="n">
        <v>4916</v>
      </c>
      <c r="E17" s="367" t="n">
        <v>4628</v>
      </c>
      <c r="F17" s="367" t="n">
        <v>4544</v>
      </c>
      <c r="G17" s="367" t="n">
        <v>4658</v>
      </c>
      <c r="H17" s="367" t="n">
        <v>4946</v>
      </c>
      <c r="I17" s="367" t="n">
        <v>5665</v>
      </c>
      <c r="J17" s="367" t="n">
        <v>5432</v>
      </c>
      <c r="K17" s="367" t="n">
        <v>5240</v>
      </c>
      <c r="L17" s="368" t="n">
        <v>5229</v>
      </c>
      <c r="M17" s="368" t="n">
        <v>4973</v>
      </c>
      <c r="N17" s="368" t="n">
        <v>4652</v>
      </c>
      <c r="O17" s="368" t="n">
        <v>4515</v>
      </c>
      <c r="P17" s="368" t="n">
        <v>4254</v>
      </c>
      <c r="Q17" s="368"/>
      <c r="R17" s="326" t="n">
        <v>4669</v>
      </c>
      <c r="S17" s="102" t="s">
        <v>154</v>
      </c>
    </row>
    <row r="18" customFormat="false" ht="15" hidden="false" customHeight="true" outlineLevel="0" collapsed="false">
      <c r="A18" s="18"/>
      <c r="B18" s="128"/>
      <c r="C18" s="328"/>
      <c r="D18" s="367"/>
      <c r="E18" s="367"/>
      <c r="F18" s="367"/>
      <c r="G18" s="367"/>
      <c r="H18" s="367"/>
      <c r="I18" s="367"/>
      <c r="J18" s="367"/>
      <c r="K18" s="367"/>
      <c r="L18" s="368"/>
      <c r="M18" s="368"/>
      <c r="N18" s="368"/>
      <c r="O18" s="368"/>
      <c r="P18" s="368"/>
      <c r="Q18" s="368"/>
      <c r="R18" s="326"/>
      <c r="S18" s="102"/>
    </row>
    <row r="19" customFormat="false" ht="20.1" hidden="false" customHeight="true" outlineLevel="0" collapsed="false">
      <c r="A19" s="18" t="s">
        <v>156</v>
      </c>
      <c r="B19" s="322" t="s">
        <v>758</v>
      </c>
      <c r="C19" s="325" t="s">
        <v>570</v>
      </c>
      <c r="D19" s="365" t="n">
        <v>59631</v>
      </c>
      <c r="E19" s="365" t="n">
        <v>60032</v>
      </c>
      <c r="F19" s="365" t="n">
        <v>59635</v>
      </c>
      <c r="G19" s="365" t="n">
        <v>60946</v>
      </c>
      <c r="H19" s="365" t="n">
        <v>59024</v>
      </c>
      <c r="I19" s="365" t="n">
        <v>63773</v>
      </c>
      <c r="J19" s="365" t="n">
        <v>63704</v>
      </c>
      <c r="K19" s="365" t="n">
        <v>67918</v>
      </c>
      <c r="L19" s="366" t="n">
        <v>69364</v>
      </c>
      <c r="M19" s="366" t="n">
        <v>68434</v>
      </c>
      <c r="N19" s="366" t="n">
        <v>65507</v>
      </c>
      <c r="O19" s="366" t="n">
        <v>64244</v>
      </c>
      <c r="P19" s="366" t="n">
        <v>63243</v>
      </c>
      <c r="Q19" s="366"/>
      <c r="R19" s="323" t="n">
        <v>61079</v>
      </c>
      <c r="S19" s="102" t="s">
        <v>156</v>
      </c>
    </row>
    <row r="20" customFormat="false" ht="20.1" hidden="false" customHeight="true" outlineLevel="0" collapsed="false">
      <c r="A20" s="18"/>
      <c r="B20" s="128"/>
      <c r="C20" s="328"/>
      <c r="D20" s="162"/>
      <c r="E20" s="162"/>
      <c r="F20" s="162"/>
      <c r="G20" s="162"/>
      <c r="H20" s="162"/>
      <c r="I20" s="162"/>
      <c r="J20" s="162"/>
      <c r="K20" s="162"/>
      <c r="L20" s="174"/>
      <c r="M20" s="368"/>
      <c r="N20" s="368"/>
      <c r="O20" s="368"/>
      <c r="P20" s="368"/>
      <c r="Q20" s="368"/>
      <c r="R20" s="326"/>
      <c r="S20" s="102"/>
    </row>
    <row r="21" customFormat="false" ht="20.1" hidden="false" customHeight="true" outlineLevel="0" collapsed="false">
      <c r="A21" s="18" t="s">
        <v>158</v>
      </c>
      <c r="B21" s="128" t="s">
        <v>918</v>
      </c>
      <c r="C21" s="328" t="s">
        <v>570</v>
      </c>
      <c r="D21" s="367" t="n">
        <v>419</v>
      </c>
      <c r="E21" s="367" t="n">
        <v>395</v>
      </c>
      <c r="F21" s="367" t="n">
        <v>345</v>
      </c>
      <c r="G21" s="367" t="n">
        <v>494</v>
      </c>
      <c r="H21" s="367" t="n">
        <v>543</v>
      </c>
      <c r="I21" s="367" t="n">
        <v>603</v>
      </c>
      <c r="J21" s="367" t="n">
        <v>538</v>
      </c>
      <c r="K21" s="367" t="n">
        <v>627</v>
      </c>
      <c r="L21" s="368" t="n">
        <v>708</v>
      </c>
      <c r="M21" s="368" t="n">
        <v>699</v>
      </c>
      <c r="N21" s="368" t="n">
        <v>685</v>
      </c>
      <c r="O21" s="368" t="n">
        <v>662</v>
      </c>
      <c r="P21" s="368" t="n">
        <v>466</v>
      </c>
      <c r="Q21" s="368"/>
      <c r="R21" s="326" t="n">
        <v>340</v>
      </c>
      <c r="S21" s="102" t="s">
        <v>158</v>
      </c>
    </row>
    <row r="22" customFormat="false" ht="20.1" hidden="false" customHeight="true" outlineLevel="0" collapsed="false">
      <c r="A22" s="18"/>
      <c r="B22" s="128"/>
      <c r="C22" s="328"/>
      <c r="D22" s="162"/>
      <c r="E22" s="162"/>
      <c r="F22" s="162"/>
      <c r="G22" s="162"/>
      <c r="H22" s="162"/>
      <c r="I22" s="162"/>
      <c r="J22" s="162"/>
      <c r="K22" s="162"/>
      <c r="L22" s="174"/>
      <c r="M22" s="174"/>
      <c r="N22" s="174"/>
      <c r="O22" s="369"/>
      <c r="P22" s="369"/>
      <c r="Q22" s="369"/>
      <c r="R22" s="326"/>
      <c r="S22" s="102"/>
    </row>
    <row r="23" customFormat="false" ht="20.1" hidden="false" customHeight="true" outlineLevel="0" collapsed="false">
      <c r="A23" s="18"/>
      <c r="B23" s="174" t="s">
        <v>919</v>
      </c>
      <c r="C23" s="328"/>
      <c r="D23" s="162"/>
      <c r="E23" s="162"/>
      <c r="F23" s="162"/>
      <c r="G23" s="162"/>
      <c r="H23" s="162"/>
      <c r="I23" s="162"/>
      <c r="J23" s="162"/>
      <c r="K23" s="162"/>
      <c r="L23" s="174"/>
      <c r="M23" s="174"/>
      <c r="N23" s="174"/>
      <c r="O23" s="369"/>
      <c r="P23" s="369"/>
      <c r="Q23" s="369"/>
      <c r="R23" s="326"/>
      <c r="S23" s="102"/>
    </row>
    <row r="24" customFormat="false" ht="12" hidden="false" customHeight="true" outlineLevel="0" collapsed="false">
      <c r="A24" s="18"/>
      <c r="B24" s="174" t="s">
        <v>920</v>
      </c>
      <c r="C24" s="328"/>
      <c r="D24" s="162"/>
      <c r="E24" s="162"/>
      <c r="F24" s="162"/>
      <c r="G24" s="162"/>
      <c r="H24" s="162"/>
      <c r="I24" s="162"/>
      <c r="J24" s="162"/>
      <c r="K24" s="162"/>
      <c r="L24" s="174"/>
      <c r="M24" s="174"/>
      <c r="N24" s="174"/>
      <c r="O24" s="369"/>
      <c r="P24" s="369"/>
      <c r="Q24" s="369"/>
      <c r="R24" s="326"/>
      <c r="S24" s="102"/>
    </row>
    <row r="25" customFormat="false" ht="20.1" hidden="false" customHeight="true" outlineLevel="0" collapsed="false">
      <c r="A25" s="18"/>
      <c r="B25" s="128"/>
      <c r="C25" s="328"/>
      <c r="D25" s="162"/>
      <c r="E25" s="162"/>
      <c r="F25" s="162"/>
      <c r="G25" s="162"/>
      <c r="H25" s="162"/>
      <c r="I25" s="162"/>
      <c r="J25" s="162"/>
      <c r="K25" s="162"/>
      <c r="L25" s="174"/>
      <c r="M25" s="174"/>
      <c r="N25" s="174"/>
      <c r="O25" s="369"/>
      <c r="P25" s="369"/>
      <c r="Q25" s="369"/>
      <c r="R25" s="326"/>
      <c r="S25" s="102"/>
    </row>
    <row r="26" customFormat="false" ht="20.1" hidden="false" customHeight="true" outlineLevel="0" collapsed="false">
      <c r="A26" s="18" t="s">
        <v>163</v>
      </c>
      <c r="B26" s="128" t="s">
        <v>921</v>
      </c>
      <c r="C26" s="328" t="s">
        <v>575</v>
      </c>
      <c r="D26" s="370" t="n">
        <v>0.870352685451508</v>
      </c>
      <c r="E26" s="370" t="n">
        <v>0.964485585689545</v>
      </c>
      <c r="F26" s="370" t="n">
        <v>0.880355477333069</v>
      </c>
      <c r="G26" s="370" t="n">
        <v>0.797427237033844</v>
      </c>
      <c r="H26" s="370" t="n">
        <v>0.867443740367889</v>
      </c>
      <c r="I26" s="370" t="n">
        <v>1.10000038146973</v>
      </c>
      <c r="J26" s="370" t="n">
        <v>1.10000038146973</v>
      </c>
      <c r="K26" s="370" t="n">
        <v>1.10000038146973</v>
      </c>
      <c r="L26" s="354" t="n">
        <v>1</v>
      </c>
      <c r="M26" s="354" t="n">
        <v>0.604962445567993</v>
      </c>
      <c r="N26" s="354" t="n">
        <v>0.514244731661911</v>
      </c>
      <c r="O26" s="354" t="n">
        <v>0.471639374883258</v>
      </c>
      <c r="P26" s="354" t="n">
        <v>0.501241244090255</v>
      </c>
      <c r="Q26" s="354"/>
      <c r="R26" s="371" t="n">
        <v>0.816974737634866</v>
      </c>
      <c r="S26" s="102" t="s">
        <v>257</v>
      </c>
    </row>
    <row r="27" customFormat="false" ht="20.1" hidden="false" customHeight="true" outlineLevel="0" collapsed="false">
      <c r="A27" s="18" t="s">
        <v>165</v>
      </c>
      <c r="B27" s="128" t="s">
        <v>922</v>
      </c>
      <c r="C27" s="328" t="s">
        <v>575</v>
      </c>
      <c r="D27" s="370" t="n">
        <v>22.3591766357422</v>
      </c>
      <c r="E27" s="370" t="n">
        <v>22.5079956054688</v>
      </c>
      <c r="F27" s="370" t="n">
        <v>22.1564483642578</v>
      </c>
      <c r="G27" s="370" t="n">
        <v>23.1975860595703</v>
      </c>
      <c r="H27" s="370" t="n">
        <v>25.5828094482422</v>
      </c>
      <c r="I27" s="370" t="n">
        <v>25.6999969482422</v>
      </c>
      <c r="J27" s="370" t="n">
        <v>28</v>
      </c>
      <c r="K27" s="370" t="n">
        <v>31.3000030517578</v>
      </c>
      <c r="L27" s="354" t="n">
        <v>34.1</v>
      </c>
      <c r="M27" s="354" t="n">
        <v>35.2850922056288</v>
      </c>
      <c r="N27" s="354" t="n">
        <v>37.2712984297987</v>
      </c>
      <c r="O27" s="354" t="n">
        <v>39.8013822302472</v>
      </c>
      <c r="P27" s="354" t="n">
        <v>42.8616605790364</v>
      </c>
      <c r="Q27" s="354" t="s">
        <v>923</v>
      </c>
      <c r="R27" s="371" t="n">
        <v>49.6127965421831</v>
      </c>
      <c r="S27" s="102" t="s">
        <v>260</v>
      </c>
    </row>
    <row r="28" customFormat="false" ht="20.1" hidden="false" customHeight="true" outlineLevel="0" collapsed="false">
      <c r="A28" s="18" t="s">
        <v>168</v>
      </c>
      <c r="B28" s="128" t="s">
        <v>924</v>
      </c>
      <c r="C28" s="328" t="s">
        <v>575</v>
      </c>
      <c r="D28" s="370" t="n">
        <v>66.0964965820313</v>
      </c>
      <c r="E28" s="370" t="n">
        <v>66.0597686767578</v>
      </c>
      <c r="F28" s="370" t="n">
        <v>66.3754577636719</v>
      </c>
      <c r="G28" s="370" t="n">
        <v>64.7753753662109</v>
      </c>
      <c r="H28" s="370" t="n">
        <v>61.3716430664063</v>
      </c>
      <c r="I28" s="370" t="n">
        <v>60.6999969482422</v>
      </c>
      <c r="J28" s="370" t="n">
        <v>58.8999938964844</v>
      </c>
      <c r="K28" s="370" t="n">
        <v>56.1999969482422</v>
      </c>
      <c r="L28" s="354" t="n">
        <v>54.1</v>
      </c>
      <c r="M28" s="354" t="n">
        <v>54.385247099395</v>
      </c>
      <c r="N28" s="354" t="n">
        <v>52.8268200753819</v>
      </c>
      <c r="O28" s="354" t="n">
        <v>50.200796961584</v>
      </c>
      <c r="P28" s="354" t="n">
        <v>47.458216719637</v>
      </c>
      <c r="Q28" s="354" t="s">
        <v>923</v>
      </c>
      <c r="R28" s="371" t="n">
        <v>40.8651091209745</v>
      </c>
      <c r="S28" s="102" t="s">
        <v>262</v>
      </c>
    </row>
    <row r="29" customFormat="false" ht="20.1" hidden="false" customHeight="true" outlineLevel="0" collapsed="false">
      <c r="A29" s="18" t="s">
        <v>170</v>
      </c>
      <c r="B29" s="128" t="s">
        <v>925</v>
      </c>
      <c r="C29" s="328" t="s">
        <v>575</v>
      </c>
      <c r="D29" s="370" t="n">
        <v>10.6739778518677</v>
      </c>
      <c r="E29" s="370" t="n">
        <v>10.4677505493164</v>
      </c>
      <c r="F29" s="370" t="n">
        <v>10.5877418518066</v>
      </c>
      <c r="G29" s="370" t="n">
        <v>11.2296133041382</v>
      </c>
      <c r="H29" s="370" t="n">
        <v>12.1780967712402</v>
      </c>
      <c r="I29" s="370" t="n">
        <v>12.5</v>
      </c>
      <c r="J29" s="370" t="n">
        <v>12</v>
      </c>
      <c r="K29" s="370" t="n">
        <v>11.3999996185303</v>
      </c>
      <c r="L29" s="354" t="n">
        <v>10.9</v>
      </c>
      <c r="M29" s="354" t="n">
        <v>9.70424058216676</v>
      </c>
      <c r="N29" s="354" t="n">
        <v>9.37390322432973</v>
      </c>
      <c r="O29" s="354" t="n">
        <v>9.5261814332856</v>
      </c>
      <c r="P29" s="354" t="n">
        <v>9.17888145723637</v>
      </c>
      <c r="Q29" s="354" t="s">
        <v>923</v>
      </c>
      <c r="R29" s="371" t="n">
        <v>8.70511959920758</v>
      </c>
      <c r="S29" s="102" t="s">
        <v>263</v>
      </c>
    </row>
    <row r="30" customFormat="false" ht="15" hidden="false" customHeight="true" outlineLevel="0" collapsed="false">
      <c r="A30" s="18"/>
      <c r="B30" s="128"/>
      <c r="C30" s="328"/>
      <c r="D30" s="162"/>
      <c r="E30" s="162"/>
      <c r="F30" s="162"/>
      <c r="G30" s="162"/>
      <c r="H30" s="162"/>
      <c r="I30" s="162"/>
      <c r="J30" s="162"/>
      <c r="K30" s="162"/>
      <c r="L30" s="174"/>
      <c r="M30" s="174"/>
      <c r="N30" s="174"/>
      <c r="O30" s="369"/>
      <c r="P30" s="369"/>
      <c r="Q30" s="369"/>
      <c r="R30" s="326"/>
      <c r="S30" s="102"/>
    </row>
    <row r="31" customFormat="false" ht="20.1" hidden="false" customHeight="true" outlineLevel="0" collapsed="false">
      <c r="A31" s="18" t="s">
        <v>727</v>
      </c>
      <c r="B31" s="322" t="s">
        <v>159</v>
      </c>
      <c r="C31" s="325" t="s">
        <v>570</v>
      </c>
      <c r="D31" s="365" t="n">
        <v>43889</v>
      </c>
      <c r="E31" s="365" t="n">
        <v>42775</v>
      </c>
      <c r="F31" s="365" t="n">
        <v>43453</v>
      </c>
      <c r="G31" s="365" t="n">
        <v>43584</v>
      </c>
      <c r="H31" s="365" t="n">
        <v>42129</v>
      </c>
      <c r="I31" s="365" t="n">
        <v>45743</v>
      </c>
      <c r="J31" s="365" t="n">
        <v>48735</v>
      </c>
      <c r="K31" s="365" t="n">
        <v>50150</v>
      </c>
      <c r="L31" s="366" t="n">
        <v>50386</v>
      </c>
      <c r="M31" s="366" t="n">
        <v>48819</v>
      </c>
      <c r="N31" s="366" t="n">
        <v>47061</v>
      </c>
      <c r="O31" s="366" t="n">
        <v>46598</v>
      </c>
      <c r="P31" s="366" t="n">
        <v>40000</v>
      </c>
      <c r="Q31" s="366"/>
      <c r="R31" s="323" t="n">
        <v>35714</v>
      </c>
      <c r="S31" s="102" t="s">
        <v>727</v>
      </c>
    </row>
    <row r="32" customFormat="false" ht="15" hidden="false" customHeight="true" outlineLevel="0" collapsed="false">
      <c r="A32" s="18"/>
      <c r="B32" s="128"/>
      <c r="C32" s="328"/>
      <c r="D32" s="162"/>
      <c r="E32" s="162"/>
      <c r="F32" s="162"/>
      <c r="G32" s="162"/>
      <c r="H32" s="162"/>
      <c r="I32" s="162"/>
      <c r="J32" s="162"/>
      <c r="K32" s="162"/>
      <c r="L32" s="174"/>
      <c r="M32" s="174"/>
      <c r="N32" s="174"/>
      <c r="O32" s="369"/>
      <c r="P32" s="369"/>
      <c r="Q32" s="369"/>
      <c r="R32" s="326"/>
      <c r="S32" s="102"/>
    </row>
    <row r="33" customFormat="false" ht="20.1" hidden="false" customHeight="true" outlineLevel="0" collapsed="false">
      <c r="A33" s="18"/>
      <c r="B33" s="174"/>
      <c r="C33" s="328"/>
      <c r="D33" s="162"/>
      <c r="E33" s="162"/>
      <c r="F33" s="162"/>
      <c r="G33" s="162"/>
      <c r="H33" s="162"/>
      <c r="I33" s="162"/>
      <c r="J33" s="162"/>
      <c r="K33" s="162"/>
      <c r="L33" s="174"/>
      <c r="M33" s="174"/>
      <c r="N33" s="174"/>
      <c r="O33" s="369"/>
      <c r="P33" s="369"/>
      <c r="Q33" s="369"/>
      <c r="R33" s="326"/>
      <c r="S33" s="102"/>
    </row>
    <row r="34" customFormat="false" ht="20.1" hidden="false" customHeight="true" outlineLevel="0" collapsed="false">
      <c r="A34" s="18"/>
      <c r="B34" s="292" t="s">
        <v>160</v>
      </c>
      <c r="C34" s="328"/>
      <c r="D34" s="162"/>
      <c r="E34" s="162"/>
      <c r="F34" s="162"/>
      <c r="G34" s="162"/>
      <c r="H34" s="162"/>
      <c r="I34" s="162"/>
      <c r="J34" s="162"/>
      <c r="K34" s="162"/>
      <c r="L34" s="174"/>
      <c r="M34" s="174"/>
      <c r="N34" s="174"/>
      <c r="O34" s="369"/>
      <c r="P34" s="369"/>
      <c r="Q34" s="369"/>
      <c r="R34" s="326"/>
      <c r="S34" s="102"/>
    </row>
    <row r="35" customFormat="false" ht="12" hidden="false" customHeight="true" outlineLevel="0" collapsed="false">
      <c r="A35" s="18"/>
      <c r="B35" s="128"/>
      <c r="C35" s="328"/>
      <c r="D35" s="162"/>
      <c r="E35" s="162"/>
      <c r="F35" s="162"/>
      <c r="G35" s="162"/>
      <c r="H35" s="162"/>
      <c r="I35" s="162"/>
      <c r="J35" s="162"/>
      <c r="K35" s="162"/>
      <c r="L35" s="174"/>
      <c r="M35" s="174"/>
      <c r="N35" s="174"/>
      <c r="O35" s="369"/>
      <c r="P35" s="369"/>
      <c r="Q35" s="369"/>
      <c r="R35" s="326"/>
      <c r="S35" s="102"/>
    </row>
    <row r="36" customFormat="false" ht="20.1" hidden="false" customHeight="true" outlineLevel="0" collapsed="false">
      <c r="A36" s="175"/>
      <c r="B36" s="174" t="s">
        <v>926</v>
      </c>
      <c r="C36" s="328"/>
      <c r="D36" s="162"/>
      <c r="E36" s="162"/>
      <c r="F36" s="162"/>
      <c r="G36" s="162"/>
      <c r="H36" s="162"/>
      <c r="I36" s="162"/>
      <c r="J36" s="162"/>
      <c r="K36" s="162"/>
      <c r="L36" s="174"/>
      <c r="M36" s="174"/>
      <c r="N36" s="174"/>
      <c r="O36" s="369"/>
      <c r="P36" s="369"/>
      <c r="Q36" s="369"/>
      <c r="R36" s="326"/>
      <c r="S36" s="102"/>
    </row>
    <row r="37" customFormat="false" ht="12" hidden="false" customHeight="true" outlineLevel="0" collapsed="false">
      <c r="A37" s="18"/>
      <c r="B37" s="128"/>
      <c r="C37" s="328"/>
      <c r="D37" s="162"/>
      <c r="E37" s="162"/>
      <c r="F37" s="162"/>
      <c r="G37" s="162"/>
      <c r="H37" s="162"/>
      <c r="I37" s="162"/>
      <c r="J37" s="162"/>
      <c r="K37" s="162"/>
      <c r="L37" s="174"/>
      <c r="M37" s="174"/>
      <c r="N37" s="174"/>
      <c r="O37" s="369"/>
      <c r="P37" s="369"/>
      <c r="Q37" s="369"/>
      <c r="R37" s="326"/>
      <c r="S37" s="102"/>
    </row>
    <row r="38" customFormat="false" ht="20.1" hidden="false" customHeight="true" outlineLevel="0" collapsed="false">
      <c r="A38" s="18" t="s">
        <v>728</v>
      </c>
      <c r="B38" s="128" t="s">
        <v>927</v>
      </c>
      <c r="C38" s="328" t="s">
        <v>570</v>
      </c>
      <c r="D38" s="367" t="n">
        <v>407</v>
      </c>
      <c r="E38" s="367" t="n">
        <v>349</v>
      </c>
      <c r="F38" s="367" t="n">
        <v>271</v>
      </c>
      <c r="G38" s="367" t="n">
        <v>284</v>
      </c>
      <c r="H38" s="367" t="n">
        <v>265</v>
      </c>
      <c r="I38" s="367" t="n">
        <v>750</v>
      </c>
      <c r="J38" s="367" t="n">
        <v>669</v>
      </c>
      <c r="K38" s="367" t="n">
        <v>642</v>
      </c>
      <c r="L38" s="368" t="n">
        <v>608</v>
      </c>
      <c r="M38" s="368" t="n">
        <v>524</v>
      </c>
      <c r="N38" s="368" t="n">
        <v>408</v>
      </c>
      <c r="O38" s="368" t="n">
        <v>367</v>
      </c>
      <c r="P38" s="368" t="n">
        <v>403</v>
      </c>
      <c r="Q38" s="368"/>
      <c r="R38" s="326" t="n">
        <v>381</v>
      </c>
      <c r="S38" s="102" t="s">
        <v>728</v>
      </c>
    </row>
    <row r="39" customFormat="false" ht="20.1" hidden="false" customHeight="true" outlineLevel="0" collapsed="false">
      <c r="A39" s="18" t="s">
        <v>729</v>
      </c>
      <c r="B39" s="128" t="s">
        <v>928</v>
      </c>
      <c r="C39" s="328" t="s">
        <v>570</v>
      </c>
      <c r="D39" s="367" t="n">
        <v>65</v>
      </c>
      <c r="E39" s="367" t="n">
        <v>59</v>
      </c>
      <c r="F39" s="367" t="n">
        <v>138</v>
      </c>
      <c r="G39" s="367" t="n">
        <v>70</v>
      </c>
      <c r="H39" s="367" t="n">
        <v>111</v>
      </c>
      <c r="I39" s="367" t="n">
        <v>151</v>
      </c>
      <c r="J39" s="367" t="n">
        <v>181</v>
      </c>
      <c r="K39" s="367" t="n">
        <v>225</v>
      </c>
      <c r="L39" s="368" t="n">
        <v>164</v>
      </c>
      <c r="M39" s="368" t="n">
        <v>178</v>
      </c>
      <c r="N39" s="368" t="n">
        <v>143</v>
      </c>
      <c r="O39" s="368" t="n">
        <v>169</v>
      </c>
      <c r="P39" s="368" t="n">
        <v>144</v>
      </c>
      <c r="Q39" s="368"/>
      <c r="R39" s="326" t="n">
        <v>149</v>
      </c>
      <c r="S39" s="102" t="s">
        <v>729</v>
      </c>
    </row>
    <row r="40" customFormat="false" ht="20.1" hidden="false" customHeight="true" outlineLevel="0" collapsed="false">
      <c r="A40" s="18" t="s">
        <v>730</v>
      </c>
      <c r="B40" s="174" t="s">
        <v>929</v>
      </c>
      <c r="C40" s="328"/>
      <c r="D40" s="367"/>
      <c r="E40" s="367"/>
      <c r="F40" s="367"/>
      <c r="G40" s="367"/>
      <c r="H40" s="367"/>
      <c r="I40" s="367"/>
      <c r="J40" s="367"/>
      <c r="K40" s="367"/>
      <c r="L40" s="368"/>
      <c r="M40" s="368"/>
      <c r="N40" s="368"/>
      <c r="O40" s="368"/>
      <c r="P40" s="368"/>
      <c r="Q40" s="368"/>
      <c r="R40" s="326"/>
      <c r="S40" s="102"/>
    </row>
    <row r="41" customFormat="false" ht="12" hidden="false" customHeight="true" outlineLevel="0" collapsed="false">
      <c r="A41" s="18"/>
      <c r="B41" s="174" t="s">
        <v>930</v>
      </c>
      <c r="C41" s="328"/>
      <c r="D41" s="367"/>
      <c r="E41" s="367"/>
      <c r="F41" s="367"/>
      <c r="G41" s="367"/>
      <c r="H41" s="367"/>
      <c r="I41" s="367"/>
      <c r="J41" s="367"/>
      <c r="K41" s="367"/>
      <c r="L41" s="368"/>
      <c r="M41" s="368"/>
      <c r="N41" s="368"/>
      <c r="O41" s="368"/>
      <c r="P41" s="368"/>
      <c r="Q41" s="368"/>
      <c r="R41" s="326"/>
      <c r="S41" s="102"/>
    </row>
    <row r="42" customFormat="false" ht="12" hidden="false" customHeight="true" outlineLevel="0" collapsed="false">
      <c r="A42" s="18"/>
      <c r="B42" s="128" t="s">
        <v>931</v>
      </c>
      <c r="C42" s="328" t="s">
        <v>570</v>
      </c>
      <c r="D42" s="367" t="n">
        <v>2677</v>
      </c>
      <c r="E42" s="367" t="n">
        <v>2389</v>
      </c>
      <c r="F42" s="367" t="n">
        <v>2704</v>
      </c>
      <c r="G42" s="367" t="n">
        <v>2849</v>
      </c>
      <c r="H42" s="367" t="n">
        <v>3173</v>
      </c>
      <c r="I42" s="367" t="n">
        <v>4620</v>
      </c>
      <c r="J42" s="367" t="n">
        <v>4340</v>
      </c>
      <c r="K42" s="367" t="n">
        <v>4405</v>
      </c>
      <c r="L42" s="368" t="n">
        <v>4729</v>
      </c>
      <c r="M42" s="368" t="n">
        <v>4656</v>
      </c>
      <c r="N42" s="368" t="n">
        <v>5161</v>
      </c>
      <c r="O42" s="368" t="n">
        <v>5047</v>
      </c>
      <c r="P42" s="368" t="n">
        <v>4545</v>
      </c>
      <c r="Q42" s="368"/>
      <c r="R42" s="326" t="n">
        <v>4888</v>
      </c>
      <c r="S42" s="102" t="s">
        <v>730</v>
      </c>
    </row>
    <row r="43" customFormat="false" ht="20.1" hidden="false" customHeight="true" outlineLevel="0" collapsed="false">
      <c r="A43" s="18" t="s">
        <v>731</v>
      </c>
      <c r="B43" s="128" t="s">
        <v>932</v>
      </c>
      <c r="C43" s="328" t="s">
        <v>570</v>
      </c>
      <c r="D43" s="367" t="n">
        <v>25266</v>
      </c>
      <c r="E43" s="367" t="n">
        <v>24449</v>
      </c>
      <c r="F43" s="367" t="n">
        <v>24788</v>
      </c>
      <c r="G43" s="367" t="n">
        <v>24111</v>
      </c>
      <c r="H43" s="367" t="n">
        <v>23063</v>
      </c>
      <c r="I43" s="367" t="n">
        <v>26551</v>
      </c>
      <c r="J43" s="367" t="n">
        <v>28761</v>
      </c>
      <c r="K43" s="367" t="n">
        <v>30635</v>
      </c>
      <c r="L43" s="368" t="n">
        <v>32368</v>
      </c>
      <c r="M43" s="368" t="n">
        <v>33783</v>
      </c>
      <c r="N43" s="368" t="n">
        <v>32712</v>
      </c>
      <c r="O43" s="368" t="n">
        <v>31484</v>
      </c>
      <c r="P43" s="368" t="n">
        <v>27148</v>
      </c>
      <c r="Q43" s="368"/>
      <c r="R43" s="326" t="n">
        <v>27891</v>
      </c>
      <c r="S43" s="102" t="s">
        <v>731</v>
      </c>
    </row>
    <row r="44" customFormat="false" ht="12" hidden="false" customHeight="true" outlineLevel="0" collapsed="false">
      <c r="A44" s="18"/>
      <c r="B44" s="128"/>
      <c r="C44" s="328"/>
      <c r="D44" s="162"/>
      <c r="E44" s="162"/>
      <c r="F44" s="162"/>
      <c r="G44" s="162"/>
      <c r="H44" s="162"/>
      <c r="I44" s="162"/>
      <c r="J44" s="162"/>
      <c r="K44" s="162"/>
      <c r="L44" s="174"/>
      <c r="M44" s="174"/>
      <c r="N44" s="174"/>
      <c r="O44" s="369"/>
      <c r="P44" s="369"/>
      <c r="Q44" s="369"/>
      <c r="R44" s="326"/>
      <c r="S44" s="102"/>
    </row>
    <row r="45" customFormat="false" ht="20.1" hidden="false" customHeight="true" outlineLevel="0" collapsed="false">
      <c r="A45" s="18" t="s">
        <v>732</v>
      </c>
      <c r="B45" s="128" t="s">
        <v>166</v>
      </c>
      <c r="C45" s="328" t="s">
        <v>570</v>
      </c>
      <c r="D45" s="367" t="n">
        <v>7</v>
      </c>
      <c r="E45" s="367" t="n">
        <v>10</v>
      </c>
      <c r="F45" s="367" t="n">
        <v>12</v>
      </c>
      <c r="G45" s="367" t="n">
        <v>18</v>
      </c>
      <c r="H45" s="367" t="n">
        <v>258</v>
      </c>
      <c r="I45" s="367" t="n">
        <v>239</v>
      </c>
      <c r="J45" s="367" t="n">
        <v>40</v>
      </c>
      <c r="K45" s="367" t="n">
        <v>64</v>
      </c>
      <c r="L45" s="368" t="n">
        <v>87</v>
      </c>
      <c r="M45" s="368" t="n">
        <v>231</v>
      </c>
      <c r="N45" s="368" t="n">
        <v>96</v>
      </c>
      <c r="O45" s="368" t="n">
        <v>125</v>
      </c>
      <c r="P45" s="368" t="n">
        <v>80</v>
      </c>
      <c r="Q45" s="368"/>
      <c r="R45" s="326" t="n">
        <v>101</v>
      </c>
      <c r="S45" s="102" t="s">
        <v>732</v>
      </c>
    </row>
    <row r="46" customFormat="false" ht="12.75" hidden="false" customHeight="false" outlineLevel="0" collapsed="false">
      <c r="A46" s="18"/>
      <c r="B46" s="128"/>
      <c r="C46" s="328"/>
      <c r="D46" s="162"/>
      <c r="E46" s="162"/>
      <c r="F46" s="162"/>
      <c r="G46" s="162"/>
      <c r="H46" s="162"/>
      <c r="I46" s="162"/>
      <c r="J46" s="162"/>
      <c r="K46" s="162"/>
      <c r="L46" s="174"/>
      <c r="M46" s="174"/>
      <c r="N46" s="174"/>
      <c r="O46" s="369"/>
      <c r="P46" s="369"/>
      <c r="Q46" s="369"/>
      <c r="R46" s="326"/>
      <c r="S46" s="102"/>
    </row>
    <row r="47" customFormat="false" ht="12.75" hidden="false" customHeight="false" outlineLevel="0" collapsed="false">
      <c r="A47" s="175"/>
      <c r="B47" s="91"/>
      <c r="C47" s="328"/>
      <c r="D47" s="162"/>
      <c r="E47" s="162"/>
      <c r="F47" s="162"/>
      <c r="G47" s="162"/>
      <c r="H47" s="162"/>
      <c r="I47" s="162"/>
      <c r="J47" s="162"/>
      <c r="K47" s="162"/>
      <c r="L47" s="174"/>
      <c r="M47" s="174"/>
      <c r="N47" s="174"/>
      <c r="O47" s="369"/>
      <c r="P47" s="369"/>
      <c r="Q47" s="369"/>
      <c r="R47" s="326"/>
      <c r="S47" s="102"/>
    </row>
    <row r="48" customFormat="false" ht="20.1" hidden="false" customHeight="true" outlineLevel="0" collapsed="false">
      <c r="A48" s="18"/>
      <c r="B48" s="174" t="s">
        <v>933</v>
      </c>
      <c r="C48" s="328"/>
      <c r="D48" s="162"/>
      <c r="E48" s="162"/>
      <c r="F48" s="162"/>
      <c r="G48" s="162"/>
      <c r="H48" s="162"/>
      <c r="I48" s="162"/>
      <c r="J48" s="162"/>
      <c r="K48" s="162"/>
      <c r="L48" s="174"/>
      <c r="M48" s="174"/>
      <c r="N48" s="174"/>
      <c r="O48" s="369"/>
      <c r="P48" s="369"/>
      <c r="Q48" s="369"/>
      <c r="R48" s="326"/>
      <c r="S48" s="102"/>
    </row>
    <row r="49" customFormat="false" ht="12.75" hidden="false" customHeight="false" outlineLevel="0" collapsed="false">
      <c r="A49" s="18"/>
      <c r="B49" s="174"/>
      <c r="C49" s="328"/>
      <c r="D49" s="162"/>
      <c r="E49" s="162"/>
      <c r="F49" s="162"/>
      <c r="G49" s="162"/>
      <c r="H49" s="162"/>
      <c r="I49" s="162"/>
      <c r="J49" s="162"/>
      <c r="K49" s="162"/>
      <c r="L49" s="174"/>
      <c r="M49" s="174"/>
      <c r="N49" s="174"/>
      <c r="O49" s="369"/>
      <c r="P49" s="369"/>
      <c r="Q49" s="369"/>
      <c r="R49" s="326"/>
      <c r="S49" s="102"/>
    </row>
    <row r="50" customFormat="false" ht="20.1" hidden="false" customHeight="true" outlineLevel="0" collapsed="false">
      <c r="A50" s="18" t="s">
        <v>733</v>
      </c>
      <c r="B50" s="174" t="s">
        <v>934</v>
      </c>
      <c r="C50" s="328"/>
      <c r="D50" s="162"/>
      <c r="E50" s="162"/>
      <c r="F50" s="162"/>
      <c r="G50" s="162"/>
      <c r="H50" s="162"/>
      <c r="I50" s="162"/>
      <c r="J50" s="162"/>
      <c r="K50" s="162"/>
      <c r="L50" s="174"/>
      <c r="M50" s="174"/>
      <c r="N50" s="174"/>
      <c r="O50" s="369"/>
      <c r="P50" s="369"/>
      <c r="Q50" s="369"/>
      <c r="R50" s="326"/>
      <c r="S50" s="102"/>
    </row>
    <row r="51" customFormat="false" ht="12" hidden="false" customHeight="true" outlineLevel="0" collapsed="false">
      <c r="A51" s="18"/>
      <c r="B51" s="174" t="s">
        <v>935</v>
      </c>
      <c r="C51" s="328"/>
      <c r="D51" s="162"/>
      <c r="E51" s="162"/>
      <c r="F51" s="162"/>
      <c r="G51" s="162"/>
      <c r="H51" s="162"/>
      <c r="I51" s="162"/>
      <c r="J51" s="162"/>
      <c r="K51" s="162"/>
      <c r="L51" s="174"/>
      <c r="M51" s="174"/>
      <c r="N51" s="174"/>
      <c r="O51" s="369"/>
      <c r="P51" s="369"/>
      <c r="Q51" s="369"/>
      <c r="R51" s="326"/>
      <c r="S51" s="102"/>
    </row>
    <row r="52" customFormat="false" ht="12" hidden="false" customHeight="true" outlineLevel="0" collapsed="false">
      <c r="A52" s="18"/>
      <c r="B52" s="128" t="s">
        <v>936</v>
      </c>
      <c r="C52" s="328" t="s">
        <v>570</v>
      </c>
      <c r="D52" s="365" t="s">
        <v>937</v>
      </c>
      <c r="E52" s="365" t="s">
        <v>937</v>
      </c>
      <c r="F52" s="365" t="s">
        <v>937</v>
      </c>
      <c r="G52" s="365" t="s">
        <v>937</v>
      </c>
      <c r="H52" s="365" t="s">
        <v>937</v>
      </c>
      <c r="I52" s="365" t="s">
        <v>937</v>
      </c>
      <c r="J52" s="365" t="s">
        <v>937</v>
      </c>
      <c r="K52" s="365" t="s">
        <v>937</v>
      </c>
      <c r="L52" s="368" t="n">
        <v>98</v>
      </c>
      <c r="M52" s="368" t="n">
        <v>200</v>
      </c>
      <c r="N52" s="368" t="n">
        <v>267</v>
      </c>
      <c r="O52" s="368" t="n">
        <v>226</v>
      </c>
      <c r="P52" s="368" t="n">
        <v>224</v>
      </c>
      <c r="Q52" s="368"/>
      <c r="R52" s="326" t="n">
        <v>192</v>
      </c>
      <c r="S52" s="102" t="s">
        <v>733</v>
      </c>
    </row>
    <row r="53" customFormat="false" ht="12" hidden="false" customHeight="true" outlineLevel="0" collapsed="false">
      <c r="A53" s="18"/>
      <c r="B53" s="128"/>
      <c r="C53" s="328"/>
      <c r="D53" s="365"/>
      <c r="E53" s="365"/>
      <c r="F53" s="365"/>
      <c r="G53" s="365"/>
      <c r="H53" s="365"/>
      <c r="I53" s="365"/>
      <c r="J53" s="365"/>
      <c r="K53" s="365"/>
      <c r="L53" s="368"/>
      <c r="M53" s="368"/>
      <c r="N53" s="368"/>
      <c r="O53" s="368"/>
      <c r="P53" s="368"/>
      <c r="Q53" s="368"/>
      <c r="R53" s="326"/>
      <c r="S53" s="102"/>
    </row>
    <row r="54" customFormat="false" ht="20.1" hidden="false" customHeight="true" outlineLevel="0" collapsed="false">
      <c r="A54" s="18" t="s">
        <v>737</v>
      </c>
      <c r="B54" s="174" t="s">
        <v>166</v>
      </c>
      <c r="C54" s="328"/>
      <c r="D54" s="365"/>
      <c r="E54" s="365"/>
      <c r="F54" s="365"/>
      <c r="G54" s="365"/>
      <c r="H54" s="365"/>
      <c r="I54" s="365"/>
      <c r="J54" s="365"/>
      <c r="K54" s="365"/>
      <c r="L54" s="368"/>
      <c r="M54" s="368"/>
      <c r="N54" s="368"/>
      <c r="O54" s="368"/>
      <c r="P54" s="368"/>
      <c r="Q54" s="368"/>
      <c r="R54" s="326"/>
      <c r="S54" s="102"/>
    </row>
    <row r="55" customFormat="false" ht="12" hidden="false" customHeight="true" outlineLevel="0" collapsed="false">
      <c r="A55" s="18"/>
      <c r="B55" s="128" t="s">
        <v>938</v>
      </c>
      <c r="C55" s="328" t="s">
        <v>570</v>
      </c>
      <c r="D55" s="365" t="s">
        <v>937</v>
      </c>
      <c r="E55" s="365" t="s">
        <v>937</v>
      </c>
      <c r="F55" s="365" t="s">
        <v>937</v>
      </c>
      <c r="G55" s="365" t="s">
        <v>937</v>
      </c>
      <c r="H55" s="365" t="s">
        <v>937</v>
      </c>
      <c r="I55" s="365" t="s">
        <v>937</v>
      </c>
      <c r="J55" s="365" t="s">
        <v>937</v>
      </c>
      <c r="K55" s="365" t="s">
        <v>937</v>
      </c>
      <c r="L55" s="368" t="n">
        <v>19</v>
      </c>
      <c r="M55" s="368" t="n">
        <v>49</v>
      </c>
      <c r="N55" s="368" t="n">
        <v>35</v>
      </c>
      <c r="O55" s="368" t="n">
        <v>76</v>
      </c>
      <c r="P55" s="368" t="n">
        <v>50</v>
      </c>
      <c r="Q55" s="368"/>
      <c r="R55" s="326" t="n">
        <v>78</v>
      </c>
      <c r="S55" s="102" t="s">
        <v>737</v>
      </c>
    </row>
    <row r="56" customFormat="false" ht="20.1" hidden="false" customHeight="true" outlineLevel="0" collapsed="false">
      <c r="A56" s="18"/>
      <c r="B56" s="174"/>
      <c r="C56" s="174"/>
      <c r="S56" s="34"/>
    </row>
    <row r="57" customFormat="false" ht="12.75" hidden="false" customHeight="false" outlineLevel="0" collapsed="false">
      <c r="A57" s="18"/>
      <c r="B57" s="128"/>
      <c r="C57" s="128"/>
      <c r="S57" s="34"/>
    </row>
    <row r="58" customFormat="false" ht="12.75" hidden="false" customHeight="false" outlineLevel="0" collapsed="false">
      <c r="A58" s="18" t="s">
        <v>190</v>
      </c>
      <c r="B58" s="91"/>
      <c r="C58" s="91"/>
    </row>
    <row r="59" customFormat="false" ht="12.75" hidden="false" customHeight="false" outlineLevel="0" collapsed="false">
      <c r="A59" s="129" t="s">
        <v>192</v>
      </c>
      <c r="B59" s="130"/>
      <c r="C59" s="130"/>
    </row>
    <row r="60" customFormat="false" ht="12.75" hidden="false" customHeight="false" outlineLevel="0" collapsed="false">
      <c r="A60" s="129" t="s">
        <v>286</v>
      </c>
      <c r="B60" s="130"/>
      <c r="C60" s="130"/>
    </row>
    <row r="61" customFormat="false" ht="12.75" hidden="false" customHeight="false" outlineLevel="0" collapsed="false">
      <c r="A61" s="84" t="s">
        <v>196</v>
      </c>
      <c r="B61" s="130"/>
      <c r="C61" s="130"/>
    </row>
    <row r="62" customFormat="false" ht="18" hidden="false" customHeight="true" outlineLevel="0" collapsed="false">
      <c r="A62" s="129"/>
      <c r="B62" s="130"/>
      <c r="C62" s="130"/>
    </row>
    <row r="63" customFormat="false" ht="18" hidden="false" customHeight="true" outlineLevel="0" collapsed="false">
      <c r="A63" s="129"/>
      <c r="B63" s="130"/>
      <c r="C63" s="130"/>
    </row>
    <row r="64" customFormat="false" ht="18" hidden="false" customHeight="true" outlineLevel="0" collapsed="false">
      <c r="A64" s="129"/>
      <c r="B64" s="130"/>
      <c r="C64" s="130"/>
    </row>
    <row r="65" customFormat="false" ht="18" hidden="false" customHeight="true" outlineLevel="0" collapsed="false">
      <c r="B65" s="130"/>
      <c r="C65" s="130"/>
    </row>
    <row r="66" customFormat="false" ht="18" hidden="false" customHeight="true" outlineLevel="0" collapsed="false">
      <c r="A66" s="129"/>
      <c r="B66" s="130"/>
      <c r="C66" s="130"/>
    </row>
    <row r="67" customFormat="false" ht="18" hidden="false" customHeight="true" outlineLevel="0" collapsed="false">
      <c r="A67" s="129"/>
      <c r="B67" s="130"/>
      <c r="C67" s="130"/>
    </row>
    <row r="68" customFormat="false" ht="18" hidden="false" customHeight="true" outlineLevel="0" collapsed="false">
      <c r="A68" s="129"/>
      <c r="B68" s="130"/>
      <c r="C68" s="130"/>
    </row>
    <row r="69" s="35" customFormat="true" ht="20.1" hidden="false" customHeight="true" outlineLevel="0" collapsed="false">
      <c r="A69" s="65"/>
      <c r="B69" s="52"/>
      <c r="E69" s="56" t="s">
        <v>200</v>
      </c>
      <c r="F69" s="56"/>
      <c r="G69" s="56"/>
      <c r="H69" s="56"/>
      <c r="I69" s="56" t="s">
        <v>200</v>
      </c>
      <c r="J69" s="56"/>
      <c r="K69" s="56"/>
      <c r="L69" s="56"/>
      <c r="R69" s="36"/>
      <c r="S69" s="36"/>
      <c r="T69" s="17"/>
    </row>
    <row r="70" customFormat="false" ht="12.75" hidden="false" customHeight="false" outlineLevel="0" collapsed="false">
      <c r="A70" s="18"/>
      <c r="B70" s="91"/>
      <c r="C70" s="91"/>
    </row>
    <row r="71" customFormat="false" ht="12.75" hidden="false" customHeight="false" outlineLevel="0" collapsed="false">
      <c r="A71" s="18"/>
      <c r="B71" s="91"/>
      <c r="C71" s="91"/>
    </row>
    <row r="72" customFormat="false" ht="12.75" hidden="false" customHeight="false" outlineLevel="0" collapsed="false">
      <c r="A72" s="18"/>
      <c r="B72" s="91"/>
      <c r="C72" s="91"/>
    </row>
    <row r="73" customFormat="false" ht="12.75" hidden="false" customHeight="false" outlineLevel="0" collapsed="false">
      <c r="A73" s="18"/>
      <c r="B73" s="91"/>
      <c r="C73" s="91"/>
    </row>
  </sheetData>
  <mergeCells count="19">
    <mergeCell ref="C4:C7"/>
    <mergeCell ref="D4:H5"/>
    <mergeCell ref="I4:R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7"/>
    <mergeCell ref="R6:R7"/>
    <mergeCell ref="E69:H69"/>
    <mergeCell ref="I69:L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X15" activeCellId="0" sqref="X15:AM6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0.7"/>
    <col collapsed="false" customWidth="true" hidden="false" outlineLevel="0" max="3" min="3" style="17" width="8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8" min="6" style="17" width="10.71"/>
    <col collapsed="false" customWidth="true" hidden="false" outlineLevel="0" max="9" min="9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56"/>
    <col collapsed="false" customWidth="true" hidden="false" outlineLevel="0" max="23" min="23" style="17" width="8.7"/>
    <col collapsed="false" customWidth="true" hidden="false" outlineLevel="0" max="25" min="24" style="17" width="11.7"/>
    <col collapsed="false" customWidth="true" hidden="false" outlineLevel="0" max="29" min="26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4.14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39</v>
      </c>
      <c r="J1" s="87" t="s">
        <v>914</v>
      </c>
      <c r="K1" s="87"/>
      <c r="L1" s="87"/>
      <c r="M1" s="87"/>
      <c r="V1" s="176"/>
      <c r="W1" s="176"/>
      <c r="X1" s="176"/>
      <c r="Y1" s="176"/>
      <c r="Z1" s="176"/>
      <c r="AA1" s="176"/>
      <c r="AB1" s="176"/>
      <c r="AC1" s="176" t="s">
        <v>939</v>
      </c>
      <c r="AD1" s="87" t="s">
        <v>914</v>
      </c>
      <c r="AE1" s="87"/>
      <c r="AF1" s="87"/>
      <c r="AG1" s="87"/>
    </row>
    <row r="2" s="189" customFormat="true" ht="15.75" hidden="false" customHeight="false" outlineLevel="0" collapsed="false">
      <c r="G2" s="295"/>
      <c r="H2" s="295"/>
      <c r="I2" s="296" t="s">
        <v>940</v>
      </c>
      <c r="J2" s="372" t="s">
        <v>941</v>
      </c>
      <c r="K2" s="373"/>
      <c r="L2" s="373"/>
      <c r="M2" s="373"/>
      <c r="AA2" s="295"/>
      <c r="AB2" s="295"/>
      <c r="AC2" s="296" t="s">
        <v>942</v>
      </c>
      <c r="AD2" s="372" t="s">
        <v>941</v>
      </c>
      <c r="AE2" s="373"/>
      <c r="AF2" s="373"/>
      <c r="AG2" s="373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99"/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9"/>
      <c r="W4" s="92"/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4"/>
      <c r="C5" s="93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104"/>
      <c r="W5" s="102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145</v>
      </c>
      <c r="C6" s="93"/>
      <c r="D6" s="350"/>
      <c r="E6" s="102" t="s">
        <v>471</v>
      </c>
      <c r="F6" s="104" t="s">
        <v>223</v>
      </c>
      <c r="G6" s="93" t="s">
        <v>224</v>
      </c>
      <c r="H6" s="105" t="s">
        <v>943</v>
      </c>
      <c r="I6" s="105"/>
      <c r="J6" s="115"/>
      <c r="K6" s="107" t="s">
        <v>943</v>
      </c>
      <c r="L6" s="107"/>
      <c r="M6" s="107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145</v>
      </c>
      <c r="W6" s="104"/>
      <c r="X6" s="93" t="s">
        <v>224</v>
      </c>
      <c r="Y6" s="107" t="s">
        <v>943</v>
      </c>
      <c r="Z6" s="107"/>
      <c r="AA6" s="107"/>
      <c r="AB6" s="93" t="s">
        <v>224</v>
      </c>
      <c r="AC6" s="289" t="s">
        <v>944</v>
      </c>
      <c r="AD6" s="178" t="s">
        <v>945</v>
      </c>
      <c r="AE6" s="110"/>
      <c r="AF6" s="93" t="s">
        <v>224</v>
      </c>
      <c r="AG6" s="107" t="s">
        <v>943</v>
      </c>
      <c r="AH6" s="107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147</v>
      </c>
      <c r="C7" s="93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147</v>
      </c>
      <c r="W7" s="34" t="s">
        <v>568</v>
      </c>
      <c r="X7" s="93"/>
      <c r="Y7" s="93" t="s">
        <v>239</v>
      </c>
      <c r="Z7" s="93" t="s">
        <v>240</v>
      </c>
      <c r="AA7" s="93" t="s">
        <v>241</v>
      </c>
      <c r="AB7" s="93"/>
      <c r="AC7" s="374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/>
      <c r="C8" s="93"/>
      <c r="D8" s="350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93"/>
      <c r="P8" s="93"/>
      <c r="Q8" s="93"/>
      <c r="R8" s="93"/>
      <c r="S8" s="98"/>
      <c r="T8" s="98"/>
      <c r="V8" s="104"/>
      <c r="W8" s="104"/>
      <c r="X8" s="93"/>
      <c r="Y8" s="93"/>
      <c r="Z8" s="93"/>
      <c r="AA8" s="93"/>
      <c r="AB8" s="93"/>
      <c r="AC8" s="93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114"/>
      <c r="C9" s="93"/>
      <c r="D9" s="350"/>
      <c r="E9" s="112"/>
      <c r="F9" s="113"/>
      <c r="G9" s="93"/>
      <c r="H9" s="93"/>
      <c r="I9" s="96"/>
      <c r="J9" s="290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114"/>
      <c r="W9" s="114"/>
      <c r="X9" s="93"/>
      <c r="Y9" s="93"/>
      <c r="Z9" s="93"/>
      <c r="AA9" s="93"/>
      <c r="AB9" s="93"/>
      <c r="AC9" s="93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s="91" customFormat="true" ht="12.75" hidden="false" customHeight="false" outlineLevel="0" collapsed="false">
      <c r="B12" s="364" t="s">
        <v>916</v>
      </c>
      <c r="C12" s="116"/>
      <c r="T12" s="98"/>
      <c r="V12" s="364" t="s">
        <v>916</v>
      </c>
      <c r="W12" s="116"/>
      <c r="AN12" s="98"/>
    </row>
    <row r="13" s="91" customFormat="true" ht="12.75" hidden="false" customHeight="false" outlineLevel="0" collapsed="false">
      <c r="C13" s="116"/>
      <c r="T13" s="98"/>
      <c r="W13" s="116"/>
      <c r="AN13" s="98"/>
    </row>
    <row r="14" s="91" customFormat="true" ht="12.75" hidden="false" customHeight="false" outlineLevel="0" collapsed="false">
      <c r="C14" s="116"/>
      <c r="T14" s="98"/>
      <c r="W14" s="116"/>
      <c r="AN14" s="98"/>
    </row>
    <row r="15" s="91" customFormat="true" ht="12.75" hidden="false" customHeight="false" outlineLevel="0" collapsed="false">
      <c r="A15" s="34" t="s">
        <v>150</v>
      </c>
      <c r="B15" s="322" t="s">
        <v>151</v>
      </c>
      <c r="C15" s="325" t="s">
        <v>570</v>
      </c>
      <c r="D15" s="292" t="n">
        <v>40000</v>
      </c>
      <c r="E15" s="292" t="n">
        <v>34425</v>
      </c>
      <c r="F15" s="292" t="n">
        <v>5575</v>
      </c>
      <c r="G15" s="292" t="n">
        <v>3010</v>
      </c>
      <c r="H15" s="292" t="n">
        <v>1985</v>
      </c>
      <c r="I15" s="292" t="n">
        <v>1025</v>
      </c>
      <c r="J15" s="292" t="n">
        <v>4121</v>
      </c>
      <c r="K15" s="292" t="n">
        <v>2661</v>
      </c>
      <c r="L15" s="292" t="n">
        <v>822</v>
      </c>
      <c r="M15" s="292" t="n">
        <v>638</v>
      </c>
      <c r="N15" s="292" t="n">
        <v>4896</v>
      </c>
      <c r="O15" s="292" t="n">
        <v>1317</v>
      </c>
      <c r="P15" s="292" t="n">
        <v>252</v>
      </c>
      <c r="Q15" s="292" t="n">
        <v>1551</v>
      </c>
      <c r="R15" s="292" t="n">
        <v>5396</v>
      </c>
      <c r="S15" s="292" t="n">
        <v>1642</v>
      </c>
      <c r="T15" s="102" t="s">
        <v>946</v>
      </c>
      <c r="U15" s="34" t="s">
        <v>150</v>
      </c>
      <c r="V15" s="322" t="s">
        <v>151</v>
      </c>
      <c r="W15" s="325" t="s">
        <v>570</v>
      </c>
      <c r="X15" s="292" t="n">
        <v>2758</v>
      </c>
      <c r="Y15" s="292" t="n">
        <v>656</v>
      </c>
      <c r="Z15" s="292" t="n">
        <v>1593</v>
      </c>
      <c r="AA15" s="292" t="n">
        <v>509</v>
      </c>
      <c r="AB15" s="292" t="n">
        <v>8040</v>
      </c>
      <c r="AC15" s="292" t="n">
        <v>3052</v>
      </c>
      <c r="AD15" s="292" t="n">
        <v>2947</v>
      </c>
      <c r="AE15" s="292" t="n">
        <v>2041</v>
      </c>
      <c r="AF15" s="292" t="n">
        <v>1941</v>
      </c>
      <c r="AG15" s="292" t="n">
        <v>1554</v>
      </c>
      <c r="AH15" s="292" t="n">
        <v>387</v>
      </c>
      <c r="AI15" s="292" t="n">
        <v>518</v>
      </c>
      <c r="AJ15" s="292" t="n">
        <v>1086</v>
      </c>
      <c r="AK15" s="292" t="n">
        <v>672</v>
      </c>
      <c r="AL15" s="292" t="n">
        <v>1942</v>
      </c>
      <c r="AM15" s="292" t="n">
        <v>858</v>
      </c>
      <c r="AN15" s="102" t="s">
        <v>946</v>
      </c>
    </row>
    <row r="16" s="91" customFormat="true" ht="15" hidden="false" customHeight="true" outlineLevel="0" collapsed="false">
      <c r="A16" s="34"/>
      <c r="B16" s="128"/>
      <c r="C16" s="328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02"/>
      <c r="U16" s="34"/>
      <c r="V16" s="128"/>
      <c r="W16" s="328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02"/>
    </row>
    <row r="17" s="91" customFormat="true" ht="20.1" hidden="false" customHeight="true" outlineLevel="0" collapsed="false">
      <c r="A17" s="34" t="s">
        <v>152</v>
      </c>
      <c r="B17" s="322" t="s">
        <v>251</v>
      </c>
      <c r="C17" s="325" t="s">
        <v>570</v>
      </c>
      <c r="D17" s="292" t="n">
        <v>56793</v>
      </c>
      <c r="E17" s="292" t="n">
        <v>48844</v>
      </c>
      <c r="F17" s="292" t="n">
        <v>7949</v>
      </c>
      <c r="G17" s="292" t="n">
        <v>5335</v>
      </c>
      <c r="H17" s="292" t="n">
        <v>2890</v>
      </c>
      <c r="I17" s="292" t="n">
        <v>2445</v>
      </c>
      <c r="J17" s="292" t="n">
        <v>8259</v>
      </c>
      <c r="K17" s="292" t="n">
        <v>5213</v>
      </c>
      <c r="L17" s="292" t="n">
        <v>1847</v>
      </c>
      <c r="M17" s="292" t="n">
        <v>1199</v>
      </c>
      <c r="N17" s="292" t="n">
        <v>3989</v>
      </c>
      <c r="O17" s="292" t="n">
        <v>1725</v>
      </c>
      <c r="P17" s="292" t="n">
        <v>414</v>
      </c>
      <c r="Q17" s="292" t="n">
        <v>2035</v>
      </c>
      <c r="R17" s="292" t="n">
        <v>5321</v>
      </c>
      <c r="S17" s="292" t="n">
        <v>1215</v>
      </c>
      <c r="T17" s="102" t="s">
        <v>947</v>
      </c>
      <c r="U17" s="34" t="s">
        <v>152</v>
      </c>
      <c r="V17" s="322" t="s">
        <v>251</v>
      </c>
      <c r="W17" s="325" t="s">
        <v>570</v>
      </c>
      <c r="X17" s="292" t="n">
        <v>5671</v>
      </c>
      <c r="Y17" s="292" t="n">
        <v>965</v>
      </c>
      <c r="Z17" s="292" t="n">
        <v>3002</v>
      </c>
      <c r="AA17" s="292" t="n">
        <v>1704</v>
      </c>
      <c r="AB17" s="292" t="n">
        <v>13072</v>
      </c>
      <c r="AC17" s="292" t="n">
        <v>4090</v>
      </c>
      <c r="AD17" s="292" t="n">
        <v>5514</v>
      </c>
      <c r="AE17" s="292" t="n">
        <v>3468</v>
      </c>
      <c r="AF17" s="292" t="n">
        <v>2446</v>
      </c>
      <c r="AG17" s="292" t="n">
        <v>1634</v>
      </c>
      <c r="AH17" s="292" t="n">
        <v>812</v>
      </c>
      <c r="AI17" s="292" t="n">
        <v>770</v>
      </c>
      <c r="AJ17" s="292" t="n">
        <v>2385</v>
      </c>
      <c r="AK17" s="292" t="n">
        <v>1374</v>
      </c>
      <c r="AL17" s="292" t="n">
        <v>1532</v>
      </c>
      <c r="AM17" s="292" t="n">
        <v>1250</v>
      </c>
      <c r="AN17" s="102" t="s">
        <v>947</v>
      </c>
    </row>
    <row r="18" s="91" customFormat="true" ht="20.1" hidden="false" customHeight="true" outlineLevel="0" collapsed="false">
      <c r="A18" s="34"/>
      <c r="B18" s="128"/>
      <c r="C18" s="328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02"/>
      <c r="U18" s="34"/>
      <c r="V18" s="128"/>
      <c r="W18" s="328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02"/>
    </row>
    <row r="19" s="91" customFormat="true" ht="20.1" hidden="false" customHeight="true" outlineLevel="0" collapsed="false">
      <c r="A19" s="34" t="s">
        <v>154</v>
      </c>
      <c r="B19" s="128" t="s">
        <v>155</v>
      </c>
      <c r="C19" s="328" t="s">
        <v>570</v>
      </c>
      <c r="D19" s="174" t="n">
        <v>4669</v>
      </c>
      <c r="E19" s="174" t="n">
        <v>3665</v>
      </c>
      <c r="F19" s="174" t="n">
        <v>1004</v>
      </c>
      <c r="G19" s="174" t="n">
        <v>352</v>
      </c>
      <c r="H19" s="174" t="n">
        <v>95</v>
      </c>
      <c r="I19" s="174" t="n">
        <v>257</v>
      </c>
      <c r="J19" s="174" t="n">
        <v>537</v>
      </c>
      <c r="K19" s="174" t="n">
        <v>444</v>
      </c>
      <c r="L19" s="174" t="n">
        <v>84</v>
      </c>
      <c r="M19" s="174" t="n">
        <v>9</v>
      </c>
      <c r="N19" s="174" t="n">
        <v>637</v>
      </c>
      <c r="O19" s="174" t="n">
        <v>110</v>
      </c>
      <c r="P19" s="174" t="n">
        <v>15</v>
      </c>
      <c r="Q19" s="174" t="n">
        <v>230</v>
      </c>
      <c r="R19" s="174" t="n">
        <v>478</v>
      </c>
      <c r="S19" s="174" t="n">
        <v>306</v>
      </c>
      <c r="T19" s="102" t="s">
        <v>948</v>
      </c>
      <c r="U19" s="34" t="s">
        <v>154</v>
      </c>
      <c r="V19" s="128" t="s">
        <v>155</v>
      </c>
      <c r="W19" s="328" t="s">
        <v>570</v>
      </c>
      <c r="X19" s="174" t="n">
        <v>341</v>
      </c>
      <c r="Y19" s="174" t="n">
        <v>91</v>
      </c>
      <c r="Z19" s="174" t="n">
        <v>101</v>
      </c>
      <c r="AA19" s="174" t="n">
        <v>149</v>
      </c>
      <c r="AB19" s="174" t="n">
        <v>750</v>
      </c>
      <c r="AC19" s="174" t="n">
        <v>349</v>
      </c>
      <c r="AD19" s="174" t="n">
        <v>16</v>
      </c>
      <c r="AE19" s="174" t="n">
        <v>385</v>
      </c>
      <c r="AF19" s="174" t="n">
        <v>185</v>
      </c>
      <c r="AG19" s="174" t="n">
        <v>134</v>
      </c>
      <c r="AH19" s="174" t="n">
        <v>51</v>
      </c>
      <c r="AI19" s="174" t="n">
        <v>17</v>
      </c>
      <c r="AJ19" s="174" t="n">
        <v>476</v>
      </c>
      <c r="AK19" s="174" t="n">
        <v>49</v>
      </c>
      <c r="AL19" s="174" t="n">
        <v>123</v>
      </c>
      <c r="AM19" s="174" t="n">
        <v>63</v>
      </c>
      <c r="AN19" s="102" t="s">
        <v>948</v>
      </c>
    </row>
    <row r="20" s="91" customFormat="true" ht="15" hidden="false" customHeight="true" outlineLevel="0" collapsed="false">
      <c r="A20" s="34"/>
      <c r="B20" s="128"/>
      <c r="C20" s="328"/>
      <c r="D20" s="174"/>
      <c r="E20" s="174"/>
      <c r="F20" s="174"/>
      <c r="G20" s="174"/>
      <c r="J20" s="174"/>
      <c r="T20" s="102"/>
      <c r="U20" s="34"/>
      <c r="V20" s="128"/>
      <c r="W20" s="328"/>
      <c r="X20" s="174"/>
      <c r="AB20" s="174"/>
      <c r="AF20" s="174"/>
      <c r="AN20" s="102"/>
    </row>
    <row r="21" s="91" customFormat="true" ht="20.1" hidden="false" customHeight="true" outlineLevel="0" collapsed="false">
      <c r="A21" s="34" t="s">
        <v>156</v>
      </c>
      <c r="B21" s="322" t="s">
        <v>758</v>
      </c>
      <c r="C21" s="325" t="s">
        <v>570</v>
      </c>
      <c r="D21" s="292" t="n">
        <v>61079</v>
      </c>
      <c r="E21" s="292" t="n">
        <v>52240</v>
      </c>
      <c r="F21" s="292" t="n">
        <v>8839</v>
      </c>
      <c r="G21" s="292" t="n">
        <v>5356</v>
      </c>
      <c r="H21" s="292" t="n">
        <v>2847</v>
      </c>
      <c r="I21" s="292" t="n">
        <v>2509</v>
      </c>
      <c r="J21" s="292" t="n">
        <v>8480</v>
      </c>
      <c r="K21" s="292" t="n">
        <v>5339</v>
      </c>
      <c r="L21" s="292" t="n">
        <v>1837</v>
      </c>
      <c r="M21" s="292" t="n">
        <v>1304</v>
      </c>
      <c r="N21" s="292" t="n">
        <v>4811</v>
      </c>
      <c r="O21" s="292" t="n">
        <v>1911</v>
      </c>
      <c r="P21" s="292" t="n">
        <v>429</v>
      </c>
      <c r="Q21" s="292" t="n">
        <v>2209</v>
      </c>
      <c r="R21" s="292" t="n">
        <v>5954</v>
      </c>
      <c r="S21" s="292" t="n">
        <v>1572</v>
      </c>
      <c r="T21" s="102" t="s">
        <v>949</v>
      </c>
      <c r="U21" s="34" t="s">
        <v>156</v>
      </c>
      <c r="V21" s="322" t="s">
        <v>758</v>
      </c>
      <c r="W21" s="325" t="s">
        <v>570</v>
      </c>
      <c r="X21" s="292" t="n">
        <v>5908</v>
      </c>
      <c r="Y21" s="292" t="n">
        <v>869</v>
      </c>
      <c r="Z21" s="292" t="n">
        <v>3336</v>
      </c>
      <c r="AA21" s="292" t="n">
        <v>1703</v>
      </c>
      <c r="AB21" s="292" t="n">
        <v>13563</v>
      </c>
      <c r="AC21" s="292" t="n">
        <v>4410</v>
      </c>
      <c r="AD21" s="292" t="n">
        <v>5615</v>
      </c>
      <c r="AE21" s="292" t="n">
        <v>3538</v>
      </c>
      <c r="AF21" s="292" t="n">
        <v>2641</v>
      </c>
      <c r="AG21" s="292" t="n">
        <v>1897</v>
      </c>
      <c r="AH21" s="292" t="n">
        <v>744</v>
      </c>
      <c r="AI21" s="292" t="n">
        <v>828</v>
      </c>
      <c r="AJ21" s="292" t="n">
        <v>2477</v>
      </c>
      <c r="AK21" s="292" t="n">
        <v>1560</v>
      </c>
      <c r="AL21" s="292" t="n">
        <v>2061</v>
      </c>
      <c r="AM21" s="292" t="n">
        <v>1319</v>
      </c>
      <c r="AN21" s="102" t="s">
        <v>949</v>
      </c>
    </row>
    <row r="22" s="91" customFormat="true" ht="20.1" hidden="false" customHeight="true" outlineLevel="0" collapsed="false">
      <c r="A22" s="34"/>
      <c r="B22" s="128"/>
      <c r="C22" s="328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02"/>
      <c r="U22" s="34"/>
      <c r="V22" s="128"/>
      <c r="W22" s="328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02"/>
    </row>
    <row r="23" s="91" customFormat="true" ht="20.1" hidden="false" customHeight="true" outlineLevel="0" collapsed="false">
      <c r="A23" s="34" t="s">
        <v>158</v>
      </c>
      <c r="B23" s="128" t="s">
        <v>918</v>
      </c>
      <c r="C23" s="328" t="s">
        <v>570</v>
      </c>
      <c r="D23" s="174" t="n">
        <v>340</v>
      </c>
      <c r="E23" s="174" t="n">
        <v>332</v>
      </c>
      <c r="F23" s="174" t="n">
        <v>8</v>
      </c>
      <c r="G23" s="174" t="n">
        <v>74</v>
      </c>
      <c r="H23" s="174" t="n">
        <v>20</v>
      </c>
      <c r="I23" s="174" t="n">
        <v>54</v>
      </c>
      <c r="J23" s="174" t="n">
        <v>9</v>
      </c>
      <c r="K23" s="174" t="n">
        <v>7</v>
      </c>
      <c r="L23" s="174" t="n">
        <v>1</v>
      </c>
      <c r="M23" s="174" t="n">
        <v>1</v>
      </c>
      <c r="N23" s="174" t="n">
        <v>7</v>
      </c>
      <c r="O23" s="174" t="n">
        <v>0</v>
      </c>
      <c r="P23" s="174" t="n">
        <v>5</v>
      </c>
      <c r="Q23" s="174" t="n">
        <v>0</v>
      </c>
      <c r="R23" s="174" t="n">
        <v>34</v>
      </c>
      <c r="S23" s="174" t="n">
        <v>1</v>
      </c>
      <c r="T23" s="102" t="s">
        <v>950</v>
      </c>
      <c r="U23" s="34" t="s">
        <v>158</v>
      </c>
      <c r="V23" s="128" t="s">
        <v>918</v>
      </c>
      <c r="W23" s="328" t="s">
        <v>570</v>
      </c>
      <c r="X23" s="174" t="n">
        <v>53</v>
      </c>
      <c r="Y23" s="174" t="n">
        <v>0</v>
      </c>
      <c r="Z23" s="174" t="n">
        <v>2</v>
      </c>
      <c r="AA23" s="174" t="n">
        <v>51</v>
      </c>
      <c r="AB23" s="174" t="n">
        <v>23</v>
      </c>
      <c r="AC23" s="174" t="n">
        <v>23</v>
      </c>
      <c r="AD23" s="174" t="n">
        <v>0</v>
      </c>
      <c r="AE23" s="174" t="n">
        <v>0</v>
      </c>
      <c r="AF23" s="174" t="n">
        <v>29</v>
      </c>
      <c r="AG23" s="174" t="n">
        <v>29</v>
      </c>
      <c r="AH23" s="174" t="n">
        <v>0</v>
      </c>
      <c r="AI23" s="174" t="n">
        <v>1</v>
      </c>
      <c r="AJ23" s="174" t="n">
        <v>0</v>
      </c>
      <c r="AK23" s="174" t="n">
        <v>6</v>
      </c>
      <c r="AL23" s="174" t="n">
        <v>97</v>
      </c>
      <c r="AM23" s="174" t="n">
        <v>1</v>
      </c>
      <c r="AN23" s="102" t="s">
        <v>950</v>
      </c>
    </row>
    <row r="24" s="91" customFormat="true" ht="20.1" hidden="false" customHeight="true" outlineLevel="0" collapsed="false">
      <c r="A24" s="34"/>
      <c r="B24" s="128"/>
      <c r="C24" s="328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02"/>
      <c r="U24" s="34"/>
      <c r="V24" s="128"/>
      <c r="W24" s="328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02"/>
    </row>
    <row r="25" s="91" customFormat="true" ht="20.1" hidden="false" customHeight="true" outlineLevel="0" collapsed="false">
      <c r="A25" s="34"/>
      <c r="B25" s="174" t="s">
        <v>919</v>
      </c>
      <c r="C25" s="328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02"/>
      <c r="U25" s="34"/>
      <c r="V25" s="174" t="s">
        <v>919</v>
      </c>
      <c r="W25" s="328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02"/>
    </row>
    <row r="26" s="91" customFormat="true" ht="12" hidden="false" customHeight="true" outlineLevel="0" collapsed="false">
      <c r="A26" s="34"/>
      <c r="B26" s="174" t="s">
        <v>920</v>
      </c>
      <c r="C26" s="328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02"/>
      <c r="U26" s="34"/>
      <c r="V26" s="174" t="s">
        <v>920</v>
      </c>
      <c r="W26" s="328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02"/>
    </row>
    <row r="27" s="91" customFormat="true" ht="20.1" hidden="false" customHeight="true" outlineLevel="0" collapsed="false">
      <c r="A27" s="34"/>
      <c r="B27" s="128"/>
      <c r="C27" s="328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02"/>
      <c r="U27" s="34"/>
      <c r="V27" s="128"/>
      <c r="W27" s="328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02"/>
    </row>
    <row r="28" s="91" customFormat="true" ht="20.1" hidden="false" customHeight="true" outlineLevel="0" collapsed="false">
      <c r="A28" s="34" t="s">
        <v>163</v>
      </c>
      <c r="B28" s="128" t="s">
        <v>921</v>
      </c>
      <c r="C28" s="328" t="s">
        <v>575</v>
      </c>
      <c r="D28" s="353" t="n">
        <v>0.816974737634866</v>
      </c>
      <c r="E28" s="353" t="n">
        <v>0.681470137825421</v>
      </c>
      <c r="F28" s="353" t="n">
        <v>1.61783007127503</v>
      </c>
      <c r="G28" s="331" t="n">
        <v>1.12023898431665</v>
      </c>
      <c r="H28" s="331" t="n">
        <v>1.72110994028802</v>
      </c>
      <c r="I28" s="331" t="n">
        <v>0.438421681944998</v>
      </c>
      <c r="J28" s="331" t="n">
        <v>0.778301886792453</v>
      </c>
      <c r="K28" s="331" t="n">
        <v>0.711743772241993</v>
      </c>
      <c r="L28" s="331" t="n">
        <v>0.489929232444203</v>
      </c>
      <c r="M28" s="331" t="n">
        <v>1.45705521472393</v>
      </c>
      <c r="N28" s="331" t="n">
        <v>0.519642485969653</v>
      </c>
      <c r="O28" s="331" t="n">
        <v>1.30821559392988</v>
      </c>
      <c r="P28" s="331" t="n">
        <v>0.466200466200466</v>
      </c>
      <c r="Q28" s="331" t="n">
        <v>0.452693526482571</v>
      </c>
      <c r="R28" s="331" t="n">
        <v>0.319113201209271</v>
      </c>
      <c r="S28" s="331" t="n">
        <v>0.572519083969466</v>
      </c>
      <c r="T28" s="102" t="s">
        <v>951</v>
      </c>
      <c r="U28" s="34" t="s">
        <v>163</v>
      </c>
      <c r="V28" s="128" t="s">
        <v>921</v>
      </c>
      <c r="W28" s="328" t="s">
        <v>575</v>
      </c>
      <c r="X28" s="331" t="n">
        <v>1.2186865267434</v>
      </c>
      <c r="Y28" s="331" t="n">
        <v>0.345224395857307</v>
      </c>
      <c r="Z28" s="331" t="n">
        <v>1.07913669064748</v>
      </c>
      <c r="AA28" s="331" t="n">
        <v>1.93775689958896</v>
      </c>
      <c r="AB28" s="331" t="n">
        <v>0.57509400575094</v>
      </c>
      <c r="AC28" s="331" t="n">
        <v>0.340136054421769</v>
      </c>
      <c r="AD28" s="331" t="n">
        <v>0.569902048085485</v>
      </c>
      <c r="AE28" s="331" t="n">
        <v>0.876201243640475</v>
      </c>
      <c r="AF28" s="331" t="n">
        <v>0.567966679288149</v>
      </c>
      <c r="AG28" s="331" t="n">
        <v>0.632577754348972</v>
      </c>
      <c r="AH28" s="331" t="n">
        <v>0.403225806451613</v>
      </c>
      <c r="AI28" s="331" t="n">
        <v>0.72463768115942</v>
      </c>
      <c r="AJ28" s="331" t="n">
        <v>0.645942672587808</v>
      </c>
      <c r="AK28" s="331" t="n">
        <v>1.34615384615385</v>
      </c>
      <c r="AL28" s="331" t="n">
        <v>0.145560407569141</v>
      </c>
      <c r="AM28" s="331" t="n">
        <v>5.45868081880212</v>
      </c>
      <c r="AN28" s="102" t="s">
        <v>951</v>
      </c>
    </row>
    <row r="29" s="91" customFormat="true" ht="20.1" hidden="false" customHeight="true" outlineLevel="0" collapsed="false">
      <c r="A29" s="34" t="s">
        <v>165</v>
      </c>
      <c r="B29" s="128" t="s">
        <v>922</v>
      </c>
      <c r="C29" s="328" t="s">
        <v>575</v>
      </c>
      <c r="D29" s="353" t="n">
        <v>49.6127965421831</v>
      </c>
      <c r="E29" s="353" t="n">
        <v>49.8277182235835</v>
      </c>
      <c r="F29" s="353" t="n">
        <v>48.3425726892182</v>
      </c>
      <c r="G29" s="331" t="n">
        <v>67.7744585511576</v>
      </c>
      <c r="H29" s="331" t="n">
        <v>67.2637864418686</v>
      </c>
      <c r="I29" s="331" t="n">
        <v>68.3539258668792</v>
      </c>
      <c r="J29" s="331" t="n">
        <v>70.436320754717</v>
      </c>
      <c r="K29" s="331" t="n">
        <v>70.5750140475744</v>
      </c>
      <c r="L29" s="331" t="n">
        <v>72.2373434948285</v>
      </c>
      <c r="M29" s="331" t="n">
        <v>67.3312883435583</v>
      </c>
      <c r="N29" s="331" t="n">
        <v>50.0727499480358</v>
      </c>
      <c r="O29" s="331" t="n">
        <v>29.9843014128728</v>
      </c>
      <c r="P29" s="331" t="n">
        <v>5.36130536130536</v>
      </c>
      <c r="Q29" s="331" t="n">
        <v>31.507469443187</v>
      </c>
      <c r="R29" s="331" t="n">
        <v>63.9234128317098</v>
      </c>
      <c r="S29" s="331" t="n">
        <v>71.2468193384224</v>
      </c>
      <c r="T29" s="102" t="s">
        <v>952</v>
      </c>
      <c r="U29" s="34" t="s">
        <v>165</v>
      </c>
      <c r="V29" s="128" t="s">
        <v>922</v>
      </c>
      <c r="W29" s="328" t="s">
        <v>575</v>
      </c>
      <c r="X29" s="331" t="n">
        <v>53.7914691943128</v>
      </c>
      <c r="Y29" s="331" t="n">
        <v>32.2209436133487</v>
      </c>
      <c r="Z29" s="331" t="n">
        <v>51.7685851318945</v>
      </c>
      <c r="AA29" s="331" t="n">
        <v>68.761009982384</v>
      </c>
      <c r="AB29" s="331" t="n">
        <v>15.9551721595517</v>
      </c>
      <c r="AC29" s="331" t="n">
        <v>28.6621315192744</v>
      </c>
      <c r="AD29" s="331" t="n">
        <v>15.9038290293856</v>
      </c>
      <c r="AE29" s="331" t="n">
        <v>0.197851893725269</v>
      </c>
      <c r="AF29" s="331" t="n">
        <v>63.195759182128</v>
      </c>
      <c r="AG29" s="331" t="n">
        <v>61.2546125461255</v>
      </c>
      <c r="AH29" s="331" t="n">
        <v>68.1451612903226</v>
      </c>
      <c r="AI29" s="331" t="n">
        <v>83.9371980676329</v>
      </c>
      <c r="AJ29" s="331" t="n">
        <v>70.2058942268874</v>
      </c>
      <c r="AK29" s="331" t="n">
        <v>4.55128205128205</v>
      </c>
      <c r="AL29" s="331" t="n">
        <v>86.7054827753518</v>
      </c>
      <c r="AM29" s="331" t="n">
        <v>58.3775587566338</v>
      </c>
      <c r="AN29" s="102" t="s">
        <v>952</v>
      </c>
    </row>
    <row r="30" s="91" customFormat="true" ht="20.1" hidden="false" customHeight="true" outlineLevel="0" collapsed="false">
      <c r="A30" s="34" t="s">
        <v>168</v>
      </c>
      <c r="B30" s="128" t="s">
        <v>924</v>
      </c>
      <c r="C30" s="328" t="s">
        <v>575</v>
      </c>
      <c r="D30" s="353" t="n">
        <v>40.8651091209745</v>
      </c>
      <c r="E30" s="353" t="n">
        <v>40.2641653905054</v>
      </c>
      <c r="F30" s="353" t="n">
        <v>44.4167892295509</v>
      </c>
      <c r="G30" s="331" t="n">
        <v>23.1516056758775</v>
      </c>
      <c r="H30" s="331" t="n">
        <v>23.0066736916052</v>
      </c>
      <c r="I30" s="331" t="n">
        <v>23.3160621761658</v>
      </c>
      <c r="J30" s="331" t="n">
        <v>20.6485849056604</v>
      </c>
      <c r="K30" s="331" t="n">
        <v>19.9475557220453</v>
      </c>
      <c r="L30" s="331" t="n">
        <v>21.012520413718</v>
      </c>
      <c r="M30" s="331" t="n">
        <v>23.0061349693252</v>
      </c>
      <c r="N30" s="331" t="n">
        <v>40.2826855123675</v>
      </c>
      <c r="O30" s="331" t="n">
        <v>65.67242281528</v>
      </c>
      <c r="P30" s="331" t="n">
        <v>77.1561771561772</v>
      </c>
      <c r="Q30" s="331" t="n">
        <v>49.7510185604346</v>
      </c>
      <c r="R30" s="331" t="n">
        <v>23.1944910984212</v>
      </c>
      <c r="S30" s="331" t="n">
        <v>23.9185750636132</v>
      </c>
      <c r="T30" s="102" t="s">
        <v>953</v>
      </c>
      <c r="U30" s="34" t="s">
        <v>168</v>
      </c>
      <c r="V30" s="128" t="s">
        <v>924</v>
      </c>
      <c r="W30" s="328" t="s">
        <v>575</v>
      </c>
      <c r="X30" s="331" t="n">
        <v>38.4055517941774</v>
      </c>
      <c r="Y30" s="331" t="n">
        <v>64.7871116225547</v>
      </c>
      <c r="Z30" s="331" t="n">
        <v>40.1079136690648</v>
      </c>
      <c r="AA30" s="331" t="n">
        <v>21.6089254257193</v>
      </c>
      <c r="AB30" s="331" t="n">
        <v>74.3345867433459</v>
      </c>
      <c r="AC30" s="331" t="n">
        <v>57.9818594104308</v>
      </c>
      <c r="AD30" s="331" t="n">
        <v>75.6010685663402</v>
      </c>
      <c r="AE30" s="331" t="n">
        <v>92.7077444884115</v>
      </c>
      <c r="AF30" s="331" t="n">
        <v>27.1488072699735</v>
      </c>
      <c r="AG30" s="331" t="n">
        <v>28.0969952556668</v>
      </c>
      <c r="AH30" s="331" t="n">
        <v>24.7311827956989</v>
      </c>
      <c r="AI30" s="331" t="n">
        <v>7.60869565217391</v>
      </c>
      <c r="AJ30" s="331" t="n">
        <v>21.3564796124344</v>
      </c>
      <c r="AK30" s="331" t="n">
        <v>89.3589743589744</v>
      </c>
      <c r="AL30" s="331" t="n">
        <v>7.90878214459</v>
      </c>
      <c r="AM30" s="331" t="n">
        <v>28.2031842304776</v>
      </c>
      <c r="AN30" s="102" t="s">
        <v>953</v>
      </c>
    </row>
    <row r="31" s="91" customFormat="true" ht="20.1" hidden="false" customHeight="true" outlineLevel="0" collapsed="false">
      <c r="A31" s="34" t="s">
        <v>170</v>
      </c>
      <c r="B31" s="128" t="s">
        <v>925</v>
      </c>
      <c r="C31" s="328" t="s">
        <v>575</v>
      </c>
      <c r="D31" s="353" t="n">
        <v>8.70511959920758</v>
      </c>
      <c r="E31" s="353" t="n">
        <v>9.22664624808576</v>
      </c>
      <c r="F31" s="353" t="n">
        <v>5.62280800995588</v>
      </c>
      <c r="G31" s="331" t="n">
        <v>7.95369678864824</v>
      </c>
      <c r="H31" s="331" t="n">
        <v>8.00842992623815</v>
      </c>
      <c r="I31" s="331" t="n">
        <v>7.89159027500997</v>
      </c>
      <c r="J31" s="331" t="n">
        <v>8.13679245283019</v>
      </c>
      <c r="K31" s="331" t="n">
        <v>8.76568645813823</v>
      </c>
      <c r="L31" s="331" t="n">
        <v>6.26020685900925</v>
      </c>
      <c r="M31" s="331" t="n">
        <v>8.20552147239264</v>
      </c>
      <c r="N31" s="331" t="n">
        <v>9.1249220536271</v>
      </c>
      <c r="O31" s="331" t="n">
        <v>3.03506017791732</v>
      </c>
      <c r="P31" s="331" t="n">
        <v>17.016317016317</v>
      </c>
      <c r="Q31" s="331" t="n">
        <v>18.2888184698959</v>
      </c>
      <c r="R31" s="331" t="n">
        <v>12.5629828686597</v>
      </c>
      <c r="S31" s="331" t="n">
        <v>4.26208651399491</v>
      </c>
      <c r="T31" s="102" t="s">
        <v>954</v>
      </c>
      <c r="U31" s="34" t="s">
        <v>170</v>
      </c>
      <c r="V31" s="128" t="s">
        <v>925</v>
      </c>
      <c r="W31" s="328" t="s">
        <v>575</v>
      </c>
      <c r="X31" s="331" t="n">
        <v>6.58429248476642</v>
      </c>
      <c r="Y31" s="331" t="n">
        <v>2.64672036823936</v>
      </c>
      <c r="Z31" s="331" t="n">
        <v>7.04436450839329</v>
      </c>
      <c r="AA31" s="331" t="n">
        <v>7.69230769230769</v>
      </c>
      <c r="AB31" s="331" t="n">
        <v>9.13514709135147</v>
      </c>
      <c r="AC31" s="331" t="n">
        <v>13.015873015873</v>
      </c>
      <c r="AD31" s="331" t="n">
        <v>7.92520035618878</v>
      </c>
      <c r="AE31" s="331" t="n">
        <v>6.21820237422273</v>
      </c>
      <c r="AF31" s="331" t="n">
        <v>9.08746686861038</v>
      </c>
      <c r="AG31" s="331" t="n">
        <v>10.0158144438587</v>
      </c>
      <c r="AH31" s="331" t="n">
        <v>6.72043010752688</v>
      </c>
      <c r="AI31" s="331" t="n">
        <v>7.72946859903382</v>
      </c>
      <c r="AJ31" s="331" t="n">
        <v>7.79168348809043</v>
      </c>
      <c r="AK31" s="331" t="n">
        <v>4.74358974358974</v>
      </c>
      <c r="AL31" s="331" t="n">
        <v>5.24017467248908</v>
      </c>
      <c r="AM31" s="331" t="n">
        <v>7.96057619408643</v>
      </c>
      <c r="AN31" s="102" t="s">
        <v>954</v>
      </c>
    </row>
    <row r="32" s="91" customFormat="true" ht="15" hidden="false" customHeight="true" outlineLevel="0" collapsed="false">
      <c r="A32" s="34"/>
      <c r="B32" s="128"/>
      <c r="C32" s="328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02"/>
      <c r="U32" s="34"/>
      <c r="V32" s="128"/>
      <c r="W32" s="328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331"/>
      <c r="AJ32" s="331"/>
      <c r="AK32" s="331"/>
      <c r="AL32" s="331"/>
      <c r="AM32" s="331"/>
      <c r="AN32" s="102"/>
    </row>
    <row r="33" s="91" customFormat="true" ht="20.1" hidden="false" customHeight="true" outlineLevel="0" collapsed="false">
      <c r="A33" s="34" t="s">
        <v>727</v>
      </c>
      <c r="B33" s="322" t="s">
        <v>159</v>
      </c>
      <c r="C33" s="325" t="s">
        <v>570</v>
      </c>
      <c r="D33" s="292" t="n">
        <v>35714</v>
      </c>
      <c r="E33" s="292" t="n">
        <v>31029</v>
      </c>
      <c r="F33" s="292" t="n">
        <v>4685</v>
      </c>
      <c r="G33" s="292" t="n">
        <v>2989</v>
      </c>
      <c r="H33" s="292" t="n">
        <v>2028</v>
      </c>
      <c r="I33" s="292" t="n">
        <v>961</v>
      </c>
      <c r="J33" s="292" t="n">
        <v>3900</v>
      </c>
      <c r="K33" s="292" t="n">
        <v>2535</v>
      </c>
      <c r="L33" s="292" t="n">
        <v>832</v>
      </c>
      <c r="M33" s="292" t="n">
        <v>533</v>
      </c>
      <c r="N33" s="292" t="n">
        <v>4074</v>
      </c>
      <c r="O33" s="292" t="n">
        <v>1131</v>
      </c>
      <c r="P33" s="292" t="n">
        <v>237</v>
      </c>
      <c r="Q33" s="292" t="n">
        <v>1377</v>
      </c>
      <c r="R33" s="292" t="n">
        <v>4763</v>
      </c>
      <c r="S33" s="292" t="n">
        <v>1285</v>
      </c>
      <c r="T33" s="102" t="s">
        <v>727</v>
      </c>
      <c r="U33" s="34" t="s">
        <v>727</v>
      </c>
      <c r="V33" s="322" t="s">
        <v>159</v>
      </c>
      <c r="W33" s="325" t="s">
        <v>570</v>
      </c>
      <c r="X33" s="292" t="n">
        <v>2521</v>
      </c>
      <c r="Y33" s="292" t="n">
        <v>752</v>
      </c>
      <c r="Z33" s="292" t="n">
        <v>1259</v>
      </c>
      <c r="AA33" s="292" t="n">
        <v>510</v>
      </c>
      <c r="AB33" s="292" t="n">
        <v>7549</v>
      </c>
      <c r="AC33" s="292" t="n">
        <v>2732</v>
      </c>
      <c r="AD33" s="292" t="n">
        <v>2846</v>
      </c>
      <c r="AE33" s="292" t="n">
        <v>1971</v>
      </c>
      <c r="AF33" s="292" t="n">
        <v>1746</v>
      </c>
      <c r="AG33" s="292" t="n">
        <v>1291</v>
      </c>
      <c r="AH33" s="292" t="n">
        <v>455</v>
      </c>
      <c r="AI33" s="292" t="n">
        <v>460</v>
      </c>
      <c r="AJ33" s="292" t="n">
        <v>994</v>
      </c>
      <c r="AK33" s="292" t="n">
        <v>486</v>
      </c>
      <c r="AL33" s="292" t="n">
        <v>1413</v>
      </c>
      <c r="AM33" s="292" t="n">
        <v>789</v>
      </c>
      <c r="AN33" s="102" t="s">
        <v>727</v>
      </c>
    </row>
    <row r="34" s="91" customFormat="true" ht="15" hidden="false" customHeight="true" outlineLevel="0" collapsed="false">
      <c r="A34" s="34"/>
      <c r="B34" s="128"/>
      <c r="C34" s="328"/>
      <c r="D34" s="174"/>
      <c r="E34" s="174"/>
      <c r="F34" s="174"/>
      <c r="G34" s="174"/>
      <c r="H34" s="174"/>
      <c r="Q34" s="34"/>
      <c r="T34" s="102"/>
      <c r="U34" s="34"/>
      <c r="V34" s="128"/>
      <c r="W34" s="328"/>
      <c r="AN34" s="102"/>
    </row>
    <row r="35" s="91" customFormat="true" ht="20.1" hidden="false" customHeight="true" outlineLevel="0" collapsed="false">
      <c r="A35" s="34"/>
      <c r="B35" s="174"/>
      <c r="C35" s="328"/>
      <c r="D35" s="174"/>
      <c r="E35" s="174"/>
      <c r="F35" s="174"/>
      <c r="G35" s="174"/>
      <c r="H35" s="174"/>
      <c r="Q35" s="34"/>
      <c r="T35" s="102"/>
      <c r="U35" s="34"/>
      <c r="V35" s="174"/>
      <c r="W35" s="328"/>
      <c r="AN35" s="102"/>
    </row>
    <row r="36" s="91" customFormat="true" ht="20.1" hidden="false" customHeight="true" outlineLevel="0" collapsed="false">
      <c r="A36" s="34"/>
      <c r="B36" s="292" t="s">
        <v>160</v>
      </c>
      <c r="C36" s="328"/>
      <c r="D36" s="174"/>
      <c r="E36" s="174"/>
      <c r="F36" s="174"/>
      <c r="G36" s="174"/>
      <c r="H36" s="174"/>
      <c r="Q36" s="34"/>
      <c r="T36" s="102"/>
      <c r="U36" s="34"/>
      <c r="V36" s="292" t="s">
        <v>160</v>
      </c>
      <c r="W36" s="328"/>
      <c r="AN36" s="102"/>
    </row>
    <row r="37" s="91" customFormat="true" ht="12" hidden="false" customHeight="true" outlineLevel="0" collapsed="false">
      <c r="A37" s="34"/>
      <c r="B37" s="128"/>
      <c r="C37" s="328"/>
      <c r="D37" s="174"/>
      <c r="E37" s="174"/>
      <c r="F37" s="174"/>
      <c r="G37" s="174"/>
      <c r="H37" s="174"/>
      <c r="Q37" s="34"/>
      <c r="T37" s="102"/>
      <c r="U37" s="34"/>
      <c r="V37" s="128"/>
      <c r="W37" s="328"/>
      <c r="AN37" s="102"/>
    </row>
    <row r="38" s="91" customFormat="true" ht="20.1" hidden="false" customHeight="true" outlineLevel="0" collapsed="false">
      <c r="A38" s="326"/>
      <c r="B38" s="174" t="s">
        <v>926</v>
      </c>
      <c r="C38" s="328"/>
      <c r="D38" s="174"/>
      <c r="E38" s="174"/>
      <c r="F38" s="174"/>
      <c r="G38" s="174"/>
      <c r="H38" s="174"/>
      <c r="Q38" s="34"/>
      <c r="T38" s="102"/>
      <c r="U38" s="326"/>
      <c r="V38" s="174" t="s">
        <v>926</v>
      </c>
      <c r="W38" s="328"/>
      <c r="AN38" s="102"/>
    </row>
    <row r="39" s="91" customFormat="true" ht="12" hidden="false" customHeight="true" outlineLevel="0" collapsed="false">
      <c r="A39" s="34"/>
      <c r="B39" s="128"/>
      <c r="C39" s="328"/>
      <c r="D39" s="174"/>
      <c r="E39" s="174"/>
      <c r="F39" s="174"/>
      <c r="G39" s="174"/>
      <c r="H39" s="174"/>
      <c r="Q39" s="34"/>
      <c r="T39" s="102"/>
      <c r="U39" s="34"/>
      <c r="V39" s="128"/>
      <c r="W39" s="328"/>
      <c r="AN39" s="102"/>
    </row>
    <row r="40" s="91" customFormat="true" ht="20.1" hidden="false" customHeight="true" outlineLevel="0" collapsed="false">
      <c r="A40" s="34" t="s">
        <v>728</v>
      </c>
      <c r="B40" s="128" t="s">
        <v>927</v>
      </c>
      <c r="C40" s="328" t="s">
        <v>570</v>
      </c>
      <c r="D40" s="174" t="n">
        <v>381</v>
      </c>
      <c r="E40" s="174" t="n">
        <v>184</v>
      </c>
      <c r="F40" s="174" t="n">
        <v>197</v>
      </c>
      <c r="G40" s="174" t="n">
        <v>7</v>
      </c>
      <c r="H40" s="174" t="n">
        <v>2</v>
      </c>
      <c r="I40" s="174" t="n">
        <v>5</v>
      </c>
      <c r="J40" s="174" t="n">
        <v>8</v>
      </c>
      <c r="K40" s="174" t="n">
        <v>0</v>
      </c>
      <c r="L40" s="174" t="n">
        <v>2</v>
      </c>
      <c r="M40" s="174" t="n">
        <v>6</v>
      </c>
      <c r="N40" s="174" t="n">
        <v>0</v>
      </c>
      <c r="O40" s="174" t="n">
        <v>73</v>
      </c>
      <c r="P40" s="174" t="n">
        <v>0</v>
      </c>
      <c r="Q40" s="174" t="n">
        <v>1</v>
      </c>
      <c r="R40" s="174" t="n">
        <v>6</v>
      </c>
      <c r="S40" s="174" t="n">
        <v>15</v>
      </c>
      <c r="T40" s="102" t="s">
        <v>728</v>
      </c>
      <c r="U40" s="34" t="s">
        <v>728</v>
      </c>
      <c r="V40" s="128" t="s">
        <v>927</v>
      </c>
      <c r="W40" s="328" t="s">
        <v>570</v>
      </c>
      <c r="X40" s="174" t="n">
        <v>66</v>
      </c>
      <c r="Y40" s="174" t="n">
        <v>5</v>
      </c>
      <c r="Z40" s="174" t="n">
        <v>38</v>
      </c>
      <c r="AA40" s="174" t="n">
        <v>23</v>
      </c>
      <c r="AB40" s="174" t="n">
        <v>58</v>
      </c>
      <c r="AC40" s="174" t="n">
        <v>0</v>
      </c>
      <c r="AD40" s="174" t="n">
        <v>43</v>
      </c>
      <c r="AE40" s="174" t="n">
        <v>15</v>
      </c>
      <c r="AF40" s="174" t="n">
        <v>17</v>
      </c>
      <c r="AG40" s="174" t="n">
        <v>17</v>
      </c>
      <c r="AH40" s="174" t="n">
        <v>0</v>
      </c>
      <c r="AI40" s="174" t="n">
        <v>0</v>
      </c>
      <c r="AJ40" s="174" t="n">
        <v>0</v>
      </c>
      <c r="AK40" s="174" t="n">
        <v>86</v>
      </c>
      <c r="AL40" s="174" t="n">
        <v>21</v>
      </c>
      <c r="AM40" s="174" t="n">
        <v>23</v>
      </c>
      <c r="AN40" s="102" t="s">
        <v>728</v>
      </c>
    </row>
    <row r="41" s="91" customFormat="true" ht="20.1" hidden="false" customHeight="true" outlineLevel="0" collapsed="false">
      <c r="A41" s="34" t="s">
        <v>729</v>
      </c>
      <c r="B41" s="128" t="s">
        <v>928</v>
      </c>
      <c r="C41" s="328" t="s">
        <v>570</v>
      </c>
      <c r="D41" s="174" t="n">
        <v>149</v>
      </c>
      <c r="E41" s="174" t="n">
        <v>131</v>
      </c>
      <c r="F41" s="174" t="n">
        <v>18</v>
      </c>
      <c r="G41" s="174" t="n">
        <v>22</v>
      </c>
      <c r="H41" s="174" t="n">
        <v>13</v>
      </c>
      <c r="I41" s="174" t="n">
        <v>9</v>
      </c>
      <c r="J41" s="174" t="n">
        <v>1</v>
      </c>
      <c r="K41" s="174" t="n">
        <v>0</v>
      </c>
      <c r="L41" s="174" t="n">
        <v>1</v>
      </c>
      <c r="M41" s="174" t="n">
        <v>0</v>
      </c>
      <c r="N41" s="174" t="n">
        <v>41</v>
      </c>
      <c r="O41" s="174" t="n">
        <v>3</v>
      </c>
      <c r="P41" s="174" t="n">
        <v>2</v>
      </c>
      <c r="Q41" s="174" t="n">
        <v>8</v>
      </c>
      <c r="R41" s="174" t="n">
        <v>14</v>
      </c>
      <c r="S41" s="174" t="n">
        <v>3</v>
      </c>
      <c r="T41" s="102" t="s">
        <v>729</v>
      </c>
      <c r="U41" s="34" t="s">
        <v>729</v>
      </c>
      <c r="V41" s="128" t="s">
        <v>928</v>
      </c>
      <c r="W41" s="328" t="s">
        <v>570</v>
      </c>
      <c r="X41" s="174" t="n">
        <v>5</v>
      </c>
      <c r="Y41" s="174" t="n">
        <v>3</v>
      </c>
      <c r="Z41" s="174" t="n">
        <v>1</v>
      </c>
      <c r="AA41" s="174" t="n">
        <v>1</v>
      </c>
      <c r="AB41" s="174" t="n">
        <v>32</v>
      </c>
      <c r="AC41" s="174" t="n">
        <v>16</v>
      </c>
      <c r="AD41" s="174" t="n">
        <v>14</v>
      </c>
      <c r="AE41" s="174" t="n">
        <v>2</v>
      </c>
      <c r="AF41" s="174" t="n">
        <v>0</v>
      </c>
      <c r="AG41" s="174" t="n">
        <v>0</v>
      </c>
      <c r="AH41" s="174" t="n">
        <v>0</v>
      </c>
      <c r="AI41" s="174" t="n">
        <v>3</v>
      </c>
      <c r="AJ41" s="174" t="n">
        <v>8</v>
      </c>
      <c r="AK41" s="174" t="n">
        <v>4</v>
      </c>
      <c r="AL41" s="174" t="n">
        <v>3</v>
      </c>
      <c r="AM41" s="174" t="n">
        <v>0</v>
      </c>
      <c r="AN41" s="102" t="s">
        <v>729</v>
      </c>
    </row>
    <row r="42" s="91" customFormat="true" ht="20.1" hidden="false" customHeight="true" outlineLevel="0" collapsed="false">
      <c r="A42" s="34" t="s">
        <v>730</v>
      </c>
      <c r="B42" s="174" t="s">
        <v>955</v>
      </c>
      <c r="C42" s="328"/>
      <c r="D42" s="174"/>
      <c r="E42" s="174"/>
      <c r="F42" s="174"/>
      <c r="G42" s="174"/>
      <c r="J42" s="174"/>
      <c r="T42" s="102"/>
      <c r="U42" s="34" t="s">
        <v>730</v>
      </c>
      <c r="V42" s="174" t="s">
        <v>955</v>
      </c>
      <c r="W42" s="328"/>
      <c r="X42" s="174"/>
      <c r="AB42" s="174"/>
      <c r="AF42" s="174"/>
      <c r="AN42" s="102"/>
    </row>
    <row r="43" s="91" customFormat="true" ht="12" hidden="false" customHeight="true" outlineLevel="0" collapsed="false">
      <c r="A43" s="34"/>
      <c r="B43" s="174" t="s">
        <v>956</v>
      </c>
      <c r="C43" s="328"/>
      <c r="D43" s="174"/>
      <c r="E43" s="174"/>
      <c r="F43" s="174"/>
      <c r="G43" s="174"/>
      <c r="J43" s="174"/>
      <c r="T43" s="102"/>
      <c r="U43" s="34"/>
      <c r="V43" s="174" t="s">
        <v>956</v>
      </c>
      <c r="W43" s="328"/>
      <c r="X43" s="174"/>
      <c r="AB43" s="174"/>
      <c r="AF43" s="174"/>
      <c r="AN43" s="102"/>
    </row>
    <row r="44" s="91" customFormat="true" ht="12" hidden="false" customHeight="true" outlineLevel="0" collapsed="false">
      <c r="A44" s="34"/>
      <c r="B44" s="128" t="s">
        <v>957</v>
      </c>
      <c r="C44" s="328" t="s">
        <v>570</v>
      </c>
      <c r="D44" s="174" t="n">
        <v>4888</v>
      </c>
      <c r="E44" s="174" t="n">
        <v>4328</v>
      </c>
      <c r="F44" s="174" t="n">
        <v>560</v>
      </c>
      <c r="G44" s="174" t="n">
        <v>410</v>
      </c>
      <c r="H44" s="174" t="n">
        <v>236</v>
      </c>
      <c r="I44" s="174" t="n">
        <v>174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838</v>
      </c>
      <c r="O44" s="174" t="n">
        <v>106</v>
      </c>
      <c r="P44" s="174" t="n">
        <v>80</v>
      </c>
      <c r="Q44" s="174" t="n">
        <v>152</v>
      </c>
      <c r="R44" s="174" t="n">
        <v>435</v>
      </c>
      <c r="S44" s="174" t="n">
        <v>225</v>
      </c>
      <c r="T44" s="102" t="s">
        <v>730</v>
      </c>
      <c r="U44" s="34"/>
      <c r="V44" s="128" t="s">
        <v>957</v>
      </c>
      <c r="W44" s="328" t="s">
        <v>570</v>
      </c>
      <c r="X44" s="174" t="n">
        <v>424</v>
      </c>
      <c r="Y44" s="174" t="n">
        <v>45</v>
      </c>
      <c r="Z44" s="174" t="n">
        <v>272</v>
      </c>
      <c r="AA44" s="174" t="n">
        <v>107</v>
      </c>
      <c r="AB44" s="174" t="n">
        <v>1547</v>
      </c>
      <c r="AC44" s="174" t="n">
        <v>780</v>
      </c>
      <c r="AD44" s="174" t="n">
        <v>494</v>
      </c>
      <c r="AE44" s="174" t="n">
        <v>273</v>
      </c>
      <c r="AF44" s="174" t="n">
        <v>235</v>
      </c>
      <c r="AG44" s="174" t="n">
        <v>0</v>
      </c>
      <c r="AH44" s="174" t="n">
        <v>235</v>
      </c>
      <c r="AI44" s="174" t="n">
        <v>20</v>
      </c>
      <c r="AJ44" s="174" t="n">
        <v>135</v>
      </c>
      <c r="AK44" s="174" t="n">
        <v>37</v>
      </c>
      <c r="AL44" s="174" t="n">
        <v>187</v>
      </c>
      <c r="AM44" s="174" t="n">
        <v>57</v>
      </c>
      <c r="AN44" s="102" t="s">
        <v>730</v>
      </c>
    </row>
    <row r="45" s="91" customFormat="true" ht="20.1" hidden="false" customHeight="true" outlineLevel="0" collapsed="false">
      <c r="A45" s="34" t="s">
        <v>731</v>
      </c>
      <c r="B45" s="128" t="s">
        <v>932</v>
      </c>
      <c r="C45" s="328" t="s">
        <v>570</v>
      </c>
      <c r="D45" s="174" t="n">
        <v>27891</v>
      </c>
      <c r="E45" s="174" t="n">
        <v>23278</v>
      </c>
      <c r="F45" s="174" t="n">
        <v>4613</v>
      </c>
      <c r="G45" s="174" t="n">
        <v>2296</v>
      </c>
      <c r="H45" s="174" t="n">
        <v>1093</v>
      </c>
      <c r="I45" s="174" t="n">
        <v>1203</v>
      </c>
      <c r="J45" s="174" t="n">
        <v>4219</v>
      </c>
      <c r="K45" s="174" t="n">
        <v>2697</v>
      </c>
      <c r="L45" s="174" t="n">
        <v>979</v>
      </c>
      <c r="M45" s="174" t="n">
        <v>543</v>
      </c>
      <c r="N45" s="174" t="n">
        <v>1914</v>
      </c>
      <c r="O45" s="174" t="n">
        <v>951</v>
      </c>
      <c r="P45" s="174" t="n">
        <v>246</v>
      </c>
      <c r="Q45" s="174" t="n">
        <v>1270</v>
      </c>
      <c r="R45" s="174" t="n">
        <v>2182</v>
      </c>
      <c r="S45" s="174" t="n">
        <v>453</v>
      </c>
      <c r="T45" s="102" t="s">
        <v>731</v>
      </c>
      <c r="U45" s="34" t="s">
        <v>731</v>
      </c>
      <c r="V45" s="128" t="s">
        <v>932</v>
      </c>
      <c r="W45" s="328" t="s">
        <v>570</v>
      </c>
      <c r="X45" s="174" t="n">
        <v>3163</v>
      </c>
      <c r="Y45" s="174" t="n">
        <v>541</v>
      </c>
      <c r="Z45" s="174" t="n">
        <v>1746</v>
      </c>
      <c r="AA45" s="174" t="n">
        <v>876</v>
      </c>
      <c r="AB45" s="174" t="n">
        <v>5559</v>
      </c>
      <c r="AC45" s="174" t="n">
        <v>1737</v>
      </c>
      <c r="AD45" s="174" t="n">
        <v>2184</v>
      </c>
      <c r="AE45" s="174" t="n">
        <v>1638</v>
      </c>
      <c r="AF45" s="174" t="n">
        <v>1270</v>
      </c>
      <c r="AG45" s="174" t="n">
        <v>845</v>
      </c>
      <c r="AH45" s="174" t="n">
        <v>425</v>
      </c>
      <c r="AI45" s="174" t="n">
        <v>286</v>
      </c>
      <c r="AJ45" s="174" t="n">
        <v>1687</v>
      </c>
      <c r="AK45" s="174" t="n">
        <v>854</v>
      </c>
      <c r="AL45" s="174" t="n">
        <v>873</v>
      </c>
      <c r="AM45" s="174" t="n">
        <v>668</v>
      </c>
      <c r="AN45" s="102" t="s">
        <v>731</v>
      </c>
    </row>
    <row r="46" s="91" customFormat="true" ht="12" hidden="false" customHeight="true" outlineLevel="0" collapsed="false">
      <c r="A46" s="34"/>
      <c r="B46" s="128"/>
      <c r="C46" s="328"/>
      <c r="D46" s="174"/>
      <c r="E46" s="174"/>
      <c r="F46" s="174"/>
      <c r="G46" s="174"/>
      <c r="J46" s="174"/>
      <c r="N46" s="174"/>
      <c r="O46" s="174"/>
      <c r="P46" s="174"/>
      <c r="Q46" s="174"/>
      <c r="R46" s="174"/>
      <c r="S46" s="174"/>
      <c r="T46" s="102"/>
      <c r="U46" s="34"/>
      <c r="V46" s="128"/>
      <c r="W46" s="328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02"/>
    </row>
    <row r="47" s="91" customFormat="true" ht="20.1" hidden="false" customHeight="true" outlineLevel="0" collapsed="false">
      <c r="A47" s="34" t="s">
        <v>732</v>
      </c>
      <c r="B47" s="128" t="s">
        <v>166</v>
      </c>
      <c r="C47" s="328" t="s">
        <v>570</v>
      </c>
      <c r="D47" s="174" t="n">
        <v>101</v>
      </c>
      <c r="E47" s="174" t="n">
        <v>49</v>
      </c>
      <c r="F47" s="174" t="n">
        <v>52</v>
      </c>
      <c r="G47" s="174" t="n">
        <v>0</v>
      </c>
      <c r="H47" s="174" t="n">
        <v>0</v>
      </c>
      <c r="I47" s="174" t="n">
        <v>0</v>
      </c>
      <c r="J47" s="174" t="n">
        <v>13</v>
      </c>
      <c r="K47" s="174" t="n">
        <v>1</v>
      </c>
      <c r="L47" s="174" t="n">
        <v>2</v>
      </c>
      <c r="M47" s="174" t="n">
        <v>10</v>
      </c>
      <c r="N47" s="174" t="n">
        <v>0</v>
      </c>
      <c r="O47" s="174" t="n">
        <v>0</v>
      </c>
      <c r="P47" s="174" t="n">
        <v>0</v>
      </c>
      <c r="Q47" s="174" t="n">
        <v>0</v>
      </c>
      <c r="R47" s="174" t="n">
        <v>18</v>
      </c>
      <c r="S47" s="174" t="n">
        <v>51</v>
      </c>
      <c r="T47" s="102" t="s">
        <v>732</v>
      </c>
      <c r="U47" s="34" t="s">
        <v>732</v>
      </c>
      <c r="V47" s="128" t="s">
        <v>166</v>
      </c>
      <c r="W47" s="328" t="s">
        <v>570</v>
      </c>
      <c r="X47" s="174" t="n">
        <v>0</v>
      </c>
      <c r="Y47" s="174" t="n">
        <v>0</v>
      </c>
      <c r="Z47" s="174" t="n">
        <v>0</v>
      </c>
      <c r="AA47" s="174" t="n">
        <v>0</v>
      </c>
      <c r="AB47" s="174" t="n">
        <v>2</v>
      </c>
      <c r="AC47" s="174" t="n">
        <v>2</v>
      </c>
      <c r="AD47" s="174" t="n">
        <v>0</v>
      </c>
      <c r="AE47" s="174" t="n">
        <v>0</v>
      </c>
      <c r="AF47" s="174" t="n">
        <v>1</v>
      </c>
      <c r="AG47" s="174" t="n">
        <v>0</v>
      </c>
      <c r="AH47" s="174" t="n">
        <v>1</v>
      </c>
      <c r="AI47" s="174" t="n">
        <v>15</v>
      </c>
      <c r="AJ47" s="174" t="n">
        <v>0</v>
      </c>
      <c r="AK47" s="174" t="n">
        <v>1</v>
      </c>
      <c r="AL47" s="174" t="n">
        <v>0</v>
      </c>
      <c r="AM47" s="174" t="n">
        <v>0</v>
      </c>
      <c r="AN47" s="102" t="s">
        <v>732</v>
      </c>
    </row>
    <row r="48" s="91" customFormat="true" ht="12.75" hidden="false" customHeight="false" outlineLevel="0" collapsed="false">
      <c r="A48" s="34"/>
      <c r="B48" s="128"/>
      <c r="C48" s="328"/>
      <c r="D48" s="174"/>
      <c r="E48" s="174"/>
      <c r="F48" s="174"/>
      <c r="G48" s="174"/>
      <c r="H48" s="174"/>
      <c r="T48" s="102"/>
      <c r="U48" s="34"/>
      <c r="V48" s="128"/>
      <c r="W48" s="328"/>
      <c r="X48" s="174"/>
      <c r="AN48" s="102"/>
    </row>
    <row r="49" s="91" customFormat="true" ht="12.75" hidden="false" customHeight="false" outlineLevel="0" collapsed="false">
      <c r="A49" s="326"/>
      <c r="C49" s="328"/>
      <c r="D49" s="174"/>
      <c r="E49" s="174"/>
      <c r="F49" s="174"/>
      <c r="G49" s="174"/>
      <c r="H49" s="174"/>
      <c r="T49" s="102"/>
      <c r="U49" s="326"/>
      <c r="W49" s="328"/>
      <c r="X49" s="174"/>
      <c r="AN49" s="102"/>
    </row>
    <row r="50" s="91" customFormat="true" ht="20.1" hidden="false" customHeight="true" outlineLevel="0" collapsed="false">
      <c r="A50" s="34"/>
      <c r="B50" s="174" t="s">
        <v>933</v>
      </c>
      <c r="C50" s="328"/>
      <c r="D50" s="174"/>
      <c r="E50" s="174"/>
      <c r="F50" s="174"/>
      <c r="G50" s="174"/>
      <c r="H50" s="174"/>
      <c r="T50" s="102"/>
      <c r="U50" s="34"/>
      <c r="V50" s="174" t="s">
        <v>933</v>
      </c>
      <c r="W50" s="328"/>
      <c r="X50" s="174"/>
      <c r="AN50" s="102"/>
    </row>
    <row r="51" s="91" customFormat="true" ht="12.75" hidden="false" customHeight="false" outlineLevel="0" collapsed="false">
      <c r="A51" s="34"/>
      <c r="B51" s="174"/>
      <c r="C51" s="328"/>
      <c r="D51" s="174"/>
      <c r="E51" s="174"/>
      <c r="F51" s="174"/>
      <c r="G51" s="174"/>
      <c r="H51" s="174"/>
      <c r="T51" s="102"/>
      <c r="U51" s="34"/>
      <c r="V51" s="174"/>
      <c r="W51" s="328"/>
      <c r="X51" s="174"/>
      <c r="AN51" s="102"/>
    </row>
    <row r="52" s="91" customFormat="true" ht="20.1" hidden="false" customHeight="true" outlineLevel="0" collapsed="false">
      <c r="A52" s="34" t="s">
        <v>733</v>
      </c>
      <c r="B52" s="174" t="s">
        <v>934</v>
      </c>
      <c r="C52" s="328"/>
      <c r="D52" s="174"/>
      <c r="E52" s="174"/>
      <c r="F52" s="174"/>
      <c r="G52" s="174"/>
      <c r="H52" s="174"/>
      <c r="T52" s="102"/>
      <c r="U52" s="34" t="s">
        <v>733</v>
      </c>
      <c r="V52" s="174" t="s">
        <v>934</v>
      </c>
      <c r="W52" s="328"/>
      <c r="X52" s="174"/>
      <c r="AN52" s="102"/>
    </row>
    <row r="53" s="91" customFormat="true" ht="12" hidden="false" customHeight="true" outlineLevel="0" collapsed="false">
      <c r="A53" s="34"/>
      <c r="B53" s="174" t="s">
        <v>958</v>
      </c>
      <c r="C53" s="328"/>
      <c r="D53" s="174"/>
      <c r="E53" s="174"/>
      <c r="F53" s="174"/>
      <c r="G53" s="174"/>
      <c r="T53" s="102"/>
      <c r="U53" s="34"/>
      <c r="V53" s="174" t="s">
        <v>958</v>
      </c>
      <c r="W53" s="328"/>
      <c r="X53" s="174"/>
      <c r="AN53" s="102"/>
    </row>
    <row r="54" s="91" customFormat="true" ht="12" hidden="false" customHeight="true" outlineLevel="0" collapsed="false">
      <c r="A54" s="34"/>
      <c r="B54" s="128" t="s">
        <v>959</v>
      </c>
      <c r="C54" s="328" t="s">
        <v>570</v>
      </c>
      <c r="D54" s="174" t="n">
        <v>192</v>
      </c>
      <c r="E54" s="174" t="n">
        <v>164</v>
      </c>
      <c r="F54" s="174" t="n">
        <v>28</v>
      </c>
      <c r="G54" s="174" t="n">
        <v>21</v>
      </c>
      <c r="H54" s="174" t="n">
        <v>7</v>
      </c>
      <c r="I54" s="174" t="n">
        <v>14</v>
      </c>
      <c r="J54" s="174" t="n">
        <v>0</v>
      </c>
      <c r="K54" s="174" t="n">
        <v>0</v>
      </c>
      <c r="L54" s="174" t="n">
        <v>0</v>
      </c>
      <c r="M54" s="174" t="n">
        <v>0</v>
      </c>
      <c r="N54" s="91" t="n">
        <v>27</v>
      </c>
      <c r="O54" s="174" t="n">
        <v>2</v>
      </c>
      <c r="P54" s="91" t="n">
        <v>4</v>
      </c>
      <c r="Q54" s="91" t="n">
        <v>21</v>
      </c>
      <c r="R54" s="91" t="n">
        <v>10</v>
      </c>
      <c r="S54" s="91" t="n">
        <v>6</v>
      </c>
      <c r="T54" s="102" t="s">
        <v>733</v>
      </c>
      <c r="U54" s="34"/>
      <c r="V54" s="128" t="s">
        <v>959</v>
      </c>
      <c r="W54" s="328" t="s">
        <v>570</v>
      </c>
      <c r="X54" s="174" t="n">
        <v>16</v>
      </c>
      <c r="Y54" s="174" t="n">
        <v>1</v>
      </c>
      <c r="Z54" s="174" t="n">
        <v>15</v>
      </c>
      <c r="AA54" s="174" t="n">
        <v>0</v>
      </c>
      <c r="AB54" s="174" t="n">
        <v>58</v>
      </c>
      <c r="AC54" s="174" t="n">
        <v>20</v>
      </c>
      <c r="AD54" s="174" t="n">
        <v>22</v>
      </c>
      <c r="AE54" s="174" t="n">
        <v>16</v>
      </c>
      <c r="AF54" s="174" t="n">
        <v>2</v>
      </c>
      <c r="AG54" s="174" t="n">
        <v>2</v>
      </c>
      <c r="AH54" s="174" t="n">
        <v>0</v>
      </c>
      <c r="AI54" s="174" t="n">
        <v>1</v>
      </c>
      <c r="AJ54" s="174" t="n">
        <v>11</v>
      </c>
      <c r="AK54" s="174" t="n">
        <v>6</v>
      </c>
      <c r="AL54" s="174" t="n">
        <v>4</v>
      </c>
      <c r="AM54" s="174" t="n">
        <v>3</v>
      </c>
      <c r="AN54" s="102" t="s">
        <v>733</v>
      </c>
    </row>
    <row r="55" s="91" customFormat="true" ht="12" hidden="false" customHeight="true" outlineLevel="0" collapsed="false">
      <c r="A55" s="34"/>
      <c r="B55" s="128"/>
      <c r="C55" s="328"/>
      <c r="D55" s="174"/>
      <c r="E55" s="174"/>
      <c r="F55" s="174"/>
      <c r="G55" s="174"/>
      <c r="H55" s="174"/>
      <c r="I55" s="174"/>
      <c r="K55" s="174"/>
      <c r="L55" s="174"/>
      <c r="M55" s="174"/>
      <c r="N55" s="174"/>
      <c r="O55" s="174"/>
      <c r="P55" s="174"/>
      <c r="Q55" s="174"/>
      <c r="R55" s="174"/>
      <c r="S55" s="174"/>
      <c r="T55" s="102"/>
      <c r="U55" s="34"/>
      <c r="V55" s="128"/>
      <c r="W55" s="328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02"/>
    </row>
    <row r="56" s="91" customFormat="true" ht="20.1" hidden="false" customHeight="true" outlineLevel="0" collapsed="false">
      <c r="A56" s="34" t="s">
        <v>737</v>
      </c>
      <c r="B56" s="174" t="s">
        <v>166</v>
      </c>
      <c r="C56" s="328"/>
      <c r="D56" s="174"/>
      <c r="E56" s="174"/>
      <c r="F56" s="174"/>
      <c r="G56" s="174"/>
      <c r="H56" s="174"/>
      <c r="I56" s="174"/>
      <c r="K56" s="174"/>
      <c r="L56" s="174"/>
      <c r="M56" s="174"/>
      <c r="N56" s="174"/>
      <c r="O56" s="174"/>
      <c r="P56" s="174"/>
      <c r="Q56" s="174"/>
      <c r="R56" s="174"/>
      <c r="S56" s="174"/>
      <c r="T56" s="102"/>
      <c r="U56" s="34" t="s">
        <v>737</v>
      </c>
      <c r="V56" s="174" t="s">
        <v>166</v>
      </c>
      <c r="W56" s="328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02"/>
    </row>
    <row r="57" s="91" customFormat="true" ht="12" hidden="false" customHeight="true" outlineLevel="0" collapsed="false">
      <c r="A57" s="34"/>
      <c r="B57" s="128" t="s">
        <v>938</v>
      </c>
      <c r="C57" s="328" t="s">
        <v>570</v>
      </c>
      <c r="D57" s="174" t="n">
        <v>78</v>
      </c>
      <c r="E57" s="174" t="n">
        <v>73</v>
      </c>
      <c r="F57" s="174" t="n">
        <v>5</v>
      </c>
      <c r="G57" s="174" t="n">
        <v>1</v>
      </c>
      <c r="H57" s="174" t="n">
        <v>0</v>
      </c>
      <c r="I57" s="174" t="n">
        <v>1</v>
      </c>
      <c r="J57" s="174" t="n">
        <v>0</v>
      </c>
      <c r="K57" s="174" t="n">
        <v>0</v>
      </c>
      <c r="L57" s="174" t="n">
        <v>0</v>
      </c>
      <c r="M57" s="174" t="n">
        <v>0</v>
      </c>
      <c r="N57" s="174" t="n">
        <v>7</v>
      </c>
      <c r="O57" s="174" t="n">
        <v>1</v>
      </c>
      <c r="P57" s="174" t="n">
        <v>0</v>
      </c>
      <c r="Q57" s="174" t="n">
        <v>3</v>
      </c>
      <c r="R57" s="174" t="n">
        <v>1</v>
      </c>
      <c r="S57" s="174" t="n">
        <v>0</v>
      </c>
      <c r="T57" s="102" t="s">
        <v>737</v>
      </c>
      <c r="U57" s="34"/>
      <c r="V57" s="128" t="s">
        <v>938</v>
      </c>
      <c r="W57" s="328" t="s">
        <v>570</v>
      </c>
      <c r="X57" s="174" t="n">
        <v>9</v>
      </c>
      <c r="Y57" s="174" t="n">
        <v>0</v>
      </c>
      <c r="Z57" s="174" t="n">
        <v>2</v>
      </c>
      <c r="AA57" s="174" t="n">
        <v>7</v>
      </c>
      <c r="AB57" s="174" t="n">
        <v>51</v>
      </c>
      <c r="AC57" s="174" t="n">
        <v>0</v>
      </c>
      <c r="AD57" s="174" t="n">
        <v>45</v>
      </c>
      <c r="AE57" s="174" t="n">
        <v>6</v>
      </c>
      <c r="AF57" s="174" t="n">
        <v>1</v>
      </c>
      <c r="AG57" s="174" t="n">
        <v>1</v>
      </c>
      <c r="AH57" s="174" t="n">
        <v>0</v>
      </c>
      <c r="AI57" s="174" t="n">
        <v>0</v>
      </c>
      <c r="AJ57" s="174" t="n">
        <v>0</v>
      </c>
      <c r="AK57" s="174" t="n">
        <v>4</v>
      </c>
      <c r="AL57" s="174" t="n">
        <v>0</v>
      </c>
      <c r="AM57" s="174" t="n">
        <v>0</v>
      </c>
      <c r="AN57" s="102" t="s">
        <v>737</v>
      </c>
    </row>
    <row r="58" s="91" customFormat="true" ht="12.75" hidden="false" customHeight="false" outlineLevel="0" collapsed="false">
      <c r="A58" s="34"/>
      <c r="B58" s="128"/>
      <c r="C58" s="328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02"/>
      <c r="U58" s="34"/>
      <c r="V58" s="128"/>
      <c r="W58" s="328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02"/>
    </row>
    <row r="59" s="91" customFormat="true" ht="12.75" hidden="false" customHeight="false" outlineLevel="0" collapsed="false">
      <c r="A59" s="34"/>
      <c r="C59" s="122"/>
      <c r="D59" s="174"/>
      <c r="E59" s="174"/>
      <c r="F59" s="174"/>
      <c r="G59" s="174"/>
      <c r="H59" s="174"/>
      <c r="J59" s="174"/>
      <c r="Q59" s="34"/>
      <c r="S59" s="116"/>
      <c r="T59" s="34"/>
      <c r="U59" s="34"/>
      <c r="W59" s="122"/>
      <c r="X59" s="174"/>
      <c r="AB59" s="174"/>
      <c r="AF59" s="174"/>
      <c r="AM59" s="116"/>
    </row>
    <row r="60" s="91" customFormat="true" ht="20.1" hidden="false" customHeight="true" outlineLevel="0" collapsed="false">
      <c r="A60" s="34"/>
      <c r="B60" s="174" t="s">
        <v>960</v>
      </c>
      <c r="C60" s="116"/>
      <c r="D60" s="174"/>
      <c r="E60" s="174"/>
      <c r="F60" s="174"/>
      <c r="G60" s="174"/>
      <c r="J60" s="174"/>
      <c r="Q60" s="34"/>
      <c r="S60" s="116"/>
      <c r="T60" s="34"/>
      <c r="U60" s="34"/>
      <c r="V60" s="174" t="s">
        <v>960</v>
      </c>
      <c r="W60" s="116"/>
      <c r="X60" s="174"/>
      <c r="AB60" s="174"/>
      <c r="AF60" s="174"/>
      <c r="AM60" s="116"/>
    </row>
    <row r="61" s="91" customFormat="true" ht="14.1" hidden="false" customHeight="true" outlineLevel="0" collapsed="false">
      <c r="A61" s="34"/>
      <c r="B61" s="174"/>
      <c r="C61" s="328"/>
      <c r="D61" s="174"/>
      <c r="E61" s="174"/>
      <c r="F61" s="174"/>
      <c r="G61" s="174"/>
      <c r="H61" s="174"/>
      <c r="J61" s="174"/>
      <c r="T61" s="102"/>
      <c r="U61" s="34"/>
      <c r="V61" s="174"/>
      <c r="W61" s="328"/>
      <c r="X61" s="174"/>
      <c r="AB61" s="174"/>
      <c r="AF61" s="174"/>
      <c r="AN61" s="102"/>
    </row>
    <row r="62" s="91" customFormat="true" ht="20.1" hidden="false" customHeight="true" outlineLevel="0" collapsed="false">
      <c r="A62" s="34" t="n">
        <v>18</v>
      </c>
      <c r="B62" s="128" t="s">
        <v>961</v>
      </c>
      <c r="C62" s="328" t="s">
        <v>570</v>
      </c>
      <c r="D62" s="174" t="n">
        <v>266</v>
      </c>
      <c r="E62" s="174" t="n">
        <v>193</v>
      </c>
      <c r="F62" s="174" t="n">
        <v>73</v>
      </c>
      <c r="G62" s="174" t="n">
        <v>17</v>
      </c>
      <c r="H62" s="174" t="n">
        <v>0</v>
      </c>
      <c r="I62" s="174" t="n">
        <v>17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23</v>
      </c>
      <c r="O62" s="174" t="n">
        <v>11</v>
      </c>
      <c r="P62" s="174" t="n">
        <v>10</v>
      </c>
      <c r="Q62" s="174" t="n">
        <v>5</v>
      </c>
      <c r="R62" s="174" t="n">
        <v>9</v>
      </c>
      <c r="S62" s="174" t="n">
        <v>15</v>
      </c>
      <c r="T62" s="102" t="n">
        <v>18</v>
      </c>
      <c r="U62" s="34" t="n">
        <v>18</v>
      </c>
      <c r="V62" s="128" t="s">
        <v>961</v>
      </c>
      <c r="W62" s="328" t="s">
        <v>570</v>
      </c>
      <c r="X62" s="174" t="n">
        <v>27</v>
      </c>
      <c r="Y62" s="174" t="n">
        <v>0</v>
      </c>
      <c r="Z62" s="174" t="n">
        <v>27</v>
      </c>
      <c r="AA62" s="174" t="n">
        <v>0</v>
      </c>
      <c r="AB62" s="174" t="n">
        <v>81</v>
      </c>
      <c r="AC62" s="174" t="n">
        <v>78</v>
      </c>
      <c r="AD62" s="174" t="n">
        <v>3</v>
      </c>
      <c r="AE62" s="174" t="n">
        <v>0</v>
      </c>
      <c r="AF62" s="174" t="n">
        <v>6</v>
      </c>
      <c r="AG62" s="174" t="n">
        <v>6</v>
      </c>
      <c r="AH62" s="174" t="n">
        <v>0</v>
      </c>
      <c r="AI62" s="174" t="n">
        <v>4</v>
      </c>
      <c r="AJ62" s="174" t="n">
        <v>22</v>
      </c>
      <c r="AK62" s="174" t="n">
        <v>14</v>
      </c>
      <c r="AL62" s="174" t="n">
        <v>11</v>
      </c>
      <c r="AM62" s="122" t="n">
        <v>11</v>
      </c>
      <c r="AN62" s="34" t="n">
        <v>18</v>
      </c>
    </row>
    <row r="63" s="91" customFormat="tru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71"/>
      <c r="J63" s="171"/>
      <c r="K63" s="171"/>
      <c r="L63" s="171"/>
    </row>
    <row r="64" s="91" customFormat="true" ht="12.75" hidden="false" customHeight="false" outlineLevel="0" collapsed="false">
      <c r="A64" s="34" t="s">
        <v>190</v>
      </c>
      <c r="B64" s="130"/>
      <c r="C64" s="130"/>
      <c r="D64" s="130"/>
      <c r="E64" s="130"/>
      <c r="F64" s="130"/>
      <c r="G64" s="130"/>
      <c r="H64" s="130"/>
      <c r="I64" s="171"/>
      <c r="J64" s="171"/>
      <c r="K64" s="171"/>
      <c r="L64" s="171"/>
      <c r="U64" s="91" t="s">
        <v>190</v>
      </c>
    </row>
    <row r="65" s="91" customFormat="true" ht="12.75" hidden="false" customHeight="false" outlineLevel="0" collapsed="false">
      <c r="A65" s="91" t="s">
        <v>192</v>
      </c>
      <c r="U65" s="91" t="s">
        <v>192</v>
      </c>
    </row>
    <row r="66" s="91" customFormat="true" ht="12.75" hidden="false" customHeight="false" outlineLevel="0" collapsed="false">
      <c r="A66" s="91" t="s">
        <v>286</v>
      </c>
      <c r="B66" s="130"/>
      <c r="C66" s="130"/>
      <c r="D66" s="130"/>
      <c r="E66" s="130"/>
      <c r="F66" s="130"/>
      <c r="G66" s="130"/>
      <c r="H66" s="130"/>
      <c r="I66" s="171"/>
      <c r="J66" s="171"/>
      <c r="K66" s="171"/>
      <c r="L66" s="171"/>
      <c r="U66" s="171" t="s">
        <v>286</v>
      </c>
    </row>
    <row r="67" s="91" customFormat="tru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71"/>
      <c r="J67" s="171"/>
      <c r="K67" s="171"/>
      <c r="L67" s="171"/>
      <c r="U67" s="171"/>
    </row>
    <row r="68" s="91" customFormat="tru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71"/>
      <c r="J68" s="171"/>
      <c r="K68" s="171"/>
      <c r="L68" s="171"/>
      <c r="U68" s="171"/>
    </row>
    <row r="69" customFormat="false" ht="12" hidden="false" customHeight="true" outlineLevel="0" collapsed="false">
      <c r="A69" s="334"/>
      <c r="B69" s="128"/>
      <c r="C69" s="326"/>
      <c r="D69" s="91"/>
      <c r="T69" s="34"/>
      <c r="U69" s="18"/>
      <c r="V69" s="128"/>
      <c r="W69" s="128"/>
      <c r="X69" s="91"/>
      <c r="AN69" s="34"/>
    </row>
    <row r="70" customFormat="false" ht="14.1" hidden="false" customHeight="true" outlineLevel="0" collapsed="false">
      <c r="A70" s="334"/>
      <c r="B70" s="128"/>
      <c r="C70" s="326"/>
      <c r="D70" s="91"/>
      <c r="T70" s="34"/>
      <c r="U70" s="18"/>
      <c r="V70" s="128"/>
      <c r="W70" s="128"/>
      <c r="X70" s="91"/>
      <c r="AN70" s="34"/>
    </row>
    <row r="71" customFormat="false" ht="20.1" hidden="false" customHeight="true" outlineLevel="0" collapsed="false">
      <c r="C71" s="91"/>
      <c r="E71" s="93" t="s">
        <v>287</v>
      </c>
      <c r="F71" s="93"/>
      <c r="G71" s="93"/>
      <c r="H71" s="93"/>
      <c r="I71" s="93"/>
      <c r="J71" s="93" t="s">
        <v>287</v>
      </c>
      <c r="K71" s="93"/>
      <c r="L71" s="93"/>
      <c r="M71" s="93"/>
      <c r="X71" s="91"/>
      <c r="Y71" s="93" t="s">
        <v>287</v>
      </c>
      <c r="Z71" s="93"/>
      <c r="AA71" s="93"/>
      <c r="AB71" s="93"/>
      <c r="AC71" s="93"/>
      <c r="AD71" s="93" t="s">
        <v>287</v>
      </c>
      <c r="AE71" s="93"/>
      <c r="AF71" s="93"/>
      <c r="AG71" s="93"/>
    </row>
    <row r="72" customFormat="false" ht="12.75" hidden="fals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C85" s="121"/>
      <c r="D85" s="311"/>
    </row>
    <row r="86" customFormat="false" ht="12.75" hidden="true" customHeight="false" outlineLevel="0" collapsed="false">
      <c r="D86" s="311"/>
    </row>
    <row r="87" customFormat="false" ht="12.75" hidden="true" customHeight="false" outlineLevel="0" collapsed="false">
      <c r="D87" s="311"/>
      <c r="E87" s="311"/>
    </row>
    <row r="88" customFormat="false" ht="12.75" hidden="true" customHeight="false" outlineLevel="0" collapsed="false">
      <c r="D88" s="311"/>
    </row>
    <row r="89" customFormat="false" ht="12.75" hidden="true" customHeight="false" outlineLevel="0" collapsed="false">
      <c r="D89" s="311"/>
    </row>
    <row r="90" customFormat="false" ht="12.75" hidden="true" customHeight="false" outlineLevel="0" collapsed="false">
      <c r="D90" s="311"/>
      <c r="E90" s="311"/>
    </row>
    <row r="91" customFormat="false" ht="12.75" hidden="true" customHeight="false" outlineLevel="0" collapsed="false">
      <c r="D91" s="311"/>
    </row>
    <row r="92" customFormat="false" ht="12.75" hidden="true" customHeight="false" outlineLevel="0" collapsed="false">
      <c r="D92" s="311"/>
    </row>
    <row r="93" customFormat="false" ht="12.75" hidden="true" customHeight="false" outlineLevel="0" collapsed="false">
      <c r="D93" s="311"/>
    </row>
    <row r="94" customFormat="false" ht="12.75" hidden="true" customHeight="false" outlineLevel="0" collapsed="false">
      <c r="D94" s="311"/>
    </row>
    <row r="95" customFormat="false" ht="12.75" hidden="true" customHeight="false" outlineLevel="0" collapsed="false">
      <c r="D95" s="311"/>
    </row>
    <row r="96" customFormat="false" ht="12.75" hidden="true" customHeight="false" outlineLevel="0" collapsed="false">
      <c r="D96" s="311"/>
    </row>
    <row r="97" customFormat="false" ht="12.75" hidden="true" customHeight="false" outlineLevel="0" collapsed="false">
      <c r="D97" s="311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71:I71"/>
    <mergeCell ref="J71:M71"/>
    <mergeCell ref="Y71:AC71"/>
    <mergeCell ref="AD71:AG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14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41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67</v>
      </c>
      <c r="I3" s="297" t="s">
        <v>466</v>
      </c>
      <c r="AA3" s="170" t="s">
        <v>964</v>
      </c>
      <c r="AB3" s="297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4"/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8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301" t="s">
        <v>143</v>
      </c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108" t="s">
        <v>944</v>
      </c>
      <c r="AB7" s="109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301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102"/>
      <c r="D9" s="102" t="s">
        <v>248</v>
      </c>
      <c r="E9" s="98"/>
      <c r="F9" s="93"/>
      <c r="G9" s="93"/>
      <c r="H9" s="96"/>
      <c r="I9" s="290"/>
      <c r="J9" s="97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113"/>
      <c r="D10" s="112"/>
      <c r="E10" s="113"/>
      <c r="F10" s="93"/>
      <c r="G10" s="93"/>
      <c r="H10" s="96"/>
      <c r="I10" s="290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119" t="n">
        <v>61079</v>
      </c>
      <c r="D15" s="119" t="n">
        <v>52240</v>
      </c>
      <c r="E15" s="119" t="n">
        <v>8839</v>
      </c>
      <c r="F15" s="119" t="n">
        <v>5356</v>
      </c>
      <c r="G15" s="119" t="n">
        <v>2847</v>
      </c>
      <c r="H15" s="119" t="n">
        <v>2509</v>
      </c>
      <c r="I15" s="119" t="n">
        <v>8480</v>
      </c>
      <c r="J15" s="119" t="n">
        <v>5339</v>
      </c>
      <c r="K15" s="119" t="n">
        <v>1837</v>
      </c>
      <c r="L15" s="119" t="n">
        <v>1304</v>
      </c>
      <c r="M15" s="119" t="n">
        <v>4811</v>
      </c>
      <c r="N15" s="119" t="n">
        <v>1911</v>
      </c>
      <c r="O15" s="119" t="n">
        <v>429</v>
      </c>
      <c r="P15" s="119" t="n">
        <v>2209</v>
      </c>
      <c r="Q15" s="119" t="n">
        <v>5954</v>
      </c>
      <c r="R15" s="119" t="n">
        <v>1572</v>
      </c>
      <c r="S15" s="102" t="s">
        <v>474</v>
      </c>
      <c r="T15" s="18" t="s">
        <v>474</v>
      </c>
      <c r="U15" s="118" t="s">
        <v>475</v>
      </c>
      <c r="V15" s="119" t="n">
        <v>5908</v>
      </c>
      <c r="W15" s="119" t="n">
        <v>869</v>
      </c>
      <c r="X15" s="119" t="n">
        <v>3336</v>
      </c>
      <c r="Y15" s="119" t="n">
        <v>1703</v>
      </c>
      <c r="Z15" s="119" t="n">
        <v>13563</v>
      </c>
      <c r="AA15" s="119" t="n">
        <v>4410</v>
      </c>
      <c r="AB15" s="119" t="n">
        <v>5615</v>
      </c>
      <c r="AC15" s="119" t="n">
        <v>3538</v>
      </c>
      <c r="AD15" s="119" t="n">
        <v>2641</v>
      </c>
      <c r="AE15" s="119" t="n">
        <v>1897</v>
      </c>
      <c r="AF15" s="119" t="n">
        <v>744</v>
      </c>
      <c r="AG15" s="119" t="n">
        <v>828</v>
      </c>
      <c r="AH15" s="119" t="n">
        <v>2477</v>
      </c>
      <c r="AI15" s="119" t="n">
        <v>1560</v>
      </c>
      <c r="AJ15" s="119" t="n">
        <v>2061</v>
      </c>
      <c r="AK15" s="119" t="n">
        <v>1319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304"/>
      <c r="K16" s="304"/>
      <c r="L16" s="304"/>
      <c r="M16" s="304"/>
      <c r="N16" s="304"/>
      <c r="O16" s="304"/>
      <c r="P16" s="304"/>
      <c r="Q16" s="304"/>
      <c r="R16" s="305"/>
      <c r="S16" s="98"/>
      <c r="U16" s="116"/>
      <c r="V16" s="121"/>
      <c r="W16" s="304"/>
      <c r="X16" s="304"/>
      <c r="Y16" s="304"/>
      <c r="Z16" s="121"/>
      <c r="AA16" s="304"/>
      <c r="AB16" s="304"/>
      <c r="AC16" s="304"/>
      <c r="AD16" s="121"/>
      <c r="AE16" s="304"/>
      <c r="AF16" s="304"/>
      <c r="AG16" s="304"/>
      <c r="AH16" s="304"/>
      <c r="AI16" s="304"/>
      <c r="AJ16" s="304"/>
      <c r="AK16" s="305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121" t="n">
        <v>59130</v>
      </c>
      <c r="D17" s="121" t="n">
        <v>50677</v>
      </c>
      <c r="E17" s="121" t="n">
        <v>8453</v>
      </c>
      <c r="F17" s="121" t="n">
        <v>5099</v>
      </c>
      <c r="G17" s="121" t="n">
        <v>2708</v>
      </c>
      <c r="H17" s="121" t="n">
        <v>2391</v>
      </c>
      <c r="I17" s="121" t="n">
        <v>8204</v>
      </c>
      <c r="J17" s="121" t="n">
        <v>5192</v>
      </c>
      <c r="K17" s="121" t="n">
        <v>1764</v>
      </c>
      <c r="L17" s="121" t="n">
        <v>1248</v>
      </c>
      <c r="M17" s="121" t="n">
        <v>4679</v>
      </c>
      <c r="N17" s="121" t="n">
        <v>1825</v>
      </c>
      <c r="O17" s="121" t="n">
        <v>411</v>
      </c>
      <c r="P17" s="121" t="n">
        <v>2134</v>
      </c>
      <c r="Q17" s="121" t="n">
        <v>5776</v>
      </c>
      <c r="R17" s="121" t="n">
        <v>1551</v>
      </c>
      <c r="S17" s="102" t="s">
        <v>476</v>
      </c>
      <c r="T17" s="18" t="s">
        <v>476</v>
      </c>
      <c r="U17" s="120" t="s">
        <v>477</v>
      </c>
      <c r="V17" s="121" t="n">
        <v>5749</v>
      </c>
      <c r="W17" s="121" t="n">
        <v>857</v>
      </c>
      <c r="X17" s="121" t="n">
        <v>3280</v>
      </c>
      <c r="Y17" s="121" t="n">
        <v>1612</v>
      </c>
      <c r="Z17" s="121" t="n">
        <v>13385</v>
      </c>
      <c r="AA17" s="121" t="n">
        <v>4324</v>
      </c>
      <c r="AB17" s="121" t="n">
        <v>5550</v>
      </c>
      <c r="AC17" s="121" t="n">
        <v>3511</v>
      </c>
      <c r="AD17" s="121" t="n">
        <v>2532</v>
      </c>
      <c r="AE17" s="121" t="n">
        <v>1798</v>
      </c>
      <c r="AF17" s="121" t="n">
        <v>734</v>
      </c>
      <c r="AG17" s="121" t="n">
        <v>782</v>
      </c>
      <c r="AH17" s="121" t="n">
        <v>2363</v>
      </c>
      <c r="AI17" s="121" t="n">
        <v>1473</v>
      </c>
      <c r="AJ17" s="121" t="n">
        <v>1926</v>
      </c>
      <c r="AK17" s="121" t="n">
        <v>1241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121" t="n">
        <v>2349</v>
      </c>
      <c r="D18" s="121" t="n">
        <v>1799</v>
      </c>
      <c r="E18" s="121" t="n">
        <v>550</v>
      </c>
      <c r="F18" s="121" t="n">
        <v>278</v>
      </c>
      <c r="G18" s="121" t="n">
        <v>195</v>
      </c>
      <c r="H18" s="121" t="n">
        <v>83</v>
      </c>
      <c r="I18" s="121" t="n">
        <v>121</v>
      </c>
      <c r="J18" s="121" t="n">
        <v>9</v>
      </c>
      <c r="K18" s="121" t="n">
        <v>42</v>
      </c>
      <c r="L18" s="121" t="n">
        <v>70</v>
      </c>
      <c r="M18" s="121" t="n">
        <v>38</v>
      </c>
      <c r="N18" s="121" t="n">
        <v>80</v>
      </c>
      <c r="O18" s="121" t="n">
        <v>21</v>
      </c>
      <c r="P18" s="121" t="n">
        <v>22</v>
      </c>
      <c r="Q18" s="121" t="n">
        <v>302</v>
      </c>
      <c r="R18" s="121" t="n">
        <v>196</v>
      </c>
      <c r="S18" s="102" t="s">
        <v>478</v>
      </c>
      <c r="T18" s="18" t="s">
        <v>478</v>
      </c>
      <c r="U18" s="120" t="s">
        <v>479</v>
      </c>
      <c r="V18" s="121" t="n">
        <v>256</v>
      </c>
      <c r="W18" s="121" t="n">
        <v>12</v>
      </c>
      <c r="X18" s="121" t="n">
        <v>111</v>
      </c>
      <c r="Y18" s="121" t="n">
        <v>133</v>
      </c>
      <c r="Z18" s="121" t="n">
        <v>569</v>
      </c>
      <c r="AA18" s="121" t="n">
        <v>275</v>
      </c>
      <c r="AB18" s="121" t="n">
        <v>279</v>
      </c>
      <c r="AC18" s="121" t="n">
        <v>15</v>
      </c>
      <c r="AD18" s="121" t="n">
        <v>72</v>
      </c>
      <c r="AE18" s="121" t="n">
        <v>54</v>
      </c>
      <c r="AF18" s="121" t="n">
        <v>18</v>
      </c>
      <c r="AG18" s="121" t="n">
        <v>51</v>
      </c>
      <c r="AH18" s="121" t="n">
        <v>108</v>
      </c>
      <c r="AI18" s="121" t="n">
        <v>96</v>
      </c>
      <c r="AJ18" s="121" t="n">
        <v>69</v>
      </c>
      <c r="AK18" s="121" t="n">
        <v>70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121" t="n">
        <v>5449</v>
      </c>
      <c r="D19" s="121" t="n">
        <v>4165</v>
      </c>
      <c r="E19" s="121" t="n">
        <v>1284</v>
      </c>
      <c r="F19" s="121" t="n">
        <v>260</v>
      </c>
      <c r="G19" s="121" t="n">
        <v>196</v>
      </c>
      <c r="H19" s="121" t="n">
        <v>64</v>
      </c>
      <c r="I19" s="121" t="n">
        <v>1055</v>
      </c>
      <c r="J19" s="121" t="n">
        <v>688</v>
      </c>
      <c r="K19" s="121" t="n">
        <v>272</v>
      </c>
      <c r="L19" s="121" t="n">
        <v>95</v>
      </c>
      <c r="M19" s="121" t="n">
        <v>807</v>
      </c>
      <c r="N19" s="121" t="n">
        <v>408</v>
      </c>
      <c r="O19" s="121" t="n">
        <v>6</v>
      </c>
      <c r="P19" s="121" t="n">
        <v>11</v>
      </c>
      <c r="Q19" s="121" t="n">
        <v>78</v>
      </c>
      <c r="R19" s="121" t="n">
        <v>423</v>
      </c>
      <c r="S19" s="102" t="s">
        <v>480</v>
      </c>
      <c r="T19" s="18" t="s">
        <v>480</v>
      </c>
      <c r="U19" s="120" t="s">
        <v>483</v>
      </c>
      <c r="V19" s="121" t="n">
        <v>735</v>
      </c>
      <c r="W19" s="121" t="n">
        <v>100</v>
      </c>
      <c r="X19" s="121" t="n">
        <v>475</v>
      </c>
      <c r="Y19" s="121" t="n">
        <v>160</v>
      </c>
      <c r="Z19" s="121" t="n">
        <v>989</v>
      </c>
      <c r="AA19" s="121" t="n">
        <v>146</v>
      </c>
      <c r="AB19" s="121" t="n">
        <v>838</v>
      </c>
      <c r="AC19" s="121" t="n">
        <v>5</v>
      </c>
      <c r="AD19" s="121" t="n">
        <v>153</v>
      </c>
      <c r="AE19" s="121" t="n">
        <v>135</v>
      </c>
      <c r="AF19" s="121" t="n">
        <v>18</v>
      </c>
      <c r="AG19" s="121" t="n">
        <v>11</v>
      </c>
      <c r="AH19" s="121" t="n">
        <v>268</v>
      </c>
      <c r="AI19" s="121" t="n">
        <v>67</v>
      </c>
      <c r="AJ19" s="121" t="n">
        <v>60</v>
      </c>
      <c r="AK19" s="121" t="n">
        <v>118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121" t="n">
        <v>2822</v>
      </c>
      <c r="D20" s="121" t="n">
        <v>2488</v>
      </c>
      <c r="E20" s="121" t="n">
        <v>334</v>
      </c>
      <c r="F20" s="121" t="n">
        <v>182</v>
      </c>
      <c r="G20" s="121" t="n">
        <v>155</v>
      </c>
      <c r="H20" s="121" t="n">
        <v>27</v>
      </c>
      <c r="I20" s="121" t="n">
        <v>654</v>
      </c>
      <c r="J20" s="121" t="n">
        <v>414</v>
      </c>
      <c r="K20" s="121" t="n">
        <v>143</v>
      </c>
      <c r="L20" s="121" t="n">
        <v>97</v>
      </c>
      <c r="M20" s="121" t="n">
        <v>224</v>
      </c>
      <c r="N20" s="121" t="n">
        <v>76</v>
      </c>
      <c r="O20" s="121" t="n">
        <v>21</v>
      </c>
      <c r="P20" s="121" t="n">
        <v>99</v>
      </c>
      <c r="Q20" s="121" t="n">
        <v>137</v>
      </c>
      <c r="R20" s="121" t="n">
        <v>61</v>
      </c>
      <c r="S20" s="102" t="s">
        <v>482</v>
      </c>
      <c r="T20" s="18" t="s">
        <v>482</v>
      </c>
      <c r="U20" s="120" t="s">
        <v>485</v>
      </c>
      <c r="V20" s="121" t="n">
        <v>306</v>
      </c>
      <c r="W20" s="121" t="n">
        <v>42</v>
      </c>
      <c r="X20" s="121" t="n">
        <v>201</v>
      </c>
      <c r="Y20" s="121" t="n">
        <v>63</v>
      </c>
      <c r="Z20" s="121" t="n">
        <v>491</v>
      </c>
      <c r="AA20" s="121" t="n">
        <v>209</v>
      </c>
      <c r="AB20" s="121" t="n">
        <v>270</v>
      </c>
      <c r="AC20" s="121" t="n">
        <v>12</v>
      </c>
      <c r="AD20" s="121" t="n">
        <v>158</v>
      </c>
      <c r="AE20" s="121" t="n">
        <v>123</v>
      </c>
      <c r="AF20" s="121" t="n">
        <v>35</v>
      </c>
      <c r="AG20" s="121" t="n">
        <v>91</v>
      </c>
      <c r="AH20" s="121" t="n">
        <v>95</v>
      </c>
      <c r="AI20" s="121" t="n">
        <v>37</v>
      </c>
      <c r="AJ20" s="121" t="n">
        <v>125</v>
      </c>
      <c r="AK20" s="121" t="n">
        <v>65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121" t="n">
        <v>48510</v>
      </c>
      <c r="D21" s="121" t="n">
        <v>42225</v>
      </c>
      <c r="E21" s="121" t="n">
        <v>6285</v>
      </c>
      <c r="F21" s="121" t="n">
        <v>4379</v>
      </c>
      <c r="G21" s="121" t="n">
        <v>2162</v>
      </c>
      <c r="H21" s="121" t="n">
        <v>2217</v>
      </c>
      <c r="I21" s="121" t="n">
        <v>6374</v>
      </c>
      <c r="J21" s="121" t="n">
        <v>4081</v>
      </c>
      <c r="K21" s="121" t="n">
        <v>1307</v>
      </c>
      <c r="L21" s="121" t="n">
        <v>986</v>
      </c>
      <c r="M21" s="121" t="n">
        <v>3610</v>
      </c>
      <c r="N21" s="121" t="n">
        <v>1261</v>
      </c>
      <c r="O21" s="121" t="n">
        <v>363</v>
      </c>
      <c r="P21" s="121" t="n">
        <v>2002</v>
      </c>
      <c r="Q21" s="121" t="n">
        <v>5259</v>
      </c>
      <c r="R21" s="121" t="n">
        <v>871</v>
      </c>
      <c r="S21" s="102" t="s">
        <v>484</v>
      </c>
      <c r="T21" s="18" t="s">
        <v>484</v>
      </c>
      <c r="U21" s="120" t="s">
        <v>487</v>
      </c>
      <c r="V21" s="121" t="n">
        <v>4452</v>
      </c>
      <c r="W21" s="121" t="n">
        <v>703</v>
      </c>
      <c r="X21" s="121" t="n">
        <v>2493</v>
      </c>
      <c r="Y21" s="121" t="n">
        <v>1256</v>
      </c>
      <c r="Z21" s="121" t="n">
        <v>11336</v>
      </c>
      <c r="AA21" s="121" t="n">
        <v>3694</v>
      </c>
      <c r="AB21" s="121" t="n">
        <v>4163</v>
      </c>
      <c r="AC21" s="121" t="n">
        <v>3479</v>
      </c>
      <c r="AD21" s="121" t="n">
        <v>2149</v>
      </c>
      <c r="AE21" s="121" t="n">
        <v>1486</v>
      </c>
      <c r="AF21" s="121" t="n">
        <v>663</v>
      </c>
      <c r="AG21" s="121" t="n">
        <v>629</v>
      </c>
      <c r="AH21" s="121" t="n">
        <v>1892</v>
      </c>
      <c r="AI21" s="121" t="n">
        <v>1273</v>
      </c>
      <c r="AJ21" s="121" t="n">
        <v>1672</v>
      </c>
      <c r="AK21" s="121" t="n">
        <v>988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121" t="n">
        <v>116</v>
      </c>
      <c r="D22" s="121" t="n">
        <v>71</v>
      </c>
      <c r="E22" s="121" t="n">
        <v>45</v>
      </c>
      <c r="F22" s="121" t="n">
        <v>7</v>
      </c>
      <c r="G22" s="121" t="n">
        <v>4</v>
      </c>
      <c r="H22" s="121" t="n">
        <v>3</v>
      </c>
      <c r="I22" s="121" t="n">
        <v>9</v>
      </c>
      <c r="J22" s="121" t="n">
        <v>1</v>
      </c>
      <c r="K22" s="121" t="n">
        <v>4</v>
      </c>
      <c r="L22" s="121" t="n">
        <v>4</v>
      </c>
      <c r="M22" s="121" t="n">
        <v>2</v>
      </c>
      <c r="N22" s="121" t="n">
        <v>0</v>
      </c>
      <c r="O22" s="121" t="n">
        <v>1</v>
      </c>
      <c r="P22" s="121" t="n">
        <v>4</v>
      </c>
      <c r="Q22" s="121" t="n">
        <v>7</v>
      </c>
      <c r="R22" s="121" t="n">
        <v>2</v>
      </c>
      <c r="S22" s="102" t="s">
        <v>486</v>
      </c>
      <c r="T22" s="18" t="s">
        <v>486</v>
      </c>
      <c r="U22" s="120" t="s">
        <v>491</v>
      </c>
      <c r="V22" s="121" t="n">
        <v>8</v>
      </c>
      <c r="W22" s="121" t="n">
        <v>0</v>
      </c>
      <c r="X22" s="121" t="n">
        <v>2</v>
      </c>
      <c r="Y22" s="121" t="n">
        <v>6</v>
      </c>
      <c r="Z22" s="121" t="n">
        <v>18</v>
      </c>
      <c r="AA22" s="121" t="n">
        <v>1</v>
      </c>
      <c r="AB22" s="121" t="n">
        <v>16</v>
      </c>
      <c r="AC22" s="121" t="n">
        <v>1</v>
      </c>
      <c r="AD22" s="121" t="n">
        <v>5</v>
      </c>
      <c r="AE22" s="121" t="n">
        <v>3</v>
      </c>
      <c r="AF22" s="121" t="n">
        <v>2</v>
      </c>
      <c r="AG22" s="121" t="n">
        <v>6</v>
      </c>
      <c r="AH22" s="121" t="n">
        <v>4</v>
      </c>
      <c r="AI22" s="121" t="n">
        <v>26</v>
      </c>
      <c r="AJ22" s="121" t="n">
        <v>4</v>
      </c>
      <c r="AK22" s="121" t="n">
        <v>13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304"/>
      <c r="H23" s="304"/>
      <c r="I23" s="121"/>
      <c r="J23" s="304"/>
      <c r="K23" s="304"/>
      <c r="L23" s="304"/>
      <c r="M23" s="304"/>
      <c r="N23" s="304"/>
      <c r="O23" s="304"/>
      <c r="P23" s="304"/>
      <c r="Q23" s="304"/>
      <c r="R23" s="304"/>
      <c r="S23" s="102"/>
      <c r="T23" s="18" t="s">
        <v>488</v>
      </c>
      <c r="U23" s="122" t="s">
        <v>765</v>
      </c>
      <c r="V23" s="121"/>
      <c r="W23" s="304"/>
      <c r="X23" s="304"/>
      <c r="Y23" s="304"/>
      <c r="Z23" s="121"/>
      <c r="AA23" s="304"/>
      <c r="AB23" s="304"/>
      <c r="AC23" s="304"/>
      <c r="AD23" s="121"/>
      <c r="AE23" s="304"/>
      <c r="AF23" s="304"/>
      <c r="AG23" s="304"/>
      <c r="AH23" s="304"/>
      <c r="AI23" s="304"/>
      <c r="AJ23" s="304"/>
      <c r="AK23" s="304"/>
      <c r="AL23" s="102"/>
    </row>
    <row r="24" customFormat="false" ht="14.1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1" hidden="false" customHeight="true" outlineLevel="0" collapsed="false">
      <c r="A25" s="18"/>
      <c r="B25" s="120" t="s">
        <v>496</v>
      </c>
      <c r="C25" s="121" t="n">
        <v>239</v>
      </c>
      <c r="D25" s="121" t="n">
        <v>123</v>
      </c>
      <c r="E25" s="121" t="n">
        <v>116</v>
      </c>
      <c r="F25" s="121" t="n">
        <v>12</v>
      </c>
      <c r="G25" s="121" t="n">
        <v>8</v>
      </c>
      <c r="H25" s="121" t="n">
        <v>4</v>
      </c>
      <c r="I25" s="121" t="n">
        <v>76</v>
      </c>
      <c r="J25" s="121" t="n">
        <v>37</v>
      </c>
      <c r="K25" s="121" t="n">
        <v>25</v>
      </c>
      <c r="L25" s="121" t="n">
        <v>14</v>
      </c>
      <c r="M25" s="121" t="n">
        <v>0</v>
      </c>
      <c r="N25" s="121" t="n">
        <v>71</v>
      </c>
      <c r="O25" s="121" t="n">
        <v>1</v>
      </c>
      <c r="P25" s="121" t="n">
        <v>0</v>
      </c>
      <c r="Q25" s="121" t="n">
        <v>5</v>
      </c>
      <c r="R25" s="121" t="n">
        <v>0</v>
      </c>
      <c r="S25" s="102" t="s">
        <v>488</v>
      </c>
      <c r="T25" s="18"/>
      <c r="U25" s="120" t="s">
        <v>496</v>
      </c>
      <c r="V25" s="121" t="n">
        <v>12</v>
      </c>
      <c r="W25" s="121" t="n">
        <v>0</v>
      </c>
      <c r="X25" s="121" t="n">
        <v>4</v>
      </c>
      <c r="Y25" s="121" t="n">
        <v>8</v>
      </c>
      <c r="Z25" s="121" t="n">
        <v>10</v>
      </c>
      <c r="AA25" s="121" t="n">
        <v>0</v>
      </c>
      <c r="AB25" s="121" t="n">
        <v>8</v>
      </c>
      <c r="AC25" s="121" t="n">
        <v>2</v>
      </c>
      <c r="AD25" s="121" t="n">
        <v>5</v>
      </c>
      <c r="AE25" s="121" t="n">
        <v>4</v>
      </c>
      <c r="AF25" s="121" t="n">
        <v>1</v>
      </c>
      <c r="AG25" s="121" t="n">
        <v>0</v>
      </c>
      <c r="AH25" s="121" t="n">
        <v>22</v>
      </c>
      <c r="AI25" s="121" t="n">
        <v>8</v>
      </c>
      <c r="AJ25" s="121" t="n">
        <v>2</v>
      </c>
      <c r="AK25" s="121" t="n">
        <v>15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121" t="n">
        <v>845</v>
      </c>
      <c r="D26" s="121" t="n">
        <v>724</v>
      </c>
      <c r="E26" s="121" t="n">
        <v>121</v>
      </c>
      <c r="F26" s="121" t="n">
        <v>114</v>
      </c>
      <c r="G26" s="121" t="n">
        <v>77</v>
      </c>
      <c r="H26" s="121" t="n">
        <v>37</v>
      </c>
      <c r="I26" s="121" t="n">
        <v>131</v>
      </c>
      <c r="J26" s="121" t="n">
        <v>81</v>
      </c>
      <c r="K26" s="121" t="n">
        <v>27</v>
      </c>
      <c r="L26" s="121" t="n">
        <v>23</v>
      </c>
      <c r="M26" s="121" t="n">
        <v>91</v>
      </c>
      <c r="N26" s="121" t="n">
        <v>9</v>
      </c>
      <c r="O26" s="121" t="n">
        <v>10</v>
      </c>
      <c r="P26" s="121" t="n">
        <v>64</v>
      </c>
      <c r="Q26" s="121" t="n">
        <v>102</v>
      </c>
      <c r="R26" s="121" t="n">
        <v>3</v>
      </c>
      <c r="S26" s="102" t="s">
        <v>490</v>
      </c>
      <c r="T26" s="18" t="s">
        <v>490</v>
      </c>
      <c r="U26" s="120" t="s">
        <v>498</v>
      </c>
      <c r="V26" s="121" t="n">
        <v>38</v>
      </c>
      <c r="W26" s="121" t="n">
        <v>8</v>
      </c>
      <c r="X26" s="121" t="n">
        <v>22</v>
      </c>
      <c r="Y26" s="121" t="n">
        <v>8</v>
      </c>
      <c r="Z26" s="121" t="n">
        <v>89</v>
      </c>
      <c r="AA26" s="121" t="n">
        <v>59</v>
      </c>
      <c r="AB26" s="121" t="n">
        <v>14</v>
      </c>
      <c r="AC26" s="121" t="n">
        <v>16</v>
      </c>
      <c r="AD26" s="121" t="n">
        <v>42</v>
      </c>
      <c r="AE26" s="121" t="n">
        <v>40</v>
      </c>
      <c r="AF26" s="121" t="n">
        <v>2</v>
      </c>
      <c r="AG26" s="121" t="n">
        <v>27</v>
      </c>
      <c r="AH26" s="121" t="n">
        <v>61</v>
      </c>
      <c r="AI26" s="121" t="n">
        <v>15</v>
      </c>
      <c r="AJ26" s="121" t="n">
        <v>16</v>
      </c>
      <c r="AK26" s="121" t="n">
        <v>33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121" t="n">
        <v>340</v>
      </c>
      <c r="D27" s="121" t="n">
        <v>332</v>
      </c>
      <c r="E27" s="121" t="n">
        <v>8</v>
      </c>
      <c r="F27" s="121" t="n">
        <v>74</v>
      </c>
      <c r="G27" s="121" t="n">
        <v>20</v>
      </c>
      <c r="H27" s="121" t="n">
        <v>54</v>
      </c>
      <c r="I27" s="121" t="n">
        <v>9</v>
      </c>
      <c r="J27" s="121" t="n">
        <v>7</v>
      </c>
      <c r="K27" s="121" t="n">
        <v>1</v>
      </c>
      <c r="L27" s="121" t="n">
        <v>1</v>
      </c>
      <c r="M27" s="121" t="n">
        <v>7</v>
      </c>
      <c r="N27" s="121" t="n">
        <v>0</v>
      </c>
      <c r="O27" s="121" t="n">
        <v>5</v>
      </c>
      <c r="P27" s="121" t="n">
        <v>0</v>
      </c>
      <c r="Q27" s="121" t="n">
        <v>34</v>
      </c>
      <c r="R27" s="121" t="n">
        <v>1</v>
      </c>
      <c r="S27" s="102" t="s">
        <v>494</v>
      </c>
      <c r="T27" s="18" t="s">
        <v>494</v>
      </c>
      <c r="U27" s="120" t="s">
        <v>769</v>
      </c>
      <c r="V27" s="121" t="n">
        <v>53</v>
      </c>
      <c r="W27" s="121" t="n">
        <v>0</v>
      </c>
      <c r="X27" s="121" t="n">
        <v>2</v>
      </c>
      <c r="Y27" s="121" t="n">
        <v>51</v>
      </c>
      <c r="Z27" s="121" t="n">
        <v>23</v>
      </c>
      <c r="AA27" s="121" t="n">
        <v>23</v>
      </c>
      <c r="AB27" s="121" t="n">
        <v>0</v>
      </c>
      <c r="AC27" s="121" t="n">
        <v>0</v>
      </c>
      <c r="AD27" s="121" t="n">
        <v>29</v>
      </c>
      <c r="AE27" s="121" t="n">
        <v>29</v>
      </c>
      <c r="AF27" s="121" t="n">
        <v>0</v>
      </c>
      <c r="AG27" s="121" t="n">
        <v>1</v>
      </c>
      <c r="AH27" s="121" t="n">
        <v>0</v>
      </c>
      <c r="AI27" s="121" t="n">
        <v>6</v>
      </c>
      <c r="AJ27" s="121" t="n">
        <v>97</v>
      </c>
      <c r="AK27" s="121" t="n">
        <v>1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121" t="n">
        <v>81</v>
      </c>
      <c r="D28" s="121" t="n">
        <v>73</v>
      </c>
      <c r="E28" s="121" t="n">
        <v>8</v>
      </c>
      <c r="F28" s="121" t="n">
        <v>10</v>
      </c>
      <c r="G28" s="121" t="n">
        <v>7</v>
      </c>
      <c r="H28" s="121" t="n">
        <v>3</v>
      </c>
      <c r="I28" s="121" t="n">
        <v>4</v>
      </c>
      <c r="J28" s="121" t="n">
        <v>1</v>
      </c>
      <c r="K28" s="121" t="n">
        <v>3</v>
      </c>
      <c r="L28" s="121" t="n">
        <v>0</v>
      </c>
      <c r="M28" s="121" t="n">
        <v>3</v>
      </c>
      <c r="N28" s="121" t="n">
        <v>1</v>
      </c>
      <c r="O28" s="121" t="n">
        <v>0</v>
      </c>
      <c r="P28" s="121" t="n">
        <v>1</v>
      </c>
      <c r="Q28" s="121" t="n">
        <v>10</v>
      </c>
      <c r="R28" s="121" t="n">
        <v>1</v>
      </c>
      <c r="S28" s="102" t="s">
        <v>497</v>
      </c>
      <c r="T28" s="18" t="s">
        <v>497</v>
      </c>
      <c r="U28" s="120" t="s">
        <v>768</v>
      </c>
      <c r="V28" s="121" t="n">
        <v>16</v>
      </c>
      <c r="W28" s="121" t="n">
        <v>2</v>
      </c>
      <c r="X28" s="121" t="n">
        <v>2</v>
      </c>
      <c r="Y28" s="121" t="n">
        <v>12</v>
      </c>
      <c r="Z28" s="121" t="n">
        <v>14</v>
      </c>
      <c r="AA28" s="121" t="n">
        <v>0</v>
      </c>
      <c r="AB28" s="121" t="n">
        <v>14</v>
      </c>
      <c r="AC28" s="121" t="n">
        <v>0</v>
      </c>
      <c r="AD28" s="121" t="n">
        <v>12</v>
      </c>
      <c r="AE28" s="121" t="n">
        <v>12</v>
      </c>
      <c r="AF28" s="121" t="n">
        <v>0</v>
      </c>
      <c r="AG28" s="121" t="n">
        <v>1</v>
      </c>
      <c r="AH28" s="121" t="n">
        <v>4</v>
      </c>
      <c r="AI28" s="121" t="n">
        <v>2</v>
      </c>
      <c r="AJ28" s="121" t="n">
        <v>2</v>
      </c>
      <c r="AK28" s="121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121" t="n">
        <v>328</v>
      </c>
      <c r="D29" s="121" t="n">
        <v>240</v>
      </c>
      <c r="E29" s="121" t="n">
        <v>88</v>
      </c>
      <c r="F29" s="121" t="n">
        <v>40</v>
      </c>
      <c r="G29" s="121" t="n">
        <v>23</v>
      </c>
      <c r="H29" s="121" t="n">
        <v>17</v>
      </c>
      <c r="I29" s="121" t="n">
        <v>47</v>
      </c>
      <c r="J29" s="121" t="n">
        <v>20</v>
      </c>
      <c r="K29" s="121" t="n">
        <v>13</v>
      </c>
      <c r="L29" s="121" t="n">
        <v>14</v>
      </c>
      <c r="M29" s="121" t="n">
        <v>29</v>
      </c>
      <c r="N29" s="121" t="n">
        <v>5</v>
      </c>
      <c r="O29" s="121" t="n">
        <v>1</v>
      </c>
      <c r="P29" s="121" t="n">
        <v>6</v>
      </c>
      <c r="Q29" s="121" t="n">
        <v>20</v>
      </c>
      <c r="R29" s="121" t="n">
        <v>14</v>
      </c>
      <c r="S29" s="102" t="s">
        <v>499</v>
      </c>
      <c r="T29" s="18" t="s">
        <v>499</v>
      </c>
      <c r="U29" s="120" t="s">
        <v>502</v>
      </c>
      <c r="V29" s="121" t="n">
        <v>32</v>
      </c>
      <c r="W29" s="121" t="n">
        <v>2</v>
      </c>
      <c r="X29" s="121" t="n">
        <v>24</v>
      </c>
      <c r="Y29" s="121" t="n">
        <v>6</v>
      </c>
      <c r="Z29" s="121" t="n">
        <v>24</v>
      </c>
      <c r="AA29" s="121" t="n">
        <v>3</v>
      </c>
      <c r="AB29" s="121" t="n">
        <v>13</v>
      </c>
      <c r="AC29" s="121" t="n">
        <v>8</v>
      </c>
      <c r="AD29" s="121" t="n">
        <v>16</v>
      </c>
      <c r="AE29" s="121" t="n">
        <v>11</v>
      </c>
      <c r="AF29" s="121" t="n">
        <v>5</v>
      </c>
      <c r="AG29" s="121" t="n">
        <v>11</v>
      </c>
      <c r="AH29" s="121" t="n">
        <v>23</v>
      </c>
      <c r="AI29" s="121" t="n">
        <v>30</v>
      </c>
      <c r="AJ29" s="121" t="n">
        <v>14</v>
      </c>
      <c r="AK29" s="121" t="n">
        <v>16</v>
      </c>
      <c r="AL29" s="102" t="s">
        <v>499</v>
      </c>
    </row>
    <row r="30" customFormat="false" ht="12.75" hidden="false" customHeight="false" outlineLevel="0" collapsed="false">
      <c r="B30" s="116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" hidden="false" customHeight="true" outlineLevel="0" collapsed="false">
      <c r="A31" s="18"/>
      <c r="B31" s="172" t="s">
        <v>47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2" hidden="false" customHeight="tru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121" t="n">
        <v>20577</v>
      </c>
      <c r="D35" s="121" t="n">
        <v>17606</v>
      </c>
      <c r="E35" s="121" t="n">
        <v>2971</v>
      </c>
      <c r="F35" s="121" t="n">
        <v>1658</v>
      </c>
      <c r="G35" s="121" t="n">
        <v>1023</v>
      </c>
      <c r="H35" s="121" t="n">
        <v>635</v>
      </c>
      <c r="I35" s="121" t="n">
        <v>2593</v>
      </c>
      <c r="J35" s="121" t="n">
        <v>1848</v>
      </c>
      <c r="K35" s="121" t="n">
        <v>373</v>
      </c>
      <c r="L35" s="121" t="n">
        <v>372</v>
      </c>
      <c r="M35" s="121" t="n">
        <v>1535</v>
      </c>
      <c r="N35" s="121" t="n">
        <v>664</v>
      </c>
      <c r="O35" s="121" t="n">
        <v>168</v>
      </c>
      <c r="P35" s="121" t="n">
        <v>708</v>
      </c>
      <c r="Q35" s="121" t="n">
        <v>1871</v>
      </c>
      <c r="R35" s="121" t="n">
        <v>579</v>
      </c>
      <c r="S35" s="102" t="s">
        <v>501</v>
      </c>
      <c r="T35" s="18" t="s">
        <v>501</v>
      </c>
      <c r="U35" s="120" t="s">
        <v>770</v>
      </c>
      <c r="V35" s="121" t="n">
        <v>1928</v>
      </c>
      <c r="W35" s="121" t="n">
        <v>274</v>
      </c>
      <c r="X35" s="121" t="n">
        <v>1203</v>
      </c>
      <c r="Y35" s="121" t="n">
        <v>451</v>
      </c>
      <c r="Z35" s="121" t="n">
        <v>4913</v>
      </c>
      <c r="AA35" s="121" t="n">
        <v>2085</v>
      </c>
      <c r="AB35" s="121" t="n">
        <v>1794</v>
      </c>
      <c r="AC35" s="121" t="n">
        <v>1034</v>
      </c>
      <c r="AD35" s="121" t="n">
        <v>994</v>
      </c>
      <c r="AE35" s="121" t="n">
        <v>841</v>
      </c>
      <c r="AF35" s="121" t="n">
        <v>153</v>
      </c>
      <c r="AG35" s="121" t="n">
        <v>405</v>
      </c>
      <c r="AH35" s="121" t="n">
        <v>624</v>
      </c>
      <c r="AI35" s="121" t="n">
        <v>711</v>
      </c>
      <c r="AJ35" s="121" t="n">
        <v>833</v>
      </c>
      <c r="AK35" s="121" t="n">
        <v>393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121" t="n">
        <v>9729</v>
      </c>
      <c r="D36" s="121" t="n">
        <v>8516</v>
      </c>
      <c r="E36" s="121" t="n">
        <v>1213</v>
      </c>
      <c r="F36" s="121" t="n">
        <v>1190</v>
      </c>
      <c r="G36" s="121" t="n">
        <v>486</v>
      </c>
      <c r="H36" s="121" t="n">
        <v>704</v>
      </c>
      <c r="I36" s="121" t="n">
        <v>1389</v>
      </c>
      <c r="J36" s="121" t="n">
        <v>866</v>
      </c>
      <c r="K36" s="121" t="n">
        <v>345</v>
      </c>
      <c r="L36" s="121" t="n">
        <v>178</v>
      </c>
      <c r="M36" s="121" t="n">
        <v>690</v>
      </c>
      <c r="N36" s="121" t="n">
        <v>286</v>
      </c>
      <c r="O36" s="121" t="n">
        <v>78</v>
      </c>
      <c r="P36" s="121" t="n">
        <v>412</v>
      </c>
      <c r="Q36" s="121" t="n">
        <v>1113</v>
      </c>
      <c r="R36" s="121" t="n">
        <v>164</v>
      </c>
      <c r="S36" s="102" t="s">
        <v>505</v>
      </c>
      <c r="T36" s="18" t="s">
        <v>505</v>
      </c>
      <c r="U36" s="120" t="s">
        <v>512</v>
      </c>
      <c r="V36" s="121" t="n">
        <v>702</v>
      </c>
      <c r="W36" s="121" t="n">
        <v>105</v>
      </c>
      <c r="X36" s="121" t="n">
        <v>472</v>
      </c>
      <c r="Y36" s="121" t="n">
        <v>125</v>
      </c>
      <c r="Z36" s="121" t="n">
        <v>2229</v>
      </c>
      <c r="AA36" s="121" t="n">
        <v>434</v>
      </c>
      <c r="AB36" s="121" t="n">
        <v>1242</v>
      </c>
      <c r="AC36" s="121" t="n">
        <v>553</v>
      </c>
      <c r="AD36" s="121" t="n">
        <v>296</v>
      </c>
      <c r="AE36" s="121" t="n">
        <v>199</v>
      </c>
      <c r="AF36" s="121" t="n">
        <v>97</v>
      </c>
      <c r="AG36" s="121" t="n">
        <v>75</v>
      </c>
      <c r="AH36" s="121" t="n">
        <v>526</v>
      </c>
      <c r="AI36" s="121" t="n">
        <v>82</v>
      </c>
      <c r="AJ36" s="121" t="n">
        <v>342</v>
      </c>
      <c r="AK36" s="121" t="n">
        <v>155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121" t="n">
        <v>998</v>
      </c>
      <c r="D37" s="121" t="n">
        <v>828</v>
      </c>
      <c r="E37" s="121" t="n">
        <v>170</v>
      </c>
      <c r="F37" s="121" t="n">
        <v>42</v>
      </c>
      <c r="G37" s="121" t="n">
        <v>18</v>
      </c>
      <c r="H37" s="121" t="n">
        <v>24</v>
      </c>
      <c r="I37" s="121" t="n">
        <v>97</v>
      </c>
      <c r="J37" s="121" t="n">
        <v>52</v>
      </c>
      <c r="K37" s="121" t="n">
        <v>35</v>
      </c>
      <c r="L37" s="121" t="n">
        <v>10</v>
      </c>
      <c r="M37" s="121" t="n">
        <v>139</v>
      </c>
      <c r="N37" s="121" t="n">
        <v>54</v>
      </c>
      <c r="O37" s="121" t="n">
        <v>6</v>
      </c>
      <c r="P37" s="121" t="n">
        <v>27</v>
      </c>
      <c r="Q37" s="121" t="n">
        <v>103</v>
      </c>
      <c r="R37" s="121" t="n">
        <v>25</v>
      </c>
      <c r="S37" s="102" t="s">
        <v>508</v>
      </c>
      <c r="T37" s="18" t="s">
        <v>508</v>
      </c>
      <c r="U37" s="120" t="s">
        <v>514</v>
      </c>
      <c r="V37" s="121" t="n">
        <v>68</v>
      </c>
      <c r="W37" s="121" t="n">
        <v>15</v>
      </c>
      <c r="X37" s="121" t="n">
        <v>44</v>
      </c>
      <c r="Y37" s="121" t="n">
        <v>9</v>
      </c>
      <c r="Z37" s="121" t="n">
        <v>258</v>
      </c>
      <c r="AA37" s="121" t="n">
        <v>81</v>
      </c>
      <c r="AB37" s="121" t="n">
        <v>127</v>
      </c>
      <c r="AC37" s="121" t="n">
        <v>50</v>
      </c>
      <c r="AD37" s="121" t="n">
        <v>40</v>
      </c>
      <c r="AE37" s="121" t="n">
        <v>31</v>
      </c>
      <c r="AF37" s="121" t="n">
        <v>9</v>
      </c>
      <c r="AG37" s="121" t="n">
        <v>6</v>
      </c>
      <c r="AH37" s="121" t="n">
        <v>37</v>
      </c>
      <c r="AI37" s="121" t="n">
        <v>29</v>
      </c>
      <c r="AJ37" s="121" t="n">
        <v>42</v>
      </c>
      <c r="AK37" s="121" t="n">
        <v>25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121" t="n">
        <v>403</v>
      </c>
      <c r="D38" s="121" t="n">
        <v>346</v>
      </c>
      <c r="E38" s="121" t="n">
        <v>57</v>
      </c>
      <c r="F38" s="121" t="n">
        <v>30</v>
      </c>
      <c r="G38" s="121" t="n">
        <v>19</v>
      </c>
      <c r="H38" s="121" t="n">
        <v>11</v>
      </c>
      <c r="I38" s="121" t="n">
        <v>68</v>
      </c>
      <c r="J38" s="121" t="n">
        <v>46</v>
      </c>
      <c r="K38" s="121" t="n">
        <v>10</v>
      </c>
      <c r="L38" s="121" t="n">
        <v>12</v>
      </c>
      <c r="M38" s="121" t="n">
        <v>21</v>
      </c>
      <c r="N38" s="121" t="n">
        <v>21</v>
      </c>
      <c r="O38" s="121" t="n">
        <v>1</v>
      </c>
      <c r="P38" s="121" t="n">
        <v>31</v>
      </c>
      <c r="Q38" s="121" t="n">
        <v>42</v>
      </c>
      <c r="R38" s="121" t="n">
        <v>11</v>
      </c>
      <c r="S38" s="102" t="s">
        <v>511</v>
      </c>
      <c r="T38" s="18" t="s">
        <v>511</v>
      </c>
      <c r="U38" s="120" t="s">
        <v>523</v>
      </c>
      <c r="V38" s="121" t="n">
        <v>43</v>
      </c>
      <c r="W38" s="121" t="n">
        <v>2</v>
      </c>
      <c r="X38" s="121" t="n">
        <v>36</v>
      </c>
      <c r="Y38" s="121" t="n">
        <v>5</v>
      </c>
      <c r="Z38" s="121" t="n">
        <v>77</v>
      </c>
      <c r="AA38" s="121" t="n">
        <v>22</v>
      </c>
      <c r="AB38" s="121" t="n">
        <v>21</v>
      </c>
      <c r="AC38" s="121" t="n">
        <v>34</v>
      </c>
      <c r="AD38" s="121" t="n">
        <v>16</v>
      </c>
      <c r="AE38" s="121" t="n">
        <v>13</v>
      </c>
      <c r="AF38" s="121" t="n">
        <v>3</v>
      </c>
      <c r="AG38" s="121" t="n">
        <v>6</v>
      </c>
      <c r="AH38" s="121" t="n">
        <v>12</v>
      </c>
      <c r="AI38" s="121" t="n">
        <v>5</v>
      </c>
      <c r="AJ38" s="121" t="n">
        <v>11</v>
      </c>
      <c r="AK38" s="121" t="n">
        <v>8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120" t="s">
        <v>965</v>
      </c>
      <c r="C39" s="121" t="n">
        <v>1252</v>
      </c>
      <c r="D39" s="121" t="n">
        <v>1052</v>
      </c>
      <c r="E39" s="121" t="n">
        <v>200</v>
      </c>
      <c r="F39" s="121" t="n">
        <v>99</v>
      </c>
      <c r="G39" s="121" t="n">
        <v>67</v>
      </c>
      <c r="H39" s="121" t="n">
        <v>32</v>
      </c>
      <c r="I39" s="121" t="n">
        <v>175</v>
      </c>
      <c r="J39" s="121" t="n">
        <v>122</v>
      </c>
      <c r="K39" s="121" t="n">
        <v>29</v>
      </c>
      <c r="L39" s="121" t="n">
        <v>24</v>
      </c>
      <c r="M39" s="121" t="n">
        <v>85</v>
      </c>
      <c r="N39" s="121" t="n">
        <v>36</v>
      </c>
      <c r="O39" s="121" t="n">
        <v>8</v>
      </c>
      <c r="P39" s="121" t="n">
        <v>80</v>
      </c>
      <c r="Q39" s="121" t="n">
        <v>124</v>
      </c>
      <c r="R39" s="122" t="n">
        <v>35</v>
      </c>
      <c r="S39" s="18" t="s">
        <v>513</v>
      </c>
      <c r="T39" s="18" t="s">
        <v>513</v>
      </c>
      <c r="U39" s="375" t="s">
        <v>965</v>
      </c>
      <c r="V39" s="121" t="n">
        <v>132</v>
      </c>
      <c r="W39" s="121" t="n">
        <v>25</v>
      </c>
      <c r="X39" s="121" t="n">
        <v>71</v>
      </c>
      <c r="Y39" s="121" t="n">
        <v>36</v>
      </c>
      <c r="Z39" s="121" t="n">
        <v>223</v>
      </c>
      <c r="AA39" s="121" t="n">
        <v>79</v>
      </c>
      <c r="AB39" s="121" t="n">
        <v>77</v>
      </c>
      <c r="AC39" s="121" t="n">
        <v>67</v>
      </c>
      <c r="AD39" s="121" t="n">
        <v>53</v>
      </c>
      <c r="AE39" s="121" t="n">
        <v>27</v>
      </c>
      <c r="AF39" s="121" t="n">
        <v>26</v>
      </c>
      <c r="AG39" s="121" t="n">
        <v>9</v>
      </c>
      <c r="AH39" s="121" t="n">
        <v>61</v>
      </c>
      <c r="AI39" s="121" t="n">
        <v>41</v>
      </c>
      <c r="AJ39" s="121" t="n">
        <v>64</v>
      </c>
      <c r="AK39" s="122" t="n">
        <v>27</v>
      </c>
      <c r="AL39" s="18" t="s">
        <v>513</v>
      </c>
    </row>
    <row r="40" customFormat="false" ht="20.1" hidden="false" customHeight="true" outlineLevel="0" collapsed="false">
      <c r="A40" s="18" t="s">
        <v>515</v>
      </c>
      <c r="B40" s="120" t="s">
        <v>966</v>
      </c>
      <c r="C40" s="121" t="n">
        <v>5260</v>
      </c>
      <c r="D40" s="121" t="n">
        <v>4468</v>
      </c>
      <c r="E40" s="121" t="n">
        <v>792</v>
      </c>
      <c r="F40" s="121" t="n">
        <v>402</v>
      </c>
      <c r="G40" s="121" t="n">
        <v>258</v>
      </c>
      <c r="H40" s="121" t="n">
        <v>144</v>
      </c>
      <c r="I40" s="121" t="n">
        <v>918</v>
      </c>
      <c r="J40" s="121" t="n">
        <v>487</v>
      </c>
      <c r="K40" s="121" t="n">
        <v>224</v>
      </c>
      <c r="L40" s="121" t="n">
        <v>207</v>
      </c>
      <c r="M40" s="121" t="n">
        <v>405</v>
      </c>
      <c r="N40" s="121" t="n">
        <v>86</v>
      </c>
      <c r="O40" s="121" t="n">
        <v>0</v>
      </c>
      <c r="P40" s="121" t="n">
        <v>191</v>
      </c>
      <c r="Q40" s="121" t="n">
        <v>442</v>
      </c>
      <c r="R40" s="122" t="n">
        <v>196</v>
      </c>
      <c r="S40" s="18" t="s">
        <v>515</v>
      </c>
      <c r="T40" s="18" t="s">
        <v>515</v>
      </c>
      <c r="U40" s="375" t="s">
        <v>966</v>
      </c>
      <c r="V40" s="121" t="n">
        <v>902</v>
      </c>
      <c r="W40" s="121" t="n">
        <v>136</v>
      </c>
      <c r="X40" s="121" t="n">
        <v>416</v>
      </c>
      <c r="Y40" s="121" t="n">
        <v>350</v>
      </c>
      <c r="Z40" s="121" t="n">
        <v>699</v>
      </c>
      <c r="AA40" s="121" t="n">
        <v>194</v>
      </c>
      <c r="AB40" s="121" t="n">
        <v>212</v>
      </c>
      <c r="AC40" s="121" t="n">
        <v>293</v>
      </c>
      <c r="AD40" s="121" t="n">
        <v>368</v>
      </c>
      <c r="AE40" s="121" t="n">
        <v>195</v>
      </c>
      <c r="AF40" s="121" t="n">
        <v>173</v>
      </c>
      <c r="AG40" s="121" t="n">
        <v>11</v>
      </c>
      <c r="AH40" s="121" t="n">
        <v>192</v>
      </c>
      <c r="AI40" s="121" t="n">
        <v>150</v>
      </c>
      <c r="AJ40" s="121" t="n">
        <v>130</v>
      </c>
      <c r="AK40" s="122" t="n">
        <v>168</v>
      </c>
      <c r="AL40" s="18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121" t="n">
        <v>709</v>
      </c>
      <c r="D41" s="121" t="n">
        <v>525</v>
      </c>
      <c r="E41" s="121" t="n">
        <v>184</v>
      </c>
      <c r="F41" s="121" t="n">
        <v>29</v>
      </c>
      <c r="G41" s="121" t="n">
        <v>9</v>
      </c>
      <c r="H41" s="121" t="n">
        <v>20</v>
      </c>
      <c r="I41" s="121" t="n">
        <v>74</v>
      </c>
      <c r="J41" s="121" t="n">
        <v>37</v>
      </c>
      <c r="K41" s="121" t="n">
        <v>15</v>
      </c>
      <c r="L41" s="121" t="n">
        <v>22</v>
      </c>
      <c r="M41" s="121" t="n">
        <v>61</v>
      </c>
      <c r="N41" s="121" t="n">
        <v>26</v>
      </c>
      <c r="O41" s="121" t="n">
        <v>7</v>
      </c>
      <c r="P41" s="121" t="n">
        <v>13</v>
      </c>
      <c r="Q41" s="121" t="n">
        <v>80</v>
      </c>
      <c r="R41" s="122" t="n">
        <v>20</v>
      </c>
      <c r="S41" s="18" t="s">
        <v>517</v>
      </c>
      <c r="T41" s="18" t="s">
        <v>517</v>
      </c>
      <c r="U41" s="120" t="s">
        <v>772</v>
      </c>
      <c r="V41" s="121" t="n">
        <v>94</v>
      </c>
      <c r="W41" s="121" t="n">
        <v>23</v>
      </c>
      <c r="X41" s="121" t="n">
        <v>38</v>
      </c>
      <c r="Y41" s="121" t="n">
        <v>33</v>
      </c>
      <c r="Z41" s="121" t="n">
        <v>106</v>
      </c>
      <c r="AA41" s="121" t="n">
        <v>39</v>
      </c>
      <c r="AB41" s="121" t="n">
        <v>32</v>
      </c>
      <c r="AC41" s="121" t="n">
        <v>35</v>
      </c>
      <c r="AD41" s="121" t="n">
        <v>30</v>
      </c>
      <c r="AE41" s="121" t="n">
        <v>22</v>
      </c>
      <c r="AF41" s="121" t="n">
        <v>8</v>
      </c>
      <c r="AG41" s="121" t="n">
        <v>12</v>
      </c>
      <c r="AH41" s="121" t="n">
        <v>44</v>
      </c>
      <c r="AI41" s="121" t="n">
        <v>45</v>
      </c>
      <c r="AJ41" s="121" t="n">
        <v>19</v>
      </c>
      <c r="AK41" s="122" t="n">
        <v>49</v>
      </c>
      <c r="AL41" s="18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121" t="n">
        <v>763</v>
      </c>
      <c r="D42" s="121" t="n">
        <v>639</v>
      </c>
      <c r="E42" s="121" t="n">
        <v>124</v>
      </c>
      <c r="F42" s="121" t="n">
        <v>42</v>
      </c>
      <c r="G42" s="121" t="n">
        <v>18</v>
      </c>
      <c r="H42" s="121" t="n">
        <v>24</v>
      </c>
      <c r="I42" s="121" t="n">
        <v>142</v>
      </c>
      <c r="J42" s="121" t="n">
        <v>86</v>
      </c>
      <c r="K42" s="121" t="n">
        <v>43</v>
      </c>
      <c r="L42" s="121" t="n">
        <v>13</v>
      </c>
      <c r="M42" s="121" t="n">
        <v>86</v>
      </c>
      <c r="N42" s="121" t="n">
        <v>18</v>
      </c>
      <c r="O42" s="121" t="n">
        <v>3</v>
      </c>
      <c r="P42" s="121" t="n">
        <v>25</v>
      </c>
      <c r="Q42" s="121" t="n">
        <v>82</v>
      </c>
      <c r="R42" s="122" t="n">
        <v>15</v>
      </c>
      <c r="S42" s="18" t="s">
        <v>519</v>
      </c>
      <c r="T42" s="18" t="s">
        <v>519</v>
      </c>
      <c r="U42" s="120" t="s">
        <v>527</v>
      </c>
      <c r="V42" s="121" t="n">
        <v>46</v>
      </c>
      <c r="W42" s="121" t="n">
        <v>10</v>
      </c>
      <c r="X42" s="121" t="n">
        <v>31</v>
      </c>
      <c r="Y42" s="121" t="n">
        <v>5</v>
      </c>
      <c r="Z42" s="121" t="n">
        <v>170</v>
      </c>
      <c r="AA42" s="121" t="n">
        <v>54</v>
      </c>
      <c r="AB42" s="121" t="n">
        <v>69</v>
      </c>
      <c r="AC42" s="121" t="n">
        <v>47</v>
      </c>
      <c r="AD42" s="121" t="n">
        <v>12</v>
      </c>
      <c r="AE42" s="121" t="n">
        <v>3</v>
      </c>
      <c r="AF42" s="121" t="n">
        <v>9</v>
      </c>
      <c r="AG42" s="121" t="n">
        <v>8</v>
      </c>
      <c r="AH42" s="121" t="n">
        <v>43</v>
      </c>
      <c r="AI42" s="121" t="n">
        <v>23</v>
      </c>
      <c r="AJ42" s="121" t="n">
        <v>23</v>
      </c>
      <c r="AK42" s="122" t="n">
        <v>25</v>
      </c>
      <c r="AL42" s="18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121" t="n">
        <v>19001</v>
      </c>
      <c r="D43" s="121" t="n">
        <v>16275</v>
      </c>
      <c r="E43" s="121" t="n">
        <v>2726</v>
      </c>
      <c r="F43" s="121" t="n">
        <v>1650</v>
      </c>
      <c r="G43" s="121" t="n">
        <v>823</v>
      </c>
      <c r="H43" s="121" t="n">
        <v>827</v>
      </c>
      <c r="I43" s="121" t="n">
        <v>2779</v>
      </c>
      <c r="J43" s="121" t="n">
        <v>1631</v>
      </c>
      <c r="K43" s="121" t="n">
        <v>704</v>
      </c>
      <c r="L43" s="121" t="n">
        <v>444</v>
      </c>
      <c r="M43" s="121" t="n">
        <v>1491</v>
      </c>
      <c r="N43" s="121" t="n">
        <v>632</v>
      </c>
      <c r="O43" s="121" t="n">
        <v>139</v>
      </c>
      <c r="P43" s="121" t="n">
        <v>632</v>
      </c>
      <c r="Q43" s="121" t="n">
        <v>1893</v>
      </c>
      <c r="R43" s="122" t="n">
        <v>410</v>
      </c>
      <c r="S43" s="18" t="s">
        <v>522</v>
      </c>
      <c r="T43" s="18" t="s">
        <v>522</v>
      </c>
      <c r="U43" s="120" t="s">
        <v>832</v>
      </c>
      <c r="V43" s="121" t="n">
        <v>1836</v>
      </c>
      <c r="W43" s="121" t="n">
        <v>235</v>
      </c>
      <c r="X43" s="121" t="n">
        <v>933</v>
      </c>
      <c r="Y43" s="121" t="n">
        <v>668</v>
      </c>
      <c r="Z43" s="121" t="n">
        <v>4358</v>
      </c>
      <c r="AA43" s="121" t="n">
        <v>1222</v>
      </c>
      <c r="AB43" s="121" t="n">
        <v>1815</v>
      </c>
      <c r="AC43" s="121" t="n">
        <v>1321</v>
      </c>
      <c r="AD43" s="121" t="n">
        <v>736</v>
      </c>
      <c r="AE43" s="121" t="n">
        <v>498</v>
      </c>
      <c r="AF43" s="121" t="n">
        <v>238</v>
      </c>
      <c r="AG43" s="121" t="n">
        <v>263</v>
      </c>
      <c r="AH43" s="121" t="n">
        <v>837</v>
      </c>
      <c r="AI43" s="121" t="n">
        <v>425</v>
      </c>
      <c r="AJ43" s="121" t="n">
        <v>498</v>
      </c>
      <c r="AK43" s="122" t="n">
        <v>422</v>
      </c>
      <c r="AL43" s="18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121" t="n">
        <v>1644</v>
      </c>
      <c r="D44" s="121" t="n">
        <v>1345</v>
      </c>
      <c r="E44" s="121" t="n">
        <v>299</v>
      </c>
      <c r="F44" s="121" t="n">
        <v>155</v>
      </c>
      <c r="G44" s="121" t="n">
        <v>96</v>
      </c>
      <c r="H44" s="121" t="n">
        <v>59</v>
      </c>
      <c r="I44" s="121" t="n">
        <v>177</v>
      </c>
      <c r="J44" s="121" t="n">
        <v>112</v>
      </c>
      <c r="K44" s="121" t="n">
        <v>49</v>
      </c>
      <c r="L44" s="121" t="n">
        <v>16</v>
      </c>
      <c r="M44" s="121" t="n">
        <v>194</v>
      </c>
      <c r="N44" s="121" t="n">
        <v>64</v>
      </c>
      <c r="O44" s="121" t="n">
        <v>17</v>
      </c>
      <c r="P44" s="121" t="n">
        <v>40</v>
      </c>
      <c r="Q44" s="121" t="n">
        <v>158</v>
      </c>
      <c r="R44" s="122" t="n">
        <v>83</v>
      </c>
      <c r="S44" s="18" t="s">
        <v>524</v>
      </c>
      <c r="T44" s="18" t="s">
        <v>524</v>
      </c>
      <c r="U44" s="120" t="s">
        <v>531</v>
      </c>
      <c r="V44" s="121" t="n">
        <v>109</v>
      </c>
      <c r="W44" s="121" t="n">
        <v>33</v>
      </c>
      <c r="X44" s="121" t="n">
        <v>62</v>
      </c>
      <c r="Y44" s="121" t="n">
        <v>14</v>
      </c>
      <c r="Z44" s="121" t="n">
        <v>331</v>
      </c>
      <c r="AA44" s="121" t="n">
        <v>134</v>
      </c>
      <c r="AB44" s="121" t="n">
        <v>137</v>
      </c>
      <c r="AC44" s="121" t="n">
        <v>60</v>
      </c>
      <c r="AD44" s="121" t="n">
        <v>73</v>
      </c>
      <c r="AE44" s="121" t="n">
        <v>49</v>
      </c>
      <c r="AF44" s="121" t="n">
        <v>24</v>
      </c>
      <c r="AG44" s="121" t="n">
        <v>26</v>
      </c>
      <c r="AH44" s="121" t="n">
        <v>74</v>
      </c>
      <c r="AI44" s="121" t="n">
        <v>35</v>
      </c>
      <c r="AJ44" s="121" t="n">
        <v>65</v>
      </c>
      <c r="AK44" s="122" t="n">
        <v>43</v>
      </c>
      <c r="AL44" s="18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121" t="n">
        <v>53</v>
      </c>
      <c r="D45" s="121" t="n">
        <v>50</v>
      </c>
      <c r="E45" s="121" t="n">
        <v>3</v>
      </c>
      <c r="F45" s="121" t="n">
        <v>2</v>
      </c>
      <c r="G45" s="121" t="n">
        <v>1</v>
      </c>
      <c r="H45" s="121" t="n">
        <v>1</v>
      </c>
      <c r="I45" s="121" t="n">
        <v>7</v>
      </c>
      <c r="J45" s="121" t="n">
        <v>1</v>
      </c>
      <c r="K45" s="121" t="n">
        <v>4</v>
      </c>
      <c r="L45" s="121" t="n">
        <v>2</v>
      </c>
      <c r="M45" s="121" t="n">
        <v>0</v>
      </c>
      <c r="N45" s="121" t="n">
        <v>1</v>
      </c>
      <c r="O45" s="121" t="n">
        <v>0</v>
      </c>
      <c r="P45" s="121" t="n">
        <v>1</v>
      </c>
      <c r="Q45" s="121" t="n">
        <v>1</v>
      </c>
      <c r="R45" s="122" t="n">
        <v>0</v>
      </c>
      <c r="S45" s="18" t="s">
        <v>526</v>
      </c>
      <c r="T45" s="18" t="s">
        <v>526</v>
      </c>
      <c r="U45" s="120" t="s">
        <v>533</v>
      </c>
      <c r="V45" s="121" t="n">
        <v>4</v>
      </c>
      <c r="W45" s="121" t="n">
        <v>0</v>
      </c>
      <c r="X45" s="121" t="n">
        <v>1</v>
      </c>
      <c r="Y45" s="121" t="n">
        <v>3</v>
      </c>
      <c r="Z45" s="121" t="n">
        <v>22</v>
      </c>
      <c r="AA45" s="121" t="n">
        <v>1</v>
      </c>
      <c r="AB45" s="121" t="n">
        <v>5</v>
      </c>
      <c r="AC45" s="121" t="n">
        <v>16</v>
      </c>
      <c r="AD45" s="121" t="n">
        <v>2</v>
      </c>
      <c r="AE45" s="121" t="n">
        <v>1</v>
      </c>
      <c r="AF45" s="121" t="n">
        <v>1</v>
      </c>
      <c r="AG45" s="121" t="n">
        <v>1</v>
      </c>
      <c r="AH45" s="121" t="n">
        <v>2</v>
      </c>
      <c r="AI45" s="121" t="n">
        <v>0</v>
      </c>
      <c r="AJ45" s="121" t="n">
        <v>10</v>
      </c>
      <c r="AK45" s="122" t="n">
        <v>0</v>
      </c>
      <c r="AL45" s="18" t="s">
        <v>526</v>
      </c>
    </row>
    <row r="46" customFormat="false" ht="20.1" hidden="false" customHeight="true" outlineLevel="0" collapsed="false">
      <c r="A46" s="18" t="s">
        <v>528</v>
      </c>
      <c r="B46" s="120" t="s">
        <v>535</v>
      </c>
      <c r="C46" s="121" t="n">
        <v>168</v>
      </c>
      <c r="D46" s="121" t="n">
        <v>149</v>
      </c>
      <c r="E46" s="121" t="n">
        <v>19</v>
      </c>
      <c r="F46" s="121" t="n">
        <v>5</v>
      </c>
      <c r="G46" s="121" t="n">
        <v>3</v>
      </c>
      <c r="H46" s="121" t="n">
        <v>2</v>
      </c>
      <c r="I46" s="121" t="n">
        <v>11</v>
      </c>
      <c r="J46" s="121" t="n">
        <v>7</v>
      </c>
      <c r="K46" s="121" t="n">
        <v>4</v>
      </c>
      <c r="L46" s="121" t="n">
        <v>0</v>
      </c>
      <c r="M46" s="121" t="n">
        <v>57</v>
      </c>
      <c r="N46" s="121" t="n">
        <v>4</v>
      </c>
      <c r="O46" s="121" t="n">
        <v>0</v>
      </c>
      <c r="P46" s="121" t="n">
        <v>8</v>
      </c>
      <c r="Q46" s="121" t="n">
        <v>10</v>
      </c>
      <c r="R46" s="122" t="n">
        <v>6</v>
      </c>
      <c r="S46" s="18" t="s">
        <v>528</v>
      </c>
      <c r="T46" s="18" t="s">
        <v>528</v>
      </c>
      <c r="U46" s="120" t="s">
        <v>535</v>
      </c>
      <c r="V46" s="121" t="n">
        <v>14</v>
      </c>
      <c r="W46" s="121" t="n">
        <v>5</v>
      </c>
      <c r="X46" s="121" t="n">
        <v>9</v>
      </c>
      <c r="Y46" s="121" t="n">
        <v>0</v>
      </c>
      <c r="Z46" s="121" t="n">
        <v>27</v>
      </c>
      <c r="AA46" s="121" t="n">
        <v>8</v>
      </c>
      <c r="AB46" s="121" t="n">
        <v>16</v>
      </c>
      <c r="AC46" s="121" t="n">
        <v>3</v>
      </c>
      <c r="AD46" s="121" t="n">
        <v>8</v>
      </c>
      <c r="AE46" s="121" t="n">
        <v>8</v>
      </c>
      <c r="AF46" s="121" t="n">
        <v>0</v>
      </c>
      <c r="AG46" s="121" t="n">
        <v>2</v>
      </c>
      <c r="AH46" s="121" t="n">
        <v>4</v>
      </c>
      <c r="AI46" s="121" t="n">
        <v>5</v>
      </c>
      <c r="AJ46" s="121" t="n">
        <v>7</v>
      </c>
      <c r="AK46" s="122" t="n">
        <v>0</v>
      </c>
      <c r="AL46" s="18" t="s">
        <v>528</v>
      </c>
    </row>
    <row r="47" customFormat="false" ht="20.1" hidden="false" customHeight="true" outlineLevel="0" collapsed="false">
      <c r="A47" s="18" t="s">
        <v>530</v>
      </c>
      <c r="B47" s="120" t="s">
        <v>537</v>
      </c>
      <c r="C47" s="121" t="n">
        <v>522</v>
      </c>
      <c r="D47" s="121" t="n">
        <v>441</v>
      </c>
      <c r="E47" s="121" t="n">
        <v>81</v>
      </c>
      <c r="F47" s="121" t="n">
        <v>52</v>
      </c>
      <c r="G47" s="121" t="n">
        <v>26</v>
      </c>
      <c r="H47" s="121" t="n">
        <v>26</v>
      </c>
      <c r="I47" s="121" t="n">
        <v>50</v>
      </c>
      <c r="J47" s="121" t="n">
        <v>44</v>
      </c>
      <c r="K47" s="121" t="n">
        <v>2</v>
      </c>
      <c r="L47" s="121" t="n">
        <v>4</v>
      </c>
      <c r="M47" s="121" t="n">
        <v>47</v>
      </c>
      <c r="N47" s="121" t="n">
        <v>19</v>
      </c>
      <c r="O47" s="121" t="n">
        <v>2</v>
      </c>
      <c r="P47" s="121" t="n">
        <v>41</v>
      </c>
      <c r="Q47" s="121" t="n">
        <v>35</v>
      </c>
      <c r="R47" s="122" t="n">
        <v>28</v>
      </c>
      <c r="S47" s="18" t="s">
        <v>530</v>
      </c>
      <c r="T47" s="18" t="s">
        <v>530</v>
      </c>
      <c r="U47" s="120" t="s">
        <v>537</v>
      </c>
      <c r="V47" s="121" t="n">
        <v>30</v>
      </c>
      <c r="W47" s="121" t="n">
        <v>6</v>
      </c>
      <c r="X47" s="121" t="n">
        <v>20</v>
      </c>
      <c r="Y47" s="121" t="n">
        <v>4</v>
      </c>
      <c r="Z47" s="121" t="n">
        <v>150</v>
      </c>
      <c r="AA47" s="121" t="n">
        <v>57</v>
      </c>
      <c r="AB47" s="121" t="n">
        <v>68</v>
      </c>
      <c r="AC47" s="121" t="n">
        <v>25</v>
      </c>
      <c r="AD47" s="121" t="n">
        <v>13</v>
      </c>
      <c r="AE47" s="121" t="n">
        <v>10</v>
      </c>
      <c r="AF47" s="121" t="n">
        <v>3</v>
      </c>
      <c r="AG47" s="121" t="n">
        <v>4</v>
      </c>
      <c r="AH47" s="121" t="n">
        <v>21</v>
      </c>
      <c r="AI47" s="121" t="n">
        <v>9</v>
      </c>
      <c r="AJ47" s="121" t="n">
        <v>17</v>
      </c>
      <c r="AK47" s="122" t="n">
        <v>4</v>
      </c>
      <c r="AL47" s="18" t="s">
        <v>530</v>
      </c>
    </row>
    <row r="48" customFormat="false" ht="21" hidden="false" customHeight="true" outlineLevel="0" collapsed="false">
      <c r="B48" s="116"/>
      <c r="C48" s="121"/>
      <c r="D48" s="121"/>
      <c r="E48" s="121"/>
      <c r="F48" s="121"/>
      <c r="G48" s="304"/>
      <c r="H48" s="304"/>
      <c r="I48" s="121"/>
      <c r="J48" s="304"/>
      <c r="K48" s="304"/>
      <c r="L48" s="304"/>
      <c r="M48" s="304"/>
      <c r="N48" s="304"/>
      <c r="O48" s="304"/>
      <c r="P48" s="304"/>
      <c r="Q48" s="304"/>
      <c r="R48" s="304"/>
      <c r="S48" s="98"/>
      <c r="U48" s="116"/>
      <c r="V48" s="121"/>
      <c r="W48" s="304"/>
      <c r="X48" s="304"/>
      <c r="Y48" s="304"/>
      <c r="Z48" s="121"/>
      <c r="AA48" s="304"/>
      <c r="AB48" s="304"/>
      <c r="AC48" s="304"/>
      <c r="AD48" s="121"/>
      <c r="AE48" s="304"/>
      <c r="AF48" s="304"/>
      <c r="AG48" s="304"/>
      <c r="AH48" s="304"/>
      <c r="AI48" s="304"/>
      <c r="AJ48" s="304"/>
      <c r="AK48" s="304"/>
      <c r="AL48" s="98"/>
    </row>
    <row r="49" customFormat="false" ht="20.1" hidden="false" customHeight="true" outlineLevel="0" collapsed="false">
      <c r="B49" s="172" t="s">
        <v>472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72" t="s">
        <v>472</v>
      </c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20.1" hidden="false" customHeight="true" outlineLevel="0" collapsed="false">
      <c r="B51" s="116" t="s">
        <v>967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16" t="s">
        <v>967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" hidden="false" customHeight="true" outlineLevel="0" collapsed="false">
      <c r="A52" s="18"/>
      <c r="B52" s="122" t="s">
        <v>96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2" t="s">
        <v>968</v>
      </c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" hidden="false" customHeight="true" outlineLevel="0" collapsed="false">
      <c r="A53" s="18"/>
      <c r="B53" s="122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02"/>
      <c r="T53" s="18"/>
      <c r="U53" s="122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121" t="n">
        <v>1467</v>
      </c>
      <c r="D54" s="121" t="n">
        <v>1247</v>
      </c>
      <c r="E54" s="121" t="n">
        <v>220</v>
      </c>
      <c r="F54" s="121" t="n">
        <v>62</v>
      </c>
      <c r="G54" s="121" t="n">
        <v>41</v>
      </c>
      <c r="H54" s="121" t="n">
        <v>21</v>
      </c>
      <c r="I54" s="121" t="n">
        <v>227</v>
      </c>
      <c r="J54" s="121" t="n">
        <v>184</v>
      </c>
      <c r="K54" s="121" t="n">
        <v>28</v>
      </c>
      <c r="L54" s="121" t="n">
        <v>15</v>
      </c>
      <c r="M54" s="121" t="n">
        <v>30</v>
      </c>
      <c r="N54" s="121" t="n">
        <v>51</v>
      </c>
      <c r="O54" s="121" t="n">
        <v>6</v>
      </c>
      <c r="P54" s="121" t="n">
        <v>12</v>
      </c>
      <c r="Q54" s="121" t="n">
        <v>211</v>
      </c>
      <c r="R54" s="122" t="n">
        <v>48</v>
      </c>
      <c r="S54" s="18" t="s">
        <v>532</v>
      </c>
      <c r="T54" s="18" t="s">
        <v>532</v>
      </c>
      <c r="U54" s="120" t="s">
        <v>969</v>
      </c>
      <c r="V54" s="121" t="n">
        <v>103</v>
      </c>
      <c r="W54" s="121" t="n">
        <v>17</v>
      </c>
      <c r="X54" s="121" t="n">
        <v>44</v>
      </c>
      <c r="Y54" s="121" t="n">
        <v>42</v>
      </c>
      <c r="Z54" s="121" t="n">
        <v>432</v>
      </c>
      <c r="AA54" s="121" t="n">
        <v>182</v>
      </c>
      <c r="AB54" s="121" t="n">
        <v>172</v>
      </c>
      <c r="AC54" s="121" t="n">
        <v>78</v>
      </c>
      <c r="AD54" s="121" t="n">
        <v>67</v>
      </c>
      <c r="AE54" s="121" t="n">
        <v>49</v>
      </c>
      <c r="AF54" s="121" t="n">
        <v>18</v>
      </c>
      <c r="AG54" s="121" t="n">
        <v>17</v>
      </c>
      <c r="AH54" s="121" t="n">
        <v>40</v>
      </c>
      <c r="AI54" s="121" t="n">
        <v>57</v>
      </c>
      <c r="AJ54" s="121" t="n">
        <v>80</v>
      </c>
      <c r="AK54" s="122" t="n">
        <v>24</v>
      </c>
      <c r="AL54" s="18" t="s">
        <v>532</v>
      </c>
    </row>
    <row r="55" customFormat="false" ht="20.1" hidden="false" customHeight="true" outlineLevel="0" collapsed="false">
      <c r="A55" s="18" t="s">
        <v>534</v>
      </c>
      <c r="B55" s="120" t="s">
        <v>970</v>
      </c>
      <c r="C55" s="121" t="n">
        <v>8997</v>
      </c>
      <c r="D55" s="121" t="n">
        <v>7653</v>
      </c>
      <c r="E55" s="121" t="n">
        <v>1344</v>
      </c>
      <c r="F55" s="121" t="n">
        <v>569</v>
      </c>
      <c r="G55" s="121" t="n">
        <v>333</v>
      </c>
      <c r="H55" s="121" t="n">
        <v>236</v>
      </c>
      <c r="I55" s="121" t="n">
        <v>1085</v>
      </c>
      <c r="J55" s="121" t="n">
        <v>761</v>
      </c>
      <c r="K55" s="121" t="n">
        <v>173</v>
      </c>
      <c r="L55" s="121" t="n">
        <v>151</v>
      </c>
      <c r="M55" s="121" t="n">
        <v>643</v>
      </c>
      <c r="N55" s="121" t="n">
        <v>319</v>
      </c>
      <c r="O55" s="121" t="n">
        <v>47</v>
      </c>
      <c r="P55" s="121" t="n">
        <v>326</v>
      </c>
      <c r="Q55" s="121" t="n">
        <v>740</v>
      </c>
      <c r="R55" s="122" t="n">
        <v>229</v>
      </c>
      <c r="S55" s="18" t="s">
        <v>534</v>
      </c>
      <c r="T55" s="18" t="s">
        <v>534</v>
      </c>
      <c r="U55" s="120" t="s">
        <v>970</v>
      </c>
      <c r="V55" s="121" t="n">
        <v>842</v>
      </c>
      <c r="W55" s="121" t="n">
        <v>109</v>
      </c>
      <c r="X55" s="121" t="n">
        <v>503</v>
      </c>
      <c r="Y55" s="121" t="n">
        <v>230</v>
      </c>
      <c r="Z55" s="121" t="n">
        <v>2448</v>
      </c>
      <c r="AA55" s="121" t="n">
        <v>1151</v>
      </c>
      <c r="AB55" s="121" t="n">
        <v>767</v>
      </c>
      <c r="AC55" s="121" t="n">
        <v>530</v>
      </c>
      <c r="AD55" s="121" t="n">
        <v>451</v>
      </c>
      <c r="AE55" s="121" t="n">
        <v>372</v>
      </c>
      <c r="AF55" s="121" t="n">
        <v>79</v>
      </c>
      <c r="AG55" s="121" t="n">
        <v>139</v>
      </c>
      <c r="AH55" s="121" t="n">
        <v>347</v>
      </c>
      <c r="AI55" s="121" t="n">
        <v>266</v>
      </c>
      <c r="AJ55" s="121" t="n">
        <v>363</v>
      </c>
      <c r="AK55" s="122" t="n">
        <v>183</v>
      </c>
      <c r="AL55" s="18" t="s">
        <v>534</v>
      </c>
    </row>
    <row r="56" customFormat="false" ht="20.1" hidden="false" customHeight="true" outlineLevel="0" collapsed="false">
      <c r="A56" s="18" t="s">
        <v>536</v>
      </c>
      <c r="B56" s="120" t="s">
        <v>971</v>
      </c>
      <c r="C56" s="121" t="n">
        <v>9675</v>
      </c>
      <c r="D56" s="121" t="n">
        <v>8325</v>
      </c>
      <c r="E56" s="121" t="n">
        <v>1350</v>
      </c>
      <c r="F56" s="121" t="n">
        <v>972</v>
      </c>
      <c r="G56" s="121" t="n">
        <v>622</v>
      </c>
      <c r="H56" s="121" t="n">
        <v>350</v>
      </c>
      <c r="I56" s="121" t="n">
        <v>1225</v>
      </c>
      <c r="J56" s="121" t="n">
        <v>861</v>
      </c>
      <c r="K56" s="121" t="n">
        <v>168</v>
      </c>
      <c r="L56" s="121" t="n">
        <v>196</v>
      </c>
      <c r="M56" s="121" t="n">
        <v>837</v>
      </c>
      <c r="N56" s="121" t="n">
        <v>284</v>
      </c>
      <c r="O56" s="121" t="n">
        <v>111</v>
      </c>
      <c r="P56" s="121" t="n">
        <v>363</v>
      </c>
      <c r="Q56" s="121" t="n">
        <v>899</v>
      </c>
      <c r="R56" s="122" t="n">
        <v>288</v>
      </c>
      <c r="S56" s="18" t="s">
        <v>536</v>
      </c>
      <c r="T56" s="18" t="s">
        <v>536</v>
      </c>
      <c r="U56" s="120" t="s">
        <v>971</v>
      </c>
      <c r="V56" s="121" t="n">
        <v>954</v>
      </c>
      <c r="W56" s="121" t="n">
        <v>144</v>
      </c>
      <c r="X56" s="121" t="n">
        <v>637</v>
      </c>
      <c r="Y56" s="121" t="n">
        <v>173</v>
      </c>
      <c r="Z56" s="121" t="n">
        <v>1901</v>
      </c>
      <c r="AA56" s="121" t="n">
        <v>717</v>
      </c>
      <c r="AB56" s="121" t="n">
        <v>786</v>
      </c>
      <c r="AC56" s="121" t="n">
        <v>398</v>
      </c>
      <c r="AD56" s="121" t="n">
        <v>446</v>
      </c>
      <c r="AE56" s="121" t="n">
        <v>405</v>
      </c>
      <c r="AF56" s="121" t="n">
        <v>41</v>
      </c>
      <c r="AG56" s="121" t="n">
        <v>243</v>
      </c>
      <c r="AH56" s="121" t="n">
        <v>220</v>
      </c>
      <c r="AI56" s="121" t="n">
        <v>376</v>
      </c>
      <c r="AJ56" s="121" t="n">
        <v>374</v>
      </c>
      <c r="AK56" s="122" t="n">
        <v>182</v>
      </c>
      <c r="AL56" s="18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121" t="n">
        <v>139</v>
      </c>
      <c r="D57" s="121" t="n">
        <v>120</v>
      </c>
      <c r="E57" s="121" t="n">
        <v>19</v>
      </c>
      <c r="F57" s="121" t="n">
        <v>11</v>
      </c>
      <c r="G57" s="121" t="n">
        <v>6</v>
      </c>
      <c r="H57" s="121" t="n">
        <v>5</v>
      </c>
      <c r="I57" s="121" t="n">
        <v>9</v>
      </c>
      <c r="J57" s="121" t="n">
        <v>6</v>
      </c>
      <c r="K57" s="121" t="n">
        <v>3</v>
      </c>
      <c r="L57" s="121" t="n">
        <v>0</v>
      </c>
      <c r="M57" s="121" t="n">
        <v>10</v>
      </c>
      <c r="N57" s="121" t="n">
        <v>5</v>
      </c>
      <c r="O57" s="121" t="n">
        <v>4</v>
      </c>
      <c r="P57" s="121" t="n">
        <v>3</v>
      </c>
      <c r="Q57" s="121" t="n">
        <v>11</v>
      </c>
      <c r="R57" s="122" t="n">
        <v>5</v>
      </c>
      <c r="S57" s="18" t="s">
        <v>538</v>
      </c>
      <c r="T57" s="18" t="s">
        <v>538</v>
      </c>
      <c r="U57" s="120" t="s">
        <v>972</v>
      </c>
      <c r="V57" s="121" t="n">
        <v>8</v>
      </c>
      <c r="W57" s="121" t="n">
        <v>2</v>
      </c>
      <c r="X57" s="121" t="n">
        <v>5</v>
      </c>
      <c r="Y57" s="121" t="n">
        <v>1</v>
      </c>
      <c r="Z57" s="121" t="n">
        <v>49</v>
      </c>
      <c r="AA57" s="121" t="n">
        <v>22</v>
      </c>
      <c r="AB57" s="121" t="n">
        <v>17</v>
      </c>
      <c r="AC57" s="121" t="n">
        <v>10</v>
      </c>
      <c r="AD57" s="121" t="n">
        <v>4</v>
      </c>
      <c r="AE57" s="121" t="n">
        <v>1</v>
      </c>
      <c r="AF57" s="121" t="n">
        <v>3</v>
      </c>
      <c r="AG57" s="121" t="n">
        <v>5</v>
      </c>
      <c r="AH57" s="121" t="n">
        <v>3</v>
      </c>
      <c r="AI57" s="121" t="n">
        <v>6</v>
      </c>
      <c r="AJ57" s="121" t="n">
        <v>6</v>
      </c>
      <c r="AK57" s="122" t="n">
        <v>0</v>
      </c>
      <c r="AL57" s="18" t="s">
        <v>538</v>
      </c>
    </row>
    <row r="58" customFormat="false" ht="20.1" hidden="false" customHeight="true" outlineLevel="0" collapsed="false">
      <c r="A58" s="18" t="s">
        <v>541</v>
      </c>
      <c r="B58" s="120" t="s">
        <v>973</v>
      </c>
      <c r="C58" s="121" t="n">
        <v>299</v>
      </c>
      <c r="D58" s="121" t="n">
        <v>261</v>
      </c>
      <c r="E58" s="121" t="n">
        <v>38</v>
      </c>
      <c r="F58" s="121" t="n">
        <v>44</v>
      </c>
      <c r="G58" s="121" t="n">
        <v>21</v>
      </c>
      <c r="H58" s="121" t="n">
        <v>23</v>
      </c>
      <c r="I58" s="121" t="n">
        <v>47</v>
      </c>
      <c r="J58" s="121" t="n">
        <v>36</v>
      </c>
      <c r="K58" s="121" t="n">
        <v>1</v>
      </c>
      <c r="L58" s="121" t="n">
        <v>10</v>
      </c>
      <c r="M58" s="121" t="n">
        <v>15</v>
      </c>
      <c r="N58" s="121" t="n">
        <v>5</v>
      </c>
      <c r="O58" s="121" t="n">
        <v>0</v>
      </c>
      <c r="P58" s="121" t="n">
        <v>4</v>
      </c>
      <c r="Q58" s="121" t="n">
        <v>10</v>
      </c>
      <c r="R58" s="122" t="n">
        <v>9</v>
      </c>
      <c r="S58" s="18" t="s">
        <v>541</v>
      </c>
      <c r="T58" s="18" t="s">
        <v>541</v>
      </c>
      <c r="U58" s="120" t="s">
        <v>973</v>
      </c>
      <c r="V58" s="121" t="n">
        <v>21</v>
      </c>
      <c r="W58" s="121" t="n">
        <v>2</v>
      </c>
      <c r="X58" s="121" t="n">
        <v>14</v>
      </c>
      <c r="Y58" s="121" t="n">
        <v>5</v>
      </c>
      <c r="Z58" s="121" t="n">
        <v>83</v>
      </c>
      <c r="AA58" s="121" t="n">
        <v>13</v>
      </c>
      <c r="AB58" s="121" t="n">
        <v>52</v>
      </c>
      <c r="AC58" s="121" t="n">
        <v>18</v>
      </c>
      <c r="AD58" s="121" t="n">
        <v>26</v>
      </c>
      <c r="AE58" s="121" t="n">
        <v>14</v>
      </c>
      <c r="AF58" s="121" t="n">
        <v>12</v>
      </c>
      <c r="AG58" s="121" t="n">
        <v>1</v>
      </c>
      <c r="AH58" s="121" t="n">
        <v>14</v>
      </c>
      <c r="AI58" s="121" t="n">
        <v>6</v>
      </c>
      <c r="AJ58" s="121" t="n">
        <v>10</v>
      </c>
      <c r="AK58" s="122" t="n">
        <v>4</v>
      </c>
      <c r="AL58" s="18" t="s">
        <v>541</v>
      </c>
    </row>
    <row r="59" customFormat="false" ht="15" hidden="false" customHeight="true" outlineLevel="0" collapsed="false">
      <c r="A59" s="129"/>
      <c r="B59" s="336"/>
      <c r="C59" s="121"/>
      <c r="D59" s="121"/>
      <c r="E59" s="121"/>
      <c r="F59" s="121"/>
      <c r="G59" s="304"/>
      <c r="H59" s="304"/>
      <c r="I59" s="121"/>
      <c r="J59" s="304"/>
      <c r="K59" s="304"/>
      <c r="L59" s="304"/>
      <c r="M59" s="304"/>
      <c r="N59" s="304"/>
      <c r="O59" s="304"/>
      <c r="P59" s="304"/>
      <c r="Q59" s="304"/>
      <c r="R59" s="304"/>
      <c r="S59" s="98"/>
      <c r="T59" s="129"/>
      <c r="U59" s="336"/>
      <c r="V59" s="121"/>
      <c r="W59" s="304"/>
      <c r="X59" s="304"/>
      <c r="Y59" s="304"/>
      <c r="Z59" s="121"/>
      <c r="AA59" s="304"/>
      <c r="AB59" s="304"/>
      <c r="AC59" s="304"/>
      <c r="AD59" s="121"/>
      <c r="AE59" s="304"/>
      <c r="AF59" s="304"/>
      <c r="AG59" s="304"/>
      <c r="AH59" s="304"/>
      <c r="AI59" s="304"/>
      <c r="AJ59" s="304"/>
      <c r="AK59" s="304"/>
      <c r="AL59" s="98"/>
    </row>
    <row r="60" customFormat="false" ht="15" hidden="false" customHeight="true" outlineLevel="0" collapsed="false">
      <c r="A60" s="129"/>
      <c r="B60" s="376" t="s">
        <v>825</v>
      </c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98"/>
      <c r="T60" s="129"/>
      <c r="U60" s="376" t="s">
        <v>825</v>
      </c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98"/>
    </row>
    <row r="61" customFormat="false" ht="15" hidden="false" customHeight="true" outlineLevel="0" collapsed="false">
      <c r="A61" s="129"/>
      <c r="B61" s="336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98"/>
      <c r="T61" s="129"/>
      <c r="U61" s="336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98"/>
    </row>
    <row r="62" customFormat="false" ht="19.5" hidden="false" customHeight="true" outlineLevel="0" collapsed="false">
      <c r="A62" s="18" t="s">
        <v>543</v>
      </c>
      <c r="B62" s="336" t="s">
        <v>974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2"/>
      <c r="S62" s="91"/>
      <c r="T62" s="18" t="s">
        <v>543</v>
      </c>
      <c r="U62" s="336" t="s">
        <v>974</v>
      </c>
      <c r="V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2"/>
      <c r="AL62" s="91"/>
    </row>
    <row r="63" customFormat="false" ht="13.5" hidden="false" customHeight="true" outlineLevel="0" collapsed="false">
      <c r="A63" s="18"/>
      <c r="B63" s="125" t="s">
        <v>975</v>
      </c>
      <c r="C63" s="121" t="n">
        <v>1402</v>
      </c>
      <c r="D63" s="121" t="n">
        <v>1272</v>
      </c>
      <c r="E63" s="121" t="n">
        <v>130</v>
      </c>
      <c r="F63" s="121" t="n">
        <v>105</v>
      </c>
      <c r="G63" s="121" t="n">
        <v>46</v>
      </c>
      <c r="H63" s="121" t="n">
        <v>59</v>
      </c>
      <c r="I63" s="121" t="n">
        <v>70</v>
      </c>
      <c r="J63" s="121" t="n">
        <v>46</v>
      </c>
      <c r="K63" s="121" t="n">
        <v>16</v>
      </c>
      <c r="L63" s="121" t="n">
        <v>8</v>
      </c>
      <c r="M63" s="121" t="n">
        <v>125</v>
      </c>
      <c r="N63" s="121" t="n">
        <v>39</v>
      </c>
      <c r="O63" s="121" t="n">
        <v>16</v>
      </c>
      <c r="P63" s="121" t="n">
        <v>146</v>
      </c>
      <c r="Q63" s="121" t="n">
        <v>76</v>
      </c>
      <c r="R63" s="122" t="n">
        <v>33</v>
      </c>
      <c r="S63" s="18" t="s">
        <v>543</v>
      </c>
      <c r="T63" s="18"/>
      <c r="U63" s="125" t="s">
        <v>975</v>
      </c>
      <c r="V63" s="121" t="n">
        <v>153</v>
      </c>
      <c r="W63" s="121" t="n">
        <v>38</v>
      </c>
      <c r="X63" s="121" t="n">
        <v>87</v>
      </c>
      <c r="Y63" s="121" t="n">
        <v>28</v>
      </c>
      <c r="Z63" s="121" t="n">
        <v>332</v>
      </c>
      <c r="AA63" s="121" t="n">
        <v>190</v>
      </c>
      <c r="AB63" s="121" t="n">
        <v>103</v>
      </c>
      <c r="AC63" s="121" t="n">
        <v>39</v>
      </c>
      <c r="AD63" s="121" t="n">
        <v>128</v>
      </c>
      <c r="AE63" s="121" t="n">
        <v>108</v>
      </c>
      <c r="AF63" s="121" t="n">
        <v>20</v>
      </c>
      <c r="AG63" s="121" t="n">
        <v>8</v>
      </c>
      <c r="AH63" s="121" t="n">
        <v>24</v>
      </c>
      <c r="AI63" s="121" t="n">
        <v>19</v>
      </c>
      <c r="AJ63" s="121" t="n">
        <v>113</v>
      </c>
      <c r="AK63" s="122" t="n">
        <v>15</v>
      </c>
      <c r="AL63" s="91" t="s">
        <v>543</v>
      </c>
    </row>
    <row r="64" customFormat="false" ht="13.5" hidden="false" customHeight="true" outlineLevel="0" collapsed="false">
      <c r="A64" s="18"/>
      <c r="B64" s="377"/>
      <c r="C64" s="121"/>
      <c r="D64" s="121"/>
      <c r="E64" s="121"/>
      <c r="F64" s="121"/>
      <c r="I64" s="121"/>
      <c r="R64" s="91"/>
      <c r="S64" s="34"/>
      <c r="T64" s="18"/>
      <c r="U64" s="377"/>
      <c r="V64" s="121"/>
      <c r="Z64" s="121"/>
      <c r="AD64" s="121"/>
      <c r="AK64" s="91"/>
      <c r="AL64" s="18"/>
    </row>
    <row r="65" customFormat="false" ht="20.1" hidden="false" customHeight="true" outlineLevel="0" collapsed="false">
      <c r="A65" s="18"/>
      <c r="B65" s="377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74"/>
      <c r="S65" s="18"/>
      <c r="T65" s="18"/>
      <c r="U65" s="377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74"/>
      <c r="AL65" s="18"/>
    </row>
    <row r="66" customFormat="false" ht="12" hidden="false" customHeight="true" outlineLevel="0" collapsed="false">
      <c r="A66" s="18"/>
      <c r="B66" s="377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74"/>
      <c r="T66" s="18"/>
      <c r="U66" s="377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</row>
    <row r="67" customFormat="false" ht="20.1" hidden="false" customHeight="true" outlineLevel="0" collapsed="false">
      <c r="A67" s="34"/>
      <c r="B67" s="13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91"/>
      <c r="T67" s="18"/>
      <c r="U67" s="130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8"/>
    </row>
    <row r="68" customFormat="false" ht="12" hidden="false" customHeight="true" outlineLevel="0" collapsed="false">
      <c r="A68" s="34"/>
      <c r="B68" s="377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8"/>
    </row>
    <row r="69" customFormat="false" ht="12" hidden="false" customHeight="true" outlineLevel="0" collapsed="false">
      <c r="A69" s="18"/>
      <c r="B69" s="377"/>
      <c r="C69" s="304" t="n">
        <v>0</v>
      </c>
      <c r="T69" s="18"/>
      <c r="U69" s="377"/>
    </row>
    <row r="70" customFormat="false" ht="12.75" hidden="false" customHeight="false" outlineLevel="0" collapsed="false"/>
    <row r="71" customFormat="false" ht="15.9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  <row r="72" customFormat="false" ht="12.75" hidden="false" customHeight="false" outlineLevel="0" collapsed="false"/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C65" activeCellId="0" sqref="AC6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28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28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4.41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976</v>
      </c>
      <c r="I3" s="89" t="s">
        <v>559</v>
      </c>
      <c r="AA3" s="170" t="s">
        <v>977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289" t="s">
        <v>944</v>
      </c>
      <c r="AB7" s="178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74" t="s">
        <v>249</v>
      </c>
      <c r="AB8" s="97" t="s">
        <v>242</v>
      </c>
      <c r="AC8" s="93" t="s">
        <v>243</v>
      </c>
      <c r="AD8" s="93"/>
      <c r="AE8" s="93" t="s">
        <v>244</v>
      </c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93"/>
      <c r="D9" s="102" t="s">
        <v>248</v>
      </c>
      <c r="E9" s="98"/>
      <c r="F9" s="93"/>
      <c r="G9" s="93"/>
      <c r="H9" s="96"/>
      <c r="I9" s="290"/>
      <c r="J9" s="93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3"/>
      <c r="AB9" s="97"/>
      <c r="AC9" s="93"/>
      <c r="AD9" s="93"/>
      <c r="AE9" s="93"/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93"/>
      <c r="D10" s="112"/>
      <c r="E10" s="113"/>
      <c r="F10" s="93"/>
      <c r="G10" s="93"/>
      <c r="H10" s="96"/>
      <c r="I10" s="290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3"/>
      <c r="AB10" s="97"/>
      <c r="AC10" s="93"/>
      <c r="AD10" s="93"/>
      <c r="AE10" s="9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378" t="n">
        <v>100</v>
      </c>
      <c r="D15" s="378" t="n">
        <v>100</v>
      </c>
      <c r="E15" s="378" t="n">
        <v>100</v>
      </c>
      <c r="F15" s="378" t="n">
        <v>100</v>
      </c>
      <c r="G15" s="378" t="n">
        <v>100</v>
      </c>
      <c r="H15" s="378" t="n">
        <v>100</v>
      </c>
      <c r="I15" s="378" t="n">
        <v>100</v>
      </c>
      <c r="J15" s="378" t="n">
        <v>100</v>
      </c>
      <c r="K15" s="378" t="n">
        <v>100</v>
      </c>
      <c r="L15" s="378" t="n">
        <v>100</v>
      </c>
      <c r="M15" s="378" t="n">
        <v>100</v>
      </c>
      <c r="N15" s="378" t="n">
        <v>100</v>
      </c>
      <c r="O15" s="378" t="n">
        <v>100</v>
      </c>
      <c r="P15" s="378" t="n">
        <v>100</v>
      </c>
      <c r="Q15" s="378" t="n">
        <v>100</v>
      </c>
      <c r="R15" s="378" t="n">
        <v>100</v>
      </c>
      <c r="S15" s="102" t="s">
        <v>474</v>
      </c>
      <c r="T15" s="18" t="s">
        <v>474</v>
      </c>
      <c r="U15" s="118" t="s">
        <v>475</v>
      </c>
      <c r="V15" s="378" t="n">
        <v>100</v>
      </c>
      <c r="W15" s="378" t="n">
        <v>100</v>
      </c>
      <c r="X15" s="378" t="n">
        <v>100</v>
      </c>
      <c r="Y15" s="378" t="n">
        <v>100</v>
      </c>
      <c r="Z15" s="378" t="n">
        <v>100</v>
      </c>
      <c r="AA15" s="378" t="n">
        <v>100</v>
      </c>
      <c r="AB15" s="378" t="n">
        <v>100</v>
      </c>
      <c r="AC15" s="378" t="n">
        <v>100</v>
      </c>
      <c r="AD15" s="378" t="n">
        <v>100</v>
      </c>
      <c r="AE15" s="378" t="n">
        <v>100</v>
      </c>
      <c r="AF15" s="378" t="n">
        <v>100</v>
      </c>
      <c r="AG15" s="378" t="n">
        <v>100</v>
      </c>
      <c r="AH15" s="378" t="n">
        <v>100</v>
      </c>
      <c r="AI15" s="378" t="n">
        <v>100</v>
      </c>
      <c r="AJ15" s="378" t="n">
        <v>100</v>
      </c>
      <c r="AK15" s="378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304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98"/>
      <c r="U16" s="116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380" t="n">
        <v>96.809050573847</v>
      </c>
      <c r="D17" s="380" t="n">
        <v>97.0080398162328</v>
      </c>
      <c r="E17" s="380" t="n">
        <v>95.6329901572576</v>
      </c>
      <c r="F17" s="380" t="n">
        <v>95.201643017177</v>
      </c>
      <c r="G17" s="380" t="n">
        <v>95.1176677204075</v>
      </c>
      <c r="H17" s="380" t="n">
        <v>95.2969310482264</v>
      </c>
      <c r="I17" s="380" t="n">
        <v>96.7452830188679</v>
      </c>
      <c r="J17" s="380" t="n">
        <v>97.2466754073797</v>
      </c>
      <c r="K17" s="380" t="n">
        <v>96.0261295590637</v>
      </c>
      <c r="L17" s="380" t="n">
        <v>95.7055214723927</v>
      </c>
      <c r="M17" s="380" t="n">
        <v>97.2562876740802</v>
      </c>
      <c r="N17" s="380" t="n">
        <v>95.4997383568812</v>
      </c>
      <c r="O17" s="380" t="n">
        <v>95.8041958041958</v>
      </c>
      <c r="P17" s="380" t="n">
        <v>96.6047985513807</v>
      </c>
      <c r="Q17" s="380" t="n">
        <v>97.0104131676184</v>
      </c>
      <c r="R17" s="380" t="n">
        <v>98.6641221374046</v>
      </c>
      <c r="S17" s="102" t="s">
        <v>476</v>
      </c>
      <c r="T17" s="18" t="s">
        <v>476</v>
      </c>
      <c r="U17" s="120" t="s">
        <v>477</v>
      </c>
      <c r="V17" s="380" t="n">
        <v>97.3087339201083</v>
      </c>
      <c r="W17" s="380" t="n">
        <v>98.6191024165708</v>
      </c>
      <c r="X17" s="380" t="n">
        <v>98.3213429256595</v>
      </c>
      <c r="Y17" s="380" t="n">
        <v>94.6564885496183</v>
      </c>
      <c r="Z17" s="380" t="n">
        <v>98.6876059868761</v>
      </c>
      <c r="AA17" s="380" t="n">
        <v>98.0498866213152</v>
      </c>
      <c r="AB17" s="380" t="n">
        <v>98.8423864648264</v>
      </c>
      <c r="AC17" s="380" t="n">
        <v>99.2368569813454</v>
      </c>
      <c r="AD17" s="380" t="n">
        <v>95.8727754638395</v>
      </c>
      <c r="AE17" s="380" t="n">
        <v>94.781233526621</v>
      </c>
      <c r="AF17" s="380" t="n">
        <v>98.6559139784946</v>
      </c>
      <c r="AG17" s="380" t="n">
        <v>94.4444444444444</v>
      </c>
      <c r="AH17" s="380" t="n">
        <v>95.3976584578119</v>
      </c>
      <c r="AI17" s="380" t="n">
        <v>94.4230769230769</v>
      </c>
      <c r="AJ17" s="380" t="n">
        <v>93.4497816593887</v>
      </c>
      <c r="AK17" s="380" t="n">
        <v>94.0864291129644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380" t="n">
        <v>3.8458389953994</v>
      </c>
      <c r="D18" s="380" t="n">
        <v>3.4437212863706</v>
      </c>
      <c r="E18" s="380" t="n">
        <v>6.22242335105781</v>
      </c>
      <c r="F18" s="380" t="n">
        <v>5.19044062733383</v>
      </c>
      <c r="G18" s="380" t="n">
        <v>6.84931506849315</v>
      </c>
      <c r="H18" s="380" t="n">
        <v>3.30809087285771</v>
      </c>
      <c r="I18" s="380" t="n">
        <v>1.42688679245283</v>
      </c>
      <c r="J18" s="380" t="n">
        <v>0.168570893425735</v>
      </c>
      <c r="K18" s="380" t="n">
        <v>2.28633641807295</v>
      </c>
      <c r="L18" s="380" t="n">
        <v>5.3680981595092</v>
      </c>
      <c r="M18" s="380" t="n">
        <v>0.789856578673872</v>
      </c>
      <c r="N18" s="380" t="n">
        <v>4.18628990057561</v>
      </c>
      <c r="O18" s="380" t="n">
        <v>4.8951048951049</v>
      </c>
      <c r="P18" s="380" t="n">
        <v>0.995925758261657</v>
      </c>
      <c r="Q18" s="380" t="n">
        <v>5.07222035606315</v>
      </c>
      <c r="R18" s="380" t="n">
        <v>12.4681933842239</v>
      </c>
      <c r="S18" s="102" t="s">
        <v>478</v>
      </c>
      <c r="T18" s="18" t="s">
        <v>478</v>
      </c>
      <c r="U18" s="120" t="s">
        <v>479</v>
      </c>
      <c r="V18" s="380" t="n">
        <v>4.3331076506432</v>
      </c>
      <c r="W18" s="380" t="n">
        <v>1.38089758342923</v>
      </c>
      <c r="X18" s="380" t="n">
        <v>3.3273381294964</v>
      </c>
      <c r="Y18" s="380" t="n">
        <v>7.80974750440399</v>
      </c>
      <c r="Z18" s="380" t="n">
        <v>4.19523704195237</v>
      </c>
      <c r="AA18" s="380" t="n">
        <v>6.23582766439909</v>
      </c>
      <c r="AB18" s="380" t="n">
        <v>4.96883348174533</v>
      </c>
      <c r="AC18" s="380" t="n">
        <v>0.423968343697004</v>
      </c>
      <c r="AD18" s="380" t="n">
        <v>2.72624006058311</v>
      </c>
      <c r="AE18" s="380" t="n">
        <v>2.84659989457037</v>
      </c>
      <c r="AF18" s="380" t="n">
        <v>2.41935483870968</v>
      </c>
      <c r="AG18" s="380" t="n">
        <v>6.15942028985507</v>
      </c>
      <c r="AH18" s="380" t="n">
        <v>4.3601130399677</v>
      </c>
      <c r="AI18" s="380" t="n">
        <v>6.15384615384615</v>
      </c>
      <c r="AJ18" s="380" t="n">
        <v>3.34788937409025</v>
      </c>
      <c r="AK18" s="380" t="n">
        <v>5.30705079605762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380" t="n">
        <v>8.92123315705889</v>
      </c>
      <c r="D19" s="380" t="n">
        <v>7.97281776416539</v>
      </c>
      <c r="E19" s="380" t="n">
        <v>14.5265301504695</v>
      </c>
      <c r="F19" s="380" t="n">
        <v>4.85436893203884</v>
      </c>
      <c r="G19" s="380" t="n">
        <v>6.88443976115209</v>
      </c>
      <c r="H19" s="380" t="n">
        <v>2.55081705858908</v>
      </c>
      <c r="I19" s="380" t="n">
        <v>12.4410377358491</v>
      </c>
      <c r="J19" s="380" t="n">
        <v>12.886308297434</v>
      </c>
      <c r="K19" s="380" t="n">
        <v>14.8067501360915</v>
      </c>
      <c r="L19" s="380" t="n">
        <v>7.28527607361963</v>
      </c>
      <c r="M19" s="380" t="n">
        <v>16.7740594471004</v>
      </c>
      <c r="N19" s="380" t="n">
        <v>21.3500784929356</v>
      </c>
      <c r="O19" s="380" t="n">
        <v>1.3986013986014</v>
      </c>
      <c r="P19" s="380" t="n">
        <v>0.497962879130828</v>
      </c>
      <c r="Q19" s="380" t="n">
        <v>1.31004366812227</v>
      </c>
      <c r="R19" s="380" t="n">
        <v>26.9083969465649</v>
      </c>
      <c r="S19" s="102" t="s">
        <v>480</v>
      </c>
      <c r="T19" s="18" t="s">
        <v>480</v>
      </c>
      <c r="U19" s="120" t="s">
        <v>483</v>
      </c>
      <c r="V19" s="380" t="n">
        <v>12.4407582938389</v>
      </c>
      <c r="W19" s="380" t="n">
        <v>11.5074798619102</v>
      </c>
      <c r="X19" s="380" t="n">
        <v>14.2386091127098</v>
      </c>
      <c r="Y19" s="380" t="n">
        <v>9.39518496770405</v>
      </c>
      <c r="Z19" s="380" t="n">
        <v>7.29189707291897</v>
      </c>
      <c r="AA19" s="380" t="n">
        <v>3.31065759637188</v>
      </c>
      <c r="AB19" s="380" t="n">
        <v>14.9243098842386</v>
      </c>
      <c r="AC19" s="380" t="n">
        <v>0.141322781232335</v>
      </c>
      <c r="AD19" s="380" t="n">
        <v>5.79326012873911</v>
      </c>
      <c r="AE19" s="380" t="n">
        <v>7.11649973642594</v>
      </c>
      <c r="AF19" s="380" t="n">
        <v>2.41935483870968</v>
      </c>
      <c r="AG19" s="380" t="n">
        <v>1.32850241545894</v>
      </c>
      <c r="AH19" s="380" t="n">
        <v>10.8195397658458</v>
      </c>
      <c r="AI19" s="380" t="n">
        <v>4.2948717948718</v>
      </c>
      <c r="AJ19" s="380" t="n">
        <v>2.91120815138282</v>
      </c>
      <c r="AK19" s="380" t="n">
        <v>8.9461713419257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380" t="n">
        <v>4.62024591103325</v>
      </c>
      <c r="D20" s="380" t="n">
        <v>4.76263399693721</v>
      </c>
      <c r="E20" s="380" t="n">
        <v>3.77870799864238</v>
      </c>
      <c r="F20" s="380" t="n">
        <v>3.39805825242718</v>
      </c>
      <c r="G20" s="380" t="n">
        <v>5.44432736213558</v>
      </c>
      <c r="H20" s="380" t="n">
        <v>1.07612594659227</v>
      </c>
      <c r="I20" s="380" t="n">
        <v>7.7122641509434</v>
      </c>
      <c r="J20" s="380" t="n">
        <v>7.75426109758382</v>
      </c>
      <c r="K20" s="380" t="n">
        <v>7.78443113772455</v>
      </c>
      <c r="L20" s="380" t="n">
        <v>7.43865030674847</v>
      </c>
      <c r="M20" s="380" t="n">
        <v>4.65599667428809</v>
      </c>
      <c r="N20" s="380" t="n">
        <v>3.97697540554683</v>
      </c>
      <c r="O20" s="380" t="n">
        <v>4.8951048951049</v>
      </c>
      <c r="P20" s="380" t="n">
        <v>4.48166591217746</v>
      </c>
      <c r="Q20" s="380" t="n">
        <v>2.30097413503527</v>
      </c>
      <c r="R20" s="380" t="n">
        <v>3.88040712468193</v>
      </c>
      <c r="S20" s="102" t="s">
        <v>482</v>
      </c>
      <c r="T20" s="18" t="s">
        <v>482</v>
      </c>
      <c r="U20" s="120" t="s">
        <v>485</v>
      </c>
      <c r="V20" s="380" t="n">
        <v>5.17941773865945</v>
      </c>
      <c r="W20" s="380" t="n">
        <v>4.8331415420023</v>
      </c>
      <c r="X20" s="380" t="n">
        <v>6.02517985611511</v>
      </c>
      <c r="Y20" s="380" t="n">
        <v>3.69935408103347</v>
      </c>
      <c r="Z20" s="380" t="n">
        <v>3.62014303620143</v>
      </c>
      <c r="AA20" s="380" t="n">
        <v>4.73922902494331</v>
      </c>
      <c r="AB20" s="380" t="n">
        <v>4.80854853072128</v>
      </c>
      <c r="AC20" s="380" t="n">
        <v>0.339174674957603</v>
      </c>
      <c r="AD20" s="380" t="n">
        <v>5.9825823551685</v>
      </c>
      <c r="AE20" s="380" t="n">
        <v>6.48392198207696</v>
      </c>
      <c r="AF20" s="380" t="n">
        <v>4.70430107526882</v>
      </c>
      <c r="AG20" s="380" t="n">
        <v>10.9903381642512</v>
      </c>
      <c r="AH20" s="380" t="n">
        <v>3.83528461849011</v>
      </c>
      <c r="AI20" s="380" t="n">
        <v>2.37179487179487</v>
      </c>
      <c r="AJ20" s="380" t="n">
        <v>6.06501698204755</v>
      </c>
      <c r="AK20" s="380" t="n">
        <v>4.92797573919636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380" t="n">
        <v>79.4217325103554</v>
      </c>
      <c r="D21" s="380" t="n">
        <v>80.8288667687596</v>
      </c>
      <c r="E21" s="380" t="n">
        <v>71.1053286570879</v>
      </c>
      <c r="F21" s="380" t="n">
        <v>81.7587752053772</v>
      </c>
      <c r="G21" s="380" t="n">
        <v>75.9395855286266</v>
      </c>
      <c r="H21" s="380" t="n">
        <v>88.3618971701873</v>
      </c>
      <c r="I21" s="380" t="n">
        <v>75.1650943396226</v>
      </c>
      <c r="J21" s="380" t="n">
        <v>76.4375351189361</v>
      </c>
      <c r="K21" s="380" t="n">
        <v>71.1486118671747</v>
      </c>
      <c r="L21" s="380" t="n">
        <v>75.6134969325153</v>
      </c>
      <c r="M21" s="380" t="n">
        <v>75.0363749740179</v>
      </c>
      <c r="N21" s="380" t="n">
        <v>65.9863945578231</v>
      </c>
      <c r="O21" s="380" t="n">
        <v>84.6153846153846</v>
      </c>
      <c r="P21" s="380" t="n">
        <v>90.6292440018108</v>
      </c>
      <c r="Q21" s="380" t="n">
        <v>88.3271750083977</v>
      </c>
      <c r="R21" s="380" t="n">
        <v>55.4071246819338</v>
      </c>
      <c r="S21" s="102" t="s">
        <v>484</v>
      </c>
      <c r="T21" s="18" t="s">
        <v>484</v>
      </c>
      <c r="U21" s="120" t="s">
        <v>487</v>
      </c>
      <c r="V21" s="380" t="n">
        <v>75.3554502369668</v>
      </c>
      <c r="W21" s="380" t="n">
        <v>80.897583429229</v>
      </c>
      <c r="X21" s="380" t="n">
        <v>74.7302158273381</v>
      </c>
      <c r="Y21" s="380" t="n">
        <v>73.7522019964768</v>
      </c>
      <c r="Z21" s="380" t="n">
        <v>83.5803288358033</v>
      </c>
      <c r="AA21" s="380" t="n">
        <v>83.7641723356009</v>
      </c>
      <c r="AB21" s="380" t="n">
        <v>74.1406945681211</v>
      </c>
      <c r="AC21" s="380" t="n">
        <v>98.3323911814585</v>
      </c>
      <c r="AD21" s="380" t="n">
        <v>81.3706929193487</v>
      </c>
      <c r="AE21" s="380" t="n">
        <v>78.3342119135477</v>
      </c>
      <c r="AF21" s="380" t="n">
        <v>89.1129032258065</v>
      </c>
      <c r="AG21" s="380" t="n">
        <v>75.9661835748792</v>
      </c>
      <c r="AH21" s="380" t="n">
        <v>76.3827210335083</v>
      </c>
      <c r="AI21" s="380" t="n">
        <v>81.6025641025641</v>
      </c>
      <c r="AJ21" s="380" t="n">
        <v>81.125667151868</v>
      </c>
      <c r="AK21" s="380" t="n">
        <v>74.9052312357847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380" t="n">
        <v>0.189917975081452</v>
      </c>
      <c r="D22" s="380" t="n">
        <v>0.135911179173047</v>
      </c>
      <c r="E22" s="380" t="n">
        <v>0.509107365086548</v>
      </c>
      <c r="F22" s="380" t="n">
        <v>0.130694548170276</v>
      </c>
      <c r="G22" s="380" t="n">
        <v>0.140498770635757</v>
      </c>
      <c r="H22" s="380" t="n">
        <v>0.119569549621363</v>
      </c>
      <c r="I22" s="380" t="n">
        <v>0.106132075471698</v>
      </c>
      <c r="J22" s="380" t="n">
        <v>0.0187300992695261</v>
      </c>
      <c r="K22" s="380" t="n">
        <v>0.217746325530757</v>
      </c>
      <c r="L22" s="380" t="n">
        <v>0.306748466257669</v>
      </c>
      <c r="M22" s="380" t="n">
        <v>0.0415713988775722</v>
      </c>
      <c r="N22" s="380" t="n">
        <v>0</v>
      </c>
      <c r="O22" s="380" t="n">
        <v>0.233100233100233</v>
      </c>
      <c r="P22" s="380" t="n">
        <v>0.181077410593029</v>
      </c>
      <c r="Q22" s="380" t="n">
        <v>0.117568021498153</v>
      </c>
      <c r="R22" s="380" t="n">
        <v>0.127226463104326</v>
      </c>
      <c r="S22" s="102" t="s">
        <v>486</v>
      </c>
      <c r="T22" s="18" t="s">
        <v>486</v>
      </c>
      <c r="U22" s="120" t="s">
        <v>491</v>
      </c>
      <c r="V22" s="380" t="n">
        <v>0.1354096140826</v>
      </c>
      <c r="W22" s="380" t="n">
        <v>0</v>
      </c>
      <c r="X22" s="380" t="n">
        <v>0.0599520383693046</v>
      </c>
      <c r="Y22" s="380" t="n">
        <v>0.352319436288902</v>
      </c>
      <c r="Z22" s="380" t="n">
        <v>0.13271400132714</v>
      </c>
      <c r="AA22" s="380" t="n">
        <v>0.0226757369614512</v>
      </c>
      <c r="AB22" s="380" t="n">
        <v>0.284951024042743</v>
      </c>
      <c r="AC22" s="380" t="n">
        <v>0.0282645562464669</v>
      </c>
      <c r="AD22" s="380" t="n">
        <v>0.189322226429383</v>
      </c>
      <c r="AE22" s="380" t="n">
        <v>0.158144438587243</v>
      </c>
      <c r="AF22" s="380" t="n">
        <v>0.268817204301075</v>
      </c>
      <c r="AG22" s="380" t="n">
        <v>0.72463768115942</v>
      </c>
      <c r="AH22" s="380" t="n">
        <v>0.161485668146952</v>
      </c>
      <c r="AI22" s="380" t="n">
        <v>1.66666666666667</v>
      </c>
      <c r="AJ22" s="380" t="n">
        <v>0.194080543425522</v>
      </c>
      <c r="AK22" s="380" t="n">
        <v>0.985595147839272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102"/>
      <c r="T23" s="18" t="s">
        <v>488</v>
      </c>
      <c r="U23" s="122" t="s">
        <v>765</v>
      </c>
      <c r="V23" s="380"/>
      <c r="W23" s="380"/>
      <c r="X23" s="380"/>
      <c r="Y23" s="380"/>
      <c r="Z23" s="380"/>
      <c r="AA23" s="380"/>
      <c r="AB23" s="380"/>
      <c r="AC23" s="380"/>
      <c r="AD23" s="380"/>
      <c r="AE23" s="380"/>
      <c r="AF23" s="380"/>
      <c r="AG23" s="380"/>
      <c r="AH23" s="380"/>
      <c r="AI23" s="380"/>
      <c r="AJ23" s="380"/>
      <c r="AK23" s="380"/>
      <c r="AL23" s="102"/>
    </row>
    <row r="24" customFormat="false" ht="14.1" hidden="false" customHeight="true" outlineLevel="0" collapsed="false">
      <c r="A24" s="18"/>
      <c r="B24" s="122" t="s">
        <v>495</v>
      </c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102"/>
      <c r="T24" s="18"/>
      <c r="U24" s="122" t="s">
        <v>495</v>
      </c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102"/>
    </row>
    <row r="25" customFormat="false" ht="14.1" hidden="false" customHeight="true" outlineLevel="0" collapsed="false">
      <c r="A25" s="18"/>
      <c r="B25" s="120" t="s">
        <v>496</v>
      </c>
      <c r="C25" s="380" t="n">
        <v>0.391296517624716</v>
      </c>
      <c r="D25" s="380" t="n">
        <v>0.235451761102603</v>
      </c>
      <c r="E25" s="380" t="n">
        <v>1.3123656522231</v>
      </c>
      <c r="F25" s="380" t="n">
        <v>0.224047796863331</v>
      </c>
      <c r="G25" s="380" t="n">
        <v>0.280997541271514</v>
      </c>
      <c r="H25" s="380" t="n">
        <v>0.159426066161817</v>
      </c>
      <c r="I25" s="380" t="n">
        <v>0.89622641509434</v>
      </c>
      <c r="J25" s="380" t="n">
        <v>0.693013672972467</v>
      </c>
      <c r="K25" s="380" t="n">
        <v>1.36091453456723</v>
      </c>
      <c r="L25" s="380" t="n">
        <v>1.07361963190184</v>
      </c>
      <c r="M25" s="380" t="n">
        <v>0</v>
      </c>
      <c r="N25" s="380" t="n">
        <v>3.71533228676086</v>
      </c>
      <c r="O25" s="380" t="n">
        <v>0.233100233100233</v>
      </c>
      <c r="P25" s="380" t="n">
        <v>0</v>
      </c>
      <c r="Q25" s="380" t="n">
        <v>0.0839771582129661</v>
      </c>
      <c r="R25" s="380" t="n">
        <v>0</v>
      </c>
      <c r="S25" s="102" t="s">
        <v>488</v>
      </c>
      <c r="T25" s="18"/>
      <c r="U25" s="120" t="s">
        <v>496</v>
      </c>
      <c r="V25" s="380" t="n">
        <v>0.2031144211239</v>
      </c>
      <c r="W25" s="380" t="n">
        <v>0</v>
      </c>
      <c r="X25" s="380" t="n">
        <v>0.119904076738609</v>
      </c>
      <c r="Y25" s="380" t="n">
        <v>0.469759248385203</v>
      </c>
      <c r="Z25" s="380" t="n">
        <v>0.0737300007373</v>
      </c>
      <c r="AA25" s="380" t="n">
        <v>0</v>
      </c>
      <c r="AB25" s="380" t="n">
        <v>0.142475512021371</v>
      </c>
      <c r="AC25" s="380" t="n">
        <v>0.0565291124929339</v>
      </c>
      <c r="AD25" s="380" t="n">
        <v>0.189322226429383</v>
      </c>
      <c r="AE25" s="380" t="n">
        <v>0.210859251449657</v>
      </c>
      <c r="AF25" s="380" t="n">
        <v>0.134408602150538</v>
      </c>
      <c r="AG25" s="380" t="n">
        <v>0</v>
      </c>
      <c r="AH25" s="380" t="n">
        <v>0.888171174808236</v>
      </c>
      <c r="AI25" s="380" t="n">
        <v>0.512820512820513</v>
      </c>
      <c r="AJ25" s="380" t="n">
        <v>0.0970402717127608</v>
      </c>
      <c r="AK25" s="380" t="n">
        <v>1.13722517058378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380" t="n">
        <v>1.38345421503299</v>
      </c>
      <c r="D26" s="380" t="n">
        <v>1.38591117917305</v>
      </c>
      <c r="E26" s="380" t="n">
        <v>1.36893313723272</v>
      </c>
      <c r="F26" s="380" t="n">
        <v>2.12845407020164</v>
      </c>
      <c r="G26" s="380" t="n">
        <v>2.70460133473832</v>
      </c>
      <c r="H26" s="380" t="n">
        <v>1.47469111199681</v>
      </c>
      <c r="I26" s="380" t="n">
        <v>1.54481132075472</v>
      </c>
      <c r="J26" s="380" t="n">
        <v>1.51713804083162</v>
      </c>
      <c r="K26" s="380" t="n">
        <v>1.46978769733261</v>
      </c>
      <c r="L26" s="380" t="n">
        <v>1.7638036809816</v>
      </c>
      <c r="M26" s="380" t="n">
        <v>1.89149864892954</v>
      </c>
      <c r="N26" s="380" t="n">
        <v>0.470957613814757</v>
      </c>
      <c r="O26" s="380" t="n">
        <v>2.33100233100233</v>
      </c>
      <c r="P26" s="380" t="n">
        <v>2.89723856948846</v>
      </c>
      <c r="Q26" s="380" t="n">
        <v>1.71313402754451</v>
      </c>
      <c r="R26" s="380" t="n">
        <v>0.190839694656489</v>
      </c>
      <c r="S26" s="102" t="s">
        <v>490</v>
      </c>
      <c r="T26" s="18" t="s">
        <v>490</v>
      </c>
      <c r="U26" s="120" t="s">
        <v>498</v>
      </c>
      <c r="V26" s="380" t="n">
        <v>0.643195666892349</v>
      </c>
      <c r="W26" s="380" t="n">
        <v>0.920598388952819</v>
      </c>
      <c r="X26" s="380" t="n">
        <v>0.65947242206235</v>
      </c>
      <c r="Y26" s="380" t="n">
        <v>0.469759248385203</v>
      </c>
      <c r="Z26" s="380" t="n">
        <v>0.65619700656197</v>
      </c>
      <c r="AA26" s="380" t="n">
        <v>1.33786848072562</v>
      </c>
      <c r="AB26" s="380" t="n">
        <v>0.2493321460374</v>
      </c>
      <c r="AC26" s="380" t="n">
        <v>0.452232899943471</v>
      </c>
      <c r="AD26" s="380" t="n">
        <v>1.59030670200682</v>
      </c>
      <c r="AE26" s="380" t="n">
        <v>2.10859251449657</v>
      </c>
      <c r="AF26" s="380" t="n">
        <v>0.268817204301075</v>
      </c>
      <c r="AG26" s="380" t="n">
        <v>3.26086956521739</v>
      </c>
      <c r="AH26" s="380" t="n">
        <v>2.46265643924102</v>
      </c>
      <c r="AI26" s="380" t="n">
        <v>0.961538461538462</v>
      </c>
      <c r="AJ26" s="380" t="n">
        <v>0.776322173702086</v>
      </c>
      <c r="AK26" s="380" t="n">
        <v>2.50189537528431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380" t="n">
        <v>0.556656133859428</v>
      </c>
      <c r="D27" s="380" t="n">
        <v>0.635528330781011</v>
      </c>
      <c r="E27" s="380" t="n">
        <v>0.0905079760153864</v>
      </c>
      <c r="F27" s="380" t="n">
        <v>1.38162808065721</v>
      </c>
      <c r="G27" s="380" t="n">
        <v>0.702493853178785</v>
      </c>
      <c r="H27" s="380" t="n">
        <v>2.15225189318454</v>
      </c>
      <c r="I27" s="380" t="n">
        <v>0.106132075471698</v>
      </c>
      <c r="J27" s="380" t="n">
        <v>0.131110694886683</v>
      </c>
      <c r="K27" s="380" t="n">
        <v>0.0544365813826892</v>
      </c>
      <c r="L27" s="380" t="n">
        <v>0.0766871165644172</v>
      </c>
      <c r="M27" s="380" t="n">
        <v>0.145499896071503</v>
      </c>
      <c r="N27" s="380" t="n">
        <v>0</v>
      </c>
      <c r="O27" s="380" t="n">
        <v>1.16550116550117</v>
      </c>
      <c r="P27" s="380" t="n">
        <v>0</v>
      </c>
      <c r="Q27" s="380" t="n">
        <v>0.571044675848169</v>
      </c>
      <c r="R27" s="380" t="n">
        <v>0.0636132315521629</v>
      </c>
      <c r="S27" s="102" t="s">
        <v>494</v>
      </c>
      <c r="T27" s="18" t="s">
        <v>494</v>
      </c>
      <c r="U27" s="120" t="s">
        <v>769</v>
      </c>
      <c r="V27" s="380" t="n">
        <v>0.897088693297224</v>
      </c>
      <c r="W27" s="380" t="n">
        <v>0</v>
      </c>
      <c r="X27" s="380" t="n">
        <v>0.0599520383693046</v>
      </c>
      <c r="Y27" s="380" t="n">
        <v>2.99471520845567</v>
      </c>
      <c r="Z27" s="380" t="n">
        <v>0.16957900169579</v>
      </c>
      <c r="AA27" s="380" t="n">
        <v>0.521541950113379</v>
      </c>
      <c r="AB27" s="380" t="n">
        <v>0</v>
      </c>
      <c r="AC27" s="380" t="n">
        <v>0</v>
      </c>
      <c r="AD27" s="380" t="n">
        <v>1.09806891329042</v>
      </c>
      <c r="AE27" s="380" t="n">
        <v>1.52872957301002</v>
      </c>
      <c r="AF27" s="380" t="n">
        <v>0</v>
      </c>
      <c r="AG27" s="380" t="n">
        <v>0.120772946859903</v>
      </c>
      <c r="AH27" s="380" t="n">
        <v>0</v>
      </c>
      <c r="AI27" s="380" t="n">
        <v>0.384615384615385</v>
      </c>
      <c r="AJ27" s="380" t="n">
        <v>4.7064531780689</v>
      </c>
      <c r="AK27" s="380" t="n">
        <v>0.0758150113722517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380" t="n">
        <v>0.132615137772393</v>
      </c>
      <c r="D28" s="380" t="n">
        <v>0.139739663093415</v>
      </c>
      <c r="E28" s="380" t="n">
        <v>0.0905079760153864</v>
      </c>
      <c r="F28" s="380" t="n">
        <v>0.186706497386109</v>
      </c>
      <c r="G28" s="380" t="n">
        <v>0.245872848612575</v>
      </c>
      <c r="H28" s="380" t="n">
        <v>0.119569549621363</v>
      </c>
      <c r="I28" s="380" t="n">
        <v>0.0471698113207547</v>
      </c>
      <c r="J28" s="380" t="n">
        <v>0.0187300992695261</v>
      </c>
      <c r="K28" s="380" t="n">
        <v>0.163309744148067</v>
      </c>
      <c r="L28" s="380" t="n">
        <v>0</v>
      </c>
      <c r="M28" s="380" t="n">
        <v>0.0623570983163584</v>
      </c>
      <c r="N28" s="380" t="n">
        <v>0.0523286237571952</v>
      </c>
      <c r="O28" s="380" t="n">
        <v>0</v>
      </c>
      <c r="P28" s="380" t="n">
        <v>0.0452693526482571</v>
      </c>
      <c r="Q28" s="380" t="n">
        <v>0.167954316425932</v>
      </c>
      <c r="R28" s="380" t="n">
        <v>0.0636132315521629</v>
      </c>
      <c r="S28" s="102" t="s">
        <v>497</v>
      </c>
      <c r="T28" s="18" t="s">
        <v>497</v>
      </c>
      <c r="U28" s="120" t="s">
        <v>768</v>
      </c>
      <c r="V28" s="380" t="n">
        <v>0.2708192281652</v>
      </c>
      <c r="W28" s="380" t="n">
        <v>0.230149597238205</v>
      </c>
      <c r="X28" s="380" t="n">
        <v>0.0599520383693046</v>
      </c>
      <c r="Y28" s="380" t="n">
        <v>0.704638872577804</v>
      </c>
      <c r="Z28" s="380" t="n">
        <v>0.10322200103222</v>
      </c>
      <c r="AA28" s="380" t="n">
        <v>0</v>
      </c>
      <c r="AB28" s="380" t="n">
        <v>0.2493321460374</v>
      </c>
      <c r="AC28" s="380" t="n">
        <v>0</v>
      </c>
      <c r="AD28" s="380" t="n">
        <v>0.454373343430519</v>
      </c>
      <c r="AE28" s="380" t="n">
        <v>0.632577754348972</v>
      </c>
      <c r="AF28" s="380" t="n">
        <v>0</v>
      </c>
      <c r="AG28" s="380" t="n">
        <v>0.120772946859903</v>
      </c>
      <c r="AH28" s="380" t="n">
        <v>0.161485668146952</v>
      </c>
      <c r="AI28" s="380" t="n">
        <v>0.128205128205128</v>
      </c>
      <c r="AJ28" s="380" t="n">
        <v>0.0970402717127608</v>
      </c>
      <c r="AK28" s="380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380" t="n">
        <v>0.537009446782036</v>
      </c>
      <c r="D29" s="380" t="n">
        <v>0.459418070444104</v>
      </c>
      <c r="E29" s="380" t="n">
        <v>0.99558773616925</v>
      </c>
      <c r="F29" s="380" t="n">
        <v>0.746825989544436</v>
      </c>
      <c r="G29" s="380" t="n">
        <v>0.807867931155602</v>
      </c>
      <c r="H29" s="380" t="n">
        <v>0.677560781187724</v>
      </c>
      <c r="I29" s="380" t="n">
        <v>0.554245283018868</v>
      </c>
      <c r="J29" s="380" t="n">
        <v>0.374601985390523</v>
      </c>
      <c r="K29" s="380" t="n">
        <v>0.707675557974959</v>
      </c>
      <c r="L29" s="380" t="n">
        <v>1.07361963190184</v>
      </c>
      <c r="M29" s="380" t="n">
        <v>0.602785283724797</v>
      </c>
      <c r="N29" s="380" t="n">
        <v>0.261643118785976</v>
      </c>
      <c r="O29" s="380" t="n">
        <v>0.233100233100233</v>
      </c>
      <c r="P29" s="380" t="n">
        <v>0.271616115889543</v>
      </c>
      <c r="Q29" s="380" t="n">
        <v>0.335908632851864</v>
      </c>
      <c r="R29" s="380" t="n">
        <v>0.89058524173028</v>
      </c>
      <c r="S29" s="102" t="s">
        <v>499</v>
      </c>
      <c r="T29" s="18" t="s">
        <v>499</v>
      </c>
      <c r="U29" s="120" t="s">
        <v>502</v>
      </c>
      <c r="V29" s="380" t="n">
        <v>0.541638456330399</v>
      </c>
      <c r="W29" s="380" t="n">
        <v>0.230149597238205</v>
      </c>
      <c r="X29" s="380" t="n">
        <v>0.719424460431655</v>
      </c>
      <c r="Y29" s="380" t="n">
        <v>0.352319436288902</v>
      </c>
      <c r="Z29" s="380" t="n">
        <v>0.17695200176952</v>
      </c>
      <c r="AA29" s="380" t="n">
        <v>0.0680272108843537</v>
      </c>
      <c r="AB29" s="380" t="n">
        <v>0.231522707034728</v>
      </c>
      <c r="AC29" s="380" t="n">
        <v>0.226116449971735</v>
      </c>
      <c r="AD29" s="380" t="n">
        <v>0.605831124574025</v>
      </c>
      <c r="AE29" s="380" t="n">
        <v>0.579862941486558</v>
      </c>
      <c r="AF29" s="380" t="n">
        <v>0.672043010752688</v>
      </c>
      <c r="AG29" s="380" t="n">
        <v>1.32850241545894</v>
      </c>
      <c r="AH29" s="380" t="n">
        <v>0.928542591844974</v>
      </c>
      <c r="AI29" s="380" t="n">
        <v>1.92307692307692</v>
      </c>
      <c r="AJ29" s="380" t="n">
        <v>0.679281901989326</v>
      </c>
      <c r="AK29" s="380" t="n">
        <v>1.21304018195603</v>
      </c>
      <c r="AL29" s="102" t="s">
        <v>499</v>
      </c>
    </row>
    <row r="30" customFormat="false" ht="12.75" hidden="false" customHeight="false" outlineLevel="0" collapsed="false">
      <c r="B30" s="116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98"/>
      <c r="U30" s="116"/>
      <c r="V30" s="380"/>
      <c r="W30" s="380"/>
      <c r="X30" s="380"/>
      <c r="Y30" s="380"/>
      <c r="Z30" s="380"/>
      <c r="AA30" s="380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98"/>
    </row>
    <row r="31" customFormat="false" ht="12" hidden="false" customHeight="true" outlineLevel="0" collapsed="false">
      <c r="A31" s="18"/>
      <c r="B31" s="172" t="s">
        <v>470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98"/>
      <c r="T31" s="18"/>
      <c r="U31" s="172" t="s">
        <v>470</v>
      </c>
      <c r="V31" s="193"/>
      <c r="W31" s="193"/>
      <c r="X31" s="193"/>
      <c r="Y31" s="193"/>
      <c r="Z31" s="193"/>
      <c r="AA31" s="193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98"/>
    </row>
    <row r="32" customFormat="false" ht="20.1" hidden="false" customHeight="true" outlineLevel="0" collapsed="false">
      <c r="B32" s="173" t="s">
        <v>503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102"/>
      <c r="U32" s="173" t="s">
        <v>503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02"/>
    </row>
    <row r="33" customFormat="false" ht="12.75" hidden="false" customHeight="false" outlineLevel="0" collapsed="false">
      <c r="B33" s="116" t="s">
        <v>504</v>
      </c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98"/>
      <c r="U33" s="116" t="s">
        <v>504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98"/>
    </row>
    <row r="34" customFormat="false" ht="12" hidden="false" customHeight="true" outlineLevel="0" collapsed="false">
      <c r="A34" s="18"/>
      <c r="B34" s="12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102"/>
      <c r="T34" s="18"/>
      <c r="U34" s="120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380" t="n">
        <v>33.6891566659572</v>
      </c>
      <c r="D35" s="380" t="n">
        <v>33.7021439509954</v>
      </c>
      <c r="E35" s="380" t="n">
        <v>33.6123995927141</v>
      </c>
      <c r="F35" s="380" t="n">
        <v>30.9559372666169</v>
      </c>
      <c r="G35" s="380" t="n">
        <v>35.9325605900948</v>
      </c>
      <c r="H35" s="380" t="n">
        <v>25.3088880031885</v>
      </c>
      <c r="I35" s="380" t="n">
        <v>30.5778301886792</v>
      </c>
      <c r="J35" s="380" t="n">
        <v>34.6132234500843</v>
      </c>
      <c r="K35" s="380" t="n">
        <v>20.3048448557431</v>
      </c>
      <c r="L35" s="380" t="n">
        <v>28.5276073619632</v>
      </c>
      <c r="M35" s="380" t="n">
        <v>31.9060486385367</v>
      </c>
      <c r="N35" s="380" t="n">
        <v>34.7462061747776</v>
      </c>
      <c r="O35" s="380" t="n">
        <v>39.1608391608392</v>
      </c>
      <c r="P35" s="380" t="n">
        <v>32.0507016749661</v>
      </c>
      <c r="Q35" s="380" t="n">
        <v>31.4242526032919</v>
      </c>
      <c r="R35" s="380" t="n">
        <v>36.8320610687023</v>
      </c>
      <c r="S35" s="102" t="s">
        <v>501</v>
      </c>
      <c r="T35" s="18" t="s">
        <v>501</v>
      </c>
      <c r="U35" s="120" t="s">
        <v>770</v>
      </c>
      <c r="V35" s="380" t="n">
        <v>32.6337169939066</v>
      </c>
      <c r="W35" s="380" t="n">
        <v>31.5304948216341</v>
      </c>
      <c r="X35" s="380" t="n">
        <v>36.0611510791367</v>
      </c>
      <c r="Y35" s="380" t="n">
        <v>26.4826776277158</v>
      </c>
      <c r="Z35" s="380" t="n">
        <v>36.2235493622355</v>
      </c>
      <c r="AA35" s="380" t="n">
        <v>47.2789115646259</v>
      </c>
      <c r="AB35" s="380" t="n">
        <v>31.9501335707925</v>
      </c>
      <c r="AC35" s="380" t="n">
        <v>29.2255511588468</v>
      </c>
      <c r="AD35" s="380" t="n">
        <v>37.6372586141613</v>
      </c>
      <c r="AE35" s="380" t="n">
        <v>44.3331576172905</v>
      </c>
      <c r="AF35" s="380" t="n">
        <v>20.5645161290323</v>
      </c>
      <c r="AG35" s="380" t="n">
        <v>48.9130434782609</v>
      </c>
      <c r="AH35" s="380" t="n">
        <v>25.1917642309245</v>
      </c>
      <c r="AI35" s="380" t="n">
        <v>45.5769230769231</v>
      </c>
      <c r="AJ35" s="380" t="n">
        <v>40.4172731683649</v>
      </c>
      <c r="AK35" s="380" t="n">
        <v>29.7952994692949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380" t="n">
        <v>15.9285515479952</v>
      </c>
      <c r="D36" s="380" t="n">
        <v>16.301684532925</v>
      </c>
      <c r="E36" s="380" t="n">
        <v>13.723271863333</v>
      </c>
      <c r="F36" s="380" t="n">
        <v>22.218073188947</v>
      </c>
      <c r="G36" s="380" t="n">
        <v>17.0706006322445</v>
      </c>
      <c r="H36" s="380" t="n">
        <v>28.0589876444799</v>
      </c>
      <c r="I36" s="380" t="n">
        <v>16.3797169811321</v>
      </c>
      <c r="J36" s="380" t="n">
        <v>16.2202659674096</v>
      </c>
      <c r="K36" s="380" t="n">
        <v>18.7806205770278</v>
      </c>
      <c r="L36" s="380" t="n">
        <v>13.6503067484663</v>
      </c>
      <c r="M36" s="380" t="n">
        <v>14.3421326127624</v>
      </c>
      <c r="N36" s="380" t="n">
        <v>14.9659863945578</v>
      </c>
      <c r="O36" s="380" t="n">
        <v>18.1818181818182</v>
      </c>
      <c r="P36" s="380" t="n">
        <v>18.6509732910819</v>
      </c>
      <c r="Q36" s="380" t="n">
        <v>18.6933154182062</v>
      </c>
      <c r="R36" s="380" t="n">
        <v>10.4325699745547</v>
      </c>
      <c r="S36" s="102" t="s">
        <v>505</v>
      </c>
      <c r="T36" s="18" t="s">
        <v>505</v>
      </c>
      <c r="U36" s="120" t="s">
        <v>512</v>
      </c>
      <c r="V36" s="380" t="n">
        <v>11.8821936357481</v>
      </c>
      <c r="W36" s="380" t="n">
        <v>12.0828538550058</v>
      </c>
      <c r="X36" s="380" t="n">
        <v>14.1486810551559</v>
      </c>
      <c r="Y36" s="380" t="n">
        <v>7.33998825601879</v>
      </c>
      <c r="Z36" s="380" t="n">
        <v>16.4344171643442</v>
      </c>
      <c r="AA36" s="380" t="n">
        <v>9.84126984126984</v>
      </c>
      <c r="AB36" s="380" t="n">
        <v>22.1193232413179</v>
      </c>
      <c r="AC36" s="380" t="n">
        <v>15.6302996042962</v>
      </c>
      <c r="AD36" s="380" t="n">
        <v>11.2078758046195</v>
      </c>
      <c r="AE36" s="380" t="n">
        <v>10.4902477596205</v>
      </c>
      <c r="AF36" s="380" t="n">
        <v>13.0376344086022</v>
      </c>
      <c r="AG36" s="380" t="n">
        <v>9.05797101449275</v>
      </c>
      <c r="AH36" s="380" t="n">
        <v>21.2353653613242</v>
      </c>
      <c r="AI36" s="380" t="n">
        <v>5.25641025641026</v>
      </c>
      <c r="AJ36" s="380" t="n">
        <v>16.5938864628821</v>
      </c>
      <c r="AK36" s="380" t="n">
        <v>11.751326762699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380" t="n">
        <v>1.63394947526973</v>
      </c>
      <c r="D37" s="380" t="n">
        <v>1.58499234303216</v>
      </c>
      <c r="E37" s="380" t="n">
        <v>1.92329449032696</v>
      </c>
      <c r="F37" s="380" t="n">
        <v>0.784167289021658</v>
      </c>
      <c r="G37" s="380" t="n">
        <v>0.632244467860906</v>
      </c>
      <c r="H37" s="380" t="n">
        <v>0.956556396970905</v>
      </c>
      <c r="I37" s="380" t="n">
        <v>1.1438679245283</v>
      </c>
      <c r="J37" s="380" t="n">
        <v>0.973965162015359</v>
      </c>
      <c r="K37" s="380" t="n">
        <v>1.90528034839412</v>
      </c>
      <c r="L37" s="380" t="n">
        <v>0.766871165644172</v>
      </c>
      <c r="M37" s="380" t="n">
        <v>2.88921222199127</v>
      </c>
      <c r="N37" s="380" t="n">
        <v>2.82574568288854</v>
      </c>
      <c r="O37" s="380" t="n">
        <v>1.3986013986014</v>
      </c>
      <c r="P37" s="380" t="n">
        <v>1.22227252150294</v>
      </c>
      <c r="Q37" s="380" t="n">
        <v>1.7299294591871</v>
      </c>
      <c r="R37" s="380" t="n">
        <v>1.59033078880407</v>
      </c>
      <c r="S37" s="102" t="s">
        <v>508</v>
      </c>
      <c r="T37" s="18" t="s">
        <v>508</v>
      </c>
      <c r="U37" s="120" t="s">
        <v>514</v>
      </c>
      <c r="V37" s="380" t="n">
        <v>1.1509817197021</v>
      </c>
      <c r="W37" s="380" t="n">
        <v>1.72612197928654</v>
      </c>
      <c r="X37" s="380" t="n">
        <v>1.3189448441247</v>
      </c>
      <c r="Y37" s="380" t="n">
        <v>0.528479154433353</v>
      </c>
      <c r="Z37" s="380" t="n">
        <v>1.90223401902234</v>
      </c>
      <c r="AA37" s="380" t="n">
        <v>1.83673469387755</v>
      </c>
      <c r="AB37" s="380" t="n">
        <v>2.26179875333927</v>
      </c>
      <c r="AC37" s="380" t="n">
        <v>1.41322781232335</v>
      </c>
      <c r="AD37" s="380" t="n">
        <v>1.51457781143506</v>
      </c>
      <c r="AE37" s="380" t="n">
        <v>1.63415919873484</v>
      </c>
      <c r="AF37" s="380" t="n">
        <v>1.20967741935484</v>
      </c>
      <c r="AG37" s="380" t="n">
        <v>0.72463768115942</v>
      </c>
      <c r="AH37" s="380" t="n">
        <v>1.49374243035931</v>
      </c>
      <c r="AI37" s="380" t="n">
        <v>1.85897435897436</v>
      </c>
      <c r="AJ37" s="380" t="n">
        <v>2.03784570596798</v>
      </c>
      <c r="AK37" s="380" t="n">
        <v>1.89537528430629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380" t="n">
        <v>0.659801241015734</v>
      </c>
      <c r="D38" s="380" t="n">
        <v>0.662327718223583</v>
      </c>
      <c r="E38" s="380" t="n">
        <v>0.644869329109628</v>
      </c>
      <c r="F38" s="380" t="n">
        <v>0.560119492158327</v>
      </c>
      <c r="G38" s="380" t="n">
        <v>0.667369160519845</v>
      </c>
      <c r="H38" s="380" t="n">
        <v>0.438421681944998</v>
      </c>
      <c r="I38" s="380" t="n">
        <v>0.80188679245283</v>
      </c>
      <c r="J38" s="380" t="n">
        <v>0.861584566398202</v>
      </c>
      <c r="K38" s="380" t="n">
        <v>0.544365813826892</v>
      </c>
      <c r="L38" s="380" t="n">
        <v>0.920245398773006</v>
      </c>
      <c r="M38" s="380" t="n">
        <v>0.436499688214508</v>
      </c>
      <c r="N38" s="380" t="n">
        <v>1.0989010989011</v>
      </c>
      <c r="O38" s="380" t="n">
        <v>0.233100233100233</v>
      </c>
      <c r="P38" s="380" t="n">
        <v>1.40334993209597</v>
      </c>
      <c r="Q38" s="380" t="n">
        <v>0.705408128988915</v>
      </c>
      <c r="R38" s="380" t="n">
        <v>0.699745547073791</v>
      </c>
      <c r="S38" s="102" t="s">
        <v>511</v>
      </c>
      <c r="T38" s="18" t="s">
        <v>511</v>
      </c>
      <c r="U38" s="120" t="s">
        <v>523</v>
      </c>
      <c r="V38" s="380" t="n">
        <v>0.727826675693974</v>
      </c>
      <c r="W38" s="380" t="n">
        <v>0.230149597238205</v>
      </c>
      <c r="X38" s="380" t="n">
        <v>1.07913669064748</v>
      </c>
      <c r="Y38" s="380" t="n">
        <v>0.293599530240752</v>
      </c>
      <c r="Z38" s="380" t="n">
        <v>0.56772100567721</v>
      </c>
      <c r="AA38" s="380" t="n">
        <v>0.498866213151927</v>
      </c>
      <c r="AB38" s="380" t="n">
        <v>0.3739982190561</v>
      </c>
      <c r="AC38" s="380" t="n">
        <v>0.960994912379876</v>
      </c>
      <c r="AD38" s="380" t="n">
        <v>0.605831124574025</v>
      </c>
      <c r="AE38" s="380" t="n">
        <v>0.685292567211386</v>
      </c>
      <c r="AF38" s="380" t="n">
        <v>0.403225806451613</v>
      </c>
      <c r="AG38" s="380" t="n">
        <v>0.72463768115942</v>
      </c>
      <c r="AH38" s="380" t="n">
        <v>0.484457004440856</v>
      </c>
      <c r="AI38" s="380" t="n">
        <v>0.320512820512821</v>
      </c>
      <c r="AJ38" s="380" t="n">
        <v>0.533721494420185</v>
      </c>
      <c r="AK38" s="380" t="n">
        <v>0.606520090978014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375" t="s">
        <v>965</v>
      </c>
      <c r="C39" s="380" t="n">
        <v>2.04980435174119</v>
      </c>
      <c r="D39" s="380" t="n">
        <v>2.01378254211332</v>
      </c>
      <c r="E39" s="380" t="n">
        <v>2.26269940038466</v>
      </c>
      <c r="F39" s="380" t="n">
        <v>1.84839432412248</v>
      </c>
      <c r="G39" s="380" t="n">
        <v>2.35335440814893</v>
      </c>
      <c r="H39" s="380" t="n">
        <v>1.27540852929454</v>
      </c>
      <c r="I39" s="380" t="n">
        <v>2.06367924528302</v>
      </c>
      <c r="J39" s="380" t="n">
        <v>2.28507211088219</v>
      </c>
      <c r="K39" s="380" t="n">
        <v>1.57866086009799</v>
      </c>
      <c r="L39" s="380" t="n">
        <v>1.84049079754601</v>
      </c>
      <c r="M39" s="380" t="n">
        <v>1.76678445229682</v>
      </c>
      <c r="N39" s="380" t="n">
        <v>1.88383045525903</v>
      </c>
      <c r="O39" s="380" t="n">
        <v>1.86480186480186</v>
      </c>
      <c r="P39" s="380" t="n">
        <v>3.62154821186057</v>
      </c>
      <c r="Q39" s="380" t="n">
        <v>2.08263352368156</v>
      </c>
      <c r="R39" s="381" t="n">
        <v>2.2264631043257</v>
      </c>
      <c r="S39" s="34" t="s">
        <v>513</v>
      </c>
      <c r="T39" s="34" t="s">
        <v>513</v>
      </c>
      <c r="U39" s="375" t="s">
        <v>965</v>
      </c>
      <c r="V39" s="380" t="n">
        <v>2.2342586323629</v>
      </c>
      <c r="W39" s="380" t="n">
        <v>2.87686996547756</v>
      </c>
      <c r="X39" s="380" t="n">
        <v>2.12829736211031</v>
      </c>
      <c r="Y39" s="380" t="n">
        <v>2.11391661773341</v>
      </c>
      <c r="Z39" s="380" t="n">
        <v>1.64417901644179</v>
      </c>
      <c r="AA39" s="380" t="n">
        <v>1.79138321995465</v>
      </c>
      <c r="AB39" s="380" t="n">
        <v>1.3713268032057</v>
      </c>
      <c r="AC39" s="380" t="n">
        <v>1.89372526851328</v>
      </c>
      <c r="AD39" s="380" t="n">
        <v>2.00681560015146</v>
      </c>
      <c r="AE39" s="380" t="n">
        <v>1.42329994728519</v>
      </c>
      <c r="AF39" s="380" t="n">
        <v>3.49462365591398</v>
      </c>
      <c r="AG39" s="380" t="n">
        <v>1.08695652173913</v>
      </c>
      <c r="AH39" s="380" t="n">
        <v>2.46265643924102</v>
      </c>
      <c r="AI39" s="380" t="n">
        <v>2.62820512820513</v>
      </c>
      <c r="AJ39" s="380" t="n">
        <v>3.10528869480835</v>
      </c>
      <c r="AK39" s="380" t="n">
        <v>2.0470053070508</v>
      </c>
      <c r="AL39" s="102" t="s">
        <v>513</v>
      </c>
    </row>
    <row r="40" customFormat="false" ht="20.1" hidden="false" customHeight="true" outlineLevel="0" collapsed="false">
      <c r="A40" s="18" t="s">
        <v>515</v>
      </c>
      <c r="B40" s="375" t="s">
        <v>966</v>
      </c>
      <c r="C40" s="380" t="n">
        <v>8.61179783558997</v>
      </c>
      <c r="D40" s="380" t="n">
        <v>8.55283307810107</v>
      </c>
      <c r="E40" s="380" t="n">
        <v>8.96028962552325</v>
      </c>
      <c r="F40" s="380" t="n">
        <v>7.50560119492158</v>
      </c>
      <c r="G40" s="380" t="n">
        <v>9.06217070600632</v>
      </c>
      <c r="H40" s="380" t="n">
        <v>5.73933838182543</v>
      </c>
      <c r="I40" s="380" t="n">
        <v>10.8254716981132</v>
      </c>
      <c r="J40" s="380" t="n">
        <v>9.12155834425922</v>
      </c>
      <c r="K40" s="380" t="n">
        <v>12.1937942297224</v>
      </c>
      <c r="L40" s="380" t="n">
        <v>15.8742331288344</v>
      </c>
      <c r="M40" s="380" t="n">
        <v>8.41820827270838</v>
      </c>
      <c r="N40" s="380" t="n">
        <v>4.50026164311879</v>
      </c>
      <c r="O40" s="380" t="n">
        <v>0</v>
      </c>
      <c r="P40" s="380" t="n">
        <v>8.64644635581711</v>
      </c>
      <c r="Q40" s="380" t="n">
        <v>7.4235807860262</v>
      </c>
      <c r="R40" s="380" t="n">
        <v>12.4681933842239</v>
      </c>
      <c r="S40" s="102" t="s">
        <v>515</v>
      </c>
      <c r="T40" s="18" t="s">
        <v>515</v>
      </c>
      <c r="U40" s="375" t="s">
        <v>966</v>
      </c>
      <c r="V40" s="380" t="n">
        <v>15.2674339878131</v>
      </c>
      <c r="W40" s="380" t="n">
        <v>15.6501726121979</v>
      </c>
      <c r="X40" s="380" t="n">
        <v>12.4700239808153</v>
      </c>
      <c r="Y40" s="380" t="n">
        <v>20.5519671168526</v>
      </c>
      <c r="Z40" s="380" t="n">
        <v>5.15372705153727</v>
      </c>
      <c r="AA40" s="380" t="n">
        <v>4.39909297052154</v>
      </c>
      <c r="AB40" s="380" t="n">
        <v>3.77560106856634</v>
      </c>
      <c r="AC40" s="380" t="n">
        <v>8.28151498021481</v>
      </c>
      <c r="AD40" s="380" t="n">
        <v>13.9341158652026</v>
      </c>
      <c r="AE40" s="380" t="n">
        <v>10.2793885081708</v>
      </c>
      <c r="AF40" s="380" t="n">
        <v>23.252688172043</v>
      </c>
      <c r="AG40" s="380" t="n">
        <v>1.32850241545894</v>
      </c>
      <c r="AH40" s="380" t="n">
        <v>7.75131207105369</v>
      </c>
      <c r="AI40" s="380" t="n">
        <v>9.61538461538462</v>
      </c>
      <c r="AJ40" s="380" t="n">
        <v>6.30761766132945</v>
      </c>
      <c r="AK40" s="380" t="n">
        <v>12.7369219105383</v>
      </c>
      <c r="AL40" s="102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380" t="n">
        <v>1.16079176148922</v>
      </c>
      <c r="D41" s="380" t="n">
        <v>1.00497702909648</v>
      </c>
      <c r="E41" s="380" t="n">
        <v>2.08168344835389</v>
      </c>
      <c r="F41" s="380" t="n">
        <v>0.541448842419716</v>
      </c>
      <c r="G41" s="380" t="n">
        <v>0.316122233930453</v>
      </c>
      <c r="H41" s="380" t="n">
        <v>0.797130330809087</v>
      </c>
      <c r="I41" s="380" t="n">
        <v>0.872641509433962</v>
      </c>
      <c r="J41" s="380" t="n">
        <v>0.693013672972467</v>
      </c>
      <c r="K41" s="380" t="n">
        <v>0.816548720740338</v>
      </c>
      <c r="L41" s="380" t="n">
        <v>1.68711656441718</v>
      </c>
      <c r="M41" s="380" t="n">
        <v>1.26792766576595</v>
      </c>
      <c r="N41" s="380" t="n">
        <v>1.36054421768707</v>
      </c>
      <c r="O41" s="380" t="n">
        <v>1.63170163170163</v>
      </c>
      <c r="P41" s="380" t="n">
        <v>0.588501584427343</v>
      </c>
      <c r="Q41" s="380" t="n">
        <v>1.34363453140746</v>
      </c>
      <c r="R41" s="380" t="n">
        <v>1.27226463104326</v>
      </c>
      <c r="S41" s="102" t="s">
        <v>517</v>
      </c>
      <c r="T41" s="18" t="s">
        <v>517</v>
      </c>
      <c r="U41" s="120" t="s">
        <v>772</v>
      </c>
      <c r="V41" s="380" t="n">
        <v>1.59106296547055</v>
      </c>
      <c r="W41" s="380" t="n">
        <v>2.64672036823936</v>
      </c>
      <c r="X41" s="380" t="n">
        <v>1.13908872901679</v>
      </c>
      <c r="Y41" s="380" t="n">
        <v>1.93775689958896</v>
      </c>
      <c r="Z41" s="380" t="n">
        <v>0.78153800781538</v>
      </c>
      <c r="AA41" s="380" t="n">
        <v>0.884353741496599</v>
      </c>
      <c r="AB41" s="380" t="n">
        <v>0.569902048085485</v>
      </c>
      <c r="AC41" s="380" t="n">
        <v>0.989259468626343</v>
      </c>
      <c r="AD41" s="380" t="n">
        <v>1.1359333585763</v>
      </c>
      <c r="AE41" s="380" t="n">
        <v>1.15972588297312</v>
      </c>
      <c r="AF41" s="380" t="n">
        <v>1.0752688172043</v>
      </c>
      <c r="AG41" s="380" t="n">
        <v>1.44927536231884</v>
      </c>
      <c r="AH41" s="380" t="n">
        <v>1.77634234961647</v>
      </c>
      <c r="AI41" s="380" t="n">
        <v>2.88461538461538</v>
      </c>
      <c r="AJ41" s="380" t="n">
        <v>0.921882581271228</v>
      </c>
      <c r="AK41" s="380" t="n">
        <v>3.71493555724033</v>
      </c>
      <c r="AL41" s="102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380" t="n">
        <v>1.24920185333748</v>
      </c>
      <c r="D42" s="380" t="n">
        <v>1.22320061255743</v>
      </c>
      <c r="E42" s="380" t="n">
        <v>1.40287362823849</v>
      </c>
      <c r="F42" s="380" t="n">
        <v>0.784167289021658</v>
      </c>
      <c r="G42" s="380" t="n">
        <v>0.632244467860906</v>
      </c>
      <c r="H42" s="380" t="n">
        <v>0.956556396970905</v>
      </c>
      <c r="I42" s="380" t="n">
        <v>1.67452830188679</v>
      </c>
      <c r="J42" s="380" t="n">
        <v>1.61078853717925</v>
      </c>
      <c r="K42" s="380" t="n">
        <v>2.34077299945563</v>
      </c>
      <c r="L42" s="380" t="n">
        <v>0.996932515337423</v>
      </c>
      <c r="M42" s="380" t="n">
        <v>1.78757015173561</v>
      </c>
      <c r="N42" s="380" t="n">
        <v>0.941915227629513</v>
      </c>
      <c r="O42" s="380" t="n">
        <v>0.699300699300699</v>
      </c>
      <c r="P42" s="380" t="n">
        <v>1.13173381620643</v>
      </c>
      <c r="Q42" s="380" t="n">
        <v>1.37722539469264</v>
      </c>
      <c r="R42" s="380" t="n">
        <v>0.954198473282443</v>
      </c>
      <c r="S42" s="102" t="s">
        <v>519</v>
      </c>
      <c r="T42" s="18" t="s">
        <v>519</v>
      </c>
      <c r="U42" s="120" t="s">
        <v>527</v>
      </c>
      <c r="V42" s="380" t="n">
        <v>0.778605280974949</v>
      </c>
      <c r="W42" s="380" t="n">
        <v>1.15074798619102</v>
      </c>
      <c r="X42" s="380" t="n">
        <v>0.929256594724221</v>
      </c>
      <c r="Y42" s="380" t="n">
        <v>0.293599530240752</v>
      </c>
      <c r="Z42" s="380" t="n">
        <v>1.2534100125341</v>
      </c>
      <c r="AA42" s="380" t="n">
        <v>1.22448979591837</v>
      </c>
      <c r="AB42" s="380" t="n">
        <v>1.22885129118433</v>
      </c>
      <c r="AC42" s="380" t="n">
        <v>1.32843414358395</v>
      </c>
      <c r="AD42" s="380" t="n">
        <v>0.454373343430519</v>
      </c>
      <c r="AE42" s="380" t="n">
        <v>0.158144438587243</v>
      </c>
      <c r="AF42" s="380" t="n">
        <v>1.20967741935484</v>
      </c>
      <c r="AG42" s="380" t="n">
        <v>0.966183574879227</v>
      </c>
      <c r="AH42" s="380" t="n">
        <v>1.73597093257973</v>
      </c>
      <c r="AI42" s="380" t="n">
        <v>1.47435897435897</v>
      </c>
      <c r="AJ42" s="380" t="n">
        <v>1.11596312469675</v>
      </c>
      <c r="AK42" s="380" t="n">
        <v>1.89537528430629</v>
      </c>
      <c r="AL42" s="102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380" t="n">
        <v>31.1088917631264</v>
      </c>
      <c r="D43" s="380" t="n">
        <v>31.1542879019908</v>
      </c>
      <c r="E43" s="380" t="n">
        <v>30.8405928272429</v>
      </c>
      <c r="F43" s="380" t="n">
        <v>30.806572068708</v>
      </c>
      <c r="G43" s="380" t="n">
        <v>28.907622058307</v>
      </c>
      <c r="H43" s="380" t="n">
        <v>32.9613391789558</v>
      </c>
      <c r="I43" s="380" t="n">
        <v>32.7712264150943</v>
      </c>
      <c r="J43" s="380" t="n">
        <v>30.5487919085971</v>
      </c>
      <c r="K43" s="380" t="n">
        <v>38.3233532934132</v>
      </c>
      <c r="L43" s="380" t="n">
        <v>34.0490797546012</v>
      </c>
      <c r="M43" s="380" t="n">
        <v>30.9914778632301</v>
      </c>
      <c r="N43" s="380" t="n">
        <v>33.0716902145474</v>
      </c>
      <c r="O43" s="380" t="n">
        <v>32.4009324009324</v>
      </c>
      <c r="P43" s="380" t="n">
        <v>28.6102308736985</v>
      </c>
      <c r="Q43" s="380" t="n">
        <v>31.793752099429</v>
      </c>
      <c r="R43" s="380" t="n">
        <v>26.0814249363868</v>
      </c>
      <c r="S43" s="102" t="s">
        <v>522</v>
      </c>
      <c r="T43" s="18" t="s">
        <v>522</v>
      </c>
      <c r="U43" s="120" t="s">
        <v>832</v>
      </c>
      <c r="V43" s="380" t="n">
        <v>31.0765064319567</v>
      </c>
      <c r="W43" s="380" t="n">
        <v>27.0425776754891</v>
      </c>
      <c r="X43" s="380" t="n">
        <v>27.9676258992806</v>
      </c>
      <c r="Y43" s="380" t="n">
        <v>39.2248972401644</v>
      </c>
      <c r="Z43" s="380" t="n">
        <v>32.1315343213153</v>
      </c>
      <c r="AA43" s="380" t="n">
        <v>27.7097505668934</v>
      </c>
      <c r="AB43" s="380" t="n">
        <v>32.3241317898486</v>
      </c>
      <c r="AC43" s="380" t="n">
        <v>37.3374788015828</v>
      </c>
      <c r="AD43" s="380" t="n">
        <v>27.8682317304052</v>
      </c>
      <c r="AE43" s="380" t="n">
        <v>26.2519768054823</v>
      </c>
      <c r="AF43" s="380" t="n">
        <v>31.989247311828</v>
      </c>
      <c r="AG43" s="380" t="n">
        <v>31.7632850241546</v>
      </c>
      <c r="AH43" s="380" t="n">
        <v>33.7908760597497</v>
      </c>
      <c r="AI43" s="380" t="n">
        <v>27.2435897435897</v>
      </c>
      <c r="AJ43" s="380" t="n">
        <v>24.1630276564774</v>
      </c>
      <c r="AK43" s="380" t="n">
        <v>31.9939347990902</v>
      </c>
      <c r="AL43" s="102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380" t="n">
        <v>2.69159612960265</v>
      </c>
      <c r="D44" s="380" t="n">
        <v>2.57465543644717</v>
      </c>
      <c r="E44" s="380" t="n">
        <v>3.38273560357507</v>
      </c>
      <c r="F44" s="380" t="n">
        <v>2.89395070948469</v>
      </c>
      <c r="G44" s="380" t="n">
        <v>3.37197049525817</v>
      </c>
      <c r="H44" s="380" t="n">
        <v>2.35153447588681</v>
      </c>
      <c r="I44" s="380" t="n">
        <v>2.0872641509434</v>
      </c>
      <c r="J44" s="380" t="n">
        <v>2.09777111818693</v>
      </c>
      <c r="K44" s="380" t="n">
        <v>2.66739248775177</v>
      </c>
      <c r="L44" s="380" t="n">
        <v>1.22699386503067</v>
      </c>
      <c r="M44" s="380" t="n">
        <v>4.03242569112451</v>
      </c>
      <c r="N44" s="380" t="n">
        <v>3.34903192046049</v>
      </c>
      <c r="O44" s="380" t="n">
        <v>3.96270396270396</v>
      </c>
      <c r="P44" s="380" t="n">
        <v>1.81077410593029</v>
      </c>
      <c r="Q44" s="380" t="n">
        <v>2.65367819952973</v>
      </c>
      <c r="R44" s="380" t="n">
        <v>5.27989821882952</v>
      </c>
      <c r="S44" s="102" t="s">
        <v>524</v>
      </c>
      <c r="T44" s="18" t="s">
        <v>524</v>
      </c>
      <c r="U44" s="120" t="s">
        <v>531</v>
      </c>
      <c r="V44" s="380" t="n">
        <v>1.84495599187542</v>
      </c>
      <c r="W44" s="380" t="n">
        <v>3.79746835443038</v>
      </c>
      <c r="X44" s="380" t="n">
        <v>1.85851318944844</v>
      </c>
      <c r="Y44" s="380" t="n">
        <v>0.822078684674104</v>
      </c>
      <c r="Z44" s="380" t="n">
        <v>2.44046302440463</v>
      </c>
      <c r="AA44" s="380" t="n">
        <v>3.03854875283447</v>
      </c>
      <c r="AB44" s="380" t="n">
        <v>2.43989314336598</v>
      </c>
      <c r="AC44" s="380" t="n">
        <v>1.69587337478802</v>
      </c>
      <c r="AD44" s="380" t="n">
        <v>2.76410450586899</v>
      </c>
      <c r="AE44" s="380" t="n">
        <v>2.5830258302583</v>
      </c>
      <c r="AF44" s="380" t="n">
        <v>3.2258064516129</v>
      </c>
      <c r="AG44" s="380" t="n">
        <v>3.14009661835749</v>
      </c>
      <c r="AH44" s="380" t="n">
        <v>2.98748486071861</v>
      </c>
      <c r="AI44" s="380" t="n">
        <v>2.24358974358974</v>
      </c>
      <c r="AJ44" s="380" t="n">
        <v>3.15380883066473</v>
      </c>
      <c r="AK44" s="380" t="n">
        <v>3.26004548900682</v>
      </c>
      <c r="AL44" s="102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380" t="n">
        <v>0.0867728679251461</v>
      </c>
      <c r="D45" s="380" t="n">
        <v>0.0957120980091884</v>
      </c>
      <c r="E45" s="380" t="n">
        <v>0.0339404910057699</v>
      </c>
      <c r="F45" s="380" t="n">
        <v>0.0373412994772218</v>
      </c>
      <c r="G45" s="380" t="n">
        <v>0.0351246926589392</v>
      </c>
      <c r="H45" s="380" t="n">
        <v>0.0398565165404544</v>
      </c>
      <c r="I45" s="380" t="n">
        <v>0.0825471698113208</v>
      </c>
      <c r="J45" s="380" t="n">
        <v>0.0187300992695261</v>
      </c>
      <c r="K45" s="380" t="n">
        <v>0.217746325530757</v>
      </c>
      <c r="L45" s="380" t="n">
        <v>0.153374233128834</v>
      </c>
      <c r="M45" s="380" t="n">
        <v>0</v>
      </c>
      <c r="N45" s="380" t="n">
        <v>0.0523286237571952</v>
      </c>
      <c r="O45" s="380" t="n">
        <v>0</v>
      </c>
      <c r="P45" s="380" t="n">
        <v>0.0452693526482571</v>
      </c>
      <c r="Q45" s="380" t="n">
        <v>0.0167954316425932</v>
      </c>
      <c r="R45" s="380" t="n">
        <v>0</v>
      </c>
      <c r="S45" s="102" t="s">
        <v>526</v>
      </c>
      <c r="T45" s="18" t="s">
        <v>526</v>
      </c>
      <c r="U45" s="120" t="s">
        <v>533</v>
      </c>
      <c r="V45" s="380" t="n">
        <v>0.0677048070412999</v>
      </c>
      <c r="W45" s="380" t="n">
        <v>0</v>
      </c>
      <c r="X45" s="380" t="n">
        <v>0.0299760191846523</v>
      </c>
      <c r="Y45" s="380" t="n">
        <v>0.176159718144451</v>
      </c>
      <c r="Z45" s="380" t="n">
        <v>0.16220600162206</v>
      </c>
      <c r="AA45" s="380" t="n">
        <v>0.0226757369614512</v>
      </c>
      <c r="AB45" s="380" t="n">
        <v>0.0890471950133571</v>
      </c>
      <c r="AC45" s="380" t="n">
        <v>0.452232899943471</v>
      </c>
      <c r="AD45" s="380" t="n">
        <v>0.0757288905717531</v>
      </c>
      <c r="AE45" s="380" t="n">
        <v>0.0527148128624143</v>
      </c>
      <c r="AF45" s="380" t="n">
        <v>0.134408602150538</v>
      </c>
      <c r="AG45" s="380" t="n">
        <v>0.120772946859903</v>
      </c>
      <c r="AH45" s="380" t="n">
        <v>0.080742834073476</v>
      </c>
      <c r="AI45" s="380" t="n">
        <v>0</v>
      </c>
      <c r="AJ45" s="380" t="n">
        <v>0.485201358563804</v>
      </c>
      <c r="AK45" s="380" t="n">
        <v>0</v>
      </c>
      <c r="AL45" s="102" t="s">
        <v>526</v>
      </c>
    </row>
    <row r="46" customFormat="false" ht="19.5" hidden="false" customHeight="true" outlineLevel="0" collapsed="false">
      <c r="A46" s="18" t="s">
        <v>528</v>
      </c>
      <c r="B46" s="120" t="s">
        <v>535</v>
      </c>
      <c r="C46" s="380" t="n">
        <v>0.275053619083482</v>
      </c>
      <c r="D46" s="380" t="n">
        <v>0.285222052067381</v>
      </c>
      <c r="E46" s="380" t="n">
        <v>0.214956443036543</v>
      </c>
      <c r="F46" s="380" t="n">
        <v>0.0933532486930545</v>
      </c>
      <c r="G46" s="380" t="n">
        <v>0.105374077976818</v>
      </c>
      <c r="H46" s="380" t="n">
        <v>0.0797130330809087</v>
      </c>
      <c r="I46" s="380" t="n">
        <v>0.129716981132075</v>
      </c>
      <c r="J46" s="380" t="n">
        <v>0.131110694886683</v>
      </c>
      <c r="K46" s="380" t="n">
        <v>0.217746325530757</v>
      </c>
      <c r="L46" s="380" t="n">
        <v>0</v>
      </c>
      <c r="M46" s="380" t="n">
        <v>1.18478486801081</v>
      </c>
      <c r="N46" s="380" t="n">
        <v>0.209314495028781</v>
      </c>
      <c r="O46" s="380" t="n">
        <v>0</v>
      </c>
      <c r="P46" s="380" t="n">
        <v>0.362154821186057</v>
      </c>
      <c r="Q46" s="380" t="n">
        <v>0.167954316425932</v>
      </c>
      <c r="R46" s="380" t="n">
        <v>0.381679389312977</v>
      </c>
      <c r="S46" s="102" t="s">
        <v>528</v>
      </c>
      <c r="T46" s="18" t="s">
        <v>528</v>
      </c>
      <c r="U46" s="120" t="s">
        <v>535</v>
      </c>
      <c r="V46" s="380" t="n">
        <v>0.23696682464455</v>
      </c>
      <c r="W46" s="380" t="n">
        <v>0.575373993095512</v>
      </c>
      <c r="X46" s="380" t="n">
        <v>0.269784172661871</v>
      </c>
      <c r="Y46" s="380" t="n">
        <v>0</v>
      </c>
      <c r="Z46" s="380" t="n">
        <v>0.19907100199071</v>
      </c>
      <c r="AA46" s="380" t="n">
        <v>0.18140589569161</v>
      </c>
      <c r="AB46" s="380" t="n">
        <v>0.284951024042743</v>
      </c>
      <c r="AC46" s="380" t="n">
        <v>0.0847936687394008</v>
      </c>
      <c r="AD46" s="380" t="n">
        <v>0.302915562287013</v>
      </c>
      <c r="AE46" s="380" t="n">
        <v>0.421718502899315</v>
      </c>
      <c r="AF46" s="380" t="n">
        <v>0</v>
      </c>
      <c r="AG46" s="380" t="n">
        <v>0.241545893719807</v>
      </c>
      <c r="AH46" s="380" t="n">
        <v>0.161485668146952</v>
      </c>
      <c r="AI46" s="380" t="n">
        <v>0.320512820512821</v>
      </c>
      <c r="AJ46" s="380" t="n">
        <v>0.339640950994663</v>
      </c>
      <c r="AK46" s="380" t="n">
        <v>0</v>
      </c>
      <c r="AL46" s="102" t="s">
        <v>528</v>
      </c>
    </row>
    <row r="47" customFormat="false" ht="19.5" hidden="false" customHeight="true" outlineLevel="0" collapsed="false">
      <c r="A47" s="18" t="s">
        <v>530</v>
      </c>
      <c r="B47" s="120" t="s">
        <v>537</v>
      </c>
      <c r="C47" s="380" t="n">
        <v>0.854630887866534</v>
      </c>
      <c r="D47" s="380" t="n">
        <v>0.844180704441041</v>
      </c>
      <c r="E47" s="380" t="n">
        <v>0.916393257155787</v>
      </c>
      <c r="F47" s="380" t="n">
        <v>0.970873786407767</v>
      </c>
      <c r="G47" s="380" t="n">
        <v>0.91324200913242</v>
      </c>
      <c r="H47" s="380" t="n">
        <v>1.03626943005181</v>
      </c>
      <c r="I47" s="380" t="n">
        <v>0.589622641509434</v>
      </c>
      <c r="J47" s="380" t="n">
        <v>0.82412436785915</v>
      </c>
      <c r="K47" s="380" t="n">
        <v>0.108873162765378</v>
      </c>
      <c r="L47" s="380" t="n">
        <v>0.306748466257669</v>
      </c>
      <c r="M47" s="380" t="n">
        <v>0.976927873622947</v>
      </c>
      <c r="N47" s="380" t="n">
        <v>0.994243851386709</v>
      </c>
      <c r="O47" s="380" t="n">
        <v>0.466200466200466</v>
      </c>
      <c r="P47" s="380" t="n">
        <v>1.85604345857854</v>
      </c>
      <c r="Q47" s="380" t="n">
        <v>0.587840107490763</v>
      </c>
      <c r="R47" s="381" t="n">
        <v>1.78117048346056</v>
      </c>
      <c r="S47" s="18" t="s">
        <v>530</v>
      </c>
      <c r="T47" s="18" t="s">
        <v>530</v>
      </c>
      <c r="U47" s="120" t="s">
        <v>537</v>
      </c>
      <c r="V47" s="380" t="n">
        <v>0.507786052809749</v>
      </c>
      <c r="W47" s="380" t="n">
        <v>0.690448791714615</v>
      </c>
      <c r="X47" s="380" t="n">
        <v>0.599520383693046</v>
      </c>
      <c r="Y47" s="380" t="n">
        <v>0.234879624192601</v>
      </c>
      <c r="Z47" s="380" t="n">
        <v>1.1059500110595</v>
      </c>
      <c r="AA47" s="380" t="n">
        <v>1.29251700680272</v>
      </c>
      <c r="AB47" s="380" t="n">
        <v>1.21104185218166</v>
      </c>
      <c r="AC47" s="380" t="n">
        <v>0.706613906161673</v>
      </c>
      <c r="AD47" s="380" t="n">
        <v>0.492237788716395</v>
      </c>
      <c r="AE47" s="380" t="n">
        <v>0.527148128624143</v>
      </c>
      <c r="AF47" s="380" t="n">
        <v>0.403225806451613</v>
      </c>
      <c r="AG47" s="380" t="n">
        <v>0.483091787439614</v>
      </c>
      <c r="AH47" s="380" t="n">
        <v>0.847799757771498</v>
      </c>
      <c r="AI47" s="380" t="n">
        <v>0.576923076923077</v>
      </c>
      <c r="AJ47" s="380" t="n">
        <v>0.824842309558467</v>
      </c>
      <c r="AK47" s="380" t="n">
        <v>0.303260045489007</v>
      </c>
      <c r="AL47" s="102" t="s">
        <v>530</v>
      </c>
    </row>
    <row r="48" customFormat="false" ht="20.1" hidden="false" customHeight="true" outlineLevel="0" collapsed="false">
      <c r="B48" s="116"/>
      <c r="C48" s="380"/>
      <c r="D48" s="380"/>
      <c r="E48" s="380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98"/>
      <c r="U48" s="116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98"/>
    </row>
    <row r="49" customFormat="false" ht="12.75" hidden="false" customHeight="false" outlineLevel="0" collapsed="false">
      <c r="B49" s="172" t="s">
        <v>472</v>
      </c>
      <c r="C49" s="380"/>
      <c r="D49" s="380"/>
      <c r="E49" s="380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98"/>
      <c r="U49" s="172" t="s">
        <v>472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98"/>
    </row>
    <row r="50" customFormat="false" ht="20.1" hidden="false" customHeight="true" outlineLevel="0" collapsed="false">
      <c r="B50" s="116"/>
      <c r="C50" s="380"/>
      <c r="D50" s="380"/>
      <c r="E50" s="380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98"/>
      <c r="U50" s="116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98"/>
    </row>
    <row r="51" customFormat="false" ht="12" hidden="false" customHeight="true" outlineLevel="0" collapsed="false">
      <c r="A51" s="18"/>
      <c r="B51" s="116" t="s">
        <v>967</v>
      </c>
      <c r="C51" s="380"/>
      <c r="D51" s="380"/>
      <c r="E51" s="380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02"/>
      <c r="T51" s="18"/>
      <c r="U51" s="116" t="s">
        <v>967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02"/>
    </row>
    <row r="52" customFormat="false" ht="12" hidden="false" customHeight="true" outlineLevel="0" collapsed="false">
      <c r="A52" s="18"/>
      <c r="B52" s="122" t="s">
        <v>968</v>
      </c>
      <c r="C52" s="380"/>
      <c r="D52" s="380"/>
      <c r="E52" s="380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02"/>
      <c r="T52" s="18"/>
      <c r="U52" s="122" t="s">
        <v>968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02"/>
    </row>
    <row r="53" customFormat="false" ht="20.1" hidden="false" customHeight="true" outlineLevel="0" collapsed="false">
      <c r="A53" s="18"/>
      <c r="B53" s="122"/>
      <c r="C53" s="380"/>
      <c r="D53" s="380"/>
      <c r="E53" s="380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  <c r="R53" s="382"/>
      <c r="S53" s="102"/>
      <c r="T53" s="18"/>
      <c r="U53" s="116"/>
      <c r="V53" s="383"/>
      <c r="W53" s="380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2"/>
      <c r="AI53" s="382"/>
      <c r="AJ53" s="382"/>
      <c r="AK53" s="382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380" t="n">
        <v>7.12931914273218</v>
      </c>
      <c r="D54" s="380" t="n">
        <v>7.08281267749631</v>
      </c>
      <c r="E54" s="380" t="n">
        <v>7.40491417031303</v>
      </c>
      <c r="F54" s="380" t="n">
        <v>3.7394451145959</v>
      </c>
      <c r="G54" s="380" t="n">
        <v>4.0078201368524</v>
      </c>
      <c r="H54" s="380" t="n">
        <v>3.30708661417323</v>
      </c>
      <c r="I54" s="380" t="n">
        <v>8.75433860393367</v>
      </c>
      <c r="J54" s="380" t="n">
        <v>9.95670995670996</v>
      </c>
      <c r="K54" s="380" t="n">
        <v>7.50670241286863</v>
      </c>
      <c r="L54" s="380" t="n">
        <v>4.03225806451613</v>
      </c>
      <c r="M54" s="380" t="n">
        <v>1.95439739413681</v>
      </c>
      <c r="N54" s="380" t="n">
        <v>7.68072289156627</v>
      </c>
      <c r="O54" s="380" t="n">
        <v>3.57142857142857</v>
      </c>
      <c r="P54" s="380" t="n">
        <v>1.69491525423729</v>
      </c>
      <c r="Q54" s="380" t="n">
        <v>11.2773917691074</v>
      </c>
      <c r="R54" s="380" t="n">
        <v>8.29015544041451</v>
      </c>
      <c r="S54" s="102" t="s">
        <v>532</v>
      </c>
      <c r="T54" s="18" t="s">
        <v>532</v>
      </c>
      <c r="U54" s="120" t="s">
        <v>969</v>
      </c>
      <c r="V54" s="380" t="n">
        <v>5.34232365145228</v>
      </c>
      <c r="W54" s="380" t="n">
        <v>6.2043795620438</v>
      </c>
      <c r="X54" s="380" t="n">
        <v>3.65752285951787</v>
      </c>
      <c r="Y54" s="380" t="n">
        <v>9.31263858093126</v>
      </c>
      <c r="Z54" s="380" t="n">
        <v>8.79299816812538</v>
      </c>
      <c r="AA54" s="380" t="n">
        <v>8.72901678657074</v>
      </c>
      <c r="AB54" s="380" t="n">
        <v>9.58751393534002</v>
      </c>
      <c r="AC54" s="380" t="n">
        <v>7.54352030947776</v>
      </c>
      <c r="AD54" s="380" t="n">
        <v>6.74044265593561</v>
      </c>
      <c r="AE54" s="380" t="n">
        <v>5.82639714625446</v>
      </c>
      <c r="AF54" s="380" t="n">
        <v>11.7647058823529</v>
      </c>
      <c r="AG54" s="380" t="n">
        <v>4.19753086419753</v>
      </c>
      <c r="AH54" s="380" t="n">
        <v>6.41025641025641</v>
      </c>
      <c r="AI54" s="380" t="n">
        <v>8.0168776371308</v>
      </c>
      <c r="AJ54" s="380" t="n">
        <v>9.60384153661465</v>
      </c>
      <c r="AK54" s="380" t="n">
        <v>6.10687022900763</v>
      </c>
      <c r="AL54" s="102" t="s">
        <v>532</v>
      </c>
    </row>
    <row r="55" customFormat="false" ht="19.5" hidden="false" customHeight="true" outlineLevel="0" collapsed="false">
      <c r="A55" s="18" t="s">
        <v>534</v>
      </c>
      <c r="B55" s="120" t="s">
        <v>970</v>
      </c>
      <c r="C55" s="380" t="n">
        <v>43.7235748651407</v>
      </c>
      <c r="D55" s="380" t="n">
        <v>43.4681358627741</v>
      </c>
      <c r="E55" s="380" t="n">
        <v>45.2372938404578</v>
      </c>
      <c r="F55" s="380" t="n">
        <v>34.3184559710495</v>
      </c>
      <c r="G55" s="380" t="n">
        <v>32.5513196480938</v>
      </c>
      <c r="H55" s="380" t="n">
        <v>37.1653543307087</v>
      </c>
      <c r="I55" s="380" t="n">
        <v>41.843424604705</v>
      </c>
      <c r="J55" s="380" t="n">
        <v>41.1796536796537</v>
      </c>
      <c r="K55" s="380" t="n">
        <v>46.3806970509383</v>
      </c>
      <c r="L55" s="380" t="n">
        <v>40.5913978494624</v>
      </c>
      <c r="M55" s="380" t="n">
        <v>41.8892508143322</v>
      </c>
      <c r="N55" s="380" t="n">
        <v>48.0421686746988</v>
      </c>
      <c r="O55" s="380" t="n">
        <v>27.9761904761905</v>
      </c>
      <c r="P55" s="380" t="n">
        <v>46.045197740113</v>
      </c>
      <c r="Q55" s="380" t="n">
        <v>39.5510422234099</v>
      </c>
      <c r="R55" s="380" t="n">
        <v>39.5509499136442</v>
      </c>
      <c r="S55" s="102" t="s">
        <v>534</v>
      </c>
      <c r="T55" s="18" t="s">
        <v>534</v>
      </c>
      <c r="U55" s="120" t="s">
        <v>970</v>
      </c>
      <c r="V55" s="380" t="n">
        <v>43.6721991701245</v>
      </c>
      <c r="W55" s="380" t="n">
        <v>39.7810218978102</v>
      </c>
      <c r="X55" s="380" t="n">
        <v>41.812136325852</v>
      </c>
      <c r="Y55" s="380" t="n">
        <v>50.9977827050998</v>
      </c>
      <c r="Z55" s="380" t="n">
        <v>49.8269896193772</v>
      </c>
      <c r="AA55" s="380" t="n">
        <v>55.2038369304556</v>
      </c>
      <c r="AB55" s="380" t="n">
        <v>42.7536231884058</v>
      </c>
      <c r="AC55" s="380" t="n">
        <v>51.257253384913</v>
      </c>
      <c r="AD55" s="380" t="n">
        <v>45.3722334004024</v>
      </c>
      <c r="AE55" s="380" t="n">
        <v>44.2330558858502</v>
      </c>
      <c r="AF55" s="380" t="n">
        <v>51.6339869281046</v>
      </c>
      <c r="AG55" s="380" t="n">
        <v>34.320987654321</v>
      </c>
      <c r="AH55" s="380" t="n">
        <v>55.6089743589744</v>
      </c>
      <c r="AI55" s="380" t="n">
        <v>37.4120956399437</v>
      </c>
      <c r="AJ55" s="380" t="n">
        <v>43.577430972389</v>
      </c>
      <c r="AK55" s="380" t="n">
        <v>46.5648854961832</v>
      </c>
      <c r="AL55" s="102" t="s">
        <v>534</v>
      </c>
    </row>
    <row r="56" customFormat="false" ht="19.5" hidden="false" customHeight="true" outlineLevel="0" collapsed="false">
      <c r="A56" s="18" t="s">
        <v>536</v>
      </c>
      <c r="B56" s="120" t="s">
        <v>971</v>
      </c>
      <c r="C56" s="380" t="n">
        <v>47.0185158186325</v>
      </c>
      <c r="D56" s="380" t="n">
        <v>47.2850164716574</v>
      </c>
      <c r="E56" s="380" t="n">
        <v>45.4392460451027</v>
      </c>
      <c r="F56" s="380" t="n">
        <v>58.6248492159228</v>
      </c>
      <c r="G56" s="380" t="n">
        <v>60.8015640273705</v>
      </c>
      <c r="H56" s="380" t="n">
        <v>55.1181102362205</v>
      </c>
      <c r="I56" s="380" t="n">
        <v>47.2425761666024</v>
      </c>
      <c r="J56" s="380" t="n">
        <v>46.5909090909091</v>
      </c>
      <c r="K56" s="380" t="n">
        <v>45.0402144772118</v>
      </c>
      <c r="L56" s="380" t="n">
        <v>52.6881720430108</v>
      </c>
      <c r="M56" s="380" t="n">
        <v>54.5276872964169</v>
      </c>
      <c r="N56" s="380" t="n">
        <v>42.7710843373494</v>
      </c>
      <c r="O56" s="380" t="n">
        <v>66.0714285714286</v>
      </c>
      <c r="P56" s="380" t="n">
        <v>51.271186440678</v>
      </c>
      <c r="Q56" s="380" t="n">
        <v>48.0491715660075</v>
      </c>
      <c r="R56" s="380" t="n">
        <v>49.740932642487</v>
      </c>
      <c r="S56" s="102" t="s">
        <v>536</v>
      </c>
      <c r="T56" s="18" t="s">
        <v>536</v>
      </c>
      <c r="U56" s="120" t="s">
        <v>971</v>
      </c>
      <c r="V56" s="380" t="n">
        <v>49.4813278008299</v>
      </c>
      <c r="W56" s="380" t="n">
        <v>52.5547445255475</v>
      </c>
      <c r="X56" s="380" t="n">
        <v>52.9509559434746</v>
      </c>
      <c r="Y56" s="380" t="n">
        <v>38.3592017738359</v>
      </c>
      <c r="Z56" s="380" t="n">
        <v>38.6932627722369</v>
      </c>
      <c r="AA56" s="380" t="n">
        <v>34.3884892086331</v>
      </c>
      <c r="AB56" s="380" t="n">
        <v>43.8127090301003</v>
      </c>
      <c r="AC56" s="380" t="n">
        <v>38.4912959381045</v>
      </c>
      <c r="AD56" s="380" t="n">
        <v>44.8692152917505</v>
      </c>
      <c r="AE56" s="380" t="n">
        <v>48.1569560047562</v>
      </c>
      <c r="AF56" s="380" t="n">
        <v>26.797385620915</v>
      </c>
      <c r="AG56" s="380" t="n">
        <v>60</v>
      </c>
      <c r="AH56" s="380" t="n">
        <v>35.2564102564103</v>
      </c>
      <c r="AI56" s="380" t="n">
        <v>52.8832630098453</v>
      </c>
      <c r="AJ56" s="380" t="n">
        <v>44.8979591836735</v>
      </c>
      <c r="AK56" s="380" t="n">
        <v>46.3104325699746</v>
      </c>
      <c r="AL56" s="102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380" t="n">
        <v>0.675511493414978</v>
      </c>
      <c r="D57" s="380" t="n">
        <v>0.681585823014881</v>
      </c>
      <c r="E57" s="380" t="n">
        <v>0.639515314708852</v>
      </c>
      <c r="F57" s="380" t="n">
        <v>0.663449939686369</v>
      </c>
      <c r="G57" s="380" t="n">
        <v>0.586510263929619</v>
      </c>
      <c r="H57" s="380" t="n">
        <v>0.78740157480315</v>
      </c>
      <c r="I57" s="380" t="n">
        <v>0.347088314693405</v>
      </c>
      <c r="J57" s="380" t="n">
        <v>0.324675324675325</v>
      </c>
      <c r="K57" s="380" t="n">
        <v>0.804289544235925</v>
      </c>
      <c r="L57" s="380" t="n">
        <v>0</v>
      </c>
      <c r="M57" s="380" t="n">
        <v>0.651465798045603</v>
      </c>
      <c r="N57" s="380" t="n">
        <v>0.753012048192771</v>
      </c>
      <c r="O57" s="380" t="n">
        <v>2.38095238095238</v>
      </c>
      <c r="P57" s="380" t="n">
        <v>0.423728813559322</v>
      </c>
      <c r="Q57" s="380" t="n">
        <v>0.587920897915553</v>
      </c>
      <c r="R57" s="380" t="n">
        <v>0.863557858376511</v>
      </c>
      <c r="S57" s="102" t="s">
        <v>538</v>
      </c>
      <c r="T57" s="18" t="s">
        <v>538</v>
      </c>
      <c r="U57" s="120" t="s">
        <v>972</v>
      </c>
      <c r="V57" s="380" t="n">
        <v>0.4149377593361</v>
      </c>
      <c r="W57" s="380" t="n">
        <v>0.72992700729927</v>
      </c>
      <c r="X57" s="380" t="n">
        <v>0.415627597672485</v>
      </c>
      <c r="Y57" s="380" t="n">
        <v>0.221729490022173</v>
      </c>
      <c r="Z57" s="380" t="n">
        <v>0.997353958884592</v>
      </c>
      <c r="AA57" s="380" t="n">
        <v>1.05515587529976</v>
      </c>
      <c r="AB57" s="380" t="n">
        <v>0.947603121516165</v>
      </c>
      <c r="AC57" s="380" t="n">
        <v>0.967117988394584</v>
      </c>
      <c r="AD57" s="380" t="n">
        <v>0.402414486921529</v>
      </c>
      <c r="AE57" s="380" t="n">
        <v>0.118906064209275</v>
      </c>
      <c r="AF57" s="380" t="n">
        <v>1.96078431372549</v>
      </c>
      <c r="AG57" s="380" t="n">
        <v>1.23456790123457</v>
      </c>
      <c r="AH57" s="380" t="n">
        <v>0.480769230769231</v>
      </c>
      <c r="AI57" s="380" t="n">
        <v>0.843881856540084</v>
      </c>
      <c r="AJ57" s="380" t="n">
        <v>0.720288115246099</v>
      </c>
      <c r="AK57" s="380" t="n">
        <v>0</v>
      </c>
      <c r="AL57" s="102" t="s">
        <v>538</v>
      </c>
    </row>
    <row r="58" customFormat="false" ht="20.25" hidden="false" customHeight="true" outlineLevel="0" collapsed="false">
      <c r="A58" s="18" t="s">
        <v>541</v>
      </c>
      <c r="B58" s="120" t="s">
        <v>973</v>
      </c>
      <c r="C58" s="380" t="n">
        <v>1.4530786800797</v>
      </c>
      <c r="D58" s="380" t="n">
        <v>1.48244916505737</v>
      </c>
      <c r="E58" s="380" t="n">
        <v>1.2790306294177</v>
      </c>
      <c r="F58" s="380" t="n">
        <v>2.65379975874548</v>
      </c>
      <c r="G58" s="380" t="n">
        <v>2.05278592375367</v>
      </c>
      <c r="H58" s="380" t="n">
        <v>3.62204724409449</v>
      </c>
      <c r="I58" s="380" t="n">
        <v>1.81257231006556</v>
      </c>
      <c r="J58" s="380" t="n">
        <v>1.94805194805195</v>
      </c>
      <c r="K58" s="380" t="n">
        <v>0.268096514745308</v>
      </c>
      <c r="L58" s="380" t="n">
        <v>2.68817204301075</v>
      </c>
      <c r="M58" s="380" t="n">
        <v>0.977198697068404</v>
      </c>
      <c r="N58" s="380" t="n">
        <v>0.753012048192771</v>
      </c>
      <c r="O58" s="380" t="n">
        <v>0</v>
      </c>
      <c r="P58" s="380" t="n">
        <v>0.564971751412429</v>
      </c>
      <c r="Q58" s="380" t="n">
        <v>0.534473543559594</v>
      </c>
      <c r="R58" s="380" t="n">
        <v>1.55440414507772</v>
      </c>
      <c r="S58" s="102" t="s">
        <v>541</v>
      </c>
      <c r="T58" s="18" t="s">
        <v>541</v>
      </c>
      <c r="U58" s="120" t="s">
        <v>973</v>
      </c>
      <c r="V58" s="380" t="n">
        <v>1.08921161825726</v>
      </c>
      <c r="W58" s="380" t="n">
        <v>0.72992700729927</v>
      </c>
      <c r="X58" s="380" t="n">
        <v>1.16375727348296</v>
      </c>
      <c r="Y58" s="380" t="n">
        <v>1.10864745011086</v>
      </c>
      <c r="Z58" s="380" t="n">
        <v>1.68939548137594</v>
      </c>
      <c r="AA58" s="380" t="n">
        <v>0.623501199040767</v>
      </c>
      <c r="AB58" s="380" t="n">
        <v>2.89855072463768</v>
      </c>
      <c r="AC58" s="380" t="n">
        <v>1.74081237911025</v>
      </c>
      <c r="AD58" s="380" t="n">
        <v>2.61569416498994</v>
      </c>
      <c r="AE58" s="380" t="n">
        <v>1.66468489892985</v>
      </c>
      <c r="AF58" s="380" t="n">
        <v>7.84313725490196</v>
      </c>
      <c r="AG58" s="380" t="n">
        <v>0.246913580246914</v>
      </c>
      <c r="AH58" s="380" t="n">
        <v>2.24358974358974</v>
      </c>
      <c r="AI58" s="380" t="n">
        <v>0.843881856540084</v>
      </c>
      <c r="AJ58" s="380" t="n">
        <v>1.20048019207683</v>
      </c>
      <c r="AK58" s="380" t="n">
        <v>1.01781170483461</v>
      </c>
      <c r="AL58" s="102" t="s">
        <v>541</v>
      </c>
    </row>
    <row r="59" customFormat="false" ht="21" hidden="false" customHeight="true" outlineLevel="0" collapsed="false">
      <c r="A59" s="129"/>
      <c r="B59" s="336"/>
      <c r="C59" s="380"/>
      <c r="D59" s="380"/>
      <c r="E59" s="380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98"/>
      <c r="T59" s="129"/>
      <c r="U59" s="336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98"/>
    </row>
    <row r="60" customFormat="false" ht="18.75" hidden="false" customHeight="true" outlineLevel="0" collapsed="false">
      <c r="A60" s="129"/>
      <c r="B60" s="376" t="s">
        <v>825</v>
      </c>
      <c r="C60" s="380"/>
      <c r="D60" s="380"/>
      <c r="E60" s="380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98"/>
      <c r="T60" s="129"/>
      <c r="U60" s="376" t="s">
        <v>825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98"/>
    </row>
    <row r="61" customFormat="false" ht="12.75" hidden="false" customHeight="true" outlineLevel="0" collapsed="false">
      <c r="A61" s="18"/>
      <c r="B61" s="336"/>
      <c r="C61" s="380"/>
      <c r="D61" s="380"/>
      <c r="E61" s="380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98"/>
      <c r="U61" s="336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98"/>
    </row>
    <row r="62" customFormat="false" ht="20.25" hidden="false" customHeight="true" outlineLevel="0" collapsed="false">
      <c r="A62" s="18" t="s">
        <v>543</v>
      </c>
      <c r="B62" s="336" t="s">
        <v>974</v>
      </c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1"/>
      <c r="T62" s="18" t="s">
        <v>543</v>
      </c>
      <c r="U62" s="336" t="s">
        <v>974</v>
      </c>
      <c r="V62" s="380"/>
      <c r="W62" s="380"/>
      <c r="X62" s="380"/>
      <c r="Y62" s="380"/>
      <c r="Z62" s="380"/>
      <c r="AA62" s="380"/>
      <c r="AB62" s="380"/>
      <c r="AC62" s="380"/>
      <c r="AD62" s="380"/>
      <c r="AE62" s="380"/>
      <c r="AF62" s="380"/>
      <c r="AG62" s="380"/>
      <c r="AH62" s="384"/>
      <c r="AI62" s="380"/>
      <c r="AJ62" s="380"/>
      <c r="AK62" s="381"/>
    </row>
    <row r="63" customFormat="false" ht="12" hidden="false" customHeight="true" outlineLevel="0" collapsed="false">
      <c r="A63" s="18"/>
      <c r="B63" s="125" t="s">
        <v>978</v>
      </c>
      <c r="C63" s="385" t="n">
        <v>6.81343247314963</v>
      </c>
      <c r="D63" s="385" t="n">
        <v>7.22480972395774</v>
      </c>
      <c r="E63" s="385" t="n">
        <v>4.37563110063952</v>
      </c>
      <c r="F63" s="385" t="n">
        <v>6.3329312424608</v>
      </c>
      <c r="G63" s="385" t="n">
        <v>4.49657869012708</v>
      </c>
      <c r="H63" s="385" t="n">
        <v>9.29133858267717</v>
      </c>
      <c r="I63" s="385" t="n">
        <v>2.69957578094871</v>
      </c>
      <c r="J63" s="385" t="n">
        <v>2.48917748917749</v>
      </c>
      <c r="K63" s="385" t="n">
        <v>4.28954423592493</v>
      </c>
      <c r="L63" s="385" t="n">
        <v>2.1505376344086</v>
      </c>
      <c r="M63" s="385" t="n">
        <v>8.14332247557003</v>
      </c>
      <c r="N63" s="385" t="n">
        <v>5.87349397590362</v>
      </c>
      <c r="O63" s="385" t="n">
        <v>9.52380952380952</v>
      </c>
      <c r="P63" s="385" t="n">
        <v>20.6214689265537</v>
      </c>
      <c r="Q63" s="385" t="n">
        <v>4.06199893105291</v>
      </c>
      <c r="R63" s="380" t="n">
        <v>5.69948186528497</v>
      </c>
      <c r="S63" s="102" t="s">
        <v>543</v>
      </c>
      <c r="T63" s="18"/>
      <c r="U63" s="125" t="s">
        <v>978</v>
      </c>
      <c r="V63" s="385" t="n">
        <v>7.9356846473029</v>
      </c>
      <c r="W63" s="385" t="n">
        <v>13.8686131386861</v>
      </c>
      <c r="X63" s="385" t="n">
        <v>7.23192019950125</v>
      </c>
      <c r="Y63" s="385" t="n">
        <v>6.20842572062084</v>
      </c>
      <c r="Z63" s="385" t="n">
        <v>6.75758192550377</v>
      </c>
      <c r="AA63" s="385" t="n">
        <v>9.11270983213429</v>
      </c>
      <c r="AB63" s="385" t="n">
        <v>5.74136008918618</v>
      </c>
      <c r="AC63" s="385" t="n">
        <v>3.77176015473888</v>
      </c>
      <c r="AD63" s="385" t="n">
        <v>12.8772635814889</v>
      </c>
      <c r="AE63" s="385" t="n">
        <v>12.8418549346017</v>
      </c>
      <c r="AF63" s="385" t="n">
        <v>13.0718954248366</v>
      </c>
      <c r="AG63" s="385" t="n">
        <v>1.97530864197531</v>
      </c>
      <c r="AH63" s="385" t="n">
        <v>3.84615384615385</v>
      </c>
      <c r="AI63" s="385" t="n">
        <v>2.67229254571027</v>
      </c>
      <c r="AJ63" s="385" t="n">
        <v>13.5654261704682</v>
      </c>
      <c r="AK63" s="385" t="n">
        <v>3.81679389312977</v>
      </c>
      <c r="AL63" s="102" t="s">
        <v>543</v>
      </c>
    </row>
    <row r="64" customFormat="false" ht="20.1" hidden="false" customHeight="true" outlineLevel="0" collapsed="false">
      <c r="A64" s="18"/>
      <c r="B64" s="377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6"/>
      <c r="S64" s="34"/>
      <c r="T64" s="18"/>
      <c r="U64" s="377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2"/>
      <c r="AH64" s="382"/>
      <c r="AI64" s="382"/>
      <c r="AJ64" s="382"/>
      <c r="AK64" s="382"/>
      <c r="AL64" s="102"/>
    </row>
    <row r="65" customFormat="false" ht="20.1" hidden="false" customHeight="true" outlineLevel="0" collapsed="false">
      <c r="A65" s="18"/>
      <c r="B65" s="377"/>
      <c r="C65" s="380"/>
      <c r="D65" s="380"/>
      <c r="E65" s="380"/>
      <c r="F65" s="380"/>
      <c r="G65" s="38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6"/>
      <c r="S65" s="18"/>
      <c r="T65" s="18"/>
      <c r="U65" s="377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2"/>
      <c r="AJ65" s="382"/>
      <c r="AK65" s="382"/>
      <c r="AL65" s="102"/>
    </row>
    <row r="66" customFormat="false" ht="12" hidden="false" customHeight="true" outlineLevel="0" collapsed="false">
      <c r="A66" s="18"/>
      <c r="B66" s="130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T66" s="18"/>
      <c r="U66" s="130"/>
      <c r="V66" s="380"/>
      <c r="W66" s="380"/>
      <c r="X66" s="380"/>
      <c r="Y66" s="380"/>
      <c r="Z66" s="380"/>
      <c r="AA66" s="380"/>
      <c r="AB66" s="380"/>
      <c r="AC66" s="380"/>
      <c r="AD66" s="380"/>
      <c r="AE66" s="388"/>
      <c r="AF66" s="380"/>
      <c r="AG66" s="380"/>
      <c r="AH66" s="384"/>
      <c r="AI66" s="380"/>
      <c r="AJ66" s="380"/>
      <c r="AK66" s="381"/>
    </row>
    <row r="67" customFormat="false" ht="12" hidden="false" customHeight="true" outlineLevel="0" collapsed="false">
      <c r="A67" s="18"/>
      <c r="B67" s="130"/>
      <c r="C67" s="387"/>
      <c r="D67" s="389"/>
      <c r="E67" s="389"/>
      <c r="F67" s="389"/>
      <c r="G67" s="390"/>
      <c r="H67" s="389"/>
      <c r="I67" s="389"/>
      <c r="J67" s="389"/>
      <c r="K67" s="390"/>
      <c r="L67" s="390"/>
      <c r="M67" s="389"/>
      <c r="N67" s="390"/>
      <c r="O67" s="390"/>
      <c r="P67" s="390"/>
      <c r="Q67" s="389"/>
      <c r="R67" s="391"/>
      <c r="S67" s="34"/>
      <c r="T67" s="18"/>
      <c r="U67" s="130"/>
      <c r="V67" s="390"/>
      <c r="W67" s="390"/>
      <c r="X67" s="390"/>
      <c r="Y67" s="390"/>
      <c r="Z67" s="389"/>
      <c r="AA67" s="389"/>
      <c r="AB67" s="389"/>
      <c r="AC67" s="390"/>
      <c r="AD67" s="389"/>
      <c r="AE67" s="390"/>
      <c r="AF67" s="390"/>
      <c r="AG67" s="390"/>
      <c r="AH67" s="390"/>
      <c r="AI67" s="390"/>
      <c r="AJ67" s="389"/>
      <c r="AK67" s="389"/>
    </row>
    <row r="68" customFormat="false" ht="12" hidden="false" customHeight="true" outlineLevel="0" collapsed="false">
      <c r="A68" s="18"/>
      <c r="B68" s="377"/>
      <c r="C68" s="387"/>
      <c r="T68" s="18"/>
      <c r="U68" s="377"/>
      <c r="AI68" s="390"/>
    </row>
    <row r="69" customFormat="false" ht="12.75" hidden="false" customHeight="false" outlineLevel="0" collapsed="false">
      <c r="B69" s="377"/>
    </row>
    <row r="70" customFormat="false" ht="15.95" hidden="false" customHeight="true" outlineLevel="0" collapsed="false"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</row>
    <row r="71" customFormat="false" ht="12.75" hidden="false" customHeight="false" outlineLevel="0" collapsed="false"/>
  </sheetData>
  <mergeCells count="40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41"/>
    <col collapsed="false" customWidth="true" hidden="false" outlineLevel="0" max="3" min="3" style="17" width="7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13"/>
    <col collapsed="false" customWidth="true" hidden="false" outlineLevel="0" max="23" min="23" style="17" width="7.99"/>
    <col collapsed="false" customWidth="true" hidden="false" outlineLevel="0" max="24" min="24" style="17" width="11.28"/>
    <col collapsed="false" customWidth="true" hidden="false" outlineLevel="0" max="27" min="25" style="17" width="11.7"/>
    <col collapsed="false" customWidth="true" hidden="false" outlineLevel="0" max="29" min="28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42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F2" s="295"/>
      <c r="G2" s="295"/>
      <c r="H2" s="295"/>
      <c r="I2" s="296" t="s">
        <v>979</v>
      </c>
      <c r="J2" s="297" t="s">
        <v>564</v>
      </c>
      <c r="Z2" s="295"/>
      <c r="AA2" s="295"/>
      <c r="AB2" s="295"/>
      <c r="AC2" s="296" t="s">
        <v>980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1.1" hidden="false" customHeight="true" outlineLevel="0" collapsed="false">
      <c r="B4" s="317" t="s">
        <v>566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1.1" hidden="false" customHeight="tru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1.1" hidden="false" customHeight="true" outlineLevel="0" collapsed="false">
      <c r="A6" s="18" t="s">
        <v>144</v>
      </c>
      <c r="B6" s="301" t="s">
        <v>567</v>
      </c>
      <c r="C6" s="93"/>
      <c r="D6" s="350"/>
      <c r="E6" s="102" t="s">
        <v>471</v>
      </c>
      <c r="F6" s="104" t="s">
        <v>223</v>
      </c>
      <c r="G6" s="93" t="s">
        <v>224</v>
      </c>
      <c r="H6" s="96" t="s">
        <v>943</v>
      </c>
      <c r="I6" s="96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2" t="s">
        <v>944</v>
      </c>
      <c r="AD6" s="393" t="s">
        <v>945</v>
      </c>
      <c r="AE6" s="393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1.1" hidden="false" customHeight="tru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290" t="s">
        <v>242</v>
      </c>
      <c r="AE7" s="291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1.1" hidden="false" customHeight="true" outlineLevel="0" collapsed="false">
      <c r="B8" s="291" t="s">
        <v>569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3"/>
      <c r="AD8" s="290"/>
      <c r="AE8" s="291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1.1" hidden="false" customHeight="tru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93"/>
      <c r="AC9" s="93"/>
      <c r="AD9" s="290"/>
      <c r="AE9" s="291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.95" hidden="false" customHeight="true" outlineLevel="0" collapsed="false">
      <c r="A12" s="18" t="s">
        <v>474</v>
      </c>
      <c r="B12" s="322" t="s">
        <v>475</v>
      </c>
      <c r="C12" s="323" t="s">
        <v>570</v>
      </c>
      <c r="D12" s="324" t="n">
        <v>61079</v>
      </c>
      <c r="E12" s="292" t="n">
        <v>52240</v>
      </c>
      <c r="F12" s="292" t="n">
        <v>8839</v>
      </c>
      <c r="G12" s="292" t="n">
        <v>5356</v>
      </c>
      <c r="H12" s="292" t="n">
        <v>2847</v>
      </c>
      <c r="I12" s="292" t="n">
        <v>2509</v>
      </c>
      <c r="J12" s="292" t="n">
        <v>8480</v>
      </c>
      <c r="K12" s="292" t="n">
        <v>5339</v>
      </c>
      <c r="L12" s="292" t="n">
        <v>1837</v>
      </c>
      <c r="M12" s="292" t="n">
        <v>1304</v>
      </c>
      <c r="N12" s="292" t="n">
        <v>4811</v>
      </c>
      <c r="O12" s="292" t="n">
        <v>1911</v>
      </c>
      <c r="P12" s="292" t="n">
        <v>429</v>
      </c>
      <c r="Q12" s="292" t="n">
        <v>2209</v>
      </c>
      <c r="R12" s="292" t="n">
        <v>5954</v>
      </c>
      <c r="S12" s="293" t="n">
        <v>1572</v>
      </c>
      <c r="T12" s="18" t="s">
        <v>474</v>
      </c>
      <c r="U12" s="18" t="s">
        <v>474</v>
      </c>
      <c r="V12" s="322" t="s">
        <v>475</v>
      </c>
      <c r="W12" s="325" t="s">
        <v>570</v>
      </c>
      <c r="X12" s="292" t="n">
        <v>5908</v>
      </c>
      <c r="Y12" s="292" t="n">
        <v>869</v>
      </c>
      <c r="Z12" s="292" t="n">
        <v>3336</v>
      </c>
      <c r="AA12" s="292" t="n">
        <v>1703</v>
      </c>
      <c r="AB12" s="292" t="n">
        <v>13563</v>
      </c>
      <c r="AC12" s="292" t="n">
        <v>4410</v>
      </c>
      <c r="AD12" s="292" t="n">
        <v>5615</v>
      </c>
      <c r="AE12" s="292" t="n">
        <v>3538</v>
      </c>
      <c r="AF12" s="292" t="n">
        <v>2641</v>
      </c>
      <c r="AG12" s="292" t="n">
        <v>1897</v>
      </c>
      <c r="AH12" s="292" t="n">
        <v>744</v>
      </c>
      <c r="AI12" s="292" t="n">
        <v>828</v>
      </c>
      <c r="AJ12" s="292" t="n">
        <v>2477</v>
      </c>
      <c r="AK12" s="292" t="n">
        <v>1560</v>
      </c>
      <c r="AL12" s="292" t="n">
        <v>2061</v>
      </c>
      <c r="AM12" s="292" t="n">
        <v>1319</v>
      </c>
      <c r="AN12" s="102" t="s">
        <v>946</v>
      </c>
    </row>
    <row r="13" customFormat="false" ht="18.95" hidden="false" customHeight="true" outlineLevel="0" collapsed="false">
      <c r="A13" s="18" t="s">
        <v>476</v>
      </c>
      <c r="B13" s="128" t="s">
        <v>849</v>
      </c>
      <c r="C13" s="326" t="s">
        <v>570</v>
      </c>
      <c r="D13" s="327" t="n">
        <v>20577</v>
      </c>
      <c r="E13" s="174" t="n">
        <v>17606</v>
      </c>
      <c r="F13" s="174" t="n">
        <v>2971</v>
      </c>
      <c r="G13" s="174" t="n">
        <v>1658</v>
      </c>
      <c r="H13" s="174" t="n">
        <v>1023</v>
      </c>
      <c r="I13" s="174" t="n">
        <v>635</v>
      </c>
      <c r="J13" s="174" t="n">
        <v>2593</v>
      </c>
      <c r="K13" s="174" t="n">
        <v>1848</v>
      </c>
      <c r="L13" s="174" t="n">
        <v>373</v>
      </c>
      <c r="M13" s="174" t="n">
        <v>372</v>
      </c>
      <c r="N13" s="174" t="n">
        <v>1535</v>
      </c>
      <c r="O13" s="174" t="n">
        <v>664</v>
      </c>
      <c r="P13" s="174" t="n">
        <v>168</v>
      </c>
      <c r="Q13" s="174" t="n">
        <v>708</v>
      </c>
      <c r="R13" s="174" t="n">
        <v>1871</v>
      </c>
      <c r="S13" s="122" t="n">
        <v>579</v>
      </c>
      <c r="T13" s="18" t="s">
        <v>476</v>
      </c>
      <c r="U13" s="18" t="s">
        <v>476</v>
      </c>
      <c r="V13" s="128" t="s">
        <v>849</v>
      </c>
      <c r="W13" s="328" t="s">
        <v>570</v>
      </c>
      <c r="X13" s="174" t="n">
        <v>1928</v>
      </c>
      <c r="Y13" s="174" t="n">
        <v>274</v>
      </c>
      <c r="Z13" s="174" t="n">
        <v>1203</v>
      </c>
      <c r="AA13" s="174" t="n">
        <v>451</v>
      </c>
      <c r="AB13" s="174" t="n">
        <v>4913</v>
      </c>
      <c r="AC13" s="174" t="n">
        <v>2085</v>
      </c>
      <c r="AD13" s="174" t="n">
        <v>1794</v>
      </c>
      <c r="AE13" s="174" t="n">
        <v>1034</v>
      </c>
      <c r="AF13" s="174" t="n">
        <v>994</v>
      </c>
      <c r="AG13" s="174" t="n">
        <v>841</v>
      </c>
      <c r="AH13" s="174" t="n">
        <v>153</v>
      </c>
      <c r="AI13" s="174" t="n">
        <v>405</v>
      </c>
      <c r="AJ13" s="174" t="n">
        <v>624</v>
      </c>
      <c r="AK13" s="174" t="n">
        <v>711</v>
      </c>
      <c r="AL13" s="174" t="n">
        <v>833</v>
      </c>
      <c r="AM13" s="174" t="n">
        <v>393</v>
      </c>
      <c r="AN13" s="102" t="s">
        <v>947</v>
      </c>
    </row>
    <row r="14" customFormat="false" ht="10.5" hidden="false" customHeight="true" outlineLevel="0" collapsed="false">
      <c r="A14" s="18"/>
      <c r="B14" s="128"/>
      <c r="C14" s="326"/>
      <c r="D14" s="327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02"/>
      <c r="U14" s="18"/>
      <c r="V14" s="128"/>
      <c r="W14" s="328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02"/>
    </row>
    <row r="15" customFormat="false" ht="12.75" hidden="false" customHeight="fals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8" hidden="false" customHeight="true" outlineLevel="0" collapsed="false">
      <c r="A17" s="18" t="s">
        <v>478</v>
      </c>
      <c r="B17" s="128" t="s">
        <v>981</v>
      </c>
      <c r="C17" s="328" t="s">
        <v>575</v>
      </c>
      <c r="D17" s="331" t="n">
        <v>24.1228572831906</v>
      </c>
      <c r="E17" s="331" t="n">
        <v>24.3759571209801</v>
      </c>
      <c r="F17" s="331" t="n">
        <v>22.6269940038466</v>
      </c>
      <c r="G17" s="331" t="n">
        <v>34.4473487677371</v>
      </c>
      <c r="H17" s="331" t="n">
        <v>24.1306638566913</v>
      </c>
      <c r="I17" s="331" t="n">
        <v>46.1538461538462</v>
      </c>
      <c r="J17" s="331" t="n">
        <v>32.7122641509434</v>
      </c>
      <c r="K17" s="331" t="n">
        <v>30.9046637947181</v>
      </c>
      <c r="L17" s="331" t="n">
        <v>38.704409363092</v>
      </c>
      <c r="M17" s="331" t="n">
        <v>31.6717791411043</v>
      </c>
      <c r="N17" s="331" t="n">
        <v>15.9842028684265</v>
      </c>
      <c r="O17" s="331" t="n">
        <v>10.989010989011</v>
      </c>
      <c r="P17" s="331" t="n">
        <v>26.1072261072261</v>
      </c>
      <c r="Q17" s="331" t="n">
        <v>27.6143051154369</v>
      </c>
      <c r="R17" s="331" t="n">
        <v>15.5525697010413</v>
      </c>
      <c r="S17" s="331" t="n">
        <v>11.1959287531807</v>
      </c>
      <c r="T17" s="102" t="s">
        <v>948</v>
      </c>
      <c r="U17" s="18" t="s">
        <v>478</v>
      </c>
      <c r="V17" s="128" t="s">
        <v>981</v>
      </c>
      <c r="W17" s="328" t="s">
        <v>575</v>
      </c>
      <c r="X17" s="331" t="n">
        <v>33.1584292484766</v>
      </c>
      <c r="Y17" s="331" t="n">
        <v>24.3958573072497</v>
      </c>
      <c r="Z17" s="331" t="n">
        <v>29.1966426858513</v>
      </c>
      <c r="AA17" s="331" t="n">
        <v>45.3904873752202</v>
      </c>
      <c r="AB17" s="331" t="n">
        <v>21.1605102116051</v>
      </c>
      <c r="AC17" s="331" t="n">
        <v>13.3560090702948</v>
      </c>
      <c r="AD17" s="331" t="n">
        <v>25.8593054318789</v>
      </c>
      <c r="AE17" s="331" t="n">
        <v>23.4313171283211</v>
      </c>
      <c r="AF17" s="331" t="n">
        <v>16.2817114729269</v>
      </c>
      <c r="AG17" s="331" t="n">
        <v>12.8096995255667</v>
      </c>
      <c r="AH17" s="331" t="n">
        <v>25.1344086021505</v>
      </c>
      <c r="AI17" s="331" t="n">
        <v>14.1304347826087</v>
      </c>
      <c r="AJ17" s="331" t="n">
        <v>35.0827614049253</v>
      </c>
      <c r="AK17" s="331" t="n">
        <v>32.6923076923077</v>
      </c>
      <c r="AL17" s="331" t="n">
        <v>15.6234837457545</v>
      </c>
      <c r="AM17" s="331" t="n">
        <v>17.8165276724792</v>
      </c>
      <c r="AN17" s="102" t="s">
        <v>948</v>
      </c>
    </row>
    <row r="18" customFormat="false" ht="18" hidden="false" customHeight="true" outlineLevel="0" collapsed="false">
      <c r="A18" s="18" t="s">
        <v>480</v>
      </c>
      <c r="B18" s="128" t="s">
        <v>853</v>
      </c>
      <c r="C18" s="328" t="s">
        <v>575</v>
      </c>
      <c r="D18" s="331" t="n">
        <v>41.2695034299841</v>
      </c>
      <c r="E18" s="331" t="n">
        <v>41.4433384379786</v>
      </c>
      <c r="F18" s="331" t="n">
        <v>40.2421088358412</v>
      </c>
      <c r="G18" s="331" t="n">
        <v>39.8805078416729</v>
      </c>
      <c r="H18" s="331" t="n">
        <v>43.2384966631542</v>
      </c>
      <c r="I18" s="331" t="n">
        <v>36.0701474691112</v>
      </c>
      <c r="J18" s="331" t="n">
        <v>40.6957547169811</v>
      </c>
      <c r="K18" s="331" t="n">
        <v>42.0678029593557</v>
      </c>
      <c r="L18" s="331" t="n">
        <v>38.8677191072401</v>
      </c>
      <c r="M18" s="331" t="n">
        <v>37.6533742331288</v>
      </c>
      <c r="N18" s="331" t="n">
        <v>40.0332571191021</v>
      </c>
      <c r="O18" s="331" t="n">
        <v>45.9445316588174</v>
      </c>
      <c r="P18" s="331" t="n">
        <v>43.8228438228438</v>
      </c>
      <c r="Q18" s="331" t="n">
        <v>40.0181077410593</v>
      </c>
      <c r="R18" s="331" t="n">
        <v>37.4538125629829</v>
      </c>
      <c r="S18" s="331" t="n">
        <v>26.4631043256997</v>
      </c>
      <c r="T18" s="102" t="s">
        <v>949</v>
      </c>
      <c r="U18" s="18" t="s">
        <v>480</v>
      </c>
      <c r="V18" s="128" t="s">
        <v>853</v>
      </c>
      <c r="W18" s="328" t="s">
        <v>575</v>
      </c>
      <c r="X18" s="331" t="n">
        <v>43.1279620853081</v>
      </c>
      <c r="Y18" s="331" t="n">
        <v>46.7203682393556</v>
      </c>
      <c r="Z18" s="331" t="n">
        <v>46.5827338129496</v>
      </c>
      <c r="AA18" s="331" t="n">
        <v>34.5273047563124</v>
      </c>
      <c r="AB18" s="331" t="n">
        <v>45.3881884538819</v>
      </c>
      <c r="AC18" s="331" t="n">
        <v>47.1201814058957</v>
      </c>
      <c r="AD18" s="331" t="n">
        <v>44.7551202137133</v>
      </c>
      <c r="AE18" s="331" t="n">
        <v>44.2340305257208</v>
      </c>
      <c r="AF18" s="331" t="n">
        <v>37.9401741764483</v>
      </c>
      <c r="AG18" s="331" t="n">
        <v>35.6352134949921</v>
      </c>
      <c r="AH18" s="331" t="n">
        <v>43.8172043010753</v>
      </c>
      <c r="AI18" s="331" t="n">
        <v>42.1497584541063</v>
      </c>
      <c r="AJ18" s="331" t="n">
        <v>42.2285022204279</v>
      </c>
      <c r="AK18" s="331" t="n">
        <v>40.8333333333333</v>
      </c>
      <c r="AL18" s="331" t="n">
        <v>37.8457059679767</v>
      </c>
      <c r="AM18" s="331" t="n">
        <v>43.972706595906</v>
      </c>
      <c r="AN18" s="102" t="s">
        <v>949</v>
      </c>
    </row>
    <row r="19" customFormat="false" ht="18" hidden="false" customHeight="true" outlineLevel="0" collapsed="false">
      <c r="A19" s="18" t="s">
        <v>482</v>
      </c>
      <c r="B19" s="128" t="s">
        <v>854</v>
      </c>
      <c r="C19" s="328" t="s">
        <v>575</v>
      </c>
      <c r="D19" s="331" t="n">
        <v>18.9459552382979</v>
      </c>
      <c r="E19" s="331" t="n">
        <v>18.9261102603369</v>
      </c>
      <c r="F19" s="331" t="n">
        <v>19.0632424482408</v>
      </c>
      <c r="G19" s="331" t="n">
        <v>15.6460044809559</v>
      </c>
      <c r="H19" s="331" t="n">
        <v>19.5644538110292</v>
      </c>
      <c r="I19" s="331" t="n">
        <v>11.1996811478677</v>
      </c>
      <c r="J19" s="331" t="n">
        <v>13.4551886792453</v>
      </c>
      <c r="K19" s="331" t="n">
        <v>13.5231316725979</v>
      </c>
      <c r="L19" s="331" t="n">
        <v>11.5949918345128</v>
      </c>
      <c r="M19" s="331" t="n">
        <v>15.7975460122699</v>
      </c>
      <c r="N19" s="331" t="n">
        <v>28.0814799418</v>
      </c>
      <c r="O19" s="331" t="n">
        <v>22.2919937205652</v>
      </c>
      <c r="P19" s="331" t="n">
        <v>18.8811188811189</v>
      </c>
      <c r="Q19" s="331" t="n">
        <v>16.6138524219104</v>
      </c>
      <c r="R19" s="331" t="n">
        <v>23.0433322136379</v>
      </c>
      <c r="S19" s="331" t="n">
        <v>27.4809160305344</v>
      </c>
      <c r="T19" s="102" t="s">
        <v>950</v>
      </c>
      <c r="U19" s="18" t="s">
        <v>482</v>
      </c>
      <c r="V19" s="128" t="s">
        <v>854</v>
      </c>
      <c r="W19" s="328" t="s">
        <v>575</v>
      </c>
      <c r="X19" s="331" t="n">
        <v>13.9810426540284</v>
      </c>
      <c r="Y19" s="331" t="n">
        <v>15.9953970080552</v>
      </c>
      <c r="Z19" s="331" t="n">
        <v>14.7182254196643</v>
      </c>
      <c r="AA19" s="331" t="n">
        <v>11.5091015854375</v>
      </c>
      <c r="AB19" s="331" t="n">
        <v>19.3541251935413</v>
      </c>
      <c r="AC19" s="331" t="n">
        <v>23.2199546485261</v>
      </c>
      <c r="AD19" s="331" t="n">
        <v>17.0436331255565</v>
      </c>
      <c r="AE19" s="331" t="n">
        <v>18.2023742227247</v>
      </c>
      <c r="AF19" s="331" t="n">
        <v>22.1885649375237</v>
      </c>
      <c r="AG19" s="331" t="n">
        <v>25.4612546125461</v>
      </c>
      <c r="AH19" s="331" t="n">
        <v>13.8440860215054</v>
      </c>
      <c r="AI19" s="331" t="n">
        <v>20.7729468599034</v>
      </c>
      <c r="AJ19" s="331" t="n">
        <v>13.3225676221235</v>
      </c>
      <c r="AK19" s="331" t="n">
        <v>13.7179487179487</v>
      </c>
      <c r="AL19" s="331" t="n">
        <v>25.6186317321689</v>
      </c>
      <c r="AM19" s="331" t="n">
        <v>21.4556482183472</v>
      </c>
      <c r="AN19" s="102" t="s">
        <v>950</v>
      </c>
    </row>
    <row r="20" customFormat="false" ht="18" hidden="false" customHeight="true" outlineLevel="0" collapsed="false">
      <c r="A20" s="18" t="s">
        <v>484</v>
      </c>
      <c r="B20" s="128" t="s">
        <v>855</v>
      </c>
      <c r="C20" s="328" t="s">
        <v>575</v>
      </c>
      <c r="D20" s="331" t="n">
        <v>7.90287987688076</v>
      </c>
      <c r="E20" s="331" t="n">
        <v>7.69525267993874</v>
      </c>
      <c r="F20" s="331" t="n">
        <v>9.1299920805521</v>
      </c>
      <c r="G20" s="331" t="n">
        <v>5.11575802837939</v>
      </c>
      <c r="H20" s="331" t="n">
        <v>6.74394099051633</v>
      </c>
      <c r="I20" s="331" t="n">
        <v>3.26823435631726</v>
      </c>
      <c r="J20" s="331" t="n">
        <v>6.13207547169811</v>
      </c>
      <c r="K20" s="331" t="n">
        <v>6.12474246113504</v>
      </c>
      <c r="L20" s="331" t="n">
        <v>4.89929232444203</v>
      </c>
      <c r="M20" s="331" t="n">
        <v>7.89877300613497</v>
      </c>
      <c r="N20" s="331" t="n">
        <v>9.95635003117855</v>
      </c>
      <c r="O20" s="331" t="n">
        <v>11.0413396127682</v>
      </c>
      <c r="P20" s="331" t="n">
        <v>6.75990675990676</v>
      </c>
      <c r="Q20" s="331" t="n">
        <v>7.69578995020371</v>
      </c>
      <c r="R20" s="331" t="n">
        <v>11.8239838763856</v>
      </c>
      <c r="S20" s="331" t="n">
        <v>17.9389312977099</v>
      </c>
      <c r="T20" s="102" t="s">
        <v>951</v>
      </c>
      <c r="U20" s="18" t="s">
        <v>484</v>
      </c>
      <c r="V20" s="128" t="s">
        <v>855</v>
      </c>
      <c r="W20" s="328" t="s">
        <v>575</v>
      </c>
      <c r="X20" s="331" t="n">
        <v>5.04400812457685</v>
      </c>
      <c r="Y20" s="331" t="n">
        <v>5.98388952819333</v>
      </c>
      <c r="Z20" s="331" t="n">
        <v>5.00599520383693</v>
      </c>
      <c r="AA20" s="331" t="n">
        <v>4.63887257780388</v>
      </c>
      <c r="AB20" s="331" t="n">
        <v>7.32138907321389</v>
      </c>
      <c r="AC20" s="331" t="n">
        <v>8.32199546485261</v>
      </c>
      <c r="AD20" s="331" t="n">
        <v>6.44701691896705</v>
      </c>
      <c r="AE20" s="331" t="n">
        <v>7.46184284906727</v>
      </c>
      <c r="AF20" s="331" t="n">
        <v>10.8670957970466</v>
      </c>
      <c r="AG20" s="331" t="n">
        <v>12.1771217712177</v>
      </c>
      <c r="AH20" s="331" t="n">
        <v>7.52688172043011</v>
      </c>
      <c r="AI20" s="331" t="n">
        <v>10.1449275362319</v>
      </c>
      <c r="AJ20" s="331" t="n">
        <v>4.72345579329835</v>
      </c>
      <c r="AK20" s="331" t="n">
        <v>5.57692307692308</v>
      </c>
      <c r="AL20" s="331" t="n">
        <v>8.83066472586123</v>
      </c>
      <c r="AM20" s="331" t="n">
        <v>8.33965125094769</v>
      </c>
      <c r="AN20" s="102" t="s">
        <v>951</v>
      </c>
    </row>
    <row r="21" customFormat="false" ht="18" hidden="false" customHeight="true" outlineLevel="0" collapsed="false">
      <c r="A21" s="18" t="s">
        <v>486</v>
      </c>
      <c r="B21" s="128" t="s">
        <v>982</v>
      </c>
      <c r="C21" s="328" t="s">
        <v>575</v>
      </c>
      <c r="D21" s="331" t="n">
        <v>3.54131534569983</v>
      </c>
      <c r="E21" s="331" t="n">
        <v>3.40160796324655</v>
      </c>
      <c r="F21" s="331" t="n">
        <v>4.36700984274239</v>
      </c>
      <c r="G21" s="331" t="n">
        <v>2.2218073188947</v>
      </c>
      <c r="H21" s="331" t="n">
        <v>2.80997541271514</v>
      </c>
      <c r="I21" s="331" t="n">
        <v>1.55440414507772</v>
      </c>
      <c r="J21" s="331" t="n">
        <v>3.18396226415094</v>
      </c>
      <c r="K21" s="331" t="n">
        <v>3.14665667728039</v>
      </c>
      <c r="L21" s="331" t="n">
        <v>3.15732172019597</v>
      </c>
      <c r="M21" s="331" t="n">
        <v>3.37423312883436</v>
      </c>
      <c r="N21" s="331" t="n">
        <v>3.26335481188942</v>
      </c>
      <c r="O21" s="331" t="n">
        <v>5.18053375196232</v>
      </c>
      <c r="P21" s="331" t="n">
        <v>1.3986013986014</v>
      </c>
      <c r="Q21" s="331" t="n">
        <v>3.44047080126754</v>
      </c>
      <c r="R21" s="331" t="n">
        <v>5.32415183070205</v>
      </c>
      <c r="S21" s="331" t="n">
        <v>7.63358778625954</v>
      </c>
      <c r="T21" s="102" t="s">
        <v>952</v>
      </c>
      <c r="U21" s="18" t="s">
        <v>486</v>
      </c>
      <c r="V21" s="128" t="s">
        <v>982</v>
      </c>
      <c r="W21" s="328" t="s">
        <v>575</v>
      </c>
      <c r="X21" s="331" t="n">
        <v>1.84495599187542</v>
      </c>
      <c r="Y21" s="331" t="n">
        <v>3.10701956271577</v>
      </c>
      <c r="Z21" s="331" t="n">
        <v>1.58872901678657</v>
      </c>
      <c r="AA21" s="331" t="n">
        <v>1.70287727539636</v>
      </c>
      <c r="AB21" s="331" t="n">
        <v>3.03030303030303</v>
      </c>
      <c r="AC21" s="331" t="n">
        <v>3.42403628117914</v>
      </c>
      <c r="AD21" s="331" t="n">
        <v>2.84951024042743</v>
      </c>
      <c r="AE21" s="331" t="n">
        <v>2.82645562464669</v>
      </c>
      <c r="AF21" s="331" t="n">
        <v>5.86898901931087</v>
      </c>
      <c r="AG21" s="331" t="n">
        <v>6.43120716921455</v>
      </c>
      <c r="AH21" s="331" t="n">
        <v>4.43548387096774</v>
      </c>
      <c r="AI21" s="331" t="n">
        <v>5.19323671497585</v>
      </c>
      <c r="AJ21" s="331" t="n">
        <v>2.54339927331449</v>
      </c>
      <c r="AK21" s="331" t="n">
        <v>3.46153846153846</v>
      </c>
      <c r="AL21" s="331" t="n">
        <v>5.53129548762737</v>
      </c>
      <c r="AM21" s="331" t="n">
        <v>3.79075056861259</v>
      </c>
      <c r="AN21" s="102" t="s">
        <v>952</v>
      </c>
    </row>
    <row r="22" customFormat="false" ht="18" hidden="false" customHeight="true" outlineLevel="0" collapsed="false">
      <c r="A22" s="18" t="s">
        <v>488</v>
      </c>
      <c r="B22" s="128" t="s">
        <v>983</v>
      </c>
      <c r="C22" s="328" t="s">
        <v>575</v>
      </c>
      <c r="D22" s="331" t="n">
        <v>4.21748882594673</v>
      </c>
      <c r="E22" s="331" t="n">
        <v>4.15773353751914</v>
      </c>
      <c r="F22" s="331" t="n">
        <v>4.57065278877701</v>
      </c>
      <c r="G22" s="331" t="n">
        <v>2.68857356235997</v>
      </c>
      <c r="H22" s="331" t="n">
        <v>3.51246926589392</v>
      </c>
      <c r="I22" s="331" t="n">
        <v>1.75368672777999</v>
      </c>
      <c r="J22" s="331" t="n">
        <v>3.82075471698113</v>
      </c>
      <c r="K22" s="331" t="n">
        <v>4.23300243491291</v>
      </c>
      <c r="L22" s="331" t="n">
        <v>2.77626565051715</v>
      </c>
      <c r="M22" s="331" t="n">
        <v>3.60429447852761</v>
      </c>
      <c r="N22" s="331" t="n">
        <v>2.68135522760341</v>
      </c>
      <c r="O22" s="331" t="n">
        <v>4.55259026687598</v>
      </c>
      <c r="P22" s="331" t="n">
        <v>3.03030303030303</v>
      </c>
      <c r="Q22" s="331" t="n">
        <v>4.61747397012223</v>
      </c>
      <c r="R22" s="331" t="n">
        <v>6.80214981525025</v>
      </c>
      <c r="S22" s="331" t="n">
        <v>9.28753180661578</v>
      </c>
      <c r="T22" s="102" t="s">
        <v>953</v>
      </c>
      <c r="U22" s="18" t="s">
        <v>488</v>
      </c>
      <c r="V22" s="128" t="s">
        <v>983</v>
      </c>
      <c r="W22" s="328" t="s">
        <v>575</v>
      </c>
      <c r="X22" s="331" t="n">
        <v>2.8436018957346</v>
      </c>
      <c r="Y22" s="331" t="n">
        <v>3.79746835443038</v>
      </c>
      <c r="Z22" s="331" t="n">
        <v>2.90767386091127</v>
      </c>
      <c r="AA22" s="331" t="n">
        <v>2.23135642982971</v>
      </c>
      <c r="AB22" s="331" t="n">
        <v>3.74548403745484</v>
      </c>
      <c r="AC22" s="331" t="n">
        <v>4.5578231292517</v>
      </c>
      <c r="AD22" s="331" t="n">
        <v>3.04541406945681</v>
      </c>
      <c r="AE22" s="331" t="n">
        <v>3.8439796495195</v>
      </c>
      <c r="AF22" s="331" t="n">
        <v>6.85346459674366</v>
      </c>
      <c r="AG22" s="331" t="n">
        <v>7.48550342646284</v>
      </c>
      <c r="AH22" s="331" t="n">
        <v>5.24193548387097</v>
      </c>
      <c r="AI22" s="331" t="n">
        <v>7.60869565217391</v>
      </c>
      <c r="AJ22" s="331" t="n">
        <v>2.09931368591038</v>
      </c>
      <c r="AK22" s="331" t="n">
        <v>3.71794871794872</v>
      </c>
      <c r="AL22" s="331" t="n">
        <v>6.55021834061135</v>
      </c>
      <c r="AM22" s="331" t="n">
        <v>4.62471569370735</v>
      </c>
      <c r="AN22" s="102" t="s">
        <v>953</v>
      </c>
    </row>
    <row r="23" customFormat="false" ht="18" hidden="false" customHeight="true" outlineLevel="0" collapsed="false">
      <c r="A23" s="18" t="s">
        <v>490</v>
      </c>
      <c r="B23" s="128" t="s">
        <v>857</v>
      </c>
      <c r="C23" s="328" t="s">
        <v>581</v>
      </c>
      <c r="D23" s="331" t="n">
        <v>23.6926161201067</v>
      </c>
      <c r="E23" s="331" t="n">
        <v>23.5594633741705</v>
      </c>
      <c r="F23" s="331" t="n">
        <v>24.4795715955802</v>
      </c>
      <c r="G23" s="331" t="n">
        <v>20.0599016679114</v>
      </c>
      <c r="H23" s="331" t="n">
        <v>22.7423018381922</v>
      </c>
      <c r="I23" s="331" t="n">
        <v>17.0161418891989</v>
      </c>
      <c r="J23" s="331" t="n">
        <v>21.2238364779874</v>
      </c>
      <c r="K23" s="331" t="n">
        <v>21.7355871886121</v>
      </c>
      <c r="L23" s="331" t="n">
        <v>19.3277626565052</v>
      </c>
      <c r="M23" s="331" t="n">
        <v>21.7996421267894</v>
      </c>
      <c r="N23" s="331" t="n">
        <v>25.0177994872861</v>
      </c>
      <c r="O23" s="331" t="n">
        <v>26.9706261991976</v>
      </c>
      <c r="P23" s="331" t="n">
        <v>22.0830613830614</v>
      </c>
      <c r="Q23" s="331" t="n">
        <v>23.4240531160404</v>
      </c>
      <c r="R23" s="331" t="n">
        <v>28.3656421453365</v>
      </c>
      <c r="S23" s="331" t="n">
        <v>32.859139100933</v>
      </c>
      <c r="T23" s="102" t="s">
        <v>954</v>
      </c>
      <c r="U23" s="18" t="s">
        <v>490</v>
      </c>
      <c r="V23" s="128" t="s">
        <v>857</v>
      </c>
      <c r="W23" s="328" t="s">
        <v>581</v>
      </c>
      <c r="X23" s="331" t="n">
        <v>19.9524825095915</v>
      </c>
      <c r="Y23" s="331" t="n">
        <v>22.3414269275029</v>
      </c>
      <c r="Z23" s="331" t="n">
        <v>20.3346023181455</v>
      </c>
      <c r="AA23" s="331" t="n">
        <v>17.9849285574476</v>
      </c>
      <c r="AB23" s="331" t="n">
        <v>23.4400255597336</v>
      </c>
      <c r="AC23" s="331" t="n">
        <v>25.7201965230537</v>
      </c>
      <c r="AD23" s="331" t="n">
        <v>21.9589551795785</v>
      </c>
      <c r="AE23" s="331" t="n">
        <v>22.9484077633315</v>
      </c>
      <c r="AF23" s="331" t="n">
        <v>28.5119525432286</v>
      </c>
      <c r="AG23" s="331" t="n">
        <v>30.4019504480759</v>
      </c>
      <c r="AH23" s="331" t="n">
        <v>23.6929659498208</v>
      </c>
      <c r="AI23" s="331" t="n">
        <v>28.656038647343</v>
      </c>
      <c r="AJ23" s="331" t="n">
        <v>19.2293500201857</v>
      </c>
      <c r="AK23" s="331" t="n">
        <v>20.9844871794872</v>
      </c>
      <c r="AL23" s="331" t="n">
        <v>28.1595180333172</v>
      </c>
      <c r="AM23" s="331" t="n">
        <v>24.8768764215315</v>
      </c>
      <c r="AN23" s="102" t="s">
        <v>954</v>
      </c>
    </row>
    <row r="24" customFormat="false" ht="18" hidden="false" customHeight="true" outlineLevel="0" collapsed="false">
      <c r="A24" s="18" t="s">
        <v>492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2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31" t="n">
        <v>27.5068344915845</v>
      </c>
      <c r="E25" s="331" t="n">
        <v>27.3333087205119</v>
      </c>
      <c r="F25" s="331" t="n">
        <v>28.5351396836082</v>
      </c>
      <c r="G25" s="331" t="n">
        <v>23.3907519099316</v>
      </c>
      <c r="H25" s="331" t="n">
        <v>25.6464320625611</v>
      </c>
      <c r="I25" s="331" t="n">
        <v>19.7567979002625</v>
      </c>
      <c r="J25" s="331" t="n">
        <v>24.5822085100913</v>
      </c>
      <c r="K25" s="331" t="n">
        <v>24.7193181818182</v>
      </c>
      <c r="L25" s="331" t="n">
        <v>22.2739052725648</v>
      </c>
      <c r="M25" s="331" t="n">
        <v>26.2155913978495</v>
      </c>
      <c r="N25" s="331" t="n">
        <v>28.6588925081433</v>
      </c>
      <c r="O25" s="331" t="n">
        <v>30.2943273092369</v>
      </c>
      <c r="P25" s="331" t="n">
        <v>24.9486111111111</v>
      </c>
      <c r="Q25" s="331" t="n">
        <v>25.3983050847458</v>
      </c>
      <c r="R25" s="331" t="n">
        <v>32.6312132549439</v>
      </c>
      <c r="S25" s="331" t="n">
        <v>38.7174438687392</v>
      </c>
      <c r="T25" s="102" t="s">
        <v>492</v>
      </c>
      <c r="V25" s="128" t="s">
        <v>584</v>
      </c>
      <c r="W25" s="328" t="s">
        <v>581</v>
      </c>
      <c r="X25" s="331" t="n">
        <v>23.6719398340249</v>
      </c>
      <c r="Y25" s="331" t="n">
        <v>26.9420924574209</v>
      </c>
      <c r="Z25" s="331" t="n">
        <v>23.6868661679136</v>
      </c>
      <c r="AA25" s="331" t="n">
        <v>21.6453806356245</v>
      </c>
      <c r="AB25" s="331" t="n">
        <v>26.5496302327159</v>
      </c>
      <c r="AC25" s="331" t="n">
        <v>28.2851958433253</v>
      </c>
      <c r="AD25" s="331" t="n">
        <v>24.0013749535489</v>
      </c>
      <c r="AE25" s="331" t="n">
        <v>27.4712121212121</v>
      </c>
      <c r="AF25" s="331" t="n">
        <v>34.6262575452716</v>
      </c>
      <c r="AG25" s="331" t="n">
        <v>34.972334522394</v>
      </c>
      <c r="AH25" s="331" t="n">
        <v>32.7239651416122</v>
      </c>
      <c r="AI25" s="331" t="n">
        <v>32.1633744855967</v>
      </c>
      <c r="AJ25" s="331" t="n">
        <v>23.351014957265</v>
      </c>
      <c r="AK25" s="331" t="n">
        <v>23.296905766526</v>
      </c>
      <c r="AL25" s="331" t="n">
        <v>33.5731492597039</v>
      </c>
      <c r="AM25" s="331" t="n">
        <v>28.269550466497</v>
      </c>
      <c r="AN25" s="102" t="s">
        <v>492</v>
      </c>
    </row>
    <row r="26" customFormat="false" ht="12.75" hidden="false" customHeight="false" outlineLevel="0" collapsed="false">
      <c r="B26" s="128"/>
      <c r="C26" s="328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102"/>
      <c r="V26" s="128"/>
      <c r="W26" s="328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102"/>
    </row>
    <row r="27" customFormat="false" ht="12.75" hidden="false" customHeight="false" outlineLevel="0" collapsed="false">
      <c r="A27" s="18"/>
      <c r="B27" s="174" t="s">
        <v>850</v>
      </c>
      <c r="C27" s="120"/>
      <c r="D27" s="353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8" hidden="false" customHeight="true" outlineLevel="0" collapsed="false">
      <c r="A29" s="18" t="s">
        <v>631</v>
      </c>
      <c r="B29" s="128" t="s">
        <v>984</v>
      </c>
      <c r="C29" s="328" t="s">
        <v>575</v>
      </c>
      <c r="D29" s="331" t="n">
        <v>23.6873557196418</v>
      </c>
      <c r="E29" s="331" t="n">
        <v>23.259954058193</v>
      </c>
      <c r="F29" s="331" t="n">
        <v>26.2133725534563</v>
      </c>
      <c r="G29" s="331" t="n">
        <v>26.7923823749066</v>
      </c>
      <c r="H29" s="331" t="n">
        <v>22.7256761503337</v>
      </c>
      <c r="I29" s="331" t="n">
        <v>31.406935033878</v>
      </c>
      <c r="J29" s="331" t="n">
        <v>28.2783018867925</v>
      </c>
      <c r="K29" s="331" t="n">
        <v>25.2481738153212</v>
      </c>
      <c r="L29" s="331" t="n">
        <v>33.4784975503538</v>
      </c>
      <c r="M29" s="331" t="n">
        <v>33.3588957055215</v>
      </c>
      <c r="N29" s="331" t="n">
        <v>14.9033464976096</v>
      </c>
      <c r="O29" s="331" t="n">
        <v>17.2161172161172</v>
      </c>
      <c r="P29" s="331" t="n">
        <v>26.1072261072261</v>
      </c>
      <c r="Q29" s="331" t="n">
        <v>22.4083295608873</v>
      </c>
      <c r="R29" s="331" t="n">
        <v>17.1649311387303</v>
      </c>
      <c r="S29" s="331" t="n">
        <v>14.8218829516539</v>
      </c>
      <c r="T29" s="102" t="s">
        <v>631</v>
      </c>
      <c r="U29" s="18" t="s">
        <v>631</v>
      </c>
      <c r="V29" s="128" t="s">
        <v>985</v>
      </c>
      <c r="W29" s="328" t="s">
        <v>575</v>
      </c>
      <c r="X29" s="331" t="n">
        <v>35.3080568720379</v>
      </c>
      <c r="Y29" s="331" t="n">
        <v>21.5189873417722</v>
      </c>
      <c r="Z29" s="331" t="n">
        <v>29.7362110311751</v>
      </c>
      <c r="AA29" s="331" t="n">
        <v>53.2589547856723</v>
      </c>
      <c r="AB29" s="331" t="n">
        <v>21.0204232102042</v>
      </c>
      <c r="AC29" s="331" t="n">
        <v>19.3650793650794</v>
      </c>
      <c r="AD29" s="331" t="n">
        <v>19.9643811219947</v>
      </c>
      <c r="AE29" s="331" t="n">
        <v>24.759751271905</v>
      </c>
      <c r="AF29" s="331" t="n">
        <v>20.2953426732298</v>
      </c>
      <c r="AG29" s="331" t="n">
        <v>18.8719030047443</v>
      </c>
      <c r="AH29" s="331" t="n">
        <v>23.9247311827957</v>
      </c>
      <c r="AI29" s="331" t="n">
        <v>20.2898550724638</v>
      </c>
      <c r="AJ29" s="331" t="n">
        <v>37.3031893419459</v>
      </c>
      <c r="AK29" s="331" t="n">
        <v>34.4871794871795</v>
      </c>
      <c r="AL29" s="331" t="n">
        <v>16.0601649684619</v>
      </c>
      <c r="AM29" s="331" t="n">
        <v>22.2137983320698</v>
      </c>
      <c r="AN29" s="102" t="s">
        <v>631</v>
      </c>
    </row>
    <row r="30" customFormat="false" ht="18" hidden="false" customHeight="true" outlineLevel="0" collapsed="false">
      <c r="A30" s="18" t="s">
        <v>634</v>
      </c>
      <c r="B30" s="128" t="s">
        <v>986</v>
      </c>
      <c r="C30" s="328" t="s">
        <v>575</v>
      </c>
      <c r="D30" s="331" t="n">
        <v>29.5289706773195</v>
      </c>
      <c r="E30" s="331" t="n">
        <v>29.4563552833078</v>
      </c>
      <c r="F30" s="331" t="n">
        <v>29.9581400610929</v>
      </c>
      <c r="G30" s="331" t="n">
        <v>37.5280059746079</v>
      </c>
      <c r="H30" s="331" t="n">
        <v>27.2567615033368</v>
      </c>
      <c r="I30" s="331" t="n">
        <v>49.1829414109207</v>
      </c>
      <c r="J30" s="331" t="n">
        <v>42.7358490566038</v>
      </c>
      <c r="K30" s="331" t="n">
        <v>45.1208091402884</v>
      </c>
      <c r="L30" s="331" t="n">
        <v>41.3718018508438</v>
      </c>
      <c r="M30" s="331" t="n">
        <v>34.8926380368098</v>
      </c>
      <c r="N30" s="331" t="n">
        <v>16.0257742673041</v>
      </c>
      <c r="O30" s="331" t="n">
        <v>26.2166405023548</v>
      </c>
      <c r="P30" s="331" t="n">
        <v>32.6340326340326</v>
      </c>
      <c r="Q30" s="331" t="n">
        <v>29.9683114531462</v>
      </c>
      <c r="R30" s="331" t="n">
        <v>18.3406113537118</v>
      </c>
      <c r="S30" s="331" t="n">
        <v>12.8498727735369</v>
      </c>
      <c r="T30" s="102" t="s">
        <v>634</v>
      </c>
      <c r="U30" s="18" t="s">
        <v>634</v>
      </c>
      <c r="V30" s="128" t="s">
        <v>986</v>
      </c>
      <c r="W30" s="328" t="s">
        <v>575</v>
      </c>
      <c r="X30" s="331" t="n">
        <v>34.1909275558565</v>
      </c>
      <c r="Y30" s="331" t="n">
        <v>21.9792865362486</v>
      </c>
      <c r="Z30" s="331" t="n">
        <v>35.7613908872902</v>
      </c>
      <c r="AA30" s="331" t="n">
        <v>37.3458602466236</v>
      </c>
      <c r="AB30" s="331" t="n">
        <v>29.0201282902013</v>
      </c>
      <c r="AC30" s="331" t="n">
        <v>20.7936507936508</v>
      </c>
      <c r="AD30" s="331" t="n">
        <v>31.380231522707</v>
      </c>
      <c r="AE30" s="331" t="n">
        <v>35.5285472018089</v>
      </c>
      <c r="AF30" s="331" t="n">
        <v>21.6584627035214</v>
      </c>
      <c r="AG30" s="331" t="n">
        <v>16.9741697416974</v>
      </c>
      <c r="AH30" s="331" t="n">
        <v>33.6021505376344</v>
      </c>
      <c r="AI30" s="331" t="n">
        <v>25.4830917874396</v>
      </c>
      <c r="AJ30" s="331" t="n">
        <v>39.2410173597093</v>
      </c>
      <c r="AK30" s="331" t="n">
        <v>37.7564102564103</v>
      </c>
      <c r="AL30" s="331" t="n">
        <v>16.9820475497331</v>
      </c>
      <c r="AM30" s="331" t="n">
        <v>29.1129643669447</v>
      </c>
      <c r="AN30" s="102" t="s">
        <v>634</v>
      </c>
    </row>
    <row r="31" customFormat="false" ht="18" hidden="false" customHeight="true" outlineLevel="0" collapsed="false">
      <c r="A31" s="18" t="s">
        <v>863</v>
      </c>
      <c r="B31" s="128" t="s">
        <v>987</v>
      </c>
      <c r="C31" s="328" t="s">
        <v>575</v>
      </c>
      <c r="D31" s="331" t="n">
        <v>26.8226395324089</v>
      </c>
      <c r="E31" s="331" t="n">
        <v>27.0424961715161</v>
      </c>
      <c r="F31" s="331" t="n">
        <v>25.523249236339</v>
      </c>
      <c r="G31" s="331" t="n">
        <v>20.8364451082898</v>
      </c>
      <c r="H31" s="331" t="n">
        <v>27.6431331225852</v>
      </c>
      <c r="I31" s="331" t="n">
        <v>13.1127939418095</v>
      </c>
      <c r="J31" s="331" t="n">
        <v>21.0259433962264</v>
      </c>
      <c r="K31" s="331" t="n">
        <v>21.4459636636074</v>
      </c>
      <c r="L31" s="331" t="n">
        <v>18.2906913445836</v>
      </c>
      <c r="M31" s="331" t="n">
        <v>23.159509202454</v>
      </c>
      <c r="N31" s="331" t="n">
        <v>20.7649137393473</v>
      </c>
      <c r="O31" s="331" t="n">
        <v>39.3511250654108</v>
      </c>
      <c r="P31" s="331" t="n">
        <v>27.7389277389277</v>
      </c>
      <c r="Q31" s="331" t="n">
        <v>24.4454504300589</v>
      </c>
      <c r="R31" s="331" t="n">
        <v>28.4514612025529</v>
      </c>
      <c r="S31" s="331" t="n">
        <v>19.910941475827</v>
      </c>
      <c r="T31" s="102" t="s">
        <v>863</v>
      </c>
      <c r="U31" s="18" t="s">
        <v>863</v>
      </c>
      <c r="V31" s="128" t="s">
        <v>987</v>
      </c>
      <c r="W31" s="328" t="s">
        <v>575</v>
      </c>
      <c r="X31" s="331" t="n">
        <v>22.8165199729181</v>
      </c>
      <c r="Y31" s="331" t="n">
        <v>40.6214039125432</v>
      </c>
      <c r="Z31" s="331" t="n">
        <v>26.6187050359712</v>
      </c>
      <c r="AA31" s="331" t="n">
        <v>6.28302994715208</v>
      </c>
      <c r="AB31" s="331" t="n">
        <v>35.3535353535354</v>
      </c>
      <c r="AC31" s="331" t="n">
        <v>41.8140589569161</v>
      </c>
      <c r="AD31" s="331" t="n">
        <v>34.4256455921638</v>
      </c>
      <c r="AE31" s="331" t="n">
        <v>28.7733182589033</v>
      </c>
      <c r="AF31" s="331" t="n">
        <v>32.7527451722832</v>
      </c>
      <c r="AG31" s="331" t="n">
        <v>32.6304691618345</v>
      </c>
      <c r="AH31" s="331" t="n">
        <v>33.0645161290323</v>
      </c>
      <c r="AI31" s="331" t="n">
        <v>41.4251207729469</v>
      </c>
      <c r="AJ31" s="331" t="n">
        <v>16.9963665724667</v>
      </c>
      <c r="AK31" s="331" t="n">
        <v>20.0641025641026</v>
      </c>
      <c r="AL31" s="331" t="n">
        <v>25.4730713245997</v>
      </c>
      <c r="AM31" s="331" t="n">
        <v>34.647460197119</v>
      </c>
      <c r="AN31" s="102" t="s">
        <v>863</v>
      </c>
    </row>
    <row r="32" customFormat="false" ht="18" hidden="false" customHeight="true" outlineLevel="0" collapsed="false">
      <c r="A32" s="18" t="s">
        <v>865</v>
      </c>
      <c r="B32" s="128" t="s">
        <v>988</v>
      </c>
      <c r="C32" s="328" t="s">
        <v>575</v>
      </c>
      <c r="D32" s="331" t="n">
        <v>14.8840026850472</v>
      </c>
      <c r="E32" s="331" t="n">
        <v>15.2469372128637</v>
      </c>
      <c r="F32" s="331" t="n">
        <v>12.7389976241656</v>
      </c>
      <c r="G32" s="331" t="n">
        <v>11.5944734876774</v>
      </c>
      <c r="H32" s="331" t="n">
        <v>17.4569722514928</v>
      </c>
      <c r="I32" s="331" t="n">
        <v>4.94220805101634</v>
      </c>
      <c r="J32" s="331" t="n">
        <v>5.82547169811321</v>
      </c>
      <c r="K32" s="331" t="n">
        <v>5.95617156770931</v>
      </c>
      <c r="L32" s="331" t="n">
        <v>5.06260206859009</v>
      </c>
      <c r="M32" s="331" t="n">
        <v>6.36503067484663</v>
      </c>
      <c r="N32" s="331" t="n">
        <v>39.264186239867</v>
      </c>
      <c r="O32" s="331" t="n">
        <v>12.1925693354265</v>
      </c>
      <c r="P32" s="331" t="n">
        <v>11.8881118881119</v>
      </c>
      <c r="Q32" s="331" t="n">
        <v>12.5848800362155</v>
      </c>
      <c r="R32" s="331" t="n">
        <v>25.0251931474639</v>
      </c>
      <c r="S32" s="331" t="n">
        <v>35.3689567430025</v>
      </c>
      <c r="T32" s="102" t="s">
        <v>865</v>
      </c>
      <c r="U32" s="18" t="s">
        <v>865</v>
      </c>
      <c r="V32" s="128" t="s">
        <v>988</v>
      </c>
      <c r="W32" s="328" t="s">
        <v>575</v>
      </c>
      <c r="X32" s="331" t="n">
        <v>5.83953960731212</v>
      </c>
      <c r="Y32" s="331" t="n">
        <v>12.8883774453395</v>
      </c>
      <c r="Z32" s="331" t="n">
        <v>5.9052757793765</v>
      </c>
      <c r="AA32" s="331" t="n">
        <v>2.11391661773341</v>
      </c>
      <c r="AB32" s="331" t="n">
        <v>11.413404114134</v>
      </c>
      <c r="AC32" s="331" t="n">
        <v>14.671201814059</v>
      </c>
      <c r="AD32" s="331" t="n">
        <v>11.5048975957257</v>
      </c>
      <c r="AE32" s="331" t="n">
        <v>7.20746184284907</v>
      </c>
      <c r="AF32" s="331" t="n">
        <v>19.6137826580841</v>
      </c>
      <c r="AG32" s="331" t="n">
        <v>24.6178176067475</v>
      </c>
      <c r="AH32" s="331" t="n">
        <v>6.85483870967742</v>
      </c>
      <c r="AI32" s="331" t="n">
        <v>9.66183574879227</v>
      </c>
      <c r="AJ32" s="331" t="n">
        <v>4.72345579329835</v>
      </c>
      <c r="AK32" s="331" t="n">
        <v>5.76923076923077</v>
      </c>
      <c r="AL32" s="331" t="n">
        <v>31.5866084425036</v>
      </c>
      <c r="AM32" s="331" t="n">
        <v>9.85595147839272</v>
      </c>
      <c r="AN32" s="102" t="s">
        <v>865</v>
      </c>
    </row>
    <row r="33" customFormat="false" ht="18" hidden="false" customHeight="true" outlineLevel="0" collapsed="false">
      <c r="A33" s="18" t="s">
        <v>867</v>
      </c>
      <c r="B33" s="128" t="s">
        <v>989</v>
      </c>
      <c r="C33" s="328" t="s">
        <v>575</v>
      </c>
      <c r="D33" s="331" t="n">
        <v>5.07703138558261</v>
      </c>
      <c r="E33" s="331" t="n">
        <v>4.99425727411945</v>
      </c>
      <c r="F33" s="331" t="n">
        <v>5.56624052494626</v>
      </c>
      <c r="G33" s="331" t="n">
        <v>3.2486930545183</v>
      </c>
      <c r="H33" s="331" t="n">
        <v>4.91745697225149</v>
      </c>
      <c r="I33" s="331" t="n">
        <v>1.35512156237545</v>
      </c>
      <c r="J33" s="331" t="n">
        <v>2.13443396226415</v>
      </c>
      <c r="K33" s="331" t="n">
        <v>2.22888181307361</v>
      </c>
      <c r="L33" s="331" t="n">
        <v>1.79640718562874</v>
      </c>
      <c r="M33" s="331" t="n">
        <v>2.2239263803681</v>
      </c>
      <c r="N33" s="331" t="n">
        <v>9.04177925587196</v>
      </c>
      <c r="O33" s="331" t="n">
        <v>5.02354788069074</v>
      </c>
      <c r="P33" s="331" t="n">
        <v>1.63170163170163</v>
      </c>
      <c r="Q33" s="331" t="n">
        <v>10.5930285196922</v>
      </c>
      <c r="R33" s="331" t="n">
        <v>11.0178031575411</v>
      </c>
      <c r="S33" s="331" t="n">
        <v>17.0483460559796</v>
      </c>
      <c r="T33" s="102" t="s">
        <v>867</v>
      </c>
      <c r="U33" s="18" t="s">
        <v>867</v>
      </c>
      <c r="V33" s="128" t="s">
        <v>990</v>
      </c>
      <c r="W33" s="328" t="s">
        <v>575</v>
      </c>
      <c r="X33" s="331" t="n">
        <v>1.84495599187542</v>
      </c>
      <c r="Y33" s="331" t="n">
        <v>2.99194476409666</v>
      </c>
      <c r="Z33" s="331" t="n">
        <v>1.97841726618705</v>
      </c>
      <c r="AA33" s="331" t="n">
        <v>0.998238402818556</v>
      </c>
      <c r="AB33" s="331" t="n">
        <v>3.19250903192509</v>
      </c>
      <c r="AC33" s="331" t="n">
        <v>3.35600907029478</v>
      </c>
      <c r="AD33" s="331" t="n">
        <v>2.72484416740873</v>
      </c>
      <c r="AE33" s="331" t="n">
        <v>3.73092142453364</v>
      </c>
      <c r="AF33" s="331" t="n">
        <v>5.67966679288148</v>
      </c>
      <c r="AG33" s="331" t="n">
        <v>6.90564048497628</v>
      </c>
      <c r="AH33" s="331" t="n">
        <v>2.55376344086022</v>
      </c>
      <c r="AI33" s="331" t="n">
        <v>3.14009661835749</v>
      </c>
      <c r="AJ33" s="331" t="n">
        <v>1.73597093257973</v>
      </c>
      <c r="AK33" s="331" t="n">
        <v>1.92307692307692</v>
      </c>
      <c r="AL33" s="331" t="n">
        <v>9.8981077147016</v>
      </c>
      <c r="AM33" s="331" t="n">
        <v>4.16982562547385</v>
      </c>
      <c r="AN33" s="102" t="s">
        <v>867</v>
      </c>
    </row>
    <row r="34" customFormat="false" ht="18" hidden="false" customHeight="true" outlineLevel="0" collapsed="false">
      <c r="A34" s="18" t="s">
        <v>868</v>
      </c>
      <c r="B34" s="128" t="s">
        <v>582</v>
      </c>
      <c r="C34" s="328" t="s">
        <v>581</v>
      </c>
      <c r="D34" s="331" t="n">
        <v>8.39441106326779</v>
      </c>
      <c r="E34" s="331" t="n">
        <v>7.87752041858091</v>
      </c>
      <c r="F34" s="331" t="n">
        <v>8.11536372892861</v>
      </c>
      <c r="G34" s="331" t="n">
        <v>6.89973861090366</v>
      </c>
      <c r="H34" s="331" t="n">
        <v>8.50144011239902</v>
      </c>
      <c r="I34" s="331" t="n">
        <v>5.0822638501395</v>
      </c>
      <c r="J34" s="331" t="n">
        <v>5.97107704402516</v>
      </c>
      <c r="K34" s="331" t="n">
        <v>6.14610726103515</v>
      </c>
      <c r="L34" s="331" t="n">
        <v>5.46274723280711</v>
      </c>
      <c r="M34" s="331" t="n">
        <v>5.97055214723926</v>
      </c>
      <c r="N34" s="331" t="n">
        <v>12.5824499411072</v>
      </c>
      <c r="O34" s="331" t="n">
        <v>8.63322867608582</v>
      </c>
      <c r="P34" s="331" t="n">
        <v>6.64724164724165</v>
      </c>
      <c r="Q34" s="331" t="n">
        <v>10.2182435491172</v>
      </c>
      <c r="R34" s="331" t="n">
        <v>11.9066453924533</v>
      </c>
      <c r="S34" s="331" t="n">
        <v>14.8239609838846</v>
      </c>
      <c r="T34" s="102" t="s">
        <v>868</v>
      </c>
      <c r="U34" s="18" t="s">
        <v>868</v>
      </c>
      <c r="V34" s="128" t="s">
        <v>582</v>
      </c>
      <c r="W34" s="328" t="s">
        <v>581</v>
      </c>
      <c r="X34" s="331" t="n">
        <v>5.65684946964568</v>
      </c>
      <c r="Y34" s="331" t="n">
        <v>7.88488684311469</v>
      </c>
      <c r="Z34" s="331" t="n">
        <v>6.06233013589129</v>
      </c>
      <c r="AA34" s="331" t="n">
        <v>3.72564102564103</v>
      </c>
      <c r="AB34" s="331" t="n">
        <v>7.77891567745582</v>
      </c>
      <c r="AC34" s="331" t="n">
        <v>8.58160241874528</v>
      </c>
      <c r="AD34" s="331" t="n">
        <v>7.56418521816563</v>
      </c>
      <c r="AE34" s="331" t="n">
        <v>7.1191822121726</v>
      </c>
      <c r="AF34" s="331" t="n">
        <v>9.64172661870504</v>
      </c>
      <c r="AG34" s="331" t="n">
        <v>10.8435072922158</v>
      </c>
      <c r="AH34" s="331" t="n">
        <v>6.57750896057348</v>
      </c>
      <c r="AI34" s="331" t="n">
        <v>7.88091787439614</v>
      </c>
      <c r="AJ34" s="331" t="n">
        <v>5.20894899744314</v>
      </c>
      <c r="AK34" s="331" t="n">
        <v>5.66061965811966</v>
      </c>
      <c r="AL34" s="331" t="n">
        <v>12.4383309073265</v>
      </c>
      <c r="AM34" s="331" t="n">
        <v>7.73100833965125</v>
      </c>
      <c r="AN34" s="102" t="s">
        <v>868</v>
      </c>
    </row>
    <row r="35" customFormat="false" ht="18" hidden="false" customHeight="true" outlineLevel="0" collapsed="false">
      <c r="A35" s="18" t="s">
        <v>872</v>
      </c>
      <c r="B35" s="174" t="s">
        <v>583</v>
      </c>
      <c r="C35" s="120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8" t="s">
        <v>872</v>
      </c>
      <c r="V35" s="174" t="s">
        <v>583</v>
      </c>
      <c r="W35" s="120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12" hidden="false" customHeight="true" outlineLevel="0" collapsed="false">
      <c r="A36" s="18"/>
      <c r="B36" s="128" t="s">
        <v>584</v>
      </c>
      <c r="C36" s="328" t="s">
        <v>581</v>
      </c>
      <c r="D36" s="331" t="n">
        <v>11.4241596604623</v>
      </c>
      <c r="E36" s="331" t="n">
        <v>11.4582471884585</v>
      </c>
      <c r="F36" s="331" t="n">
        <v>11.2221586446763</v>
      </c>
      <c r="G36" s="331" t="n">
        <v>9.63829915560917</v>
      </c>
      <c r="H36" s="331" t="n">
        <v>11.4080482241773</v>
      </c>
      <c r="I36" s="331" t="n">
        <v>6.78719160104987</v>
      </c>
      <c r="J36" s="331" t="n">
        <v>8.16269443373184</v>
      </c>
      <c r="K36" s="331" t="n">
        <v>7.87022005772006</v>
      </c>
      <c r="L36" s="331" t="n">
        <v>8.42001787310098</v>
      </c>
      <c r="M36" s="331" t="n">
        <v>9.3576164874552</v>
      </c>
      <c r="N36" s="331" t="n">
        <v>16.1084256243214</v>
      </c>
      <c r="O36" s="331" t="n">
        <v>11.6141064257028</v>
      </c>
      <c r="P36" s="331" t="n">
        <v>7.92460317460318</v>
      </c>
      <c r="Q36" s="331" t="n">
        <v>13.1772128060264</v>
      </c>
      <c r="R36" s="331" t="n">
        <v>15.5209513629075</v>
      </c>
      <c r="S36" s="331" t="n">
        <v>19.2371905584341</v>
      </c>
      <c r="T36" s="102" t="s">
        <v>872</v>
      </c>
      <c r="U36" s="18"/>
      <c r="V36" s="128" t="s">
        <v>584</v>
      </c>
      <c r="W36" s="328" t="s">
        <v>581</v>
      </c>
      <c r="X36" s="331" t="n">
        <v>8.36377939142462</v>
      </c>
      <c r="Y36" s="331" t="n">
        <v>11.7571776155718</v>
      </c>
      <c r="Z36" s="331" t="n">
        <v>8.6973399833749</v>
      </c>
      <c r="AA36" s="331" t="n">
        <v>5.41241685144124</v>
      </c>
      <c r="AB36" s="331" t="n">
        <v>10.5022389578669</v>
      </c>
      <c r="AC36" s="331" t="n">
        <v>10.918689048761</v>
      </c>
      <c r="AD36" s="331" t="n">
        <v>9.67822370865849</v>
      </c>
      <c r="AE36" s="331" t="n">
        <v>11.092166344294</v>
      </c>
      <c r="AF36" s="331" t="n">
        <v>14.4758551307847</v>
      </c>
      <c r="AG36" s="331" t="n">
        <v>15.0462148236227</v>
      </c>
      <c r="AH36" s="331" t="n">
        <v>11.3407407407407</v>
      </c>
      <c r="AI36" s="331" t="n">
        <v>10.2430452674897</v>
      </c>
      <c r="AJ36" s="331" t="n">
        <v>7.91324786324786</v>
      </c>
      <c r="AK36" s="331" t="n">
        <v>7.18068448195031</v>
      </c>
      <c r="AL36" s="331" t="n">
        <v>16.687274909964</v>
      </c>
      <c r="AM36" s="331" t="n">
        <v>11.317048346056</v>
      </c>
      <c r="AN36" s="102" t="s">
        <v>872</v>
      </c>
    </row>
    <row r="37" customFormat="false" ht="10.5" hidden="false" customHeight="true" outlineLevel="0" collapsed="false">
      <c r="A37" s="18"/>
      <c r="B37" s="128"/>
      <c r="C37" s="12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8"/>
      <c r="V37" s="128"/>
      <c r="W37" s="120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25" hidden="false" customHeight="true" outlineLevel="0" collapsed="false">
      <c r="B38" s="29" t="s">
        <v>567</v>
      </c>
      <c r="C38" s="32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8"/>
      <c r="V38" s="29" t="s">
        <v>567</v>
      </c>
      <c r="W38" s="32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8"/>
    </row>
    <row r="39" customFormat="false" ht="18" hidden="false" customHeight="true" outlineLevel="0" collapsed="false">
      <c r="A39" s="334" t="n">
        <v>18</v>
      </c>
      <c r="B39" s="91" t="s">
        <v>991</v>
      </c>
      <c r="C39" s="11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U39" s="334" t="n">
        <v>18</v>
      </c>
      <c r="V39" s="91" t="s">
        <v>991</v>
      </c>
      <c r="W39" s="116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2.75" hidden="false" customHeight="false" outlineLevel="0" collapsed="false">
      <c r="B40" s="128" t="s">
        <v>992</v>
      </c>
      <c r="C40" s="328" t="s">
        <v>570</v>
      </c>
      <c r="D40" s="174" t="n">
        <v>60739</v>
      </c>
      <c r="E40" s="174" t="n">
        <v>51908</v>
      </c>
      <c r="F40" s="174" t="n">
        <v>8831</v>
      </c>
      <c r="G40" s="174" t="n">
        <v>5282</v>
      </c>
      <c r="H40" s="174" t="n">
        <v>2827</v>
      </c>
      <c r="I40" s="174" t="n">
        <v>2455</v>
      </c>
      <c r="J40" s="121" t="n">
        <v>8471</v>
      </c>
      <c r="K40" s="174" t="n">
        <v>5332</v>
      </c>
      <c r="L40" s="174" t="n">
        <v>1836</v>
      </c>
      <c r="M40" s="174" t="n">
        <v>1303</v>
      </c>
      <c r="N40" s="174" t="n">
        <v>4804</v>
      </c>
      <c r="O40" s="174" t="n">
        <v>1911</v>
      </c>
      <c r="P40" s="174" t="n">
        <v>424</v>
      </c>
      <c r="Q40" s="174" t="n">
        <v>2209</v>
      </c>
      <c r="R40" s="174" t="n">
        <v>5920</v>
      </c>
      <c r="S40" s="174" t="n">
        <v>1571</v>
      </c>
      <c r="T40" s="102" t="s">
        <v>874</v>
      </c>
      <c r="V40" s="128" t="s">
        <v>992</v>
      </c>
      <c r="W40" s="328" t="s">
        <v>570</v>
      </c>
      <c r="X40" s="174" t="n">
        <v>5855</v>
      </c>
      <c r="Y40" s="174" t="n">
        <v>869</v>
      </c>
      <c r="Z40" s="174" t="n">
        <v>3334</v>
      </c>
      <c r="AA40" s="174" t="n">
        <v>1652</v>
      </c>
      <c r="AB40" s="174" t="n">
        <v>13540</v>
      </c>
      <c r="AC40" s="174" t="n">
        <v>4387</v>
      </c>
      <c r="AD40" s="174" t="n">
        <v>5615</v>
      </c>
      <c r="AE40" s="174" t="n">
        <v>3538</v>
      </c>
      <c r="AF40" s="174" t="n">
        <v>2612</v>
      </c>
      <c r="AG40" s="174" t="n">
        <v>1868</v>
      </c>
      <c r="AH40" s="174" t="n">
        <v>744</v>
      </c>
      <c r="AI40" s="174" t="n">
        <v>827</v>
      </c>
      <c r="AJ40" s="174" t="n">
        <v>2477</v>
      </c>
      <c r="AK40" s="174" t="n">
        <v>1554</v>
      </c>
      <c r="AL40" s="174" t="n">
        <v>1964</v>
      </c>
      <c r="AM40" s="174" t="n">
        <v>1318</v>
      </c>
      <c r="AN40" s="102" t="s">
        <v>874</v>
      </c>
    </row>
    <row r="41" customFormat="false" ht="12.75" hidden="false" customHeight="false" outlineLevel="0" collapsed="false">
      <c r="B41" s="91"/>
      <c r="C41" s="11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8"/>
      <c r="V41" s="91"/>
      <c r="W41" s="116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8"/>
    </row>
    <row r="42" customFormat="false" ht="12.75" hidden="false" customHeight="false" outlineLevel="0" collapsed="false">
      <c r="B42" s="91" t="s">
        <v>993</v>
      </c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 t="s">
        <v>993</v>
      </c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2.75" hidden="false" customHeight="false" outlineLevel="0" collapsed="false">
      <c r="B43" s="91" t="s">
        <v>994</v>
      </c>
      <c r="C43" s="11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8"/>
      <c r="V43" s="91" t="s">
        <v>994</v>
      </c>
      <c r="W43" s="116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8"/>
    </row>
    <row r="44" customFormat="false" ht="18" hidden="false" customHeight="true" outlineLevel="0" collapsed="false">
      <c r="A44" s="334" t="n">
        <v>19</v>
      </c>
      <c r="B44" s="329" t="s">
        <v>995</v>
      </c>
      <c r="C44" s="328" t="s">
        <v>575</v>
      </c>
      <c r="D44" s="331" t="n">
        <v>0.291410790431189</v>
      </c>
      <c r="E44" s="331" t="n">
        <v>0.267781459505279</v>
      </c>
      <c r="F44" s="331" t="n">
        <v>0.4303023440154</v>
      </c>
      <c r="G44" s="331" t="n">
        <v>0.302915562287013</v>
      </c>
      <c r="H44" s="331" t="n">
        <v>0.318358684117439</v>
      </c>
      <c r="I44" s="331" t="n">
        <v>0.285132382892057</v>
      </c>
      <c r="J44" s="331" t="n">
        <v>0.188879707236454</v>
      </c>
      <c r="K44" s="331" t="n">
        <v>0.206301575393848</v>
      </c>
      <c r="L44" s="331" t="n">
        <v>0.108932461873638</v>
      </c>
      <c r="M44" s="331" t="n">
        <v>0.230237912509593</v>
      </c>
      <c r="N44" s="331" t="n">
        <v>0.270607826810991</v>
      </c>
      <c r="O44" s="331" t="n">
        <v>0.470957613814757</v>
      </c>
      <c r="P44" s="331" t="n">
        <v>0.943396226415094</v>
      </c>
      <c r="Q44" s="331" t="n">
        <v>0.3168854685378</v>
      </c>
      <c r="R44" s="331" t="n">
        <v>0.168918918918919</v>
      </c>
      <c r="S44" s="331" t="n">
        <v>0.509229789942712</v>
      </c>
      <c r="T44" s="102" t="s">
        <v>876</v>
      </c>
      <c r="U44" s="334" t="n">
        <v>19</v>
      </c>
      <c r="V44" s="329" t="s">
        <v>995</v>
      </c>
      <c r="W44" s="328" t="s">
        <v>575</v>
      </c>
      <c r="X44" s="331" t="n">
        <v>0.375747224594364</v>
      </c>
      <c r="Y44" s="331" t="n">
        <v>0.46029919447641</v>
      </c>
      <c r="Z44" s="331" t="n">
        <v>0.329934013197361</v>
      </c>
      <c r="AA44" s="331" t="n">
        <v>0.423728813559322</v>
      </c>
      <c r="AB44" s="331" t="n">
        <v>0.288035450516987</v>
      </c>
      <c r="AC44" s="331" t="n">
        <v>0.205151584226123</v>
      </c>
      <c r="AD44" s="331" t="n">
        <v>0.231522707034728</v>
      </c>
      <c r="AE44" s="331" t="n">
        <v>0.480497456189938</v>
      </c>
      <c r="AF44" s="331" t="n">
        <v>0.0765696784073507</v>
      </c>
      <c r="AG44" s="331" t="n">
        <v>0.107066381156317</v>
      </c>
      <c r="AH44" s="331" t="n">
        <v>0</v>
      </c>
      <c r="AI44" s="331" t="n">
        <v>0.60459492140266</v>
      </c>
      <c r="AJ44" s="331" t="n">
        <v>0.282599919257166</v>
      </c>
      <c r="AK44" s="331" t="n">
        <v>0.514800514800515</v>
      </c>
      <c r="AL44" s="331" t="n">
        <v>0.254582484725051</v>
      </c>
      <c r="AM44" s="331" t="n">
        <v>0.455235204855842</v>
      </c>
      <c r="AN44" s="102" t="s">
        <v>876</v>
      </c>
    </row>
    <row r="45" customFormat="false" ht="18" hidden="false" customHeight="true" outlineLevel="0" collapsed="false">
      <c r="A45" s="334" t="n">
        <v>20</v>
      </c>
      <c r="B45" s="329" t="s">
        <v>996</v>
      </c>
      <c r="C45" s="328" t="s">
        <v>575</v>
      </c>
      <c r="D45" s="331" t="n">
        <v>1.40601590411433</v>
      </c>
      <c r="E45" s="331" t="n">
        <v>1.34083378284657</v>
      </c>
      <c r="F45" s="331" t="n">
        <v>1.78915185143245</v>
      </c>
      <c r="G45" s="331" t="n">
        <v>1.59030670200682</v>
      </c>
      <c r="H45" s="331" t="n">
        <v>1.66253979483551</v>
      </c>
      <c r="I45" s="331" t="n">
        <v>1.5071283095723</v>
      </c>
      <c r="J45" s="331" t="n">
        <v>1.33396293235746</v>
      </c>
      <c r="K45" s="331" t="n">
        <v>1.31282820705176</v>
      </c>
      <c r="L45" s="331" t="n">
        <v>1.4161220043573</v>
      </c>
      <c r="M45" s="331" t="n">
        <v>1.30468150422103</v>
      </c>
      <c r="N45" s="331" t="n">
        <v>1.0616153205662</v>
      </c>
      <c r="O45" s="331" t="n">
        <v>1.88383045525903</v>
      </c>
      <c r="P45" s="331" t="n">
        <v>0.943396226415094</v>
      </c>
      <c r="Q45" s="331" t="n">
        <v>1.17700316885469</v>
      </c>
      <c r="R45" s="331" t="n">
        <v>0.793918918918919</v>
      </c>
      <c r="S45" s="331" t="n">
        <v>1.78230426479949</v>
      </c>
      <c r="T45" s="102" t="s">
        <v>878</v>
      </c>
      <c r="U45" s="334" t="n">
        <v>20</v>
      </c>
      <c r="V45" s="329" t="s">
        <v>996</v>
      </c>
      <c r="W45" s="328"/>
      <c r="X45" s="331" t="n">
        <v>1.17847993168232</v>
      </c>
      <c r="Y45" s="331" t="n">
        <v>1.03567318757192</v>
      </c>
      <c r="Z45" s="331" t="n">
        <v>1.31973605278944</v>
      </c>
      <c r="AA45" s="331" t="n">
        <v>0.968523002421308</v>
      </c>
      <c r="AB45" s="331" t="n">
        <v>1.25553914327917</v>
      </c>
      <c r="AC45" s="331" t="n">
        <v>1.02575792113061</v>
      </c>
      <c r="AD45" s="331" t="n">
        <v>1.26447016918967</v>
      </c>
      <c r="AE45" s="331" t="n">
        <v>1.52628603730921</v>
      </c>
      <c r="AF45" s="331" t="n">
        <v>1.68453292496172</v>
      </c>
      <c r="AG45" s="331" t="n">
        <v>1.49892933618844</v>
      </c>
      <c r="AH45" s="331" t="n">
        <v>2.1505376344086</v>
      </c>
      <c r="AI45" s="331" t="n">
        <v>1.81378476420798</v>
      </c>
      <c r="AJ45" s="331" t="n">
        <v>1.61485668146952</v>
      </c>
      <c r="AK45" s="331" t="n">
        <v>1.67310167310167</v>
      </c>
      <c r="AL45" s="331" t="n">
        <v>3.71690427698574</v>
      </c>
      <c r="AM45" s="331" t="n">
        <v>2.12443095599393</v>
      </c>
      <c r="AN45" s="102" t="s">
        <v>878</v>
      </c>
    </row>
    <row r="46" customFormat="false" ht="18" hidden="false" customHeight="true" outlineLevel="0" collapsed="false">
      <c r="A46" s="334" t="n">
        <v>21</v>
      </c>
      <c r="B46" s="329" t="s">
        <v>997</v>
      </c>
      <c r="C46" s="328" t="s">
        <v>575</v>
      </c>
      <c r="D46" s="331" t="n">
        <v>6.6382390227037</v>
      </c>
      <c r="E46" s="331" t="n">
        <v>6.53271172073669</v>
      </c>
      <c r="F46" s="331" t="n">
        <v>7.2585211187861</v>
      </c>
      <c r="G46" s="331" t="n">
        <v>7.21317682695949</v>
      </c>
      <c r="H46" s="331" t="n">
        <v>7.81747435443934</v>
      </c>
      <c r="I46" s="331" t="n">
        <v>6.5173116089613</v>
      </c>
      <c r="J46" s="331" t="n">
        <v>7.0947940030693</v>
      </c>
      <c r="K46" s="331" t="n">
        <v>6.95798949737434</v>
      </c>
      <c r="L46" s="331" t="n">
        <v>7.35294117647059</v>
      </c>
      <c r="M46" s="331" t="n">
        <v>7.29086722947045</v>
      </c>
      <c r="N46" s="331" t="n">
        <v>5.57868442964197</v>
      </c>
      <c r="O46" s="331" t="n">
        <v>6.59340659340659</v>
      </c>
      <c r="P46" s="331" t="n">
        <v>5.89622641509434</v>
      </c>
      <c r="Q46" s="331" t="n">
        <v>4.61747397012223</v>
      </c>
      <c r="R46" s="331" t="n">
        <v>5.2195945945946</v>
      </c>
      <c r="S46" s="331" t="n">
        <v>7.63844684914067</v>
      </c>
      <c r="T46" s="102" t="s">
        <v>880</v>
      </c>
      <c r="U46" s="334" t="n">
        <v>21</v>
      </c>
      <c r="V46" s="329" t="s">
        <v>997</v>
      </c>
      <c r="W46" s="328" t="s">
        <v>575</v>
      </c>
      <c r="X46" s="331" t="n">
        <v>6.60973526900085</v>
      </c>
      <c r="Y46" s="331" t="n">
        <v>7.82508630609897</v>
      </c>
      <c r="Z46" s="331" t="n">
        <v>5.60887822435513</v>
      </c>
      <c r="AA46" s="331" t="n">
        <v>7.99031476997579</v>
      </c>
      <c r="AB46" s="331" t="n">
        <v>6.56573116691285</v>
      </c>
      <c r="AC46" s="331" t="n">
        <v>6.22293138819239</v>
      </c>
      <c r="AD46" s="331" t="n">
        <v>6.83882457702582</v>
      </c>
      <c r="AE46" s="331" t="n">
        <v>6.55737704918033</v>
      </c>
      <c r="AF46" s="331" t="n">
        <v>6.43185298621746</v>
      </c>
      <c r="AG46" s="331" t="n">
        <v>6.79871520342612</v>
      </c>
      <c r="AH46" s="331" t="n">
        <v>5.51075268817204</v>
      </c>
      <c r="AI46" s="331" t="n">
        <v>8.82708585247884</v>
      </c>
      <c r="AJ46" s="331" t="n">
        <v>7.26685506661284</v>
      </c>
      <c r="AK46" s="331" t="n">
        <v>6.82110682110682</v>
      </c>
      <c r="AL46" s="331" t="n">
        <v>9.57230142566191</v>
      </c>
      <c r="AM46" s="331" t="n">
        <v>8.2701062215478</v>
      </c>
      <c r="AN46" s="102" t="s">
        <v>880</v>
      </c>
    </row>
    <row r="47" customFormat="false" ht="18" hidden="false" customHeight="true" outlineLevel="0" collapsed="false">
      <c r="A47" s="334" t="n">
        <v>22</v>
      </c>
      <c r="B47" s="329" t="s">
        <v>998</v>
      </c>
      <c r="C47" s="328" t="s">
        <v>575</v>
      </c>
      <c r="D47" s="331" t="n">
        <v>12.902747822651</v>
      </c>
      <c r="E47" s="331" t="n">
        <v>12.8188333204901</v>
      </c>
      <c r="F47" s="331" t="n">
        <v>13.3959913939531</v>
      </c>
      <c r="G47" s="331" t="n">
        <v>12.2302158273381</v>
      </c>
      <c r="H47" s="331" t="n">
        <v>12.3098691192076</v>
      </c>
      <c r="I47" s="331" t="n">
        <v>12.1384928716904</v>
      </c>
      <c r="J47" s="331" t="n">
        <v>12.4188407507968</v>
      </c>
      <c r="K47" s="331" t="n">
        <v>11.9092273068267</v>
      </c>
      <c r="L47" s="331" t="n">
        <v>13.0718954248366</v>
      </c>
      <c r="M47" s="331" t="n">
        <v>13.584036838066</v>
      </c>
      <c r="N47" s="331" t="n">
        <v>12.5312239800167</v>
      </c>
      <c r="O47" s="331" t="n">
        <v>12.611198325484</v>
      </c>
      <c r="P47" s="331" t="n">
        <v>12.0283018867925</v>
      </c>
      <c r="Q47" s="331" t="n">
        <v>8.28429153463106</v>
      </c>
      <c r="R47" s="331" t="n">
        <v>13.0574324324324</v>
      </c>
      <c r="S47" s="331" t="n">
        <v>12.5397835773393</v>
      </c>
      <c r="T47" s="102" t="s">
        <v>882</v>
      </c>
      <c r="U47" s="334" t="n">
        <v>22</v>
      </c>
      <c r="V47" s="329" t="s">
        <v>998</v>
      </c>
      <c r="W47" s="328" t="s">
        <v>575</v>
      </c>
      <c r="X47" s="331" t="n">
        <v>14.4150298889838</v>
      </c>
      <c r="Y47" s="331" t="n">
        <v>12.8883774453395</v>
      </c>
      <c r="Z47" s="331" t="n">
        <v>14.5770845830834</v>
      </c>
      <c r="AA47" s="331" t="n">
        <v>14.8910411622276</v>
      </c>
      <c r="AB47" s="331" t="n">
        <v>12.7769571639586</v>
      </c>
      <c r="AC47" s="331" t="n">
        <v>11.693640300889</v>
      </c>
      <c r="AD47" s="331" t="n">
        <v>13.4283170080142</v>
      </c>
      <c r="AE47" s="331" t="n">
        <v>13.0864895421142</v>
      </c>
      <c r="AF47" s="331" t="n">
        <v>14.5482388973966</v>
      </c>
      <c r="AG47" s="331" t="n">
        <v>13.9721627408994</v>
      </c>
      <c r="AH47" s="331" t="n">
        <v>15.994623655914</v>
      </c>
      <c r="AI47" s="331" t="n">
        <v>12.9383313180169</v>
      </c>
      <c r="AJ47" s="331" t="n">
        <v>12.7573677836092</v>
      </c>
      <c r="AK47" s="331" t="n">
        <v>14.6718146718147</v>
      </c>
      <c r="AL47" s="331" t="n">
        <v>14.5621181262729</v>
      </c>
      <c r="AM47" s="331" t="n">
        <v>15.2503793626707</v>
      </c>
      <c r="AN47" s="102" t="s">
        <v>882</v>
      </c>
    </row>
    <row r="48" customFormat="false" ht="18" hidden="false" customHeight="true" outlineLevel="0" collapsed="false">
      <c r="A48" s="334" t="n">
        <v>23</v>
      </c>
      <c r="B48" s="329" t="s">
        <v>999</v>
      </c>
      <c r="C48" s="328" t="s">
        <v>575</v>
      </c>
      <c r="D48" s="331" t="n">
        <v>10.0643737960783</v>
      </c>
      <c r="E48" s="331" t="n">
        <v>10.06395931263</v>
      </c>
      <c r="F48" s="331" t="n">
        <v>10.0668101007813</v>
      </c>
      <c r="G48" s="331" t="n">
        <v>10.1476713366149</v>
      </c>
      <c r="H48" s="331" t="n">
        <v>10.0813583303856</v>
      </c>
      <c r="I48" s="331" t="n">
        <v>10.224032586558</v>
      </c>
      <c r="J48" s="331" t="n">
        <v>9.50301027033408</v>
      </c>
      <c r="K48" s="331" t="n">
        <v>8.87096774193548</v>
      </c>
      <c r="L48" s="331" t="n">
        <v>10.5119825708061</v>
      </c>
      <c r="M48" s="331" t="n">
        <v>10.6676899462778</v>
      </c>
      <c r="N48" s="331" t="n">
        <v>9.05495420482931</v>
      </c>
      <c r="O48" s="331" t="n">
        <v>10.3087388801675</v>
      </c>
      <c r="P48" s="331" t="n">
        <v>10.1415094339623</v>
      </c>
      <c r="Q48" s="331" t="n">
        <v>7.2883657763694</v>
      </c>
      <c r="R48" s="331" t="n">
        <v>9.89864864864865</v>
      </c>
      <c r="S48" s="331" t="n">
        <v>10.1845957988542</v>
      </c>
      <c r="T48" s="102" t="s">
        <v>884</v>
      </c>
      <c r="U48" s="334" t="n">
        <v>23</v>
      </c>
      <c r="V48" s="329" t="s">
        <v>999</v>
      </c>
      <c r="W48" s="328"/>
      <c r="X48" s="331" t="n">
        <v>10.999146029035</v>
      </c>
      <c r="Y48" s="331" t="n">
        <v>12.6582278481013</v>
      </c>
      <c r="Z48" s="331" t="n">
        <v>10.1379724055189</v>
      </c>
      <c r="AA48" s="331" t="n">
        <v>11.864406779661</v>
      </c>
      <c r="AB48" s="331" t="n">
        <v>10.4948301329394</v>
      </c>
      <c r="AC48" s="331" t="n">
        <v>9.52815135627992</v>
      </c>
      <c r="AD48" s="331" t="n">
        <v>11.0240427426536</v>
      </c>
      <c r="AE48" s="331" t="n">
        <v>10.8535895986433</v>
      </c>
      <c r="AF48" s="331" t="n">
        <v>10.145482388974</v>
      </c>
      <c r="AG48" s="331" t="n">
        <v>10.5460385438972</v>
      </c>
      <c r="AH48" s="331" t="n">
        <v>9.13978494623656</v>
      </c>
      <c r="AI48" s="331" t="n">
        <v>11.8500604594921</v>
      </c>
      <c r="AJ48" s="331" t="n">
        <v>10.4965684295519</v>
      </c>
      <c r="AK48" s="331" t="n">
        <v>10.2960102960103</v>
      </c>
      <c r="AL48" s="331" t="n">
        <v>11.7107942973523</v>
      </c>
      <c r="AM48" s="331" t="n">
        <v>8.49772382397572</v>
      </c>
      <c r="AN48" s="102" t="s">
        <v>884</v>
      </c>
    </row>
    <row r="49" customFormat="false" ht="18" hidden="false" customHeight="true" outlineLevel="0" collapsed="false">
      <c r="A49" s="334" t="n">
        <v>24</v>
      </c>
      <c r="B49" s="329" t="s">
        <v>1000</v>
      </c>
      <c r="C49" s="328" t="s">
        <v>575</v>
      </c>
      <c r="D49" s="331" t="n">
        <v>12.8335994994979</v>
      </c>
      <c r="E49" s="331" t="n">
        <v>12.8554365415736</v>
      </c>
      <c r="F49" s="331" t="n">
        <v>12.7052428943495</v>
      </c>
      <c r="G49" s="331" t="n">
        <v>12.1166224914805</v>
      </c>
      <c r="H49" s="331" t="n">
        <v>12.5928546162009</v>
      </c>
      <c r="I49" s="331" t="n">
        <v>11.5682281059063</v>
      </c>
      <c r="J49" s="331" t="n">
        <v>12.8320151103766</v>
      </c>
      <c r="K49" s="331" t="n">
        <v>12.6406601650413</v>
      </c>
      <c r="L49" s="331" t="n">
        <v>13.6710239651416</v>
      </c>
      <c r="M49" s="331" t="n">
        <v>12.432847275518</v>
      </c>
      <c r="N49" s="331" t="n">
        <v>12.3646960865945</v>
      </c>
      <c r="O49" s="331" t="n">
        <v>12.8205128205128</v>
      </c>
      <c r="P49" s="331" t="n">
        <v>11.5566037735849</v>
      </c>
      <c r="Q49" s="331" t="n">
        <v>11.7247623358986</v>
      </c>
      <c r="R49" s="331" t="n">
        <v>13.4797297297297</v>
      </c>
      <c r="S49" s="331" t="n">
        <v>13.3672819859962</v>
      </c>
      <c r="T49" s="102" t="s">
        <v>886</v>
      </c>
      <c r="U49" s="334" t="n">
        <v>24</v>
      </c>
      <c r="V49" s="329" t="s">
        <v>1000</v>
      </c>
      <c r="W49" s="328"/>
      <c r="X49" s="331" t="n">
        <v>14.3637916310845</v>
      </c>
      <c r="Y49" s="331" t="n">
        <v>12.6582278481013</v>
      </c>
      <c r="Z49" s="331" t="n">
        <v>15.2069586082783</v>
      </c>
      <c r="AA49" s="331" t="n">
        <v>13.5593220338983</v>
      </c>
      <c r="AB49" s="331" t="n">
        <v>12.6440177252585</v>
      </c>
      <c r="AC49" s="331" t="n">
        <v>11.9215865055847</v>
      </c>
      <c r="AD49" s="331" t="n">
        <v>13.0721282279608</v>
      </c>
      <c r="AE49" s="331" t="n">
        <v>12.8603730921425</v>
      </c>
      <c r="AF49" s="331" t="n">
        <v>13.0168453292496</v>
      </c>
      <c r="AG49" s="331" t="n">
        <v>13.9721627408994</v>
      </c>
      <c r="AH49" s="331" t="n">
        <v>10.6182795698925</v>
      </c>
      <c r="AI49" s="331" t="n">
        <v>11.9709794437727</v>
      </c>
      <c r="AJ49" s="331" t="n">
        <v>12.5958821154623</v>
      </c>
      <c r="AK49" s="331" t="n">
        <v>10.9395109395109</v>
      </c>
      <c r="AL49" s="331" t="n">
        <v>12.9327902240326</v>
      </c>
      <c r="AM49" s="331" t="n">
        <v>14.0364188163885</v>
      </c>
      <c r="AN49" s="102" t="s">
        <v>886</v>
      </c>
    </row>
    <row r="50" customFormat="false" ht="18" hidden="false" customHeight="true" outlineLevel="0" collapsed="false">
      <c r="A50" s="334" t="n">
        <v>25</v>
      </c>
      <c r="B50" s="329" t="s">
        <v>1001</v>
      </c>
      <c r="C50" s="328" t="s">
        <v>575</v>
      </c>
      <c r="D50" s="331" t="n">
        <v>15.0381138971666</v>
      </c>
      <c r="E50" s="331" t="n">
        <v>14.9938352469754</v>
      </c>
      <c r="F50" s="331" t="n">
        <v>15.298380704337</v>
      </c>
      <c r="G50" s="331" t="n">
        <v>15.4297614539947</v>
      </c>
      <c r="H50" s="331" t="n">
        <v>15.0689777148921</v>
      </c>
      <c r="I50" s="331" t="n">
        <v>15.8452138492872</v>
      </c>
      <c r="J50" s="331" t="n">
        <v>13.4812891040019</v>
      </c>
      <c r="K50" s="331" t="n">
        <v>13.5783945986497</v>
      </c>
      <c r="L50" s="331" t="n">
        <v>13.3986928104575</v>
      </c>
      <c r="M50" s="331" t="n">
        <v>13.2003069838833</v>
      </c>
      <c r="N50" s="331" t="n">
        <v>14.6752706078268</v>
      </c>
      <c r="O50" s="331" t="n">
        <v>15.8555729984301</v>
      </c>
      <c r="P50" s="331" t="n">
        <v>12.5</v>
      </c>
      <c r="Q50" s="331" t="n">
        <v>13.5808057944771</v>
      </c>
      <c r="R50" s="331" t="n">
        <v>15.3885135135135</v>
      </c>
      <c r="S50" s="331" t="n">
        <v>14.8313176320815</v>
      </c>
      <c r="T50" s="102" t="s">
        <v>888</v>
      </c>
      <c r="U50" s="334" t="n">
        <v>25</v>
      </c>
      <c r="V50" s="329" t="s">
        <v>1001</v>
      </c>
      <c r="W50" s="328" t="s">
        <v>575</v>
      </c>
      <c r="X50" s="331" t="n">
        <v>15.4397950469684</v>
      </c>
      <c r="Y50" s="331" t="n">
        <v>18.1818181818182</v>
      </c>
      <c r="Z50" s="331" t="n">
        <v>15.7768446310738</v>
      </c>
      <c r="AA50" s="331" t="n">
        <v>13.317191283293</v>
      </c>
      <c r="AB50" s="331" t="n">
        <v>15.4209748892171</v>
      </c>
      <c r="AC50" s="331" t="n">
        <v>15.3635741964896</v>
      </c>
      <c r="AD50" s="331" t="n">
        <v>15.6366874443455</v>
      </c>
      <c r="AE50" s="331" t="n">
        <v>15.1498021481063</v>
      </c>
      <c r="AF50" s="331" t="n">
        <v>16.6156202143951</v>
      </c>
      <c r="AG50" s="331" t="n">
        <v>16.4882226980728</v>
      </c>
      <c r="AH50" s="331" t="n">
        <v>16.9354838709677</v>
      </c>
      <c r="AI50" s="331" t="n">
        <v>15.8403869407497</v>
      </c>
      <c r="AJ50" s="331" t="n">
        <v>16.027452563585</v>
      </c>
      <c r="AK50" s="331" t="n">
        <v>15.1222651222651</v>
      </c>
      <c r="AL50" s="331" t="n">
        <v>15.2749490835031</v>
      </c>
      <c r="AM50" s="331" t="n">
        <v>13.8846737481032</v>
      </c>
      <c r="AN50" s="102" t="s">
        <v>888</v>
      </c>
    </row>
    <row r="51" customFormat="false" ht="18" hidden="false" customHeight="true" outlineLevel="0" collapsed="false">
      <c r="A51" s="334" t="n">
        <v>26</v>
      </c>
      <c r="B51" s="329" t="s">
        <v>1002</v>
      </c>
      <c r="C51" s="328" t="s">
        <v>575</v>
      </c>
      <c r="D51" s="331" t="n">
        <v>15.9864337575528</v>
      </c>
      <c r="E51" s="331" t="n">
        <v>15.9917546428296</v>
      </c>
      <c r="F51" s="331" t="n">
        <v>15.9551579662552</v>
      </c>
      <c r="G51" s="331" t="n">
        <v>15.7137447936388</v>
      </c>
      <c r="H51" s="331" t="n">
        <v>16.1301733286169</v>
      </c>
      <c r="I51" s="331" t="n">
        <v>15.234215885947</v>
      </c>
      <c r="J51" s="331" t="n">
        <v>16.4797544563806</v>
      </c>
      <c r="K51" s="331" t="n">
        <v>16.7479369842461</v>
      </c>
      <c r="L51" s="331" t="n">
        <v>15.9041394335512</v>
      </c>
      <c r="M51" s="331" t="n">
        <v>16.1933998465081</v>
      </c>
      <c r="N51" s="331" t="n">
        <v>15.6744379683597</v>
      </c>
      <c r="O51" s="331" t="n">
        <v>14.7043432757718</v>
      </c>
      <c r="P51" s="331" t="n">
        <v>17.4528301886792</v>
      </c>
      <c r="Q51" s="331" t="n">
        <v>16.3422363060208</v>
      </c>
      <c r="R51" s="331" t="n">
        <v>15.8445945945946</v>
      </c>
      <c r="S51" s="331" t="n">
        <v>16.8682367918523</v>
      </c>
      <c r="T51" s="102" t="s">
        <v>890</v>
      </c>
      <c r="U51" s="334" t="n">
        <v>26</v>
      </c>
      <c r="V51" s="329" t="s">
        <v>1002</v>
      </c>
      <c r="W51" s="328" t="s">
        <v>575</v>
      </c>
      <c r="X51" s="331" t="n">
        <v>16.2596071733561</v>
      </c>
      <c r="Y51" s="331" t="n">
        <v>16.1104718066743</v>
      </c>
      <c r="Z51" s="331" t="n">
        <v>15.9268146370726</v>
      </c>
      <c r="AA51" s="331" t="n">
        <v>17.0096852300242</v>
      </c>
      <c r="AB51" s="331" t="n">
        <v>16.1890694239291</v>
      </c>
      <c r="AC51" s="331" t="n">
        <v>16.457715979029</v>
      </c>
      <c r="AD51" s="331" t="n">
        <v>16.0463045414069</v>
      </c>
      <c r="AE51" s="331" t="n">
        <v>16.0825325042397</v>
      </c>
      <c r="AF51" s="331" t="n">
        <v>15.4670750382848</v>
      </c>
      <c r="AG51" s="331" t="n">
        <v>15.4175588865096</v>
      </c>
      <c r="AH51" s="331" t="n">
        <v>15.5913978494624</v>
      </c>
      <c r="AI51" s="331" t="n">
        <v>15.235792019347</v>
      </c>
      <c r="AJ51" s="331" t="n">
        <v>15.5833669761809</v>
      </c>
      <c r="AK51" s="331" t="n">
        <v>16.2162162162162</v>
      </c>
      <c r="AL51" s="331" t="n">
        <v>14.0020366598778</v>
      </c>
      <c r="AM51" s="331" t="n">
        <v>17.0713201820941</v>
      </c>
      <c r="AN51" s="102" t="s">
        <v>890</v>
      </c>
    </row>
    <row r="52" customFormat="false" ht="18" hidden="false" customHeight="true" outlineLevel="0" collapsed="false">
      <c r="A52" s="334" t="n">
        <v>27</v>
      </c>
      <c r="B52" s="329" t="s">
        <v>1003</v>
      </c>
      <c r="C52" s="328" t="s">
        <v>575</v>
      </c>
      <c r="D52" s="331" t="n">
        <v>10.8678114555722</v>
      </c>
      <c r="E52" s="331" t="n">
        <v>10.9559220158742</v>
      </c>
      <c r="F52" s="331" t="n">
        <v>10.3499037481599</v>
      </c>
      <c r="G52" s="331" t="n">
        <v>10.2801968951155</v>
      </c>
      <c r="H52" s="331" t="n">
        <v>9.86911920764061</v>
      </c>
      <c r="I52" s="331" t="n">
        <v>10.7535641547862</v>
      </c>
      <c r="J52" s="331" t="n">
        <v>11.8403966473852</v>
      </c>
      <c r="K52" s="331" t="n">
        <v>11.8717179294824</v>
      </c>
      <c r="L52" s="331" t="n">
        <v>11.9281045751634</v>
      </c>
      <c r="M52" s="331" t="n">
        <v>11.5886415963162</v>
      </c>
      <c r="N52" s="331" t="n">
        <v>12.1981681931724</v>
      </c>
      <c r="O52" s="331" t="n">
        <v>10.2564102564103</v>
      </c>
      <c r="P52" s="331" t="n">
        <v>12.0283018867925</v>
      </c>
      <c r="Q52" s="331" t="n">
        <v>14.078768673608</v>
      </c>
      <c r="R52" s="331" t="n">
        <v>11.3513513513514</v>
      </c>
      <c r="S52" s="331" t="n">
        <v>9.92998090388288</v>
      </c>
      <c r="T52" s="102" t="s">
        <v>891</v>
      </c>
      <c r="U52" s="334" t="n">
        <v>27</v>
      </c>
      <c r="V52" s="329" t="s">
        <v>1003</v>
      </c>
      <c r="W52" s="328"/>
      <c r="X52" s="331" t="n">
        <v>9.70111016225448</v>
      </c>
      <c r="Y52" s="331" t="n">
        <v>8.17031070195627</v>
      </c>
      <c r="Z52" s="331" t="n">
        <v>10.1679664067187</v>
      </c>
      <c r="AA52" s="331" t="n">
        <v>9.56416464891041</v>
      </c>
      <c r="AB52" s="331" t="n">
        <v>10.384047267356</v>
      </c>
      <c r="AC52" s="331" t="n">
        <v>10.5539092774105</v>
      </c>
      <c r="AD52" s="331" t="n">
        <v>10.5253784505788</v>
      </c>
      <c r="AE52" s="331" t="n">
        <v>9.94912379875636</v>
      </c>
      <c r="AF52" s="331" t="n">
        <v>10.8728943338438</v>
      </c>
      <c r="AG52" s="331" t="n">
        <v>10.3319057815846</v>
      </c>
      <c r="AH52" s="331" t="n">
        <v>12.2311827956989</v>
      </c>
      <c r="AI52" s="331" t="n">
        <v>10.8827085852479</v>
      </c>
      <c r="AJ52" s="331" t="n">
        <v>10.3350827614049</v>
      </c>
      <c r="AK52" s="331" t="n">
        <v>11.1969111969112</v>
      </c>
      <c r="AL52" s="331" t="n">
        <v>8.80855397148676</v>
      </c>
      <c r="AM52" s="331" t="n">
        <v>10.0151745068285</v>
      </c>
      <c r="AN52" s="102" t="s">
        <v>891</v>
      </c>
    </row>
    <row r="53" customFormat="false" ht="18" hidden="false" customHeight="true" outlineLevel="0" collapsed="false">
      <c r="A53" s="334" t="n">
        <v>28</v>
      </c>
      <c r="B53" s="329" t="s">
        <v>1004</v>
      </c>
      <c r="C53" s="328" t="s">
        <v>575</v>
      </c>
      <c r="D53" s="331" t="n">
        <v>11.4440474818486</v>
      </c>
      <c r="E53" s="331" t="n">
        <v>11.5762502889728</v>
      </c>
      <c r="F53" s="331" t="n">
        <v>10.6669686332239</v>
      </c>
      <c r="G53" s="331" t="n">
        <v>12.2491480499811</v>
      </c>
      <c r="H53" s="331" t="n">
        <v>11.3901662539795</v>
      </c>
      <c r="I53" s="331" t="n">
        <v>13.2382892057026</v>
      </c>
      <c r="J53" s="331" t="n">
        <v>12.3125959154763</v>
      </c>
      <c r="K53" s="331" t="n">
        <v>12.9782445611403</v>
      </c>
      <c r="L53" s="331" t="n">
        <v>10.9477124183007</v>
      </c>
      <c r="M53" s="331" t="n">
        <v>11.5118956254797</v>
      </c>
      <c r="N53" s="331" t="n">
        <v>12.3646960865945</v>
      </c>
      <c r="O53" s="331" t="n">
        <v>12.0355834641549</v>
      </c>
      <c r="P53" s="331" t="n">
        <v>12.5</v>
      </c>
      <c r="Q53" s="331" t="n">
        <v>18.6962426437302</v>
      </c>
      <c r="R53" s="331" t="n">
        <v>11.9763513513514</v>
      </c>
      <c r="S53" s="331" t="n">
        <v>10.5665181413113</v>
      </c>
      <c r="T53" s="102" t="s">
        <v>893</v>
      </c>
      <c r="U53" s="334" t="n">
        <v>28</v>
      </c>
      <c r="V53" s="329" t="s">
        <v>1004</v>
      </c>
      <c r="W53" s="328" t="s">
        <v>575</v>
      </c>
      <c r="X53" s="331" t="n">
        <v>9.03501280956447</v>
      </c>
      <c r="Y53" s="331" t="n">
        <v>8.05523590333717</v>
      </c>
      <c r="Z53" s="331" t="n">
        <v>9.29814037192561</v>
      </c>
      <c r="AA53" s="331" t="n">
        <v>9.01937046004843</v>
      </c>
      <c r="AB53" s="331" t="n">
        <v>11.314623338257</v>
      </c>
      <c r="AC53" s="331" t="n">
        <v>13.2664691132893</v>
      </c>
      <c r="AD53" s="331" t="n">
        <v>9.88423864648264</v>
      </c>
      <c r="AE53" s="331" t="n">
        <v>11.1644997173544</v>
      </c>
      <c r="AF53" s="331" t="n">
        <v>9.72434915773354</v>
      </c>
      <c r="AG53" s="331" t="n">
        <v>9.20770877944326</v>
      </c>
      <c r="AH53" s="331" t="n">
        <v>11.0215053763441</v>
      </c>
      <c r="AI53" s="331" t="n">
        <v>8.82708585247884</v>
      </c>
      <c r="AJ53" s="331" t="n">
        <v>11.0617682680662</v>
      </c>
      <c r="AK53" s="331" t="n">
        <v>9.84555984555985</v>
      </c>
      <c r="AL53" s="331" t="n">
        <v>8.24847250509165</v>
      </c>
      <c r="AM53" s="331" t="n">
        <v>9.0288315629742</v>
      </c>
      <c r="AN53" s="102" t="s">
        <v>893</v>
      </c>
    </row>
    <row r="54" customFormat="false" ht="18" hidden="false" customHeight="true" outlineLevel="0" collapsed="false">
      <c r="A54" s="334" t="n">
        <v>29</v>
      </c>
      <c r="B54" s="329" t="s">
        <v>1005</v>
      </c>
      <c r="C54" s="328" t="s">
        <v>575</v>
      </c>
      <c r="D54" s="331" t="n">
        <v>2.52720657238348</v>
      </c>
      <c r="E54" s="331" t="n">
        <v>2.60268166756569</v>
      </c>
      <c r="F54" s="331" t="n">
        <v>2.08356924470615</v>
      </c>
      <c r="G54" s="331" t="n">
        <v>2.72624006058311</v>
      </c>
      <c r="H54" s="331" t="n">
        <v>2.75910859568447</v>
      </c>
      <c r="I54" s="331" t="n">
        <v>2.68839103869654</v>
      </c>
      <c r="J54" s="331" t="n">
        <v>2.51446110258529</v>
      </c>
      <c r="K54" s="331" t="n">
        <v>2.92573143285822</v>
      </c>
      <c r="L54" s="331" t="n">
        <v>1.68845315904139</v>
      </c>
      <c r="M54" s="331" t="n">
        <v>1.99539524174981</v>
      </c>
      <c r="N54" s="331" t="n">
        <v>4.22564529558701</v>
      </c>
      <c r="O54" s="331" t="n">
        <v>2.45944531658817</v>
      </c>
      <c r="P54" s="331" t="n">
        <v>4.00943396226415</v>
      </c>
      <c r="Q54" s="331" t="n">
        <v>3.89316432775011</v>
      </c>
      <c r="R54" s="331" t="n">
        <v>2.82094594594595</v>
      </c>
      <c r="S54" s="331" t="n">
        <v>1.78230426479949</v>
      </c>
      <c r="T54" s="102" t="s">
        <v>895</v>
      </c>
      <c r="U54" s="334" t="n">
        <v>29</v>
      </c>
      <c r="V54" s="329" t="s">
        <v>1005</v>
      </c>
      <c r="W54" s="328" t="s">
        <v>575</v>
      </c>
      <c r="X54" s="331" t="n">
        <v>1.62254483347566</v>
      </c>
      <c r="Y54" s="331" t="n">
        <v>1.95627157652474</v>
      </c>
      <c r="Z54" s="331" t="n">
        <v>1.6496700659868</v>
      </c>
      <c r="AA54" s="331" t="n">
        <v>1.39225181598063</v>
      </c>
      <c r="AB54" s="331" t="n">
        <v>2.66617429837519</v>
      </c>
      <c r="AC54" s="331" t="n">
        <v>3.76111237747892</v>
      </c>
      <c r="AD54" s="331" t="n">
        <v>2.04808548530721</v>
      </c>
      <c r="AE54" s="331" t="n">
        <v>2.28942905596382</v>
      </c>
      <c r="AF54" s="331" t="n">
        <v>1.41653905053599</v>
      </c>
      <c r="AG54" s="331" t="n">
        <v>1.65952890792291</v>
      </c>
      <c r="AH54" s="331" t="n">
        <v>0.806451612903226</v>
      </c>
      <c r="AI54" s="331" t="n">
        <v>1.20918984280532</v>
      </c>
      <c r="AJ54" s="331" t="n">
        <v>1.97819943480016</v>
      </c>
      <c r="AK54" s="331" t="n">
        <v>2.7027027027027</v>
      </c>
      <c r="AL54" s="331" t="n">
        <v>0.916496945010183</v>
      </c>
      <c r="AM54" s="331" t="n">
        <v>1.36570561456753</v>
      </c>
      <c r="AN54" s="102" t="s">
        <v>895</v>
      </c>
    </row>
    <row r="55" customFormat="false" ht="15" hidden="false" customHeight="true" outlineLevel="0" collapsed="false">
      <c r="A55" s="334"/>
      <c r="B55" s="174"/>
      <c r="C55" s="120"/>
      <c r="D55" s="353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334"/>
      <c r="V55" s="174"/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7.25" hidden="false" customHeight="true" outlineLevel="0" collapsed="false">
      <c r="A56" s="334" t="n">
        <v>30</v>
      </c>
      <c r="B56" s="128" t="s">
        <v>887</v>
      </c>
      <c r="C56" s="328" t="s">
        <v>601</v>
      </c>
      <c r="D56" s="174" t="n">
        <v>82002.6961919031</v>
      </c>
      <c r="E56" s="174" t="n">
        <v>83832.2399630115</v>
      </c>
      <c r="F56" s="174" t="n">
        <v>71248.7659381724</v>
      </c>
      <c r="G56" s="174" t="n">
        <v>75878.4577811435</v>
      </c>
      <c r="H56" s="174" t="n">
        <v>78885.1467987266</v>
      </c>
      <c r="I56" s="174" t="n">
        <v>72416.1727087576</v>
      </c>
      <c r="J56" s="174" t="n">
        <v>87063.6786683981</v>
      </c>
      <c r="K56" s="174" t="n">
        <v>92912.2597524381</v>
      </c>
      <c r="L56" s="174" t="n">
        <v>81933.082788671</v>
      </c>
      <c r="M56" s="174" t="n">
        <v>70360.0253261704</v>
      </c>
      <c r="N56" s="174" t="n">
        <v>118620.741049126</v>
      </c>
      <c r="O56" s="174" t="n">
        <v>73222.4908424908</v>
      </c>
      <c r="P56" s="174" t="n">
        <v>96221.6698113208</v>
      </c>
      <c r="Q56" s="174" t="n">
        <v>107411.661837936</v>
      </c>
      <c r="R56" s="174" t="n">
        <v>88918.2065878378</v>
      </c>
      <c r="S56" s="174" t="n">
        <v>58115.1362189688</v>
      </c>
      <c r="T56" s="102" t="s">
        <v>896</v>
      </c>
      <c r="U56" s="334" t="n">
        <v>30</v>
      </c>
      <c r="V56" s="128" t="s">
        <v>887</v>
      </c>
      <c r="W56" s="328" t="s">
        <v>601</v>
      </c>
      <c r="X56" s="174" t="n">
        <v>60745.4666097353</v>
      </c>
      <c r="Y56" s="174" t="n">
        <v>63961.3636363636</v>
      </c>
      <c r="Z56" s="174" t="n">
        <v>62774.2012597481</v>
      </c>
      <c r="AA56" s="174" t="n">
        <v>54959.5006053269</v>
      </c>
      <c r="AB56" s="174" t="n">
        <v>87309.6732644018</v>
      </c>
      <c r="AC56" s="174" t="n">
        <v>117526.984043766</v>
      </c>
      <c r="AD56" s="174" t="n">
        <v>66884.7009795191</v>
      </c>
      <c r="AE56" s="174" t="n">
        <v>82256.7837761447</v>
      </c>
      <c r="AF56" s="174" t="n">
        <v>64932.1983154671</v>
      </c>
      <c r="AG56" s="174" t="n">
        <v>71315.1841541756</v>
      </c>
      <c r="AH56" s="174" t="n">
        <v>48906.0994623656</v>
      </c>
      <c r="AI56" s="174" t="n">
        <v>48978.5622732769</v>
      </c>
      <c r="AJ56" s="174" t="n">
        <v>77847.5498587001</v>
      </c>
      <c r="AK56" s="174" t="n">
        <v>80268.7277992278</v>
      </c>
      <c r="AL56" s="174" t="n">
        <v>46329.6578411405</v>
      </c>
      <c r="AM56" s="174" t="n">
        <v>61005.1661608498</v>
      </c>
      <c r="AN56" s="102" t="s">
        <v>896</v>
      </c>
    </row>
    <row r="57" customFormat="false" ht="18" hidden="false" customHeight="true" outlineLevel="0" collapsed="false">
      <c r="A57" s="334" t="n">
        <v>31</v>
      </c>
      <c r="B57" s="174" t="s">
        <v>602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31</v>
      </c>
      <c r="V57" s="174" t="s">
        <v>602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B58" s="128" t="s">
        <v>1006</v>
      </c>
      <c r="C58" s="328" t="s">
        <v>601</v>
      </c>
      <c r="D58" s="174" t="n">
        <v>16192.7853106107</v>
      </c>
      <c r="E58" s="174" t="n">
        <v>16250.5322559893</v>
      </c>
      <c r="F58" s="174" t="n">
        <v>15862.3326461493</v>
      </c>
      <c r="G58" s="174" t="n">
        <v>16189.1892097264</v>
      </c>
      <c r="H58" s="174" t="n">
        <v>16070.6904096834</v>
      </c>
      <c r="I58" s="174" t="n">
        <v>16330.5977777778</v>
      </c>
      <c r="J58" s="174" t="n">
        <v>16389.9946877012</v>
      </c>
      <c r="K58" s="174" t="n">
        <v>16593.8026486627</v>
      </c>
      <c r="L58" s="174" t="n">
        <v>15954.8895306859</v>
      </c>
      <c r="M58" s="174" t="n">
        <v>16203.2694672131</v>
      </c>
      <c r="N58" s="174" t="n">
        <v>16599.4671148787</v>
      </c>
      <c r="O58" s="174" t="n">
        <v>15717.1314325452</v>
      </c>
      <c r="P58" s="174" t="n">
        <v>16937.7095709571</v>
      </c>
      <c r="Q58" s="174" t="n">
        <v>18262.2051465332</v>
      </c>
      <c r="R58" s="174" t="n">
        <v>16473.3940988106</v>
      </c>
      <c r="S58" s="174" t="n">
        <v>15977.7772317772</v>
      </c>
      <c r="T58" s="102" t="s">
        <v>897</v>
      </c>
      <c r="V58" s="128" t="s">
        <v>1006</v>
      </c>
      <c r="W58" s="328" t="s">
        <v>601</v>
      </c>
      <c r="X58" s="174" t="n">
        <v>15955.4329830581</v>
      </c>
      <c r="Y58" s="174" t="n">
        <v>16257.3924050633</v>
      </c>
      <c r="Z58" s="174" t="n">
        <v>15958.3053231939</v>
      </c>
      <c r="AA58" s="174" t="n">
        <v>15787.3184568835</v>
      </c>
      <c r="AB58" s="174" t="n">
        <v>16309.4655795333</v>
      </c>
      <c r="AC58" s="174" t="n">
        <v>16723.6543909348</v>
      </c>
      <c r="AD58" s="174" t="n">
        <v>16084.0817638953</v>
      </c>
      <c r="AE58" s="174" t="n">
        <v>16186.0129151292</v>
      </c>
      <c r="AF58" s="174" t="n">
        <v>15699.2808051055</v>
      </c>
      <c r="AG58" s="174" t="n">
        <v>15525.4816576087</v>
      </c>
      <c r="AH58" s="174" t="n">
        <v>16152.0814159292</v>
      </c>
      <c r="AI58" s="174" t="n">
        <v>15250.4908256881</v>
      </c>
      <c r="AJ58" s="174" t="n">
        <v>15933.5031612223</v>
      </c>
      <c r="AK58" s="174" t="n">
        <v>16025.9021097046</v>
      </c>
      <c r="AL58" s="174" t="n">
        <v>14223.6399751707</v>
      </c>
      <c r="AM58" s="174" t="n">
        <v>15613.4575786463</v>
      </c>
      <c r="AN58" s="102" t="s">
        <v>897</v>
      </c>
    </row>
    <row r="59" customFormat="false" ht="10.5" hidden="false" customHeight="true" outlineLevel="0" collapsed="false">
      <c r="B59" s="128"/>
      <c r="C59" s="179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02"/>
      <c r="V59" s="128"/>
      <c r="W59" s="179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02"/>
    </row>
    <row r="60" customFormat="false" ht="19.5" hidden="false" customHeight="true" outlineLevel="0" collapsed="false">
      <c r="A60" s="18"/>
      <c r="B60" s="29" t="s">
        <v>569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U60" s="18"/>
      <c r="V60" s="29" t="s">
        <v>569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7.25" hidden="false" customHeight="true" outlineLevel="0" collapsed="false">
      <c r="A61" s="334" t="n">
        <v>32</v>
      </c>
      <c r="B61" s="174" t="s">
        <v>604</v>
      </c>
      <c r="C61" s="12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 t="n">
        <v>32</v>
      </c>
      <c r="V61" s="174" t="s">
        <v>604</v>
      </c>
      <c r="W61" s="120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28" t="s">
        <v>605</v>
      </c>
      <c r="C62" s="328" t="s">
        <v>570</v>
      </c>
      <c r="D62" s="174" t="n">
        <v>4095</v>
      </c>
      <c r="E62" s="174" t="n">
        <v>3282</v>
      </c>
      <c r="F62" s="174" t="n">
        <v>813</v>
      </c>
      <c r="G62" s="174" t="n">
        <v>389</v>
      </c>
      <c r="H62" s="174" t="n">
        <v>194</v>
      </c>
      <c r="I62" s="174" t="n">
        <v>195</v>
      </c>
      <c r="J62" s="174" t="n">
        <v>418</v>
      </c>
      <c r="K62" s="174" t="n">
        <v>212</v>
      </c>
      <c r="L62" s="174" t="n">
        <v>139</v>
      </c>
      <c r="M62" s="174" t="n">
        <v>67</v>
      </c>
      <c r="N62" s="174" t="n">
        <v>176</v>
      </c>
      <c r="O62" s="174" t="n">
        <v>158</v>
      </c>
      <c r="P62" s="174" t="n">
        <v>23</v>
      </c>
      <c r="Q62" s="174" t="n">
        <v>46</v>
      </c>
      <c r="R62" s="174" t="n">
        <v>364</v>
      </c>
      <c r="S62" s="174" t="n">
        <v>178</v>
      </c>
      <c r="T62" s="102" t="s">
        <v>1007</v>
      </c>
      <c r="U62" s="18"/>
      <c r="V62" s="128" t="s">
        <v>605</v>
      </c>
      <c r="W62" s="328" t="s">
        <v>570</v>
      </c>
      <c r="X62" s="174" t="n">
        <v>475</v>
      </c>
      <c r="Y62" s="174" t="n">
        <v>80</v>
      </c>
      <c r="Z62" s="174" t="n">
        <v>312</v>
      </c>
      <c r="AA62" s="174" t="n">
        <v>83</v>
      </c>
      <c r="AB62" s="174" t="n">
        <v>887</v>
      </c>
      <c r="AC62" s="174" t="n">
        <v>220</v>
      </c>
      <c r="AD62" s="174" t="n">
        <v>478</v>
      </c>
      <c r="AE62" s="174" t="n">
        <v>189</v>
      </c>
      <c r="AF62" s="174" t="n">
        <v>212</v>
      </c>
      <c r="AG62" s="174" t="n">
        <v>151</v>
      </c>
      <c r="AH62" s="174" t="n">
        <v>61</v>
      </c>
      <c r="AI62" s="174" t="n">
        <v>91</v>
      </c>
      <c r="AJ62" s="174" t="n">
        <v>148</v>
      </c>
      <c r="AK62" s="174" t="n">
        <v>171</v>
      </c>
      <c r="AL62" s="174" t="n">
        <v>201</v>
      </c>
      <c r="AM62" s="174" t="n">
        <v>158</v>
      </c>
      <c r="AN62" s="102" t="s">
        <v>1007</v>
      </c>
    </row>
    <row r="63" customFormat="false" ht="23.1" hidden="false" customHeight="true" outlineLevel="0" collapsed="false">
      <c r="B63" s="129" t="s">
        <v>606</v>
      </c>
      <c r="C63" s="120"/>
      <c r="D63" s="91"/>
      <c r="E63" s="91"/>
      <c r="F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102"/>
      <c r="V63" s="129" t="s">
        <v>606</v>
      </c>
      <c r="W63" s="120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102"/>
    </row>
    <row r="64" customFormat="false" ht="18" hidden="false" customHeight="true" outlineLevel="0" collapsed="false">
      <c r="A64" s="334" t="n">
        <v>33</v>
      </c>
      <c r="B64" s="128" t="s">
        <v>892</v>
      </c>
      <c r="C64" s="328" t="s">
        <v>575</v>
      </c>
      <c r="D64" s="331" t="n">
        <v>25.4945054945055</v>
      </c>
      <c r="E64" s="331" t="n">
        <v>25.5636806825107</v>
      </c>
      <c r="F64" s="331" t="n">
        <v>25.2152521525215</v>
      </c>
      <c r="G64" s="311" t="n">
        <v>22.107969151671</v>
      </c>
      <c r="H64" s="331" t="n">
        <v>20.6185567010309</v>
      </c>
      <c r="I64" s="331" t="n">
        <v>23.5897435897436</v>
      </c>
      <c r="J64" s="331" t="n">
        <v>24.4019138755981</v>
      </c>
      <c r="K64" s="331" t="n">
        <v>24.5283018867925</v>
      </c>
      <c r="L64" s="331" t="n">
        <v>25.1798561151079</v>
      </c>
      <c r="M64" s="331" t="n">
        <v>22.3880597014925</v>
      </c>
      <c r="N64" s="331" t="n">
        <v>25</v>
      </c>
      <c r="O64" s="331" t="n">
        <v>27.8481012658228</v>
      </c>
      <c r="P64" s="331" t="n">
        <v>30.4347826086957</v>
      </c>
      <c r="Q64" s="331" t="n">
        <v>30.4347826086957</v>
      </c>
      <c r="R64" s="331" t="n">
        <v>25.5494505494505</v>
      </c>
      <c r="S64" s="331" t="n">
        <v>23.5955056179775</v>
      </c>
      <c r="T64" s="102" t="s">
        <v>1008</v>
      </c>
      <c r="U64" s="334" t="n">
        <v>33</v>
      </c>
      <c r="V64" s="128" t="s">
        <v>892</v>
      </c>
      <c r="W64" s="328" t="s">
        <v>575</v>
      </c>
      <c r="X64" s="331" t="n">
        <v>22.9473684210526</v>
      </c>
      <c r="Y64" s="331" t="n">
        <v>23.75</v>
      </c>
      <c r="Z64" s="331" t="n">
        <v>24.0384615384615</v>
      </c>
      <c r="AA64" s="331" t="n">
        <v>18.0722891566265</v>
      </c>
      <c r="AB64" s="331" t="n">
        <v>29.6505073280722</v>
      </c>
      <c r="AC64" s="331" t="n">
        <v>23.6363636363636</v>
      </c>
      <c r="AD64" s="331" t="n">
        <v>35.7740585774059</v>
      </c>
      <c r="AE64" s="331" t="n">
        <v>21.1640211640212</v>
      </c>
      <c r="AF64" s="331" t="n">
        <v>24.5283018867925</v>
      </c>
      <c r="AG64" s="331" t="n">
        <v>26.4900662251656</v>
      </c>
      <c r="AH64" s="331" t="n">
        <v>19.672131147541</v>
      </c>
      <c r="AI64" s="331" t="n">
        <v>24.1758241758242</v>
      </c>
      <c r="AJ64" s="331" t="n">
        <v>34.4594594594595</v>
      </c>
      <c r="AK64" s="331" t="n">
        <v>19.2982456140351</v>
      </c>
      <c r="AL64" s="331" t="n">
        <v>23.3830845771144</v>
      </c>
      <c r="AM64" s="331" t="n">
        <v>22.1518987341772</v>
      </c>
      <c r="AN64" s="102" t="s">
        <v>1008</v>
      </c>
    </row>
    <row r="65" customFormat="false" ht="18" hidden="false" customHeight="true" outlineLevel="0" collapsed="false">
      <c r="A65" s="334" t="n">
        <v>34</v>
      </c>
      <c r="B65" s="128" t="s">
        <v>894</v>
      </c>
      <c r="C65" s="328" t="s">
        <v>575</v>
      </c>
      <c r="D65" s="331" t="n">
        <v>34.2612942612943</v>
      </c>
      <c r="E65" s="331" t="n">
        <v>34.613040828763</v>
      </c>
      <c r="F65" s="331" t="n">
        <v>32.8413284132841</v>
      </c>
      <c r="G65" s="311" t="n">
        <v>35.9897172236504</v>
      </c>
      <c r="H65" s="331" t="n">
        <v>37.1134020618557</v>
      </c>
      <c r="I65" s="331" t="n">
        <v>34.8717948717949</v>
      </c>
      <c r="J65" s="331" t="n">
        <v>31.3397129186603</v>
      </c>
      <c r="K65" s="331" t="n">
        <v>35.8490566037736</v>
      </c>
      <c r="L65" s="331" t="n">
        <v>25.8992805755396</v>
      </c>
      <c r="M65" s="331" t="n">
        <v>28.3582089552239</v>
      </c>
      <c r="N65" s="331" t="n">
        <v>31.8181818181818</v>
      </c>
      <c r="O65" s="331" t="n">
        <v>37.9746835443038</v>
      </c>
      <c r="P65" s="331" t="n">
        <v>34.7826086956522</v>
      </c>
      <c r="Q65" s="331" t="n">
        <v>28.2608695652174</v>
      </c>
      <c r="R65" s="331" t="n">
        <v>34.0659340659341</v>
      </c>
      <c r="S65" s="331" t="n">
        <v>32.0224719101124</v>
      </c>
      <c r="T65" s="102" t="s">
        <v>1009</v>
      </c>
      <c r="U65" s="334" t="n">
        <v>34</v>
      </c>
      <c r="V65" s="128" t="s">
        <v>894</v>
      </c>
      <c r="W65" s="328" t="s">
        <v>575</v>
      </c>
      <c r="X65" s="331" t="n">
        <v>36</v>
      </c>
      <c r="Y65" s="331" t="n">
        <v>43.75</v>
      </c>
      <c r="Z65" s="331" t="n">
        <v>37.8205128205128</v>
      </c>
      <c r="AA65" s="331" t="n">
        <v>21.6867469879518</v>
      </c>
      <c r="AB65" s="331" t="n">
        <v>34.4983089064262</v>
      </c>
      <c r="AC65" s="331" t="n">
        <v>35.4545454545455</v>
      </c>
      <c r="AD65" s="331" t="n">
        <v>33.2635983263598</v>
      </c>
      <c r="AE65" s="331" t="n">
        <v>36.5079365079365</v>
      </c>
      <c r="AF65" s="331" t="n">
        <v>32.0754716981132</v>
      </c>
      <c r="AG65" s="331" t="n">
        <v>33.7748344370861</v>
      </c>
      <c r="AH65" s="331" t="n">
        <v>27.8688524590164</v>
      </c>
      <c r="AI65" s="331" t="n">
        <v>38.4615384615385</v>
      </c>
      <c r="AJ65" s="331" t="n">
        <v>29.7297297297297</v>
      </c>
      <c r="AK65" s="331" t="n">
        <v>24.5614035087719</v>
      </c>
      <c r="AL65" s="331" t="n">
        <v>41.7910447761194</v>
      </c>
      <c r="AM65" s="331" t="n">
        <v>40.5063291139241</v>
      </c>
      <c r="AN65" s="102" t="s">
        <v>1009</v>
      </c>
    </row>
    <row r="66" customFormat="false" ht="18" hidden="false" customHeight="true" outlineLevel="0" collapsed="false">
      <c r="A66" s="129"/>
      <c r="B66" s="129" t="s">
        <v>609</v>
      </c>
      <c r="C66" s="336"/>
      <c r="D66" s="91"/>
      <c r="E66" s="91"/>
      <c r="F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8"/>
      <c r="U66" s="129"/>
      <c r="V66" s="129" t="s">
        <v>609</v>
      </c>
      <c r="W66" s="336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8"/>
    </row>
    <row r="67" customFormat="false" ht="18" hidden="false" customHeight="true" outlineLevel="0" collapsed="false">
      <c r="A67" s="334" t="n">
        <v>35</v>
      </c>
      <c r="B67" s="128" t="s">
        <v>892</v>
      </c>
      <c r="C67" s="328" t="s">
        <v>575</v>
      </c>
      <c r="D67" s="331" t="n">
        <v>35.4578754578755</v>
      </c>
      <c r="E67" s="331" t="n">
        <v>35.405240706886</v>
      </c>
      <c r="F67" s="331" t="n">
        <v>35.670356703567</v>
      </c>
      <c r="G67" s="311" t="n">
        <v>38.0462724935733</v>
      </c>
      <c r="H67" s="331" t="n">
        <v>38.1443298969072</v>
      </c>
      <c r="I67" s="331" t="n">
        <v>37.948717948718</v>
      </c>
      <c r="J67" s="331" t="n">
        <v>37.799043062201</v>
      </c>
      <c r="K67" s="331" t="n">
        <v>35.8490566037736</v>
      </c>
      <c r="L67" s="331" t="n">
        <v>39.568345323741</v>
      </c>
      <c r="M67" s="331" t="n">
        <v>40.2985074626866</v>
      </c>
      <c r="N67" s="331" t="n">
        <v>37.5</v>
      </c>
      <c r="O67" s="331" t="n">
        <v>29.746835443038</v>
      </c>
      <c r="P67" s="331" t="n">
        <v>30.4347826086957</v>
      </c>
      <c r="Q67" s="331" t="n">
        <v>36.9565217391304</v>
      </c>
      <c r="R67" s="331" t="n">
        <v>37.6373626373626</v>
      </c>
      <c r="S67" s="331" t="n">
        <v>30.8988764044944</v>
      </c>
      <c r="T67" s="102" t="s">
        <v>1010</v>
      </c>
      <c r="U67" s="334" t="n">
        <v>35</v>
      </c>
      <c r="V67" s="128" t="s">
        <v>892</v>
      </c>
      <c r="W67" s="328" t="s">
        <v>575</v>
      </c>
      <c r="X67" s="331" t="n">
        <v>37.6842105263158</v>
      </c>
      <c r="Y67" s="331" t="n">
        <v>32.5</v>
      </c>
      <c r="Z67" s="331" t="n">
        <v>34.2948717948718</v>
      </c>
      <c r="AA67" s="331" t="n">
        <v>55.421686746988</v>
      </c>
      <c r="AB67" s="331" t="n">
        <v>32.130777903044</v>
      </c>
      <c r="AC67" s="331" t="n">
        <v>35.9090909090909</v>
      </c>
      <c r="AD67" s="331" t="n">
        <v>28.4518828451883</v>
      </c>
      <c r="AE67" s="331" t="n">
        <v>37.037037037037</v>
      </c>
      <c r="AF67" s="331" t="n">
        <v>32.5471698113208</v>
      </c>
      <c r="AG67" s="331" t="n">
        <v>29.8013245033113</v>
      </c>
      <c r="AH67" s="331" t="n">
        <v>39.344262295082</v>
      </c>
      <c r="AI67" s="331" t="n">
        <v>35.1648351648352</v>
      </c>
      <c r="AJ67" s="331" t="n">
        <v>32.4324324324324</v>
      </c>
      <c r="AK67" s="331" t="n">
        <v>50.2923976608187</v>
      </c>
      <c r="AL67" s="331" t="n">
        <v>31.8407960199005</v>
      </c>
      <c r="AM67" s="331" t="n">
        <v>34.1772151898734</v>
      </c>
      <c r="AN67" s="102" t="s">
        <v>1010</v>
      </c>
    </row>
    <row r="68" customFormat="false" ht="18.75" hidden="false" customHeight="true" outlineLevel="0" collapsed="false">
      <c r="A68" s="334" t="n">
        <v>36</v>
      </c>
      <c r="B68" s="128" t="s">
        <v>894</v>
      </c>
      <c r="C68" s="328" t="s">
        <v>575</v>
      </c>
      <c r="D68" s="331" t="n">
        <v>4.78632478632479</v>
      </c>
      <c r="E68" s="331" t="n">
        <v>4.41803778184034</v>
      </c>
      <c r="F68" s="331" t="n">
        <v>6.27306273062731</v>
      </c>
      <c r="G68" s="311" t="n">
        <v>3.8560411311054</v>
      </c>
      <c r="H68" s="331" t="n">
        <v>4.12371134020619</v>
      </c>
      <c r="I68" s="331" t="n">
        <v>3.58974358974359</v>
      </c>
      <c r="J68" s="331" t="n">
        <v>6.45933014354067</v>
      </c>
      <c r="K68" s="331" t="n">
        <v>3.77358490566038</v>
      </c>
      <c r="L68" s="331" t="n">
        <v>9.35251798561151</v>
      </c>
      <c r="M68" s="331" t="n">
        <v>8.95522388059701</v>
      </c>
      <c r="N68" s="331" t="n">
        <v>5.68181818181818</v>
      </c>
      <c r="O68" s="331" t="n">
        <v>4.43037974683544</v>
      </c>
      <c r="P68" s="331" t="n">
        <v>4.34782608695652</v>
      </c>
      <c r="Q68" s="331" t="n">
        <v>4.34782608695652</v>
      </c>
      <c r="R68" s="331" t="n">
        <v>2.74725274725275</v>
      </c>
      <c r="S68" s="331" t="n">
        <v>13.4831460674157</v>
      </c>
      <c r="T68" s="102" t="s">
        <v>1011</v>
      </c>
      <c r="U68" s="334" t="n">
        <v>36</v>
      </c>
      <c r="V68" s="128" t="s">
        <v>894</v>
      </c>
      <c r="W68" s="328" t="s">
        <v>575</v>
      </c>
      <c r="X68" s="331" t="n">
        <v>3.36842105263158</v>
      </c>
      <c r="Y68" s="331" t="n">
        <v>0</v>
      </c>
      <c r="Z68" s="331" t="n">
        <v>3.84615384615385</v>
      </c>
      <c r="AA68" s="331" t="n">
        <v>4.81927710843374</v>
      </c>
      <c r="AB68" s="331" t="n">
        <v>3.72040586245772</v>
      </c>
      <c r="AC68" s="331" t="n">
        <v>5</v>
      </c>
      <c r="AD68" s="331" t="n">
        <v>2.51046025104603</v>
      </c>
      <c r="AE68" s="331" t="n">
        <v>5.29100529100529</v>
      </c>
      <c r="AF68" s="331" t="n">
        <v>10.8490566037736</v>
      </c>
      <c r="AG68" s="331" t="n">
        <v>9.93377483443709</v>
      </c>
      <c r="AH68" s="331" t="n">
        <v>13.1147540983607</v>
      </c>
      <c r="AI68" s="331" t="n">
        <v>2.1978021978022</v>
      </c>
      <c r="AJ68" s="331" t="n">
        <v>3.37837837837838</v>
      </c>
      <c r="AK68" s="331" t="n">
        <v>5.84795321637427</v>
      </c>
      <c r="AL68" s="331" t="n">
        <v>2.98507462686567</v>
      </c>
      <c r="AM68" s="331" t="n">
        <v>3.16455696202532</v>
      </c>
      <c r="AN68" s="102" t="s">
        <v>1011</v>
      </c>
    </row>
    <row r="69" customFormat="false" ht="14.1" hidden="false" customHeight="true" outlineLevel="0" collapsed="false">
      <c r="A69" s="334"/>
      <c r="B69" s="128"/>
      <c r="C69" s="326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4.1" hidden="false" customHeight="true" outlineLevel="0" collapsed="false">
      <c r="A70" s="334"/>
      <c r="B70" s="128"/>
      <c r="C70" s="326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4"/>
      <c r="U70" s="334"/>
      <c r="V70" s="128"/>
      <c r="W70" s="326"/>
      <c r="X70" s="331"/>
      <c r="Y70" s="331"/>
      <c r="Z70" s="331"/>
      <c r="AA70" s="331"/>
      <c r="AB70" s="331"/>
      <c r="AC70" s="331"/>
      <c r="AD70" s="331"/>
      <c r="AE70" s="331"/>
      <c r="AF70" s="331"/>
      <c r="AG70" s="331"/>
      <c r="AH70" s="331"/>
      <c r="AI70" s="331"/>
      <c r="AJ70" s="331"/>
      <c r="AK70" s="331"/>
      <c r="AL70" s="331"/>
      <c r="AM70" s="331"/>
      <c r="AN70" s="34"/>
    </row>
    <row r="71" customFormat="false" ht="14.1" hidden="false" customHeight="true" outlineLevel="0" collapsed="false">
      <c r="A71" s="334"/>
      <c r="B71" s="128"/>
      <c r="C71" s="326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4"/>
      <c r="U71" s="334"/>
      <c r="V71" s="128"/>
      <c r="W71" s="326"/>
      <c r="X71" s="331"/>
      <c r="Y71" s="331"/>
      <c r="Z71" s="331"/>
      <c r="AA71" s="331"/>
      <c r="AB71" s="331"/>
      <c r="AC71" s="331"/>
      <c r="AD71" s="331"/>
      <c r="AE71" s="331"/>
      <c r="AF71" s="331"/>
      <c r="AG71" s="331"/>
      <c r="AH71" s="331"/>
      <c r="AI71" s="331"/>
      <c r="AJ71" s="331"/>
      <c r="AK71" s="331"/>
      <c r="AL71" s="331"/>
      <c r="AM71" s="331"/>
      <c r="AN71" s="34"/>
    </row>
    <row r="72" customFormat="false" ht="20.1" hidden="false" customHeight="true" outlineLevel="0" collapsed="false">
      <c r="C72" s="91"/>
      <c r="F72" s="93" t="s">
        <v>287</v>
      </c>
      <c r="G72" s="93"/>
      <c r="H72" s="93"/>
      <c r="I72" s="93"/>
      <c r="J72" s="93" t="s">
        <v>287</v>
      </c>
      <c r="K72" s="93"/>
      <c r="L72" s="93"/>
      <c r="M72" s="93"/>
      <c r="X72" s="91"/>
      <c r="Z72" s="93" t="s">
        <v>287</v>
      </c>
      <c r="AA72" s="93"/>
      <c r="AB72" s="93"/>
      <c r="AC72" s="93"/>
      <c r="AD72" s="93" t="s">
        <v>287</v>
      </c>
      <c r="AE72" s="93"/>
      <c r="AF72" s="93"/>
      <c r="AG72" s="93"/>
    </row>
    <row r="73" customFormat="false" ht="12.75" hidden="fals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X85" s="91"/>
    </row>
    <row r="98" customFormat="false" ht="12.75" hidden="tru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2.75" hidden="true" customHeight="false" outlineLevel="0" collapsed="false">
      <c r="B99" s="174"/>
      <c r="C99" s="174"/>
      <c r="D99" s="174"/>
      <c r="E99" s="174"/>
      <c r="F99" s="174"/>
      <c r="G99" s="174"/>
      <c r="H99" s="174"/>
      <c r="I99" s="174"/>
      <c r="J99" s="174"/>
    </row>
    <row r="100" customFormat="false" ht="12.75" hidden="true" customHeight="false" outlineLevel="0" collapsed="false">
      <c r="B100" s="394"/>
      <c r="C100" s="326"/>
      <c r="D100" s="326"/>
      <c r="E100" s="326"/>
      <c r="F100" s="326"/>
      <c r="G100" s="326"/>
      <c r="H100" s="326"/>
      <c r="I100" s="326"/>
      <c r="J100" s="326"/>
    </row>
    <row r="101" customFormat="false" ht="12.75" hidden="true" customHeight="false" outlineLevel="0" collapsed="false">
      <c r="B101" s="394"/>
      <c r="C101" s="326"/>
      <c r="D101" s="326"/>
      <c r="E101" s="326"/>
      <c r="F101" s="326"/>
      <c r="G101" s="326"/>
      <c r="H101" s="326"/>
      <c r="I101" s="326"/>
      <c r="J101" s="326"/>
    </row>
    <row r="102" customFormat="false" ht="12.75" hidden="true" customHeight="false" outlineLevel="0" collapsed="false">
      <c r="B102" s="394"/>
      <c r="C102" s="326"/>
      <c r="D102" s="326"/>
      <c r="E102" s="326"/>
      <c r="F102" s="326"/>
      <c r="G102" s="326"/>
      <c r="H102" s="326"/>
      <c r="I102" s="326"/>
      <c r="J102" s="326"/>
    </row>
    <row r="103" customFormat="false" ht="12.75" hidden="true" customHeight="false" outlineLevel="0" collapsed="false">
      <c r="B103" s="394"/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2.75" hidden="true" customHeight="false" outlineLevel="0" collapsed="false">
      <c r="B104" s="394"/>
      <c r="C104" s="326"/>
      <c r="D104" s="326"/>
      <c r="E104" s="326"/>
      <c r="F104" s="326"/>
      <c r="G104" s="326"/>
      <c r="H104" s="326"/>
      <c r="I104" s="326"/>
      <c r="J104" s="326"/>
    </row>
    <row r="105" customFormat="false" ht="12.75" hidden="true" customHeight="false" outlineLevel="0" collapsed="false">
      <c r="B105" s="394"/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2.75" hidden="true" customHeight="false" outlineLevel="0" collapsed="false">
      <c r="B106" s="174"/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2.75" hidden="true" customHeight="false" outlineLevel="0" collapsed="false">
      <c r="B107" s="174"/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2.75" hidden="true" customHeight="false" outlineLevel="0" collapsed="false">
      <c r="B108" s="395"/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2.75" hidden="true" customHeight="false" outlineLevel="0" collapsed="false">
      <c r="B109" s="174"/>
      <c r="C109" s="174"/>
      <c r="D109" s="174"/>
      <c r="E109" s="174"/>
      <c r="F109" s="174"/>
      <c r="G109" s="174"/>
      <c r="H109" s="174"/>
      <c r="I109" s="174"/>
      <c r="J109" s="174"/>
    </row>
  </sheetData>
  <mergeCells count="63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72:I72"/>
    <mergeCell ref="J72:M72"/>
    <mergeCell ref="Z72:AC72"/>
    <mergeCell ref="AD72:AG72"/>
    <mergeCell ref="B100:B105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28"/>
    <col collapsed="false" customWidth="true" hidden="false" outlineLevel="0" max="3" min="3" style="17" width="7.85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7"/>
    <col collapsed="false" customWidth="true" hidden="false" outlineLevel="0" max="23" min="23" style="17" width="7.7"/>
    <col collapsed="false" customWidth="true" hidden="false" outlineLevel="0" max="24" min="24" style="17" width="11.28"/>
    <col collapsed="false" customWidth="true" hidden="false" outlineLevel="0" max="25" min="25" style="17" width="12.7"/>
    <col collapsed="false" customWidth="true" hidden="false" outlineLevel="0" max="26" min="26" style="17" width="11.7"/>
    <col collapsed="false" customWidth="true" hidden="false" outlineLevel="0" max="29" min="27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2.99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G2" s="295"/>
      <c r="H2" s="295"/>
      <c r="I2" s="296" t="s">
        <v>1012</v>
      </c>
      <c r="J2" s="340" t="s">
        <v>1013</v>
      </c>
      <c r="AA2" s="295"/>
      <c r="AB2" s="295"/>
      <c r="AC2" s="296" t="s">
        <v>1014</v>
      </c>
      <c r="AD2" s="340" t="s">
        <v>1013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317" t="s">
        <v>622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622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3"/>
      <c r="D6" s="350"/>
      <c r="E6" s="102" t="s">
        <v>471</v>
      </c>
      <c r="F6" s="104" t="s">
        <v>223</v>
      </c>
      <c r="G6" s="93" t="s">
        <v>224</v>
      </c>
      <c r="H6" s="303" t="s">
        <v>943</v>
      </c>
      <c r="I6" s="303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6" t="s">
        <v>944</v>
      </c>
      <c r="AD6" s="397" t="s">
        <v>945</v>
      </c>
      <c r="AE6" s="110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1013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1013</v>
      </c>
      <c r="W8" s="93"/>
      <c r="X8" s="93"/>
      <c r="Y8" s="93"/>
      <c r="Z8" s="93"/>
      <c r="AA8" s="93"/>
      <c r="AB8" s="93"/>
      <c r="AC8" s="96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93"/>
      <c r="Y9" s="93"/>
      <c r="Z9" s="93"/>
      <c r="AA9" s="93"/>
      <c r="AB9" s="93"/>
      <c r="AC9" s="96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622</v>
      </c>
      <c r="C12" s="320"/>
      <c r="D12" s="98"/>
      <c r="T12" s="98"/>
      <c r="V12" s="319" t="s">
        <v>622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61079</v>
      </c>
      <c r="E14" s="292" t="n">
        <v>52240</v>
      </c>
      <c r="F14" s="292" t="n">
        <v>8839</v>
      </c>
      <c r="G14" s="292" t="n">
        <v>5356</v>
      </c>
      <c r="H14" s="292" t="n">
        <v>2847</v>
      </c>
      <c r="I14" s="292" t="n">
        <v>2509</v>
      </c>
      <c r="J14" s="292" t="n">
        <v>8480</v>
      </c>
      <c r="K14" s="292" t="n">
        <v>5339</v>
      </c>
      <c r="L14" s="292" t="n">
        <v>1837</v>
      </c>
      <c r="M14" s="292" t="n">
        <v>1304</v>
      </c>
      <c r="N14" s="292" t="n">
        <v>4811</v>
      </c>
      <c r="O14" s="292" t="n">
        <v>1911</v>
      </c>
      <c r="P14" s="292" t="n">
        <v>429</v>
      </c>
      <c r="Q14" s="292" t="n">
        <v>2209</v>
      </c>
      <c r="R14" s="292" t="n">
        <v>5954</v>
      </c>
      <c r="S14" s="293" t="n">
        <v>1572</v>
      </c>
      <c r="T14" s="34" t="s">
        <v>474</v>
      </c>
      <c r="U14" s="18" t="s">
        <v>474</v>
      </c>
      <c r="V14" s="322" t="s">
        <v>475</v>
      </c>
      <c r="W14" s="325" t="s">
        <v>570</v>
      </c>
      <c r="X14" s="292" t="n">
        <v>5908</v>
      </c>
      <c r="Y14" s="292" t="n">
        <v>869</v>
      </c>
      <c r="Z14" s="292" t="n">
        <v>3336</v>
      </c>
      <c r="AA14" s="292" t="n">
        <v>1703</v>
      </c>
      <c r="AB14" s="292" t="n">
        <v>13563</v>
      </c>
      <c r="AC14" s="292" t="n">
        <v>4410</v>
      </c>
      <c r="AD14" s="292" t="n">
        <v>5615</v>
      </c>
      <c r="AE14" s="292" t="n">
        <v>3538</v>
      </c>
      <c r="AF14" s="292" t="n">
        <v>2641</v>
      </c>
      <c r="AG14" s="292" t="n">
        <v>1897</v>
      </c>
      <c r="AH14" s="292" t="n">
        <v>744</v>
      </c>
      <c r="AI14" s="292" t="n">
        <v>828</v>
      </c>
      <c r="AJ14" s="292" t="n">
        <v>2477</v>
      </c>
      <c r="AK14" s="292" t="n">
        <v>1560</v>
      </c>
      <c r="AL14" s="292" t="n">
        <v>2061</v>
      </c>
      <c r="AM14" s="293" t="n">
        <v>1319</v>
      </c>
      <c r="AN14" s="34" t="s">
        <v>474</v>
      </c>
    </row>
    <row r="15" customFormat="false" ht="20.1" hidden="false" customHeight="true" outlineLevel="0" collapsed="false">
      <c r="A15" s="18" t="s">
        <v>476</v>
      </c>
      <c r="B15" s="128" t="s">
        <v>1015</v>
      </c>
      <c r="C15" s="326" t="s">
        <v>570</v>
      </c>
      <c r="D15" s="327" t="n">
        <v>63143</v>
      </c>
      <c r="E15" s="174" t="n">
        <v>54183</v>
      </c>
      <c r="F15" s="174" t="n">
        <v>8960</v>
      </c>
      <c r="G15" s="174" t="n">
        <v>5438</v>
      </c>
      <c r="H15" s="174" t="n">
        <v>2898</v>
      </c>
      <c r="I15" s="174" t="n">
        <v>2540</v>
      </c>
      <c r="J15" s="174" t="n">
        <v>8736</v>
      </c>
      <c r="K15" s="174" t="n">
        <v>5510</v>
      </c>
      <c r="L15" s="174" t="n">
        <v>1898</v>
      </c>
      <c r="M15" s="174" t="n">
        <v>1328</v>
      </c>
      <c r="N15" s="174" t="n">
        <v>5837</v>
      </c>
      <c r="O15" s="174" t="n">
        <v>1919</v>
      </c>
      <c r="P15" s="174" t="n">
        <v>430</v>
      </c>
      <c r="Q15" s="174" t="n">
        <v>2220</v>
      </c>
      <c r="R15" s="174" t="n">
        <v>6016</v>
      </c>
      <c r="S15" s="122" t="n">
        <v>1581</v>
      </c>
      <c r="T15" s="34" t="s">
        <v>476</v>
      </c>
      <c r="U15" s="18" t="s">
        <v>476</v>
      </c>
      <c r="V15" s="128" t="s">
        <v>1015</v>
      </c>
      <c r="W15" s="328" t="s">
        <v>570</v>
      </c>
      <c r="X15" s="174" t="n">
        <v>5992</v>
      </c>
      <c r="Y15" s="174" t="n">
        <v>870</v>
      </c>
      <c r="Z15" s="174" t="n">
        <v>3403</v>
      </c>
      <c r="AA15" s="174" t="n">
        <v>1719</v>
      </c>
      <c r="AB15" s="174" t="n">
        <v>13880</v>
      </c>
      <c r="AC15" s="174" t="n">
        <v>4463</v>
      </c>
      <c r="AD15" s="174" t="n">
        <v>5778</v>
      </c>
      <c r="AE15" s="174" t="n">
        <v>3639</v>
      </c>
      <c r="AF15" s="174" t="n">
        <v>2689</v>
      </c>
      <c r="AG15" s="174" t="n">
        <v>1933</v>
      </c>
      <c r="AH15" s="174" t="n">
        <v>756</v>
      </c>
      <c r="AI15" s="174" t="n">
        <v>860</v>
      </c>
      <c r="AJ15" s="174" t="n">
        <v>2529</v>
      </c>
      <c r="AK15" s="174" t="n">
        <v>1579</v>
      </c>
      <c r="AL15" s="174" t="n">
        <v>2085</v>
      </c>
      <c r="AM15" s="122" t="n">
        <v>1352</v>
      </c>
      <c r="AN15" s="34" t="s">
        <v>476</v>
      </c>
    </row>
    <row r="16" customFormat="false" ht="20.1" hidden="false" customHeight="true" outlineLevel="0" collapsed="false">
      <c r="A16" s="18" t="s">
        <v>478</v>
      </c>
      <c r="B16" s="128" t="s">
        <v>901</v>
      </c>
      <c r="C16" s="326" t="s">
        <v>570</v>
      </c>
      <c r="D16" s="327" t="n">
        <v>64656</v>
      </c>
      <c r="E16" s="174" t="n">
        <v>55617</v>
      </c>
      <c r="F16" s="174" t="n">
        <v>9039</v>
      </c>
      <c r="G16" s="174" t="n">
        <v>5561</v>
      </c>
      <c r="H16" s="174" t="n">
        <v>2982</v>
      </c>
      <c r="I16" s="174" t="n">
        <v>2579</v>
      </c>
      <c r="J16" s="174" t="n">
        <v>9038</v>
      </c>
      <c r="K16" s="174" t="n">
        <v>5681</v>
      </c>
      <c r="L16" s="174" t="n">
        <v>1983</v>
      </c>
      <c r="M16" s="174" t="n">
        <v>1374</v>
      </c>
      <c r="N16" s="174" t="n">
        <v>6048</v>
      </c>
      <c r="O16" s="174" t="n">
        <v>1917</v>
      </c>
      <c r="P16" s="174" t="n">
        <v>436</v>
      </c>
      <c r="Q16" s="174" t="n">
        <v>2230</v>
      </c>
      <c r="R16" s="174" t="n">
        <v>6094</v>
      </c>
      <c r="S16" s="122" t="n">
        <v>1575</v>
      </c>
      <c r="T16" s="34" t="s">
        <v>478</v>
      </c>
      <c r="U16" s="18" t="s">
        <v>478</v>
      </c>
      <c r="V16" s="128" t="s">
        <v>901</v>
      </c>
      <c r="W16" s="328" t="s">
        <v>570</v>
      </c>
      <c r="X16" s="174" t="n">
        <v>6153</v>
      </c>
      <c r="Y16" s="174" t="n">
        <v>872</v>
      </c>
      <c r="Z16" s="174" t="n">
        <v>3513</v>
      </c>
      <c r="AA16" s="174" t="n">
        <v>1768</v>
      </c>
      <c r="AB16" s="174" t="n">
        <v>14248</v>
      </c>
      <c r="AC16" s="174" t="n">
        <v>4511</v>
      </c>
      <c r="AD16" s="174" t="n">
        <v>5964</v>
      </c>
      <c r="AE16" s="174" t="n">
        <v>3773</v>
      </c>
      <c r="AF16" s="174" t="n">
        <v>2801</v>
      </c>
      <c r="AG16" s="174" t="n">
        <v>2018</v>
      </c>
      <c r="AH16" s="174" t="n">
        <v>783</v>
      </c>
      <c r="AI16" s="174" t="n">
        <v>896</v>
      </c>
      <c r="AJ16" s="174" t="n">
        <v>2582</v>
      </c>
      <c r="AK16" s="174" t="n">
        <v>1582</v>
      </c>
      <c r="AL16" s="174" t="n">
        <v>2112</v>
      </c>
      <c r="AM16" s="122" t="n">
        <v>1383</v>
      </c>
      <c r="AN16" s="34" t="s">
        <v>478</v>
      </c>
    </row>
    <row r="17" customFormat="false" ht="15" hidden="false" customHeight="true" outlineLevel="0" collapsed="false">
      <c r="A17" s="18"/>
      <c r="B17" s="128"/>
      <c r="C17" s="326"/>
      <c r="D17" s="327"/>
      <c r="E17" s="174"/>
      <c r="F17" s="174"/>
      <c r="G17" s="174"/>
      <c r="H17" s="91"/>
      <c r="I17" s="91"/>
      <c r="J17" s="174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28"/>
      <c r="W17" s="328"/>
      <c r="X17" s="174"/>
      <c r="Y17" s="91"/>
      <c r="Z17" s="91"/>
      <c r="AA17" s="91"/>
      <c r="AB17" s="174"/>
      <c r="AC17" s="91"/>
      <c r="AD17" s="91"/>
      <c r="AE17" s="91"/>
      <c r="AF17" s="174"/>
      <c r="AG17" s="91"/>
      <c r="AH17" s="91"/>
      <c r="AI17" s="91"/>
      <c r="AJ17" s="91"/>
      <c r="AK17" s="91"/>
      <c r="AL17" s="91"/>
      <c r="AM17" s="116"/>
      <c r="AN17" s="34"/>
    </row>
    <row r="18" customFormat="false" ht="20.1" hidden="false" customHeight="true" outlineLevel="0" collapsed="false">
      <c r="A18" s="18"/>
      <c r="B18" s="174" t="s">
        <v>625</v>
      </c>
      <c r="C18" s="326"/>
      <c r="D18" s="327"/>
      <c r="E18" s="174"/>
      <c r="F18" s="174"/>
      <c r="G18" s="174"/>
      <c r="H18" s="91"/>
      <c r="I18" s="91"/>
      <c r="J18" s="174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625</v>
      </c>
      <c r="W18" s="328"/>
      <c r="X18" s="174"/>
      <c r="Y18" s="91"/>
      <c r="Z18" s="91"/>
      <c r="AA18" s="91"/>
      <c r="AB18" s="174"/>
      <c r="AC18" s="91"/>
      <c r="AD18" s="91"/>
      <c r="AE18" s="91"/>
      <c r="AF18" s="174"/>
      <c r="AG18" s="91"/>
      <c r="AH18" s="91"/>
      <c r="AI18" s="91"/>
      <c r="AJ18" s="91"/>
      <c r="AK18" s="91"/>
      <c r="AL18" s="91"/>
      <c r="AM18" s="116"/>
      <c r="AN18" s="34"/>
    </row>
    <row r="19" customFormat="false" ht="14.1" hidden="false" customHeight="true" outlineLevel="0" collapsed="false">
      <c r="A19" s="18"/>
      <c r="B19" s="128"/>
      <c r="C19" s="128"/>
      <c r="D19" s="327"/>
      <c r="E19" s="174"/>
      <c r="F19" s="174"/>
      <c r="G19" s="174"/>
      <c r="H19" s="91"/>
      <c r="I19" s="91"/>
      <c r="J19" s="174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120"/>
      <c r="X19" s="174"/>
      <c r="Y19" s="91"/>
      <c r="Z19" s="91"/>
      <c r="AA19" s="91"/>
      <c r="AB19" s="174"/>
      <c r="AC19" s="91"/>
      <c r="AD19" s="91"/>
      <c r="AE19" s="91"/>
      <c r="AF19" s="174"/>
      <c r="AG19" s="91"/>
      <c r="AH19" s="91"/>
      <c r="AI19" s="91"/>
      <c r="AJ19" s="91"/>
      <c r="AK19" s="91"/>
      <c r="AL19" s="91"/>
      <c r="AM19" s="116"/>
      <c r="AN19" s="34"/>
    </row>
    <row r="20" customFormat="false" ht="20.1" hidden="false" customHeight="true" outlineLevel="0" collapsed="false">
      <c r="A20" s="18" t="s">
        <v>480</v>
      </c>
      <c r="B20" s="174" t="s">
        <v>626</v>
      </c>
      <c r="C20" s="326"/>
      <c r="D20" s="327"/>
      <c r="E20" s="174"/>
      <c r="F20" s="174"/>
      <c r="G20" s="174"/>
      <c r="H20" s="91"/>
      <c r="I20" s="91"/>
      <c r="J20" s="174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 t="s">
        <v>480</v>
      </c>
      <c r="V20" s="174" t="s">
        <v>626</v>
      </c>
      <c r="W20" s="328"/>
      <c r="X20" s="174"/>
      <c r="Y20" s="91"/>
      <c r="Z20" s="91"/>
      <c r="AA20" s="91"/>
      <c r="AB20" s="174"/>
      <c r="AC20" s="91"/>
      <c r="AD20" s="91"/>
      <c r="AE20" s="91"/>
      <c r="AF20" s="174"/>
      <c r="AG20" s="91"/>
      <c r="AH20" s="91"/>
      <c r="AI20" s="91"/>
      <c r="AJ20" s="91"/>
      <c r="AK20" s="91"/>
      <c r="AL20" s="91"/>
      <c r="AM20" s="116"/>
      <c r="AN20" s="34"/>
    </row>
    <row r="21" customFormat="false" ht="12.95" hidden="false" customHeight="true" outlineLevel="0" collapsed="false">
      <c r="A21" s="18"/>
      <c r="B21" s="128" t="s">
        <v>627</v>
      </c>
      <c r="C21" s="326" t="s">
        <v>575</v>
      </c>
      <c r="D21" s="352" t="n">
        <v>1.98755206436185</v>
      </c>
      <c r="E21" s="353" t="n">
        <v>1.77915582378237</v>
      </c>
      <c r="F21" s="353" t="n">
        <v>3.24776785714286</v>
      </c>
      <c r="G21" s="353" t="n">
        <v>2.26186097830085</v>
      </c>
      <c r="H21" s="331" t="n">
        <v>2.55348516218081</v>
      </c>
      <c r="I21" s="331" t="n">
        <v>1.92913385826772</v>
      </c>
      <c r="J21" s="353" t="n">
        <v>1.46520146520147</v>
      </c>
      <c r="K21" s="331" t="n">
        <v>0.907441016333938</v>
      </c>
      <c r="L21" s="331" t="n">
        <v>1.94942044257113</v>
      </c>
      <c r="M21" s="331" t="n">
        <v>3.08734939759036</v>
      </c>
      <c r="N21" s="331" t="n">
        <v>2.48415281822854</v>
      </c>
      <c r="O21" s="331" t="n">
        <v>4.32516935904117</v>
      </c>
      <c r="P21" s="331" t="n">
        <v>0.930232558139535</v>
      </c>
      <c r="Q21" s="331" t="n">
        <v>0.495495495495496</v>
      </c>
      <c r="R21" s="331" t="n">
        <v>1.91156914893617</v>
      </c>
      <c r="S21" s="316" t="n">
        <v>3.60531309297913</v>
      </c>
      <c r="T21" s="34" t="s">
        <v>480</v>
      </c>
      <c r="U21" s="18"/>
      <c r="V21" s="128" t="s">
        <v>627</v>
      </c>
      <c r="W21" s="328" t="s">
        <v>575</v>
      </c>
      <c r="X21" s="353" t="n">
        <v>1.75233644859813</v>
      </c>
      <c r="Y21" s="331" t="n">
        <v>3.2183908045977</v>
      </c>
      <c r="Z21" s="331" t="n">
        <v>1.70437848956803</v>
      </c>
      <c r="AA21" s="331" t="n">
        <v>1.10529377545084</v>
      </c>
      <c r="AB21" s="353" t="n">
        <v>1.13112391930836</v>
      </c>
      <c r="AC21" s="331" t="n">
        <v>1.43401299574277</v>
      </c>
      <c r="AD21" s="331" t="n">
        <v>1.17687781239183</v>
      </c>
      <c r="AE21" s="331" t="n">
        <v>0.687001923605386</v>
      </c>
      <c r="AF21" s="353" t="n">
        <v>4.23949423577538</v>
      </c>
      <c r="AG21" s="331" t="n">
        <v>3.51784790481117</v>
      </c>
      <c r="AH21" s="331" t="n">
        <v>6.08465608465609</v>
      </c>
      <c r="AI21" s="331" t="n">
        <v>1.86046511627907</v>
      </c>
      <c r="AJ21" s="331" t="n">
        <v>1.70027678924476</v>
      </c>
      <c r="AK21" s="331" t="n">
        <v>3.73654211526282</v>
      </c>
      <c r="AL21" s="331" t="n">
        <v>2.20623501199041</v>
      </c>
      <c r="AM21" s="316" t="n">
        <v>3.62426035502959</v>
      </c>
      <c r="AN21" s="34" t="s">
        <v>480</v>
      </c>
    </row>
    <row r="22" customFormat="false" ht="20.1" hidden="false" customHeight="true" outlineLevel="0" collapsed="false">
      <c r="A22" s="18" t="s">
        <v>482</v>
      </c>
      <c r="B22" s="128" t="s">
        <v>628</v>
      </c>
      <c r="C22" s="326" t="s">
        <v>575</v>
      </c>
      <c r="D22" s="352" t="n">
        <v>2.42782256148742</v>
      </c>
      <c r="E22" s="353" t="n">
        <v>2.5764538692948</v>
      </c>
      <c r="F22" s="353" t="n">
        <v>1.52901785714286</v>
      </c>
      <c r="G22" s="353" t="n">
        <v>1.83891136447223</v>
      </c>
      <c r="H22" s="331" t="n">
        <v>1.96687370600414</v>
      </c>
      <c r="I22" s="331" t="n">
        <v>1.69291338582677</v>
      </c>
      <c r="J22" s="353" t="n">
        <v>2.88461538461538</v>
      </c>
      <c r="K22" s="331" t="n">
        <v>2.45009074410163</v>
      </c>
      <c r="L22" s="331" t="n">
        <v>4.21496311907271</v>
      </c>
      <c r="M22" s="331" t="n">
        <v>2.78614457831325</v>
      </c>
      <c r="N22" s="331" t="n">
        <v>0.22271714922049</v>
      </c>
      <c r="O22" s="331" t="n">
        <v>0.781657113079729</v>
      </c>
      <c r="P22" s="331" t="n">
        <v>2.7906976744186</v>
      </c>
      <c r="Q22" s="331" t="n">
        <v>1.53153153153153</v>
      </c>
      <c r="R22" s="331" t="n">
        <v>2.16090425531915</v>
      </c>
      <c r="S22" s="316" t="n">
        <v>0.94876660341556</v>
      </c>
      <c r="T22" s="34" t="s">
        <v>482</v>
      </c>
      <c r="U22" s="18" t="s">
        <v>482</v>
      </c>
      <c r="V22" s="128" t="s">
        <v>628</v>
      </c>
      <c r="W22" s="328" t="s">
        <v>575</v>
      </c>
      <c r="X22" s="353" t="n">
        <v>2.0694259012016</v>
      </c>
      <c r="Y22" s="331" t="n">
        <v>0.689655172413793</v>
      </c>
      <c r="Z22" s="331" t="n">
        <v>2.64472524243315</v>
      </c>
      <c r="AA22" s="331" t="n">
        <v>1.62885398487493</v>
      </c>
      <c r="AB22" s="353" t="n">
        <v>4.3299711815562</v>
      </c>
      <c r="AC22" s="331" t="n">
        <v>7.14765852565539</v>
      </c>
      <c r="AD22" s="331" t="n">
        <v>2.52682589131187</v>
      </c>
      <c r="AE22" s="331" t="n">
        <v>3.7372904644133</v>
      </c>
      <c r="AF22" s="353" t="n">
        <v>1.85942729639271</v>
      </c>
      <c r="AG22" s="331" t="n">
        <v>1.6554578375582</v>
      </c>
      <c r="AH22" s="331" t="n">
        <v>2.38095238095238</v>
      </c>
      <c r="AI22" s="331" t="n">
        <v>5.81395348837209</v>
      </c>
      <c r="AJ22" s="331" t="n">
        <v>1.97706603400554</v>
      </c>
      <c r="AK22" s="331" t="n">
        <v>1.39328689043699</v>
      </c>
      <c r="AL22" s="331" t="n">
        <v>1.43884892086331</v>
      </c>
      <c r="AM22" s="316" t="n">
        <v>2.5887573964497</v>
      </c>
      <c r="AN22" s="34" t="s">
        <v>482</v>
      </c>
    </row>
    <row r="23" customFormat="false" ht="20.1" hidden="false" customHeight="true" outlineLevel="0" collapsed="false">
      <c r="A23" s="18" t="s">
        <v>484</v>
      </c>
      <c r="B23" s="174" t="s">
        <v>1016</v>
      </c>
      <c r="C23" s="120"/>
      <c r="S23" s="116"/>
      <c r="T23" s="34"/>
      <c r="U23" s="18" t="s">
        <v>484</v>
      </c>
      <c r="V23" s="174" t="s">
        <v>1016</v>
      </c>
      <c r="W23" s="120"/>
      <c r="AM23" s="116"/>
      <c r="AN23" s="34"/>
    </row>
    <row r="24" customFormat="false" ht="12.95" hidden="false" customHeight="true" outlineLevel="0" collapsed="false">
      <c r="A24" s="18"/>
      <c r="B24" s="128" t="s">
        <v>1017</v>
      </c>
      <c r="C24" s="326" t="s">
        <v>575</v>
      </c>
      <c r="D24" s="398" t="n">
        <v>27.0813866936953</v>
      </c>
      <c r="E24" s="353" t="n">
        <v>25.9897015669121</v>
      </c>
      <c r="F24" s="353" t="n">
        <v>33.6830357142857</v>
      </c>
      <c r="G24" s="353" t="n">
        <v>29.5513056270688</v>
      </c>
      <c r="H24" s="331" t="n">
        <v>28.6059351276743</v>
      </c>
      <c r="I24" s="331" t="n">
        <v>30.6299212598425</v>
      </c>
      <c r="J24" s="353" t="n">
        <v>27.9876373626374</v>
      </c>
      <c r="K24" s="331" t="n">
        <v>29.4555353901996</v>
      </c>
      <c r="L24" s="331" t="n">
        <v>24.6575342465753</v>
      </c>
      <c r="M24" s="331" t="n">
        <v>26.6566265060241</v>
      </c>
      <c r="N24" s="331" t="n">
        <v>30.1867397635772</v>
      </c>
      <c r="O24" s="331" t="n">
        <v>30.3282959874935</v>
      </c>
      <c r="P24" s="331" t="n">
        <v>31.3953488372093</v>
      </c>
      <c r="Q24" s="331" t="n">
        <v>43.4684684684685</v>
      </c>
      <c r="R24" s="331" t="n">
        <v>32.7958776595745</v>
      </c>
      <c r="S24" s="316" t="n">
        <v>34.1555977229602</v>
      </c>
      <c r="T24" s="34" t="s">
        <v>484</v>
      </c>
      <c r="U24" s="18"/>
      <c r="V24" s="128" t="s">
        <v>1017</v>
      </c>
      <c r="W24" s="328" t="s">
        <v>575</v>
      </c>
      <c r="X24" s="353" t="n">
        <v>24.2156208277704</v>
      </c>
      <c r="Y24" s="331" t="n">
        <v>26.8965517241379</v>
      </c>
      <c r="Z24" s="331" t="n">
        <v>23.7143696738172</v>
      </c>
      <c r="AA24" s="331" t="n">
        <v>23.8510762070972</v>
      </c>
      <c r="AB24" s="353" t="n">
        <v>16.9524495677233</v>
      </c>
      <c r="AC24" s="331" t="n">
        <v>27.5823437149899</v>
      </c>
      <c r="AD24" s="331" t="n">
        <v>8.06507442021461</v>
      </c>
      <c r="AE24" s="331" t="n">
        <v>18.0269304754053</v>
      </c>
      <c r="AF24" s="353" t="n">
        <v>25.2882112309409</v>
      </c>
      <c r="AG24" s="331" t="n">
        <v>27.0563890325918</v>
      </c>
      <c r="AH24" s="331" t="n">
        <v>20.7671957671958</v>
      </c>
      <c r="AI24" s="331" t="n">
        <v>23.953488372093</v>
      </c>
      <c r="AJ24" s="331" t="n">
        <v>36.3384737050218</v>
      </c>
      <c r="AK24" s="331" t="n">
        <v>33.9455351488284</v>
      </c>
      <c r="AL24" s="331" t="n">
        <v>24.220623501199</v>
      </c>
      <c r="AM24" s="316" t="n">
        <v>32.6183431952663</v>
      </c>
      <c r="AN24" s="34" t="s">
        <v>484</v>
      </c>
    </row>
    <row r="25" customFormat="false" ht="20.1" hidden="false" customHeight="true" outlineLevel="0" collapsed="false">
      <c r="A25" s="18" t="s">
        <v>486</v>
      </c>
      <c r="B25" s="128" t="s">
        <v>632</v>
      </c>
      <c r="C25" s="326" t="s">
        <v>575</v>
      </c>
      <c r="D25" s="352" t="n">
        <v>5.29908303374879</v>
      </c>
      <c r="E25" s="353" t="n">
        <v>5.20827565841685</v>
      </c>
      <c r="F25" s="353" t="n">
        <v>5.84821428571429</v>
      </c>
      <c r="G25" s="353" t="n">
        <v>3.7881574108128</v>
      </c>
      <c r="H25" s="331" t="n">
        <v>4.24430641821946</v>
      </c>
      <c r="I25" s="331" t="n">
        <v>3.26771653543307</v>
      </c>
      <c r="J25" s="353" t="n">
        <v>5.13965201465202</v>
      </c>
      <c r="K25" s="331" t="n">
        <v>4.17422867513612</v>
      </c>
      <c r="L25" s="331" t="n">
        <v>6.42781875658588</v>
      </c>
      <c r="M25" s="331" t="n">
        <v>7.30421686746988</v>
      </c>
      <c r="N25" s="331" t="n">
        <v>1.28490663011821</v>
      </c>
      <c r="O25" s="331" t="n">
        <v>3.17873892652423</v>
      </c>
      <c r="P25" s="331" t="n">
        <v>3.02325581395349</v>
      </c>
      <c r="Q25" s="331" t="n">
        <v>4.90990990990991</v>
      </c>
      <c r="R25" s="331" t="n">
        <v>2.92553191489362</v>
      </c>
      <c r="S25" s="316" t="n">
        <v>4.17457305502846</v>
      </c>
      <c r="T25" s="34" t="s">
        <v>486</v>
      </c>
      <c r="U25" s="18" t="s">
        <v>486</v>
      </c>
      <c r="V25" s="128" t="s">
        <v>632</v>
      </c>
      <c r="W25" s="328" t="s">
        <v>575</v>
      </c>
      <c r="X25" s="353" t="n">
        <v>2.90387182910547</v>
      </c>
      <c r="Y25" s="331" t="n">
        <v>1.83908045977012</v>
      </c>
      <c r="Z25" s="331" t="n">
        <v>3.08551278283867</v>
      </c>
      <c r="AA25" s="331" t="n">
        <v>3.08318789994183</v>
      </c>
      <c r="AB25" s="353" t="n">
        <v>10.0720461095101</v>
      </c>
      <c r="AC25" s="331" t="n">
        <v>1.50123235491822</v>
      </c>
      <c r="AD25" s="331" t="n">
        <v>16.926272066459</v>
      </c>
      <c r="AE25" s="331" t="n">
        <v>9.70046716130805</v>
      </c>
      <c r="AF25" s="353" t="n">
        <v>4.57419114912607</v>
      </c>
      <c r="AG25" s="331" t="n">
        <v>4.65597516813244</v>
      </c>
      <c r="AH25" s="331" t="n">
        <v>4.36507936507937</v>
      </c>
      <c r="AI25" s="331" t="n">
        <v>1.97674418604651</v>
      </c>
      <c r="AJ25" s="331" t="n">
        <v>8.18505338078292</v>
      </c>
      <c r="AK25" s="331" t="n">
        <v>6.5231158961368</v>
      </c>
      <c r="AL25" s="331" t="n">
        <v>3.93285371702638</v>
      </c>
      <c r="AM25" s="316" t="n">
        <v>6.43491124260355</v>
      </c>
      <c r="AN25" s="34" t="s">
        <v>486</v>
      </c>
    </row>
    <row r="26" customFormat="false" ht="20.1" hidden="false" customHeight="true" outlineLevel="0" collapsed="false">
      <c r="A26" s="18" t="s">
        <v>488</v>
      </c>
      <c r="B26" s="128" t="s">
        <v>633</v>
      </c>
      <c r="C26" s="326" t="s">
        <v>575</v>
      </c>
      <c r="D26" s="352" t="n">
        <v>63.2041556467067</v>
      </c>
      <c r="E26" s="353" t="n">
        <v>64.4464130815939</v>
      </c>
      <c r="F26" s="353" t="n">
        <v>55.6919642857143</v>
      </c>
      <c r="G26" s="353" t="n">
        <v>62.5597646193454</v>
      </c>
      <c r="H26" s="331" t="n">
        <v>62.6293995859213</v>
      </c>
      <c r="I26" s="331" t="n">
        <v>62.4803149606299</v>
      </c>
      <c r="J26" s="353" t="n">
        <v>62.5228937728938</v>
      </c>
      <c r="K26" s="331" t="n">
        <v>63.0127041742287</v>
      </c>
      <c r="L26" s="331" t="n">
        <v>62.7502634351949</v>
      </c>
      <c r="M26" s="331" t="n">
        <v>60.1656626506024</v>
      </c>
      <c r="N26" s="331" t="n">
        <v>65.8214836388556</v>
      </c>
      <c r="O26" s="331" t="n">
        <v>61.3861386138614</v>
      </c>
      <c r="P26" s="331" t="n">
        <v>61.8604651162791</v>
      </c>
      <c r="Q26" s="331" t="n">
        <v>49.5945945945946</v>
      </c>
      <c r="R26" s="331" t="n">
        <v>60.2061170212766</v>
      </c>
      <c r="S26" s="316" t="n">
        <v>57.1157495256167</v>
      </c>
      <c r="T26" s="34" t="s">
        <v>488</v>
      </c>
      <c r="U26" s="18" t="s">
        <v>488</v>
      </c>
      <c r="V26" s="128" t="s">
        <v>633</v>
      </c>
      <c r="W26" s="328" t="s">
        <v>575</v>
      </c>
      <c r="X26" s="353" t="n">
        <v>69.0587449933244</v>
      </c>
      <c r="Y26" s="331" t="n">
        <v>67.3563218390805</v>
      </c>
      <c r="Z26" s="331" t="n">
        <v>68.8510138113429</v>
      </c>
      <c r="AA26" s="331" t="n">
        <v>70.3315881326353</v>
      </c>
      <c r="AB26" s="353" t="n">
        <v>67.514409221902</v>
      </c>
      <c r="AC26" s="331" t="n">
        <v>62.3347524086937</v>
      </c>
      <c r="AD26" s="331" t="n">
        <v>71.3049498096227</v>
      </c>
      <c r="AE26" s="331" t="n">
        <v>67.8483099752679</v>
      </c>
      <c r="AF26" s="353" t="n">
        <v>64.038676087765</v>
      </c>
      <c r="AG26" s="331" t="n">
        <v>63.1143300569064</v>
      </c>
      <c r="AH26" s="331" t="n">
        <v>66.4021164021164</v>
      </c>
      <c r="AI26" s="331" t="n">
        <v>66.3953488372093</v>
      </c>
      <c r="AJ26" s="331" t="n">
        <v>51.799130090945</v>
      </c>
      <c r="AK26" s="331" t="n">
        <v>54.401519949335</v>
      </c>
      <c r="AL26" s="331" t="n">
        <v>68.2014388489209</v>
      </c>
      <c r="AM26" s="316" t="n">
        <v>54.7337278106509</v>
      </c>
      <c r="AN26" s="34" t="s">
        <v>488</v>
      </c>
    </row>
    <row r="27" customFormat="false" ht="15" hidden="false" customHeight="true" outlineLevel="0" collapsed="false">
      <c r="B27" s="171"/>
      <c r="C27" s="171"/>
      <c r="D27" s="327"/>
      <c r="E27" s="174"/>
      <c r="F27" s="174"/>
      <c r="G27" s="174"/>
      <c r="H27" s="91"/>
      <c r="I27" s="91"/>
      <c r="J27" s="174"/>
      <c r="K27" s="91"/>
      <c r="L27" s="91"/>
      <c r="M27" s="91"/>
      <c r="N27" s="91"/>
      <c r="O27" s="91"/>
      <c r="P27" s="91"/>
      <c r="Q27" s="91"/>
      <c r="R27" s="91"/>
      <c r="S27" s="116"/>
      <c r="T27" s="34"/>
      <c r="V27" s="171"/>
      <c r="W27" s="173"/>
      <c r="X27" s="174"/>
      <c r="Y27" s="91"/>
      <c r="Z27" s="91"/>
      <c r="AA27" s="91"/>
      <c r="AB27" s="174"/>
      <c r="AC27" s="91"/>
      <c r="AD27" s="91"/>
      <c r="AE27" s="91"/>
      <c r="AF27" s="174"/>
      <c r="AG27" s="91"/>
      <c r="AH27" s="91"/>
      <c r="AI27" s="91"/>
      <c r="AJ27" s="91"/>
      <c r="AK27" s="91"/>
      <c r="AL27" s="91"/>
      <c r="AM27" s="116"/>
      <c r="AN27" s="34"/>
    </row>
    <row r="28" customFormat="false" ht="20.1" hidden="false" customHeight="true" outlineLevel="0" collapsed="false">
      <c r="A28" s="18"/>
      <c r="B28" s="174" t="s">
        <v>635</v>
      </c>
      <c r="C28" s="326"/>
      <c r="D28" s="327"/>
      <c r="E28" s="174"/>
      <c r="F28" s="174"/>
      <c r="G28" s="174"/>
      <c r="H28" s="91"/>
      <c r="I28" s="91"/>
      <c r="J28" s="174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74" t="s">
        <v>635</v>
      </c>
      <c r="W28" s="328"/>
      <c r="X28" s="174"/>
      <c r="Y28" s="91"/>
      <c r="Z28" s="91"/>
      <c r="AA28" s="91"/>
      <c r="AB28" s="174"/>
      <c r="AC28" s="91"/>
      <c r="AD28" s="91"/>
      <c r="AE28" s="91"/>
      <c r="AF28" s="174"/>
      <c r="AG28" s="91"/>
      <c r="AH28" s="91"/>
      <c r="AI28" s="91"/>
      <c r="AJ28" s="91"/>
      <c r="AK28" s="91"/>
      <c r="AL28" s="91"/>
      <c r="AM28" s="116"/>
      <c r="AN28" s="34"/>
    </row>
    <row r="29" customFormat="false" ht="12.75" hidden="false" customHeight="false" outlineLevel="0" collapsed="false">
      <c r="B29" s="128"/>
      <c r="C29" s="326"/>
      <c r="D29" s="327"/>
      <c r="E29" s="174"/>
      <c r="F29" s="174"/>
      <c r="G29" s="174"/>
      <c r="H29" s="91"/>
      <c r="I29" s="91"/>
      <c r="J29" s="174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28"/>
      <c r="W29" s="328"/>
      <c r="X29" s="174"/>
      <c r="Y29" s="91"/>
      <c r="Z29" s="91"/>
      <c r="AA29" s="91"/>
      <c r="AB29" s="174"/>
      <c r="AC29" s="91"/>
      <c r="AD29" s="91"/>
      <c r="AE29" s="91"/>
      <c r="AF29" s="174"/>
      <c r="AG29" s="91"/>
      <c r="AH29" s="91"/>
      <c r="AI29" s="91"/>
      <c r="AJ29" s="91"/>
      <c r="AK29" s="91"/>
      <c r="AL29" s="91"/>
      <c r="AM29" s="116"/>
      <c r="AN29" s="34"/>
    </row>
    <row r="30" customFormat="false" ht="20.1" hidden="false" customHeight="true" outlineLevel="0" collapsed="false">
      <c r="A30" s="18" t="s">
        <v>490</v>
      </c>
      <c r="B30" s="174" t="s">
        <v>626</v>
      </c>
      <c r="C30" s="326"/>
      <c r="D30" s="327"/>
      <c r="E30" s="174"/>
      <c r="F30" s="174"/>
      <c r="G30" s="174"/>
      <c r="H30" s="91"/>
      <c r="I30" s="91"/>
      <c r="J30" s="174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 t="s">
        <v>490</v>
      </c>
      <c r="V30" s="174" t="s">
        <v>626</v>
      </c>
      <c r="W30" s="328"/>
      <c r="X30" s="174"/>
      <c r="Y30" s="91"/>
      <c r="Z30" s="91"/>
      <c r="AA30" s="91"/>
      <c r="AB30" s="174"/>
      <c r="AC30" s="91"/>
      <c r="AD30" s="91"/>
      <c r="AE30" s="91"/>
      <c r="AF30" s="174"/>
      <c r="AG30" s="91"/>
      <c r="AH30" s="91"/>
      <c r="AI30" s="91"/>
      <c r="AJ30" s="91"/>
      <c r="AK30" s="91"/>
      <c r="AL30" s="91"/>
      <c r="AM30" s="116"/>
      <c r="AN30" s="34"/>
    </row>
    <row r="31" customFormat="false" ht="12.95" hidden="false" customHeight="true" outlineLevel="0" collapsed="false">
      <c r="A31" s="18"/>
      <c r="B31" s="128" t="s">
        <v>627</v>
      </c>
      <c r="C31" s="326" t="s">
        <v>575</v>
      </c>
      <c r="D31" s="352" t="n">
        <v>4.91524375154665</v>
      </c>
      <c r="E31" s="353" t="n">
        <v>4.3979358829135</v>
      </c>
      <c r="F31" s="353" t="n">
        <v>8.09824095585795</v>
      </c>
      <c r="G31" s="353" t="n">
        <v>5.50260744470419</v>
      </c>
      <c r="H31" s="331" t="n">
        <v>6.43863179074447</v>
      </c>
      <c r="I31" s="331" t="n">
        <v>4.42031795269484</v>
      </c>
      <c r="J31" s="353" t="n">
        <v>3.5184775392786</v>
      </c>
      <c r="K31" s="331" t="n">
        <v>1.84826615032565</v>
      </c>
      <c r="L31" s="331" t="n">
        <v>6.15229450327786</v>
      </c>
      <c r="M31" s="331" t="n">
        <v>6.62299854439593</v>
      </c>
      <c r="N31" s="331" t="n">
        <v>5.52248677248677</v>
      </c>
      <c r="O31" s="331" t="n">
        <v>9.33750652060511</v>
      </c>
      <c r="P31" s="331" t="n">
        <v>5.73394495412844</v>
      </c>
      <c r="Q31" s="331" t="n">
        <v>1.74887892376682</v>
      </c>
      <c r="R31" s="331" t="n">
        <v>3.75779455201838</v>
      </c>
      <c r="S31" s="316" t="n">
        <v>8.6984126984127</v>
      </c>
      <c r="T31" s="34" t="s">
        <v>490</v>
      </c>
      <c r="U31" s="18"/>
      <c r="V31" s="128" t="s">
        <v>627</v>
      </c>
      <c r="W31" s="328" t="s">
        <v>575</v>
      </c>
      <c r="X31" s="353" t="n">
        <v>5.55826426133593</v>
      </c>
      <c r="Y31" s="331" t="n">
        <v>5.96330275229358</v>
      </c>
      <c r="Z31" s="331" t="n">
        <v>4.89610019925989</v>
      </c>
      <c r="AA31" s="331" t="n">
        <v>6.67420814479638</v>
      </c>
      <c r="AB31" s="353" t="n">
        <v>3.228523301516</v>
      </c>
      <c r="AC31" s="331" t="n">
        <v>3.65772555974285</v>
      </c>
      <c r="AD31" s="331" t="n">
        <v>3.21931589537223</v>
      </c>
      <c r="AE31" s="331" t="n">
        <v>2.7299231380864</v>
      </c>
      <c r="AF31" s="353" t="n">
        <v>8.63977151017494</v>
      </c>
      <c r="AG31" s="331" t="n">
        <v>7.92864222001982</v>
      </c>
      <c r="AH31" s="331" t="n">
        <v>10.4725415070243</v>
      </c>
      <c r="AI31" s="331" t="n">
        <v>5.13392857142857</v>
      </c>
      <c r="AJ31" s="331" t="n">
        <v>5.8869093725794</v>
      </c>
      <c r="AK31" s="331" t="n">
        <v>8.91276864728192</v>
      </c>
      <c r="AL31" s="331" t="n">
        <v>4.97159090909091</v>
      </c>
      <c r="AM31" s="316" t="n">
        <v>8.89370932754881</v>
      </c>
      <c r="AN31" s="34" t="s">
        <v>490</v>
      </c>
    </row>
    <row r="32" customFormat="false" ht="20.1" hidden="false" customHeight="true" outlineLevel="0" collapsed="false">
      <c r="A32" s="18" t="s">
        <v>492</v>
      </c>
      <c r="B32" s="128" t="s">
        <v>628</v>
      </c>
      <c r="C32" s="326" t="s">
        <v>575</v>
      </c>
      <c r="D32" s="352" t="n">
        <v>6.16648106904232</v>
      </c>
      <c r="E32" s="353" t="n">
        <v>6.61128791556539</v>
      </c>
      <c r="F32" s="353" t="n">
        <v>3.42958291846443</v>
      </c>
      <c r="G32" s="353" t="n">
        <v>4.96313612659594</v>
      </c>
      <c r="H32" s="331" t="n">
        <v>4.79543930248156</v>
      </c>
      <c r="I32" s="331" t="n">
        <v>5.15703761147732</v>
      </c>
      <c r="J32" s="353" t="n">
        <v>8.11020137198495</v>
      </c>
      <c r="K32" s="331" t="n">
        <v>7.69230769230769</v>
      </c>
      <c r="L32" s="331" t="n">
        <v>10.0857286938981</v>
      </c>
      <c r="M32" s="331" t="n">
        <v>6.98689956331878</v>
      </c>
      <c r="N32" s="331" t="n">
        <v>1.09126984126984</v>
      </c>
      <c r="O32" s="331" t="n">
        <v>1.66927490871153</v>
      </c>
      <c r="P32" s="331" t="n">
        <v>7.56880733944954</v>
      </c>
      <c r="Q32" s="331" t="n">
        <v>7.48878923766816</v>
      </c>
      <c r="R32" s="331" t="n">
        <v>4.74236954381359</v>
      </c>
      <c r="S32" s="316" t="n">
        <v>2.92063492063492</v>
      </c>
      <c r="T32" s="34" t="s">
        <v>492</v>
      </c>
      <c r="U32" s="18" t="s">
        <v>492</v>
      </c>
      <c r="V32" s="128" t="s">
        <v>628</v>
      </c>
      <c r="W32" s="328" t="s">
        <v>575</v>
      </c>
      <c r="X32" s="353" t="n">
        <v>5.8345522509345</v>
      </c>
      <c r="Y32" s="331" t="n">
        <v>1.94954128440367</v>
      </c>
      <c r="Z32" s="331" t="n">
        <v>7.25875320239112</v>
      </c>
      <c r="AA32" s="331" t="n">
        <v>4.92081447963801</v>
      </c>
      <c r="AB32" s="353" t="n">
        <v>9.52414373947221</v>
      </c>
      <c r="AC32" s="331" t="n">
        <v>10.6849922411882</v>
      </c>
      <c r="AD32" s="331" t="n">
        <v>7.84708249496982</v>
      </c>
      <c r="AE32" s="331" t="n">
        <v>10.7871720116618</v>
      </c>
      <c r="AF32" s="353" t="n">
        <v>6.67618707604427</v>
      </c>
      <c r="AG32" s="331" t="n">
        <v>6.68979187314173</v>
      </c>
      <c r="AH32" s="331" t="n">
        <v>6.64112388250319</v>
      </c>
      <c r="AI32" s="331" t="n">
        <v>14.5089285714286</v>
      </c>
      <c r="AJ32" s="331" t="n">
        <v>4.64756003098373</v>
      </c>
      <c r="AK32" s="331" t="n">
        <v>3.28697850821745</v>
      </c>
      <c r="AL32" s="331" t="n">
        <v>3.78787878787879</v>
      </c>
      <c r="AM32" s="316" t="n">
        <v>4.33839479392625</v>
      </c>
      <c r="AN32" s="34" t="s">
        <v>492</v>
      </c>
    </row>
    <row r="33" customFormat="false" ht="20.1" hidden="false" customHeight="true" outlineLevel="0" collapsed="false">
      <c r="A33" s="18" t="s">
        <v>631</v>
      </c>
      <c r="B33" s="174" t="s">
        <v>1016</v>
      </c>
      <c r="C33" s="328"/>
      <c r="S33" s="116"/>
      <c r="T33" s="34"/>
      <c r="U33" s="18" t="s">
        <v>631</v>
      </c>
      <c r="V33" s="174" t="s">
        <v>1016</v>
      </c>
      <c r="W33" s="328"/>
      <c r="AF33" s="206"/>
      <c r="AM33" s="116"/>
      <c r="AN33" s="34"/>
    </row>
    <row r="34" customFormat="false" ht="12.95" hidden="false" customHeight="true" outlineLevel="0" collapsed="false">
      <c r="A34" s="334"/>
      <c r="B34" s="128" t="s">
        <v>1017</v>
      </c>
      <c r="C34" s="326" t="s">
        <v>575</v>
      </c>
      <c r="D34" s="352" t="n">
        <v>31.3118658747835</v>
      </c>
      <c r="E34" s="353" t="n">
        <v>30.4241508891166</v>
      </c>
      <c r="F34" s="353" t="n">
        <v>36.7739794225025</v>
      </c>
      <c r="G34" s="353" t="n">
        <v>34.4901996043877</v>
      </c>
      <c r="H34" s="331" t="n">
        <v>31.6901408450704</v>
      </c>
      <c r="I34" s="331" t="n">
        <v>37.7278014734393</v>
      </c>
      <c r="J34" s="353" t="n">
        <v>32.7616729364904</v>
      </c>
      <c r="K34" s="331" t="n">
        <v>34.289737722232</v>
      </c>
      <c r="L34" s="331" t="n">
        <v>28.3408976298538</v>
      </c>
      <c r="M34" s="331" t="n">
        <v>32.8238719068413</v>
      </c>
      <c r="N34" s="331" t="n">
        <v>31.5310846560847</v>
      </c>
      <c r="O34" s="331" t="n">
        <v>34.2723004694836</v>
      </c>
      <c r="P34" s="331" t="n">
        <v>37.6146788990826</v>
      </c>
      <c r="Q34" s="331" t="n">
        <v>46.2780269058296</v>
      </c>
      <c r="R34" s="331" t="n">
        <v>39.8260584181162</v>
      </c>
      <c r="S34" s="316" t="n">
        <v>37.2063492063492</v>
      </c>
      <c r="T34" s="34" t="s">
        <v>631</v>
      </c>
      <c r="U34" s="334"/>
      <c r="V34" s="128" t="s">
        <v>1017</v>
      </c>
      <c r="W34" s="328" t="s">
        <v>575</v>
      </c>
      <c r="X34" s="353" t="n">
        <v>32.1306679668454</v>
      </c>
      <c r="Y34" s="331" t="n">
        <v>40.8256880733945</v>
      </c>
      <c r="Z34" s="331" t="n">
        <v>30.4867634500427</v>
      </c>
      <c r="AA34" s="331" t="n">
        <v>31.1085972850679</v>
      </c>
      <c r="AB34" s="353" t="n">
        <v>20.3256597417181</v>
      </c>
      <c r="AC34" s="331" t="n">
        <v>32.7865218355132</v>
      </c>
      <c r="AD34" s="331" t="n">
        <v>9.37290409121395</v>
      </c>
      <c r="AE34" s="331" t="n">
        <v>22.7405247813411</v>
      </c>
      <c r="AF34" s="353" t="n">
        <v>25.8836129953588</v>
      </c>
      <c r="AG34" s="331" t="n">
        <v>26.9573835480674</v>
      </c>
      <c r="AH34" s="331" t="n">
        <v>23.1162196679438</v>
      </c>
      <c r="AI34" s="331" t="n">
        <v>29.3526785714286</v>
      </c>
      <c r="AJ34" s="331" t="n">
        <v>36.7544539116964</v>
      </c>
      <c r="AK34" s="331" t="n">
        <v>38.4955752212389</v>
      </c>
      <c r="AL34" s="331" t="n">
        <v>30.8238636363636</v>
      </c>
      <c r="AM34" s="316" t="n">
        <v>37.8163412870571</v>
      </c>
      <c r="AN34" s="34" t="s">
        <v>631</v>
      </c>
    </row>
    <row r="35" customFormat="false" ht="20.1" hidden="false" customHeight="true" outlineLevel="0" collapsed="false">
      <c r="A35" s="18" t="s">
        <v>634</v>
      </c>
      <c r="B35" s="128" t="s">
        <v>632</v>
      </c>
      <c r="C35" s="326" t="s">
        <v>575</v>
      </c>
      <c r="D35" s="352" t="n">
        <v>6.18658747834694</v>
      </c>
      <c r="E35" s="353" t="n">
        <v>6.17616915691245</v>
      </c>
      <c r="F35" s="353" t="n">
        <v>6.25069144816905</v>
      </c>
      <c r="G35" s="353" t="n">
        <v>3.6144578313253</v>
      </c>
      <c r="H35" s="331" t="n">
        <v>3.9570757880617</v>
      </c>
      <c r="I35" s="331" t="n">
        <v>3.21830166731291</v>
      </c>
      <c r="J35" s="353" t="n">
        <v>7.31356494799735</v>
      </c>
      <c r="K35" s="331" t="n">
        <v>6.82978348882239</v>
      </c>
      <c r="L35" s="331" t="n">
        <v>8.37115481593545</v>
      </c>
      <c r="M35" s="331" t="n">
        <v>7.78748180494905</v>
      </c>
      <c r="N35" s="331" t="n">
        <v>1.10780423280423</v>
      </c>
      <c r="O35" s="331" t="n">
        <v>2.76473656755347</v>
      </c>
      <c r="P35" s="331" t="n">
        <v>4.58715596330275</v>
      </c>
      <c r="Q35" s="331" t="n">
        <v>9.05829596412556</v>
      </c>
      <c r="R35" s="331" t="n">
        <v>3.16704955694125</v>
      </c>
      <c r="S35" s="316" t="n">
        <v>4.76190476190476</v>
      </c>
      <c r="T35" s="34" t="s">
        <v>634</v>
      </c>
      <c r="U35" s="18" t="s">
        <v>634</v>
      </c>
      <c r="V35" s="128" t="s">
        <v>632</v>
      </c>
      <c r="W35" s="328" t="s">
        <v>575</v>
      </c>
      <c r="X35" s="353" t="n">
        <v>3.022915650902</v>
      </c>
      <c r="Y35" s="331" t="n">
        <v>2.63761467889908</v>
      </c>
      <c r="Z35" s="331" t="n">
        <v>2.76117278679192</v>
      </c>
      <c r="AA35" s="331" t="n">
        <v>3.73303167420815</v>
      </c>
      <c r="AB35" s="353" t="n">
        <v>11.1454239191465</v>
      </c>
      <c r="AC35" s="331" t="n">
        <v>2.30547550432277</v>
      </c>
      <c r="AD35" s="331" t="n">
        <v>18.2763246143528</v>
      </c>
      <c r="AE35" s="331" t="n">
        <v>10.4426186058839</v>
      </c>
      <c r="AF35" s="353" t="n">
        <v>6.49767940021421</v>
      </c>
      <c r="AG35" s="331" t="n">
        <v>6.93756194251734</v>
      </c>
      <c r="AH35" s="331" t="n">
        <v>5.3639846743295</v>
      </c>
      <c r="AI35" s="331" t="n">
        <v>3.125</v>
      </c>
      <c r="AJ35" s="331" t="n">
        <v>8.7141750580945</v>
      </c>
      <c r="AK35" s="331" t="n">
        <v>6.89001264222503</v>
      </c>
      <c r="AL35" s="331" t="n">
        <v>5.06628787878788</v>
      </c>
      <c r="AM35" s="316" t="n">
        <v>7.44757772957339</v>
      </c>
      <c r="AN35" s="34" t="s">
        <v>634</v>
      </c>
    </row>
    <row r="36" customFormat="false" ht="20.1" hidden="false" customHeight="true" outlineLevel="0" collapsed="false">
      <c r="A36" s="18" t="s">
        <v>863</v>
      </c>
      <c r="B36" s="128" t="s">
        <v>633</v>
      </c>
      <c r="C36" s="326" t="s">
        <v>575</v>
      </c>
      <c r="D36" s="352" t="n">
        <v>51.4198218262806</v>
      </c>
      <c r="E36" s="353" t="n">
        <v>52.390456155492</v>
      </c>
      <c r="F36" s="353" t="n">
        <v>45.4475052550061</v>
      </c>
      <c r="G36" s="353" t="n">
        <v>51.4295989929869</v>
      </c>
      <c r="H36" s="331" t="n">
        <v>53.1187122736419</v>
      </c>
      <c r="I36" s="331" t="n">
        <v>49.4765412950756</v>
      </c>
      <c r="J36" s="353" t="n">
        <v>48.2960832042487</v>
      </c>
      <c r="K36" s="331" t="n">
        <v>49.3399049463123</v>
      </c>
      <c r="L36" s="331" t="n">
        <v>47.0499243570348</v>
      </c>
      <c r="M36" s="331" t="n">
        <v>45.7787481804949</v>
      </c>
      <c r="N36" s="331" t="n">
        <v>60.7473544973545</v>
      </c>
      <c r="O36" s="331" t="n">
        <v>51.9561815336463</v>
      </c>
      <c r="P36" s="331" t="n">
        <v>44.4954128440367</v>
      </c>
      <c r="Q36" s="331" t="n">
        <v>35.4260089686099</v>
      </c>
      <c r="R36" s="331" t="n">
        <v>48.5067279291106</v>
      </c>
      <c r="S36" s="316" t="n">
        <v>46.4126984126984</v>
      </c>
      <c r="T36" s="34" t="s">
        <v>863</v>
      </c>
      <c r="U36" s="18" t="s">
        <v>863</v>
      </c>
      <c r="V36" s="128" t="s">
        <v>633</v>
      </c>
      <c r="W36" s="328" t="s">
        <v>575</v>
      </c>
      <c r="X36" s="353" t="n">
        <v>53.4535998699821</v>
      </c>
      <c r="Y36" s="331" t="n">
        <v>48.6238532110092</v>
      </c>
      <c r="Z36" s="331" t="n">
        <v>54.5972103615144</v>
      </c>
      <c r="AA36" s="331" t="n">
        <v>53.5633484162896</v>
      </c>
      <c r="AB36" s="353" t="n">
        <v>55.7762492981471</v>
      </c>
      <c r="AC36" s="331" t="n">
        <v>50.565284859233</v>
      </c>
      <c r="AD36" s="331" t="n">
        <v>61.2843729040912</v>
      </c>
      <c r="AE36" s="331" t="n">
        <v>53.2997614630268</v>
      </c>
      <c r="AF36" s="353" t="n">
        <v>52.3027490182078</v>
      </c>
      <c r="AG36" s="331" t="n">
        <v>51.4866204162537</v>
      </c>
      <c r="AH36" s="331" t="n">
        <v>54.4061302681992</v>
      </c>
      <c r="AI36" s="331" t="n">
        <v>47.8794642857143</v>
      </c>
      <c r="AJ36" s="331" t="n">
        <v>43.996901626646</v>
      </c>
      <c r="AK36" s="331" t="n">
        <v>42.4146649810367</v>
      </c>
      <c r="AL36" s="331" t="n">
        <v>55.3503787878788</v>
      </c>
      <c r="AM36" s="316" t="n">
        <v>41.5039768618944</v>
      </c>
      <c r="AN36" s="34" t="s">
        <v>863</v>
      </c>
    </row>
    <row r="37" customFormat="false" ht="15" hidden="false" customHeight="true" outlineLevel="0" collapsed="false">
      <c r="A37" s="334"/>
      <c r="B37" s="128"/>
      <c r="C37" s="326"/>
      <c r="D37" s="327"/>
      <c r="E37" s="174"/>
      <c r="F37" s="174"/>
      <c r="G37" s="174"/>
      <c r="H37" s="91"/>
      <c r="I37" s="91"/>
      <c r="J37" s="174"/>
      <c r="K37" s="91"/>
      <c r="L37" s="91"/>
      <c r="M37" s="91"/>
      <c r="N37" s="91"/>
      <c r="O37" s="91"/>
      <c r="P37" s="91"/>
      <c r="Q37" s="91"/>
      <c r="R37" s="91"/>
      <c r="S37" s="116"/>
      <c r="T37" s="34"/>
      <c r="U37" s="334"/>
      <c r="V37" s="128"/>
      <c r="W37" s="328"/>
      <c r="X37" s="174"/>
      <c r="Y37" s="91"/>
      <c r="Z37" s="91"/>
      <c r="AA37" s="91"/>
      <c r="AB37" s="174"/>
      <c r="AC37" s="91"/>
      <c r="AD37" s="91"/>
      <c r="AE37" s="91"/>
      <c r="AF37" s="174"/>
      <c r="AG37" s="91"/>
      <c r="AH37" s="91"/>
      <c r="AI37" s="91"/>
      <c r="AJ37" s="91"/>
      <c r="AK37" s="91"/>
      <c r="AL37" s="91"/>
      <c r="AM37" s="116"/>
      <c r="AN37" s="34"/>
    </row>
    <row r="38" customFormat="false" ht="20.1" hidden="false" customHeight="true" outlineLevel="0" collapsed="false">
      <c r="A38" s="334"/>
      <c r="B38" s="292" t="s">
        <v>636</v>
      </c>
      <c r="C38" s="326"/>
      <c r="D38" s="327"/>
      <c r="E38" s="174"/>
      <c r="F38" s="174"/>
      <c r="G38" s="174"/>
      <c r="H38" s="91"/>
      <c r="I38" s="91"/>
      <c r="J38" s="174"/>
      <c r="K38" s="91"/>
      <c r="L38" s="91"/>
      <c r="M38" s="91"/>
      <c r="N38" s="91"/>
      <c r="O38" s="91"/>
      <c r="P38" s="91"/>
      <c r="Q38" s="91"/>
      <c r="R38" s="91"/>
      <c r="S38" s="116"/>
      <c r="T38" s="34"/>
      <c r="U38" s="334"/>
      <c r="V38" s="292" t="s">
        <v>636</v>
      </c>
      <c r="W38" s="328"/>
      <c r="X38" s="174"/>
      <c r="Y38" s="91"/>
      <c r="Z38" s="91"/>
      <c r="AA38" s="91"/>
      <c r="AB38" s="174"/>
      <c r="AC38" s="91"/>
      <c r="AD38" s="91"/>
      <c r="AE38" s="91"/>
      <c r="AF38" s="174"/>
      <c r="AG38" s="91"/>
      <c r="AH38" s="91"/>
      <c r="AI38" s="91"/>
      <c r="AJ38" s="91"/>
      <c r="AK38" s="91"/>
      <c r="AL38" s="91"/>
      <c r="AM38" s="116"/>
      <c r="AN38" s="34"/>
    </row>
    <row r="39" customFormat="false" ht="15" hidden="false" customHeight="true" outlineLevel="0" collapsed="false">
      <c r="A39" s="334"/>
      <c r="B39" s="128"/>
      <c r="C39" s="326"/>
      <c r="D39" s="327"/>
      <c r="E39" s="174"/>
      <c r="F39" s="174"/>
      <c r="G39" s="174"/>
      <c r="H39" s="91"/>
      <c r="I39" s="91"/>
      <c r="J39" s="174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174"/>
      <c r="Y39" s="91"/>
      <c r="Z39" s="91"/>
      <c r="AA39" s="91"/>
      <c r="AB39" s="174"/>
      <c r="AC39" s="91"/>
      <c r="AD39" s="91"/>
      <c r="AE39" s="91"/>
      <c r="AF39" s="174"/>
      <c r="AG39" s="91"/>
      <c r="AH39" s="91"/>
      <c r="AI39" s="91"/>
      <c r="AJ39" s="91"/>
      <c r="AK39" s="91"/>
      <c r="AL39" s="91"/>
      <c r="AM39" s="116"/>
      <c r="AN39" s="34"/>
    </row>
    <row r="40" customFormat="false" ht="20.1" hidden="false" customHeight="true" outlineLevel="0" collapsed="false">
      <c r="A40" s="18" t="s">
        <v>865</v>
      </c>
      <c r="B40" s="128" t="s">
        <v>902</v>
      </c>
      <c r="C40" s="326" t="s">
        <v>575</v>
      </c>
      <c r="D40" s="352" t="n">
        <v>38.797295306079</v>
      </c>
      <c r="E40" s="353" t="n">
        <v>38.5796324655436</v>
      </c>
      <c r="F40" s="353" t="n">
        <v>40.0837198778142</v>
      </c>
      <c r="G40" s="353" t="n">
        <v>38.2374906646751</v>
      </c>
      <c r="H40" s="331" t="n">
        <v>42.184755883386</v>
      </c>
      <c r="I40" s="331" t="n">
        <v>33.7584695097649</v>
      </c>
      <c r="J40" s="353" t="n">
        <v>41.8278301886792</v>
      </c>
      <c r="K40" s="331" t="n">
        <v>37.4227383405132</v>
      </c>
      <c r="L40" s="331" t="n">
        <v>48.3941208492107</v>
      </c>
      <c r="M40" s="331" t="n">
        <v>50.6134969325153</v>
      </c>
      <c r="N40" s="331" t="n">
        <v>35.2941176470588</v>
      </c>
      <c r="O40" s="331" t="n">
        <v>31.3448456305599</v>
      </c>
      <c r="P40" s="331" t="n">
        <v>22.6107226107226</v>
      </c>
      <c r="Q40" s="331" t="n">
        <v>39.2032593933907</v>
      </c>
      <c r="R40" s="331" t="n">
        <v>35.4047699025865</v>
      </c>
      <c r="S40" s="316" t="n">
        <v>45.7379134860051</v>
      </c>
      <c r="T40" s="34" t="s">
        <v>865</v>
      </c>
      <c r="U40" s="18" t="s">
        <v>865</v>
      </c>
      <c r="V40" s="128" t="s">
        <v>902</v>
      </c>
      <c r="W40" s="328" t="s">
        <v>575</v>
      </c>
      <c r="X40" s="353" t="n">
        <v>50.3723764387272</v>
      </c>
      <c r="Y40" s="331" t="n">
        <v>50.517836593786</v>
      </c>
      <c r="Z40" s="331" t="n">
        <v>43.7649880095923</v>
      </c>
      <c r="AA40" s="331" t="n">
        <v>63.2413388138579</v>
      </c>
      <c r="AB40" s="353" t="n">
        <v>34.5941163459412</v>
      </c>
      <c r="AC40" s="331" t="n">
        <v>34.0589569160998</v>
      </c>
      <c r="AD40" s="331" t="n">
        <v>31.3089937666963</v>
      </c>
      <c r="AE40" s="331" t="n">
        <v>40.4748445449406</v>
      </c>
      <c r="AF40" s="353" t="n">
        <v>44.7179098826202</v>
      </c>
      <c r="AG40" s="331" t="n">
        <v>38.2709541381128</v>
      </c>
      <c r="AH40" s="331" t="n">
        <v>61.1559139784946</v>
      </c>
      <c r="AI40" s="331" t="n">
        <v>24.0338164251208</v>
      </c>
      <c r="AJ40" s="331" t="n">
        <v>41.0981025433993</v>
      </c>
      <c r="AK40" s="331" t="n">
        <v>38.5897435897436</v>
      </c>
      <c r="AL40" s="331" t="n">
        <v>36.0019408054343</v>
      </c>
      <c r="AM40" s="316" t="n">
        <v>45.8680818802123</v>
      </c>
      <c r="AN40" s="34" t="s">
        <v>865</v>
      </c>
    </row>
    <row r="41" customFormat="false" ht="20.1" hidden="false" customHeight="true" outlineLevel="0" collapsed="false">
      <c r="A41" s="18" t="s">
        <v>867</v>
      </c>
      <c r="B41" s="128" t="s">
        <v>639</v>
      </c>
      <c r="C41" s="326" t="s">
        <v>575</v>
      </c>
      <c r="D41" s="352" t="n">
        <v>51.2467460174528</v>
      </c>
      <c r="E41" s="353" t="n">
        <v>51.3035987748852</v>
      </c>
      <c r="F41" s="353" t="n">
        <v>50.9107365086548</v>
      </c>
      <c r="G41" s="353" t="n">
        <v>52.2591486183719</v>
      </c>
      <c r="H41" s="331" t="n">
        <v>48.3315770987004</v>
      </c>
      <c r="I41" s="331" t="n">
        <v>56.7158230370666</v>
      </c>
      <c r="J41" s="353" t="n">
        <v>50.7075471698113</v>
      </c>
      <c r="K41" s="331" t="n">
        <v>54.5982393706687</v>
      </c>
      <c r="L41" s="331" t="n">
        <v>45.1279259662493</v>
      </c>
      <c r="M41" s="331" t="n">
        <v>42.638036809816</v>
      </c>
      <c r="N41" s="331" t="n">
        <v>59.8836000831428</v>
      </c>
      <c r="O41" s="331" t="n">
        <v>60.3349031920461</v>
      </c>
      <c r="P41" s="331" t="n">
        <v>68.2983682983683</v>
      </c>
      <c r="Q41" s="331" t="n">
        <v>53.5083748302399</v>
      </c>
      <c r="R41" s="331" t="n">
        <v>55.1394020826335</v>
      </c>
      <c r="S41" s="316" t="n">
        <v>46.5648854961832</v>
      </c>
      <c r="T41" s="34" t="s">
        <v>867</v>
      </c>
      <c r="U41" s="18" t="s">
        <v>867</v>
      </c>
      <c r="V41" s="128" t="s">
        <v>639</v>
      </c>
      <c r="W41" s="328" t="s">
        <v>575</v>
      </c>
      <c r="X41" s="353" t="n">
        <v>39.3534190927556</v>
      </c>
      <c r="Y41" s="331" t="n">
        <v>26.1219792865363</v>
      </c>
      <c r="Z41" s="331" t="n">
        <v>47.0023980815348</v>
      </c>
      <c r="AA41" s="331" t="n">
        <v>31.1215502055197</v>
      </c>
      <c r="AB41" s="353" t="n">
        <v>51.4414215144142</v>
      </c>
      <c r="AC41" s="331" t="n">
        <v>58.1179138321995</v>
      </c>
      <c r="AD41" s="331" t="n">
        <v>45.5565449688335</v>
      </c>
      <c r="AE41" s="331" t="n">
        <v>52.4590163934426</v>
      </c>
      <c r="AF41" s="353" t="n">
        <v>46.4596743657705</v>
      </c>
      <c r="AG41" s="331" t="n">
        <v>51.7659462308909</v>
      </c>
      <c r="AH41" s="331" t="n">
        <v>32.9301075268817</v>
      </c>
      <c r="AI41" s="331" t="n">
        <v>66.304347826087</v>
      </c>
      <c r="AJ41" s="331" t="n">
        <v>49.2127573677836</v>
      </c>
      <c r="AK41" s="331" t="n">
        <v>52.5641025641026</v>
      </c>
      <c r="AL41" s="331" t="n">
        <v>47.7923338185347</v>
      </c>
      <c r="AM41" s="316" t="n">
        <v>43.669446550417</v>
      </c>
      <c r="AN41" s="34" t="s">
        <v>867</v>
      </c>
    </row>
    <row r="42" customFormat="false" ht="20.1" hidden="false" customHeight="true" outlineLevel="0" collapsed="false">
      <c r="A42" s="18" t="s">
        <v>868</v>
      </c>
      <c r="B42" s="128" t="s">
        <v>1018</v>
      </c>
      <c r="C42" s="326" t="s">
        <v>575</v>
      </c>
      <c r="D42" s="352" t="n">
        <v>9.95595867646818</v>
      </c>
      <c r="E42" s="353" t="n">
        <v>10.1167687595712</v>
      </c>
      <c r="F42" s="353" t="n">
        <v>9.00554361353094</v>
      </c>
      <c r="G42" s="353" t="n">
        <v>9.50336071695295</v>
      </c>
      <c r="H42" s="331" t="n">
        <v>9.48366701791359</v>
      </c>
      <c r="I42" s="331" t="n">
        <v>9.52570745316859</v>
      </c>
      <c r="J42" s="353" t="n">
        <v>7.46462264150943</v>
      </c>
      <c r="K42" s="331" t="n">
        <v>7.97902228881813</v>
      </c>
      <c r="L42" s="331" t="n">
        <v>6.47795318454001</v>
      </c>
      <c r="M42" s="331" t="n">
        <v>6.74846625766871</v>
      </c>
      <c r="N42" s="331" t="n">
        <v>4.82228226979838</v>
      </c>
      <c r="O42" s="331" t="n">
        <v>8.32025117739403</v>
      </c>
      <c r="P42" s="331" t="n">
        <v>9.09090909090909</v>
      </c>
      <c r="Q42" s="331" t="n">
        <v>7.2883657763694</v>
      </c>
      <c r="R42" s="331" t="n">
        <v>9.45582801477998</v>
      </c>
      <c r="S42" s="316" t="n">
        <v>7.6972010178117</v>
      </c>
      <c r="T42" s="34" t="s">
        <v>868</v>
      </c>
      <c r="U42" s="18" t="s">
        <v>868</v>
      </c>
      <c r="V42" s="128" t="s">
        <v>1018</v>
      </c>
      <c r="W42" s="328" t="s">
        <v>575</v>
      </c>
      <c r="X42" s="353" t="n">
        <v>10.2742044685173</v>
      </c>
      <c r="Y42" s="331" t="n">
        <v>23.3601841196778</v>
      </c>
      <c r="Z42" s="331" t="n">
        <v>9.2326139088729</v>
      </c>
      <c r="AA42" s="331" t="n">
        <v>5.63711098062243</v>
      </c>
      <c r="AB42" s="353" t="n">
        <v>13.9644621396446</v>
      </c>
      <c r="AC42" s="331" t="n">
        <v>7.82312925170068</v>
      </c>
      <c r="AD42" s="331" t="n">
        <v>23.1344612644702</v>
      </c>
      <c r="AE42" s="331" t="n">
        <v>7.06613906161673</v>
      </c>
      <c r="AF42" s="353" t="n">
        <v>8.82241575160924</v>
      </c>
      <c r="AG42" s="331" t="n">
        <v>9.96309963099631</v>
      </c>
      <c r="AH42" s="331" t="n">
        <v>5.91397849462366</v>
      </c>
      <c r="AI42" s="331" t="n">
        <v>9.66183574879227</v>
      </c>
      <c r="AJ42" s="331" t="n">
        <v>9.68914008881712</v>
      </c>
      <c r="AK42" s="331" t="n">
        <v>8.84615384615385</v>
      </c>
      <c r="AL42" s="331" t="n">
        <v>16.2057253760311</v>
      </c>
      <c r="AM42" s="316" t="n">
        <v>10.4624715693707</v>
      </c>
      <c r="AN42" s="34" t="s">
        <v>868</v>
      </c>
    </row>
    <row r="43" customFormat="false" ht="14.1" hidden="false" customHeight="true" outlineLevel="0" collapsed="false">
      <c r="A43" s="18"/>
      <c r="B43" s="128"/>
      <c r="C43" s="326"/>
      <c r="D43" s="327"/>
      <c r="E43" s="174"/>
      <c r="F43" s="174"/>
      <c r="G43" s="174"/>
      <c r="H43" s="91"/>
      <c r="I43" s="91"/>
      <c r="J43" s="174"/>
      <c r="K43" s="91"/>
      <c r="L43" s="91"/>
      <c r="M43" s="91"/>
      <c r="N43" s="91"/>
      <c r="O43" s="91"/>
      <c r="P43" s="91"/>
      <c r="Q43" s="91"/>
      <c r="R43" s="91"/>
      <c r="S43" s="116"/>
      <c r="T43" s="34"/>
      <c r="U43" s="18"/>
      <c r="V43" s="128"/>
      <c r="W43" s="328"/>
      <c r="X43" s="174"/>
      <c r="Y43" s="91"/>
      <c r="Z43" s="91"/>
      <c r="AA43" s="91"/>
      <c r="AB43" s="174"/>
      <c r="AC43" s="91"/>
      <c r="AD43" s="91"/>
      <c r="AE43" s="91"/>
      <c r="AF43" s="174"/>
      <c r="AG43" s="91"/>
      <c r="AH43" s="91"/>
      <c r="AI43" s="91"/>
      <c r="AJ43" s="91"/>
      <c r="AK43" s="91"/>
      <c r="AL43" s="91"/>
      <c r="AM43" s="116"/>
      <c r="AN43" s="34"/>
    </row>
    <row r="44" customFormat="false" ht="14.1" hidden="false" customHeight="true" outlineLevel="0" collapsed="false">
      <c r="A44" s="18"/>
      <c r="B44" s="128"/>
      <c r="C44" s="326"/>
      <c r="D44" s="327"/>
      <c r="E44" s="174"/>
      <c r="F44" s="174"/>
      <c r="G44" s="174"/>
      <c r="H44" s="91"/>
      <c r="I44" s="91"/>
      <c r="J44" s="174"/>
      <c r="K44" s="91"/>
      <c r="L44" s="91"/>
      <c r="M44" s="91"/>
      <c r="N44" s="91"/>
      <c r="O44" s="91"/>
      <c r="P44" s="91"/>
      <c r="Q44" s="91"/>
      <c r="R44" s="91"/>
      <c r="S44" s="116"/>
      <c r="T44" s="34"/>
      <c r="U44" s="18"/>
      <c r="V44" s="128"/>
      <c r="W44" s="328"/>
      <c r="X44" s="174"/>
      <c r="Y44" s="91"/>
      <c r="Z44" s="91"/>
      <c r="AA44" s="91"/>
      <c r="AB44" s="174"/>
      <c r="AC44" s="91"/>
      <c r="AD44" s="91"/>
      <c r="AE44" s="91"/>
      <c r="AF44" s="174"/>
      <c r="AG44" s="91"/>
      <c r="AH44" s="91"/>
      <c r="AI44" s="91"/>
      <c r="AJ44" s="91"/>
      <c r="AK44" s="91"/>
      <c r="AL44" s="91"/>
      <c r="AM44" s="116"/>
      <c r="AN44" s="34"/>
    </row>
    <row r="45" customFormat="false" ht="12.75" hidden="false" customHeight="false" outlineLevel="0" collapsed="false">
      <c r="A45" s="18" t="s">
        <v>872</v>
      </c>
      <c r="B45" s="174" t="s">
        <v>641</v>
      </c>
      <c r="C45" s="34"/>
      <c r="D45" s="327"/>
      <c r="E45" s="174"/>
      <c r="F45" s="174"/>
      <c r="G45" s="174"/>
      <c r="H45" s="91"/>
      <c r="I45" s="91"/>
      <c r="J45" s="174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 t="s">
        <v>872</v>
      </c>
      <c r="V45" s="174" t="s">
        <v>641</v>
      </c>
      <c r="W45" s="179"/>
      <c r="X45" s="174"/>
      <c r="Y45" s="91"/>
      <c r="Z45" s="91"/>
      <c r="AA45" s="91"/>
      <c r="AB45" s="174"/>
      <c r="AC45" s="91"/>
      <c r="AD45" s="91"/>
      <c r="AE45" s="91"/>
      <c r="AF45" s="174"/>
      <c r="AG45" s="91"/>
      <c r="AH45" s="91"/>
      <c r="AI45" s="91"/>
      <c r="AJ45" s="91"/>
      <c r="AK45" s="91"/>
      <c r="AL45" s="91"/>
      <c r="AM45" s="116"/>
      <c r="AN45" s="34"/>
    </row>
    <row r="46" customFormat="false" ht="12.95" hidden="false" customHeight="true" outlineLevel="0" collapsed="false">
      <c r="A46" s="18"/>
      <c r="B46" s="128" t="s">
        <v>1019</v>
      </c>
      <c r="C46" s="326" t="s">
        <v>570</v>
      </c>
      <c r="D46" s="352" t="n">
        <v>1.2468835268311</v>
      </c>
      <c r="E46" s="353" t="n">
        <v>1.24253568534563</v>
      </c>
      <c r="F46" s="353" t="n">
        <v>1.2732250755287</v>
      </c>
      <c r="G46" s="353" t="n">
        <v>1.1584038694075</v>
      </c>
      <c r="H46" s="331" t="n">
        <v>1.19258809234508</v>
      </c>
      <c r="I46" s="331" t="n">
        <v>1.12454873646209</v>
      </c>
      <c r="J46" s="353" t="n">
        <v>1.24771944050274</v>
      </c>
      <c r="K46" s="331" t="n">
        <v>1.23825202035319</v>
      </c>
      <c r="L46" s="331" t="n">
        <v>1.28586497890295</v>
      </c>
      <c r="M46" s="331" t="n">
        <v>1.24068322981366</v>
      </c>
      <c r="N46" s="331" t="n">
        <v>1.20815933183424</v>
      </c>
      <c r="O46" s="331" t="n">
        <v>1.32926829268293</v>
      </c>
      <c r="P46" s="331" t="n">
        <v>1.12951807228916</v>
      </c>
      <c r="Q46" s="331" t="n">
        <v>1.22263588979896</v>
      </c>
      <c r="R46" s="331" t="n">
        <v>1.334373374935</v>
      </c>
      <c r="S46" s="316" t="n">
        <v>1.22039859320047</v>
      </c>
      <c r="T46" s="34" t="s">
        <v>872</v>
      </c>
      <c r="U46" s="18"/>
      <c r="V46" s="128" t="s">
        <v>1019</v>
      </c>
      <c r="W46" s="328" t="s">
        <v>570</v>
      </c>
      <c r="X46" s="353" t="n">
        <v>1.21009549795362</v>
      </c>
      <c r="Y46" s="331" t="n">
        <v>1.18372093023256</v>
      </c>
      <c r="Z46" s="331" t="n">
        <v>1.20682302771855</v>
      </c>
      <c r="AA46" s="331" t="n">
        <v>1.23801916932907</v>
      </c>
      <c r="AB46" s="353" t="n">
        <v>1.22398827640627</v>
      </c>
      <c r="AC46" s="331" t="n">
        <v>1.27063273727648</v>
      </c>
      <c r="AD46" s="331" t="n">
        <v>1.14726471350791</v>
      </c>
      <c r="AE46" s="331" t="n">
        <v>1.30009496676163</v>
      </c>
      <c r="AF46" s="353" t="n">
        <v>1.3972602739726</v>
      </c>
      <c r="AG46" s="331" t="n">
        <v>1.37916310845431</v>
      </c>
      <c r="AH46" s="331" t="n">
        <v>1.47058823529412</v>
      </c>
      <c r="AI46" s="331" t="n">
        <v>1.30842607313196</v>
      </c>
      <c r="AJ46" s="331" t="n">
        <v>1.27004797806717</v>
      </c>
      <c r="AK46" s="331" t="n">
        <v>1.2098121085595</v>
      </c>
      <c r="AL46" s="331" t="n">
        <v>1.29037149355572</v>
      </c>
      <c r="AM46" s="316" t="n">
        <v>1.3249299719888</v>
      </c>
      <c r="AN46" s="34" t="s">
        <v>872</v>
      </c>
    </row>
    <row r="47" customFormat="false" ht="12.75" hidden="false" customHeight="false" outlineLevel="0" collapsed="false">
      <c r="A47" s="18"/>
      <c r="B47" s="320"/>
      <c r="C47" s="320"/>
      <c r="D47" s="327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22"/>
      <c r="T47" s="34"/>
      <c r="U47" s="18"/>
      <c r="V47" s="320"/>
      <c r="W47" s="321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22"/>
      <c r="AN47" s="34"/>
    </row>
    <row r="48" customFormat="false" ht="12.75" hidden="false" customHeight="false" outlineLevel="0" collapsed="false">
      <c r="A48" s="18" t="s">
        <v>874</v>
      </c>
      <c r="B48" s="345" t="s">
        <v>904</v>
      </c>
      <c r="C48" s="326" t="s">
        <v>570</v>
      </c>
      <c r="D48" s="327" t="n">
        <v>46611</v>
      </c>
      <c r="E48" s="174" t="n">
        <v>39868</v>
      </c>
      <c r="F48" s="174" t="n">
        <v>6743</v>
      </c>
      <c r="G48" s="174" t="n">
        <v>3832</v>
      </c>
      <c r="H48" s="174" t="n">
        <v>1963</v>
      </c>
      <c r="I48" s="174" t="n">
        <v>1869</v>
      </c>
      <c r="J48" s="174" t="n">
        <v>6155</v>
      </c>
      <c r="K48" s="174" t="n">
        <v>4137</v>
      </c>
      <c r="L48" s="174" t="n">
        <v>1219</v>
      </c>
      <c r="M48" s="174" t="n">
        <v>799</v>
      </c>
      <c r="N48" s="174" t="n">
        <v>3761</v>
      </c>
      <c r="O48" s="174" t="n">
        <v>1744</v>
      </c>
      <c r="P48" s="174" t="n">
        <v>375</v>
      </c>
      <c r="Q48" s="174" t="n">
        <v>1642</v>
      </c>
      <c r="R48" s="174" t="n">
        <v>5132</v>
      </c>
      <c r="S48" s="122" t="n">
        <v>1041</v>
      </c>
      <c r="T48" s="34" t="s">
        <v>874</v>
      </c>
      <c r="U48" s="18" t="s">
        <v>874</v>
      </c>
      <c r="V48" s="345" t="s">
        <v>904</v>
      </c>
      <c r="W48" s="328" t="s">
        <v>570</v>
      </c>
      <c r="X48" s="174" t="n">
        <v>3548</v>
      </c>
      <c r="Y48" s="174" t="n">
        <v>509</v>
      </c>
      <c r="Z48" s="174" t="n">
        <v>2264</v>
      </c>
      <c r="AA48" s="174" t="n">
        <v>775</v>
      </c>
      <c r="AB48" s="174" t="n">
        <v>10858</v>
      </c>
      <c r="AC48" s="174" t="n">
        <v>3695</v>
      </c>
      <c r="AD48" s="174" t="n">
        <v>4425</v>
      </c>
      <c r="AE48" s="174" t="n">
        <v>2738</v>
      </c>
      <c r="AF48" s="174" t="n">
        <v>2040</v>
      </c>
      <c r="AG48" s="174" t="n">
        <v>1615</v>
      </c>
      <c r="AH48" s="174" t="n">
        <v>425</v>
      </c>
      <c r="AI48" s="174" t="n">
        <v>823</v>
      </c>
      <c r="AJ48" s="174" t="n">
        <v>1853</v>
      </c>
      <c r="AK48" s="174" t="n">
        <v>1159</v>
      </c>
      <c r="AL48" s="174" t="n">
        <v>1702</v>
      </c>
      <c r="AM48" s="122" t="n">
        <v>946</v>
      </c>
      <c r="AN48" s="34" t="s">
        <v>874</v>
      </c>
    </row>
    <row r="49" customFormat="false" ht="12.75" hidden="false" customHeight="false" outlineLevel="0" collapsed="false">
      <c r="A49" s="18"/>
      <c r="B49" s="91"/>
      <c r="C49" s="91"/>
      <c r="D49" s="327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22"/>
      <c r="T49" s="34"/>
      <c r="U49" s="18"/>
      <c r="V49" s="91"/>
      <c r="W49" s="116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22"/>
      <c r="AN49" s="34"/>
    </row>
    <row r="50" customFormat="false" ht="20.1" hidden="false" customHeight="true" outlineLevel="0" collapsed="false">
      <c r="A50" s="18"/>
      <c r="B50" s="292" t="s">
        <v>1013</v>
      </c>
      <c r="C50" s="128"/>
      <c r="D50" s="327"/>
      <c r="E50" s="174"/>
      <c r="F50" s="174"/>
      <c r="G50" s="174"/>
      <c r="H50" s="91"/>
      <c r="I50" s="91"/>
      <c r="J50" s="174"/>
      <c r="K50" s="91"/>
      <c r="L50" s="91"/>
      <c r="M50" s="91"/>
      <c r="N50" s="91"/>
      <c r="O50" s="91"/>
      <c r="P50" s="91"/>
      <c r="Q50" s="91"/>
      <c r="R50" s="91"/>
      <c r="S50" s="116"/>
      <c r="T50" s="34"/>
      <c r="U50" s="18"/>
      <c r="V50" s="292" t="s">
        <v>1013</v>
      </c>
      <c r="W50" s="120"/>
      <c r="X50" s="174"/>
      <c r="Y50" s="91"/>
      <c r="Z50" s="91"/>
      <c r="AA50" s="91"/>
      <c r="AB50" s="174"/>
      <c r="AC50" s="91"/>
      <c r="AD50" s="91"/>
      <c r="AE50" s="91"/>
      <c r="AF50" s="174"/>
      <c r="AG50" s="91"/>
      <c r="AH50" s="91"/>
      <c r="AI50" s="91"/>
      <c r="AJ50" s="91"/>
      <c r="AK50" s="91"/>
      <c r="AL50" s="91"/>
      <c r="AM50" s="116"/>
      <c r="AN50" s="34"/>
    </row>
    <row r="51" customFormat="false" ht="20.1" hidden="false" customHeight="true" outlineLevel="0" collapsed="false">
      <c r="A51" s="18"/>
      <c r="B51" s="174"/>
      <c r="C51" s="128"/>
      <c r="D51" s="327"/>
      <c r="E51" s="174"/>
      <c r="F51" s="174"/>
      <c r="G51" s="174"/>
      <c r="H51" s="91"/>
      <c r="I51" s="91"/>
      <c r="J51" s="174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174"/>
      <c r="W51" s="120"/>
      <c r="X51" s="174"/>
      <c r="Y51" s="91"/>
      <c r="Z51" s="91"/>
      <c r="AA51" s="91"/>
      <c r="AB51" s="174"/>
      <c r="AC51" s="91"/>
      <c r="AD51" s="91"/>
      <c r="AE51" s="91"/>
      <c r="AF51" s="174"/>
      <c r="AG51" s="91"/>
      <c r="AH51" s="91"/>
      <c r="AI51" s="91"/>
      <c r="AJ51" s="91"/>
      <c r="AK51" s="91"/>
      <c r="AL51" s="91"/>
      <c r="AM51" s="116"/>
      <c r="AN51" s="34"/>
    </row>
    <row r="52" customFormat="false" ht="20.1" hidden="false" customHeight="true" outlineLevel="0" collapsed="false">
      <c r="A52" s="18"/>
      <c r="B52" s="174" t="s">
        <v>1020</v>
      </c>
      <c r="C52" s="128"/>
      <c r="D52" s="327"/>
      <c r="E52" s="174"/>
      <c r="F52" s="174"/>
      <c r="G52" s="174"/>
      <c r="H52" s="91"/>
      <c r="I52" s="91"/>
      <c r="J52" s="174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74" t="s">
        <v>1020</v>
      </c>
      <c r="W52" s="120"/>
      <c r="X52" s="174"/>
      <c r="Y52" s="91"/>
      <c r="Z52" s="91"/>
      <c r="AA52" s="91"/>
      <c r="AB52" s="174"/>
      <c r="AC52" s="91"/>
      <c r="AD52" s="91"/>
      <c r="AE52" s="91"/>
      <c r="AF52" s="174"/>
      <c r="AG52" s="91"/>
      <c r="AH52" s="91"/>
      <c r="AI52" s="91"/>
      <c r="AJ52" s="91"/>
      <c r="AK52" s="91"/>
      <c r="AL52" s="91"/>
      <c r="AM52" s="116"/>
      <c r="AN52" s="34"/>
    </row>
    <row r="53" customFormat="false" ht="12" hidden="false" customHeight="true" outlineLevel="0" collapsed="false">
      <c r="A53" s="18"/>
      <c r="B53" s="174" t="s">
        <v>1021</v>
      </c>
      <c r="C53" s="128"/>
      <c r="D53" s="327"/>
      <c r="E53" s="174"/>
      <c r="F53" s="174"/>
      <c r="G53" s="174"/>
      <c r="H53" s="91"/>
      <c r="I53" s="91"/>
      <c r="J53" s="174"/>
      <c r="K53" s="91"/>
      <c r="L53" s="91"/>
      <c r="M53" s="91"/>
      <c r="N53" s="91"/>
      <c r="O53" s="91"/>
      <c r="P53" s="91"/>
      <c r="Q53" s="91"/>
      <c r="R53" s="91"/>
      <c r="S53" s="116"/>
      <c r="T53" s="34"/>
      <c r="U53" s="18"/>
      <c r="V53" s="174" t="s">
        <v>1021</v>
      </c>
      <c r="W53" s="120"/>
      <c r="X53" s="174"/>
      <c r="Y53" s="91"/>
      <c r="Z53" s="91"/>
      <c r="AA53" s="91"/>
      <c r="AB53" s="174"/>
      <c r="AC53" s="91"/>
      <c r="AD53" s="91"/>
      <c r="AE53" s="91"/>
      <c r="AF53" s="174"/>
      <c r="AG53" s="91"/>
      <c r="AH53" s="91"/>
      <c r="AI53" s="91"/>
      <c r="AJ53" s="91"/>
      <c r="AK53" s="91"/>
      <c r="AL53" s="91"/>
      <c r="AM53" s="116"/>
      <c r="AN53" s="34"/>
    </row>
    <row r="54" customFormat="false" ht="20.1" hidden="false" customHeight="true" outlineLevel="0" collapsed="false">
      <c r="A54" s="18" t="s">
        <v>876</v>
      </c>
      <c r="B54" s="346" t="s">
        <v>906</v>
      </c>
      <c r="C54" s="326" t="s">
        <v>570</v>
      </c>
      <c r="D54" s="327" t="n">
        <v>4919</v>
      </c>
      <c r="E54" s="174" t="n">
        <v>4666</v>
      </c>
      <c r="F54" s="174" t="n">
        <v>253</v>
      </c>
      <c r="G54" s="174" t="n">
        <v>556</v>
      </c>
      <c r="H54" s="174" t="n">
        <v>537</v>
      </c>
      <c r="I54" s="174" t="n">
        <v>19</v>
      </c>
      <c r="J54" s="174" t="n">
        <v>273</v>
      </c>
      <c r="K54" s="174" t="n">
        <v>182</v>
      </c>
      <c r="L54" s="174" t="n">
        <v>40</v>
      </c>
      <c r="M54" s="174" t="n">
        <v>51</v>
      </c>
      <c r="N54" s="174" t="n">
        <v>974</v>
      </c>
      <c r="O54" s="174" t="n">
        <v>81</v>
      </c>
      <c r="P54" s="174" t="n">
        <v>15</v>
      </c>
      <c r="Q54" s="174" t="n">
        <v>394</v>
      </c>
      <c r="R54" s="174" t="n">
        <v>2160</v>
      </c>
      <c r="S54" s="122" t="n">
        <v>49</v>
      </c>
      <c r="T54" s="34" t="s">
        <v>876</v>
      </c>
      <c r="U54" s="18" t="s">
        <v>876</v>
      </c>
      <c r="V54" s="346" t="s">
        <v>906</v>
      </c>
      <c r="W54" s="328" t="s">
        <v>570</v>
      </c>
      <c r="X54" s="174" t="n">
        <v>144</v>
      </c>
      <c r="Y54" s="174" t="n">
        <v>30</v>
      </c>
      <c r="Z54" s="174" t="n">
        <v>113</v>
      </c>
      <c r="AA54" s="174" t="n">
        <v>1</v>
      </c>
      <c r="AB54" s="174" t="n">
        <v>77</v>
      </c>
      <c r="AC54" s="174" t="n">
        <v>52</v>
      </c>
      <c r="AD54" s="174" t="n">
        <v>6</v>
      </c>
      <c r="AE54" s="174" t="n">
        <v>19</v>
      </c>
      <c r="AF54" s="174" t="n">
        <v>27</v>
      </c>
      <c r="AG54" s="174" t="n">
        <v>21</v>
      </c>
      <c r="AH54" s="174" t="n">
        <v>6</v>
      </c>
      <c r="AI54" s="174" t="n">
        <v>1</v>
      </c>
      <c r="AJ54" s="174" t="n">
        <v>85</v>
      </c>
      <c r="AK54" s="174" t="n">
        <v>24</v>
      </c>
      <c r="AL54" s="174" t="n">
        <v>45</v>
      </c>
      <c r="AM54" s="122" t="n">
        <v>14</v>
      </c>
      <c r="AN54" s="34" t="s">
        <v>876</v>
      </c>
    </row>
    <row r="55" customFormat="false" ht="15" hidden="false" customHeight="true" outlineLevel="0" collapsed="false">
      <c r="A55" s="18" t="s">
        <v>878</v>
      </c>
      <c r="B55" s="346" t="s">
        <v>1022</v>
      </c>
      <c r="C55" s="326" t="s">
        <v>570</v>
      </c>
      <c r="D55" s="327" t="n">
        <v>56160</v>
      </c>
      <c r="E55" s="174" t="n">
        <v>47574</v>
      </c>
      <c r="F55" s="174" t="n">
        <v>8586</v>
      </c>
      <c r="G55" s="174" t="n">
        <v>4800</v>
      </c>
      <c r="H55" s="174" t="n">
        <v>2310</v>
      </c>
      <c r="I55" s="174" t="n">
        <v>2490</v>
      </c>
      <c r="J55" s="174" t="n">
        <v>8207</v>
      </c>
      <c r="K55" s="174" t="n">
        <v>5157</v>
      </c>
      <c r="L55" s="174" t="n">
        <v>1797</v>
      </c>
      <c r="M55" s="174" t="n">
        <v>1253</v>
      </c>
      <c r="N55" s="174" t="n">
        <v>3837</v>
      </c>
      <c r="O55" s="174" t="n">
        <v>1830</v>
      </c>
      <c r="P55" s="174" t="n">
        <v>414</v>
      </c>
      <c r="Q55" s="174" t="n">
        <v>1815</v>
      </c>
      <c r="R55" s="174" t="n">
        <v>3794</v>
      </c>
      <c r="S55" s="122" t="n">
        <v>1523</v>
      </c>
      <c r="T55" s="34" t="s">
        <v>878</v>
      </c>
      <c r="U55" s="18" t="s">
        <v>878</v>
      </c>
      <c r="V55" s="346" t="s">
        <v>1022</v>
      </c>
      <c r="W55" s="328" t="s">
        <v>570</v>
      </c>
      <c r="X55" s="174" t="n">
        <v>5764</v>
      </c>
      <c r="Y55" s="174" t="n">
        <v>839</v>
      </c>
      <c r="Z55" s="174" t="n">
        <v>3223</v>
      </c>
      <c r="AA55" s="174" t="n">
        <v>1702</v>
      </c>
      <c r="AB55" s="174" t="n">
        <v>13486</v>
      </c>
      <c r="AC55" s="174" t="n">
        <v>4358</v>
      </c>
      <c r="AD55" s="174" t="n">
        <v>5609</v>
      </c>
      <c r="AE55" s="174" t="n">
        <v>3519</v>
      </c>
      <c r="AF55" s="174" t="n">
        <v>2614</v>
      </c>
      <c r="AG55" s="174" t="n">
        <v>1876</v>
      </c>
      <c r="AH55" s="174" t="n">
        <v>738</v>
      </c>
      <c r="AI55" s="174" t="n">
        <v>827</v>
      </c>
      <c r="AJ55" s="174" t="n">
        <v>2392</v>
      </c>
      <c r="AK55" s="174" t="n">
        <v>1536</v>
      </c>
      <c r="AL55" s="174" t="n">
        <v>2016</v>
      </c>
      <c r="AM55" s="122" t="n">
        <v>1305</v>
      </c>
      <c r="AN55" s="34" t="s">
        <v>878</v>
      </c>
    </row>
    <row r="56" customFormat="false" ht="24.95" hidden="false" customHeight="true" outlineLevel="0" collapsed="false">
      <c r="A56" s="18"/>
      <c r="B56" s="294" t="s">
        <v>1023</v>
      </c>
      <c r="C56" s="326"/>
      <c r="D56" s="327"/>
      <c r="E56" s="174"/>
      <c r="F56" s="174"/>
      <c r="G56" s="174"/>
      <c r="H56" s="91"/>
      <c r="I56" s="91"/>
      <c r="J56" s="174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18"/>
      <c r="V56" s="294" t="s">
        <v>1023</v>
      </c>
      <c r="W56" s="328"/>
      <c r="X56" s="174"/>
      <c r="Y56" s="91"/>
      <c r="Z56" s="91"/>
      <c r="AA56" s="91"/>
      <c r="AB56" s="174"/>
      <c r="AC56" s="91"/>
      <c r="AD56" s="91"/>
      <c r="AE56" s="91"/>
      <c r="AF56" s="174"/>
      <c r="AG56" s="91"/>
      <c r="AH56" s="91"/>
      <c r="AI56" s="91"/>
      <c r="AJ56" s="91"/>
      <c r="AK56" s="91"/>
      <c r="AL56" s="91"/>
      <c r="AM56" s="116"/>
      <c r="AN56" s="34"/>
    </row>
    <row r="57" customFormat="false" ht="15" hidden="false" customHeight="true" outlineLevel="0" collapsed="false">
      <c r="A57" s="18" t="s">
        <v>880</v>
      </c>
      <c r="B57" s="346" t="s">
        <v>1024</v>
      </c>
      <c r="C57" s="326" t="s">
        <v>575</v>
      </c>
      <c r="D57" s="352" t="n">
        <v>5.49679487179487</v>
      </c>
      <c r="E57" s="353" t="n">
        <v>6.34169924748812</v>
      </c>
      <c r="F57" s="353" t="n">
        <v>0.815280689494526</v>
      </c>
      <c r="G57" s="353" t="n">
        <v>6.60416666666667</v>
      </c>
      <c r="H57" s="331" t="n">
        <v>13.6363636363636</v>
      </c>
      <c r="I57" s="331" t="n">
        <v>0.0803212851405623</v>
      </c>
      <c r="J57" s="353" t="n">
        <v>2.14451078347752</v>
      </c>
      <c r="K57" s="331" t="n">
        <v>0.465386852821408</v>
      </c>
      <c r="L57" s="331" t="n">
        <v>0.612131329994435</v>
      </c>
      <c r="M57" s="331" t="n">
        <v>11.2529928172386</v>
      </c>
      <c r="N57" s="331" t="n">
        <v>3.20562939796716</v>
      </c>
      <c r="O57" s="331" t="n">
        <v>1.09289617486339</v>
      </c>
      <c r="P57" s="331" t="n">
        <v>0.483091787439614</v>
      </c>
      <c r="Q57" s="331" t="n">
        <v>70.4132231404959</v>
      </c>
      <c r="R57" s="331" t="n">
        <v>9.27780706378492</v>
      </c>
      <c r="S57" s="316" t="n">
        <v>2.62639527248851</v>
      </c>
      <c r="T57" s="34" t="s">
        <v>880</v>
      </c>
      <c r="U57" s="18" t="s">
        <v>880</v>
      </c>
      <c r="V57" s="346" t="s">
        <v>1024</v>
      </c>
      <c r="W57" s="328" t="s">
        <v>575</v>
      </c>
      <c r="X57" s="353" t="n">
        <v>0.0867453157529493</v>
      </c>
      <c r="Y57" s="331" t="n">
        <v>0.238379022646007</v>
      </c>
      <c r="Z57" s="331" t="n">
        <v>0.0930809804529941</v>
      </c>
      <c r="AA57" s="331" t="n">
        <v>0</v>
      </c>
      <c r="AB57" s="353" t="n">
        <v>4.89396411092985</v>
      </c>
      <c r="AC57" s="331" t="n">
        <v>13.951353832033</v>
      </c>
      <c r="AD57" s="331" t="n">
        <v>0.677482617222321</v>
      </c>
      <c r="AE57" s="331" t="n">
        <v>0.397840295538505</v>
      </c>
      <c r="AF57" s="353" t="n">
        <v>0.153022188217292</v>
      </c>
      <c r="AG57" s="331" t="n">
        <v>0.213219616204691</v>
      </c>
      <c r="AH57" s="331" t="n">
        <v>0</v>
      </c>
      <c r="AI57" s="331" t="n">
        <v>0</v>
      </c>
      <c r="AJ57" s="331" t="n">
        <v>0.209030100334448</v>
      </c>
      <c r="AK57" s="331" t="n">
        <v>0.325520833333333</v>
      </c>
      <c r="AL57" s="331" t="n">
        <v>4.96031746031746</v>
      </c>
      <c r="AM57" s="316" t="n">
        <v>0</v>
      </c>
      <c r="AN57" s="34" t="s">
        <v>880</v>
      </c>
    </row>
    <row r="58" customFormat="false" ht="15" hidden="false" customHeight="true" outlineLevel="0" collapsed="false">
      <c r="A58" s="18" t="s">
        <v>882</v>
      </c>
      <c r="B58" s="355" t="s">
        <v>1025</v>
      </c>
      <c r="C58" s="328" t="s">
        <v>575</v>
      </c>
      <c r="D58" s="352" t="n">
        <v>1.54380341880342</v>
      </c>
      <c r="E58" s="353" t="n">
        <v>1.08042207928701</v>
      </c>
      <c r="F58" s="353" t="n">
        <v>4.11134404845097</v>
      </c>
      <c r="G58" s="353" t="n">
        <v>1.3125</v>
      </c>
      <c r="H58" s="331" t="n">
        <v>2.12121212121212</v>
      </c>
      <c r="I58" s="331" t="n">
        <v>0.562248995983936</v>
      </c>
      <c r="J58" s="353" t="n">
        <v>0.584866577312051</v>
      </c>
      <c r="K58" s="331" t="n">
        <v>0.42660461508629</v>
      </c>
      <c r="L58" s="331" t="n">
        <v>0.166944908180301</v>
      </c>
      <c r="M58" s="331" t="n">
        <v>1.83559457302474</v>
      </c>
      <c r="N58" s="331" t="n">
        <v>1.48553557466771</v>
      </c>
      <c r="O58" s="331" t="n">
        <v>1.58469945355191</v>
      </c>
      <c r="P58" s="331" t="n">
        <v>1.93236714975845</v>
      </c>
      <c r="Q58" s="331" t="n">
        <v>0.606060606060606</v>
      </c>
      <c r="R58" s="331" t="n">
        <v>1.44965735371639</v>
      </c>
      <c r="S58" s="316" t="n">
        <v>4.99015101772817</v>
      </c>
      <c r="T58" s="34" t="s">
        <v>882</v>
      </c>
      <c r="U58" s="18" t="s">
        <v>882</v>
      </c>
      <c r="V58" s="399" t="s">
        <v>1025</v>
      </c>
      <c r="W58" s="328" t="s">
        <v>575</v>
      </c>
      <c r="X58" s="353" t="n">
        <v>0.399028452463567</v>
      </c>
      <c r="Y58" s="331" t="n">
        <v>0.953516090584029</v>
      </c>
      <c r="Z58" s="331" t="n">
        <v>0.434377908780639</v>
      </c>
      <c r="AA58" s="331" t="n">
        <v>0.0587544065804935</v>
      </c>
      <c r="AB58" s="353" t="n">
        <v>1.53492510751891</v>
      </c>
      <c r="AC58" s="331" t="n">
        <v>3.62551629187701</v>
      </c>
      <c r="AD58" s="331" t="n">
        <v>0.517026207880193</v>
      </c>
      <c r="AE58" s="331" t="n">
        <v>0.568343279340722</v>
      </c>
      <c r="AF58" s="353" t="n">
        <v>0.306044376434583</v>
      </c>
      <c r="AG58" s="331" t="n">
        <v>0.373134328358209</v>
      </c>
      <c r="AH58" s="331" t="n">
        <v>0.13550135501355</v>
      </c>
      <c r="AI58" s="331" t="n">
        <v>0</v>
      </c>
      <c r="AJ58" s="331" t="n">
        <v>9.65719063545151</v>
      </c>
      <c r="AK58" s="331" t="n">
        <v>0.911458333333333</v>
      </c>
      <c r="AL58" s="331" t="n">
        <v>1.68650793650794</v>
      </c>
      <c r="AM58" s="316" t="n">
        <v>0.229885057471264</v>
      </c>
      <c r="AN58" s="34" t="s">
        <v>882</v>
      </c>
    </row>
    <row r="59" customFormat="false" ht="14.25" hidden="false" customHeight="true" outlineLevel="0" collapsed="false">
      <c r="A59" s="18" t="s">
        <v>884</v>
      </c>
      <c r="B59" s="174" t="s">
        <v>911</v>
      </c>
      <c r="C59" s="328"/>
      <c r="S59" s="116"/>
      <c r="T59" s="34"/>
      <c r="U59" s="34" t="s">
        <v>884</v>
      </c>
      <c r="V59" s="174" t="s">
        <v>911</v>
      </c>
      <c r="W59" s="328"/>
      <c r="AM59" s="116"/>
      <c r="AN59" s="34"/>
    </row>
    <row r="60" customFormat="false" ht="15" hidden="false" customHeight="true" outlineLevel="0" collapsed="false">
      <c r="A60" s="129"/>
      <c r="B60" s="377" t="s">
        <v>1026</v>
      </c>
      <c r="C60" s="326" t="s">
        <v>575</v>
      </c>
      <c r="D60" s="352" t="n">
        <v>92.9594017094017</v>
      </c>
      <c r="E60" s="353" t="n">
        <v>92.5778786732249</v>
      </c>
      <c r="F60" s="353" t="n">
        <v>95.0733752620545</v>
      </c>
      <c r="G60" s="353" t="n">
        <v>92.0833333333333</v>
      </c>
      <c r="H60" s="331" t="n">
        <v>84.2424242424242</v>
      </c>
      <c r="I60" s="331" t="n">
        <v>99.3574297188755</v>
      </c>
      <c r="J60" s="353" t="n">
        <v>97.2706226392104</v>
      </c>
      <c r="K60" s="331" t="n">
        <v>99.1080085320923</v>
      </c>
      <c r="L60" s="331" t="n">
        <v>99.2209237618253</v>
      </c>
      <c r="M60" s="331" t="n">
        <v>86.9114126097366</v>
      </c>
      <c r="N60" s="331" t="n">
        <v>95.3088350273651</v>
      </c>
      <c r="O60" s="331" t="n">
        <v>97.3224043715847</v>
      </c>
      <c r="P60" s="331" t="n">
        <v>97.5845410628019</v>
      </c>
      <c r="Q60" s="331" t="n">
        <v>28.9807162534435</v>
      </c>
      <c r="R60" s="331" t="n">
        <v>89.2725355824987</v>
      </c>
      <c r="S60" s="316" t="n">
        <v>92.3834537097833</v>
      </c>
      <c r="T60" s="34" t="s">
        <v>884</v>
      </c>
      <c r="V60" s="377" t="s">
        <v>1026</v>
      </c>
      <c r="W60" s="328" t="s">
        <v>575</v>
      </c>
      <c r="X60" s="353" t="n">
        <v>99.5142262317835</v>
      </c>
      <c r="Y60" s="331" t="n">
        <v>98.80810488677</v>
      </c>
      <c r="Z60" s="331" t="n">
        <v>99.4725411107664</v>
      </c>
      <c r="AA60" s="331" t="n">
        <v>99.9412455934195</v>
      </c>
      <c r="AB60" s="353" t="n">
        <v>93.5711107815512</v>
      </c>
      <c r="AC60" s="331" t="n">
        <v>82.4231298760899</v>
      </c>
      <c r="AD60" s="331" t="n">
        <v>98.8054911748975</v>
      </c>
      <c r="AE60" s="331" t="n">
        <v>99.0338164251208</v>
      </c>
      <c r="AF60" s="353" t="n">
        <v>99.5409334353481</v>
      </c>
      <c r="AG60" s="331" t="n">
        <v>99.4136460554371</v>
      </c>
      <c r="AH60" s="331" t="n">
        <v>99.8644986449865</v>
      </c>
      <c r="AI60" s="331" t="n">
        <v>100</v>
      </c>
      <c r="AJ60" s="331" t="n">
        <v>90.133779264214</v>
      </c>
      <c r="AK60" s="331" t="n">
        <v>98.7630208333333</v>
      </c>
      <c r="AL60" s="331" t="n">
        <v>93.3531746031746</v>
      </c>
      <c r="AM60" s="316" t="n">
        <v>99.7701149425287</v>
      </c>
      <c r="AN60" s="34" t="s">
        <v>884</v>
      </c>
    </row>
    <row r="61" customFormat="false" ht="15" hidden="false" customHeight="true" outlineLevel="0" collapsed="false">
      <c r="A61" s="129"/>
      <c r="B61" s="377"/>
      <c r="C61" s="326"/>
      <c r="D61" s="91"/>
      <c r="S61" s="91"/>
      <c r="T61" s="91"/>
      <c r="U61" s="129"/>
      <c r="V61" s="377"/>
      <c r="W61" s="326"/>
      <c r="X61" s="130"/>
      <c r="AN61" s="91"/>
    </row>
    <row r="62" customFormat="false" ht="15" hidden="false" customHeight="true" outlineLevel="0" collapsed="false">
      <c r="A62" s="129"/>
      <c r="B62" s="377"/>
      <c r="C62" s="326"/>
      <c r="D62" s="91"/>
      <c r="S62" s="91"/>
      <c r="T62" s="91"/>
      <c r="U62" s="129"/>
      <c r="V62" s="377"/>
      <c r="W62" s="326"/>
      <c r="X62" s="130"/>
      <c r="AN62" s="91"/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91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129" t="s">
        <v>651</v>
      </c>
      <c r="B65" s="346"/>
      <c r="C65" s="128"/>
      <c r="D65" s="91"/>
      <c r="S65" s="91"/>
      <c r="T65" s="34"/>
      <c r="U65" s="129" t="s">
        <v>651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N66" s="34"/>
    </row>
    <row r="67" customFormat="false" ht="11.1" hidden="false" customHeight="true" outlineLevel="0" collapsed="false">
      <c r="B67" s="128"/>
      <c r="C67" s="326"/>
      <c r="D67" s="91"/>
      <c r="S67" s="91"/>
      <c r="T67" s="34"/>
      <c r="V67" s="128"/>
      <c r="W67" s="326"/>
      <c r="X67" s="326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334"/>
      <c r="V68" s="128"/>
      <c r="W68" s="326"/>
      <c r="X68" s="91"/>
      <c r="AN68" s="34"/>
    </row>
    <row r="69" customFormat="false" ht="15.95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7.7"/>
    <col collapsed="false" customWidth="true" hidden="false" outlineLevel="0" max="4" min="2" style="17" width="23.7"/>
    <col collapsed="false" customWidth="true" hidden="false" outlineLevel="0" max="5" min="5" style="17" width="16.7"/>
    <col collapsed="false" customWidth="true" hidden="false" outlineLevel="0" max="6" min="6" style="17" width="16.99"/>
    <col collapsed="false" customWidth="true" hidden="false" outlineLevel="0" max="7" min="7" style="17" width="1.7"/>
    <col collapsed="false" customWidth="false" hidden="true" outlineLevel="0" max="257" min="8" style="17" width="11.05"/>
    <col collapsed="false" customWidth="false" hidden="true" outlineLevel="0" max="16384" min="258" style="0" width="11.05"/>
  </cols>
  <sheetData>
    <row r="1" customFormat="false" ht="12.75" hidden="true" customHeight="false" outlineLevel="0" collapsed="false"/>
    <row r="2" customFormat="false" ht="18" hidden="false" customHeight="false" outlineLevel="0" collapsed="false">
      <c r="A2" s="400" t="s">
        <v>1027</v>
      </c>
      <c r="B2" s="400"/>
      <c r="C2" s="400"/>
      <c r="D2" s="400"/>
      <c r="E2" s="400"/>
      <c r="F2" s="400"/>
    </row>
    <row r="3" customFormat="false" ht="18" hidden="false" customHeight="false" outlineLevel="0" collapsed="false">
      <c r="A3" s="401"/>
      <c r="B3" s="401"/>
    </row>
    <row r="4" customFormat="false" ht="15.75" hidden="false" customHeight="false" outlineLevel="0" collapsed="false">
      <c r="A4" s="402" t="s">
        <v>1028</v>
      </c>
      <c r="B4" s="402"/>
      <c r="C4" s="402"/>
      <c r="D4" s="402"/>
      <c r="E4" s="402"/>
      <c r="F4" s="402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</row>
    <row r="6" customFormat="false" ht="12.75" hidden="false" customHeight="false" outlineLevel="0" collapsed="false">
      <c r="A6" s="288"/>
      <c r="B6" s="288"/>
      <c r="C6" s="288"/>
      <c r="D6" s="181"/>
    </row>
    <row r="7" customFormat="false" ht="12.75" hidden="false" customHeight="false" outlineLevel="0" collapsed="false">
      <c r="A7" s="179" t="s">
        <v>1029</v>
      </c>
      <c r="B7" s="179"/>
      <c r="C7" s="179"/>
      <c r="D7" s="179"/>
      <c r="E7" s="34" t="n">
        <v>2003</v>
      </c>
      <c r="F7" s="34"/>
    </row>
    <row r="8" customFormat="false" ht="12.75" hidden="false" customHeight="false" outlineLevel="0" collapsed="false">
      <c r="A8" s="90"/>
      <c r="B8" s="90"/>
      <c r="C8" s="90"/>
      <c r="D8" s="180"/>
      <c r="E8" s="90"/>
      <c r="F8" s="90"/>
    </row>
    <row r="9" customFormat="false" ht="12.75" hidden="false" customHeight="false" outlineLevel="0" collapsed="false">
      <c r="A9" s="91"/>
      <c r="B9" s="91"/>
    </row>
    <row r="10" customFormat="false" ht="12.75" hidden="false" customHeight="false" outlineLevel="0" collapsed="false">
      <c r="A10" s="403" t="s">
        <v>1030</v>
      </c>
      <c r="B10" s="403"/>
      <c r="C10" s="403"/>
      <c r="D10" s="403"/>
      <c r="E10" s="403"/>
      <c r="F10" s="403"/>
    </row>
    <row r="11" customFormat="false" ht="12.75" hidden="false" customHeight="false" outlineLevel="0" collapsed="false">
      <c r="A11" s="91"/>
      <c r="B11" s="91"/>
    </row>
    <row r="12" s="406" customFormat="true" ht="16.5" hidden="false" customHeight="true" outlineLevel="0" collapsed="false">
      <c r="A12" s="404" t="s">
        <v>151</v>
      </c>
      <c r="B12" s="404"/>
      <c r="C12" s="404"/>
      <c r="D12" s="404"/>
      <c r="E12" s="405" t="n">
        <v>3</v>
      </c>
      <c r="F12" s="405"/>
    </row>
    <row r="13" s="406" customFormat="true" ht="16.5" hidden="false" customHeight="true" outlineLevel="0" collapsed="false">
      <c r="A13" s="404" t="s">
        <v>1031</v>
      </c>
      <c r="B13" s="404"/>
      <c r="C13" s="404"/>
      <c r="D13" s="404"/>
      <c r="E13" s="405" t="n">
        <v>11</v>
      </c>
      <c r="F13" s="405"/>
    </row>
    <row r="14" s="406" customFormat="true" ht="16.5" hidden="false" customHeight="true" outlineLevel="0" collapsed="false">
      <c r="A14" s="404" t="s">
        <v>758</v>
      </c>
      <c r="B14" s="404"/>
      <c r="C14" s="404"/>
      <c r="D14" s="404"/>
      <c r="E14" s="405" t="n">
        <v>9</v>
      </c>
      <c r="F14" s="405"/>
    </row>
    <row r="15" s="406" customFormat="true" ht="16.5" hidden="false" customHeight="true" outlineLevel="0" collapsed="false">
      <c r="A15" s="404" t="s">
        <v>1032</v>
      </c>
      <c r="B15" s="404"/>
      <c r="C15" s="404"/>
      <c r="D15" s="404"/>
      <c r="E15" s="405" t="n">
        <v>5</v>
      </c>
      <c r="F15" s="405"/>
    </row>
    <row r="16" customFormat="false" ht="12.75" hidden="false" customHeight="false" outlineLevel="0" collapsed="false">
      <c r="A16" s="91"/>
      <c r="B16" s="91"/>
    </row>
    <row r="17" customFormat="false" ht="12.75" hidden="false" customHeight="false" outlineLevel="0" collapsed="false">
      <c r="A17" s="91"/>
      <c r="B17" s="91"/>
    </row>
    <row r="18" customFormat="false" ht="12.75" hidden="false" customHeight="false" outlineLevel="0" collapsed="false">
      <c r="A18" s="91"/>
      <c r="B18" s="91"/>
    </row>
    <row r="19" customFormat="false" ht="12.75" hidden="false" customHeight="false" outlineLevel="0" collapsed="false">
      <c r="A19" s="91"/>
      <c r="B19" s="91"/>
    </row>
    <row r="20" customFormat="false" ht="12.75" hidden="false" customHeight="false" outlineLevel="0" collapsed="false">
      <c r="A20" s="91"/>
      <c r="B20" s="91"/>
    </row>
    <row r="21" customFormat="false" ht="12.75" hidden="false" customHeight="false" outlineLevel="0" collapsed="false">
      <c r="A21" s="91"/>
      <c r="B21" s="91"/>
    </row>
    <row r="22" customFormat="false" ht="12.75" hidden="false" customHeight="false" outlineLevel="0" collapsed="false">
      <c r="A22" s="403" t="s">
        <v>160</v>
      </c>
      <c r="B22" s="403"/>
      <c r="C22" s="403"/>
      <c r="D22" s="403"/>
      <c r="E22" s="403"/>
      <c r="F22" s="403"/>
    </row>
    <row r="23" customFormat="false" ht="12.75" hidden="false" customHeight="false" outlineLevel="0" collapsed="false">
      <c r="A23" s="91"/>
      <c r="B23" s="91"/>
    </row>
    <row r="24" customFormat="false" ht="12.75" hidden="false" customHeight="false" outlineLevel="0" collapsed="false">
      <c r="A24" s="91" t="s">
        <v>746</v>
      </c>
      <c r="B24" s="91"/>
    </row>
    <row r="25" customFormat="false" ht="24.75" hidden="false" customHeight="true" outlineLevel="0" collapsed="false">
      <c r="A25" s="407" t="s">
        <v>1033</v>
      </c>
      <c r="B25" s="407"/>
      <c r="C25" s="407"/>
      <c r="D25" s="407"/>
      <c r="E25" s="405" t="n">
        <v>0</v>
      </c>
      <c r="F25" s="405"/>
    </row>
    <row r="26" customFormat="false" ht="16.5" hidden="false" customHeight="true" outlineLevel="0" collapsed="false">
      <c r="A26" s="91" t="s">
        <v>1034</v>
      </c>
      <c r="B26" s="91"/>
      <c r="C26" s="91"/>
      <c r="D26" s="116"/>
    </row>
    <row r="27" customFormat="false" ht="12.75" hidden="false" customHeight="false" outlineLevel="0" collapsed="false">
      <c r="A27" s="407" t="s">
        <v>1035</v>
      </c>
      <c r="B27" s="407"/>
      <c r="C27" s="407"/>
      <c r="D27" s="407"/>
      <c r="E27" s="408" t="n">
        <v>50</v>
      </c>
      <c r="F27" s="408"/>
    </row>
    <row r="28" customFormat="false" ht="16.5" hidden="false" customHeight="true" outlineLevel="0" collapsed="false">
      <c r="A28" s="91" t="s">
        <v>929</v>
      </c>
      <c r="B28" s="91"/>
      <c r="C28" s="91"/>
      <c r="D28" s="116"/>
    </row>
    <row r="29" customFormat="false" ht="12.75" hidden="false" customHeight="false" outlineLevel="0" collapsed="false">
      <c r="A29" s="407" t="s">
        <v>1036</v>
      </c>
      <c r="B29" s="407"/>
      <c r="C29" s="407"/>
      <c r="D29" s="407"/>
      <c r="E29" s="408" t="n">
        <v>66</v>
      </c>
      <c r="F29" s="408"/>
    </row>
    <row r="30" customFormat="false" ht="16.5" hidden="false" customHeight="true" outlineLevel="0" collapsed="false">
      <c r="A30" s="407" t="s">
        <v>752</v>
      </c>
      <c r="B30" s="407"/>
      <c r="C30" s="407"/>
      <c r="D30" s="407"/>
      <c r="E30" s="408" t="n">
        <v>141</v>
      </c>
      <c r="F30" s="408"/>
    </row>
    <row r="31" customFormat="false" ht="12.75" hidden="false" customHeight="false" outlineLevel="0" collapsed="false">
      <c r="A31" s="91"/>
      <c r="B31" s="91"/>
      <c r="C31" s="91"/>
      <c r="D31" s="116"/>
    </row>
    <row r="32" customFormat="false" ht="12.75" hidden="false" customHeight="false" outlineLevel="0" collapsed="false">
      <c r="A32" s="91"/>
      <c r="B32" s="91"/>
      <c r="C32" s="91"/>
      <c r="D32" s="116"/>
    </row>
    <row r="33" customFormat="false" ht="12.75" hidden="false" customHeight="false" outlineLevel="0" collapsed="false">
      <c r="A33" s="91" t="s">
        <v>933</v>
      </c>
      <c r="B33" s="91"/>
      <c r="C33" s="91"/>
      <c r="D33" s="116"/>
    </row>
    <row r="34" customFormat="false" ht="24" hidden="false" customHeight="true" outlineLevel="0" collapsed="false">
      <c r="A34" s="91" t="s">
        <v>934</v>
      </c>
      <c r="B34" s="91"/>
      <c r="C34" s="91"/>
      <c r="D34" s="116"/>
      <c r="E34" s="409"/>
      <c r="F34" s="409"/>
    </row>
    <row r="35" customFormat="false" ht="12" hidden="false" customHeight="true" outlineLevel="0" collapsed="false">
      <c r="A35" s="91" t="s">
        <v>1037</v>
      </c>
      <c r="B35" s="91"/>
      <c r="C35" s="91"/>
      <c r="D35" s="116"/>
    </row>
    <row r="36" customFormat="false" ht="12.75" hidden="false" customHeight="false" outlineLevel="0" collapsed="false">
      <c r="A36" s="407" t="s">
        <v>1038</v>
      </c>
      <c r="B36" s="407"/>
      <c r="C36" s="407"/>
      <c r="D36" s="407"/>
      <c r="E36" s="408" t="n">
        <v>0</v>
      </c>
      <c r="F36" s="408"/>
    </row>
    <row r="37" customFormat="false" ht="12.75" hidden="false" customHeight="false" outlineLevel="0" collapsed="false">
      <c r="A37" s="91"/>
      <c r="B37" s="91"/>
      <c r="C37" s="91"/>
      <c r="D37" s="116"/>
    </row>
    <row r="38" customFormat="false" ht="12.75" hidden="false" customHeight="false" outlineLevel="0" collapsed="false">
      <c r="A38" s="91" t="s">
        <v>1039</v>
      </c>
      <c r="B38" s="91"/>
      <c r="C38" s="91"/>
      <c r="D38" s="116"/>
    </row>
    <row r="39" customFormat="false" ht="12.75" hidden="false" customHeight="true" outlineLevel="0" collapsed="false">
      <c r="A39" s="407" t="s">
        <v>1040</v>
      </c>
      <c r="B39" s="407"/>
      <c r="C39" s="407"/>
      <c r="D39" s="407"/>
      <c r="E39" s="408" t="n">
        <v>0</v>
      </c>
      <c r="F39" s="408"/>
    </row>
    <row r="40" customFormat="false" ht="12.75" hidden="false" customHeight="false" outlineLevel="0" collapsed="false">
      <c r="A40" s="410"/>
      <c r="B40" s="410"/>
      <c r="C40" s="410"/>
      <c r="D40" s="407"/>
      <c r="E40" s="409"/>
      <c r="F40" s="409"/>
    </row>
    <row r="41" customFormat="false" ht="12.75" hidden="false" customHeight="false" outlineLevel="0" collapsed="false">
      <c r="A41" s="407" t="s">
        <v>961</v>
      </c>
      <c r="B41" s="407"/>
      <c r="C41" s="407"/>
      <c r="D41" s="407"/>
      <c r="E41" s="408" t="n">
        <v>0</v>
      </c>
      <c r="F41" s="408"/>
    </row>
    <row r="42" customFormat="false" ht="12.75" hidden="false" customHeight="false" outlineLevel="0" collapsed="false">
      <c r="A42" s="410"/>
      <c r="B42" s="410"/>
      <c r="C42" s="410"/>
      <c r="D42" s="410"/>
      <c r="E42" s="409"/>
      <c r="F42" s="409"/>
    </row>
    <row r="43" customFormat="false" ht="12.75" hidden="false" customHeight="false" outlineLevel="0" collapsed="false">
      <c r="A43" s="410"/>
      <c r="B43" s="410"/>
      <c r="C43" s="410"/>
      <c r="D43" s="410"/>
    </row>
    <row r="44" customFormat="false" ht="12.75" hidden="false" customHeight="false" outlineLevel="0" collapsed="false">
      <c r="A44" s="410"/>
      <c r="B44" s="410"/>
      <c r="C44" s="410"/>
      <c r="D44" s="410"/>
    </row>
    <row r="45" customFormat="false" ht="12.75" hidden="false" customHeight="false" outlineLevel="0" collapsed="false">
      <c r="A45" s="410"/>
      <c r="B45" s="410"/>
      <c r="C45" s="410"/>
      <c r="D45" s="410"/>
    </row>
    <row r="46" customFormat="false" ht="15.75" hidden="false" customHeight="false" outlineLevel="0" collapsed="false">
      <c r="A46" s="402" t="s">
        <v>1041</v>
      </c>
      <c r="B46" s="402"/>
      <c r="C46" s="402"/>
      <c r="D46" s="402"/>
      <c r="E46" s="402"/>
      <c r="F46" s="402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</row>
    <row r="49" customFormat="false" ht="12.75" hidden="false" customHeight="false" outlineLevel="0" collapsed="false">
      <c r="A49" s="181"/>
      <c r="B49" s="95"/>
      <c r="C49" s="107" t="s">
        <v>254</v>
      </c>
      <c r="D49" s="107"/>
      <c r="E49" s="107"/>
      <c r="F49" s="18" t="s">
        <v>1042</v>
      </c>
    </row>
    <row r="50" customFormat="false" ht="12.75" hidden="false" customHeight="false" outlineLevel="0" collapsed="false">
      <c r="A50" s="179" t="s">
        <v>1043</v>
      </c>
      <c r="B50" s="104" t="s">
        <v>251</v>
      </c>
      <c r="C50" s="93" t="s">
        <v>224</v>
      </c>
      <c r="D50" s="107" t="s">
        <v>1044</v>
      </c>
      <c r="E50" s="107"/>
      <c r="F50" s="18" t="s">
        <v>1045</v>
      </c>
    </row>
    <row r="51" customFormat="false" ht="12.75" hidden="false" customHeight="false" outlineLevel="0" collapsed="false">
      <c r="A51" s="180"/>
      <c r="B51" s="351"/>
      <c r="C51" s="93"/>
      <c r="D51" s="107" t="s">
        <v>1046</v>
      </c>
      <c r="E51" s="106" t="s">
        <v>1047</v>
      </c>
      <c r="F51" s="111" t="s">
        <v>1048</v>
      </c>
    </row>
    <row r="52" customFormat="false" ht="12.75" hidden="false" customHeight="false" outlineLevel="0" collapsed="false">
      <c r="A52" s="181"/>
    </row>
    <row r="53" customFormat="false" ht="15" hidden="false" customHeight="true" outlineLevel="0" collapsed="false">
      <c r="A53" s="173" t="s">
        <v>1049</v>
      </c>
      <c r="B53" s="409" t="n">
        <v>372</v>
      </c>
      <c r="C53" s="409" t="n">
        <v>374</v>
      </c>
      <c r="D53" s="409" t="n">
        <v>2</v>
      </c>
      <c r="E53" s="409" t="n">
        <v>340</v>
      </c>
      <c r="F53" s="409" t="n">
        <v>38</v>
      </c>
    </row>
    <row r="54" customFormat="false" ht="15" hidden="false" customHeight="true" outlineLevel="0" collapsed="false">
      <c r="A54" s="173" t="s">
        <v>1050</v>
      </c>
      <c r="B54" s="409" t="n">
        <v>371</v>
      </c>
      <c r="C54" s="409" t="n">
        <v>390</v>
      </c>
      <c r="D54" s="409" t="n">
        <v>2</v>
      </c>
      <c r="E54" s="409" t="n">
        <v>363</v>
      </c>
      <c r="F54" s="409" t="n">
        <v>19</v>
      </c>
    </row>
    <row r="55" customFormat="false" ht="15" hidden="false" customHeight="true" outlineLevel="0" collapsed="false">
      <c r="A55" s="173" t="s">
        <v>1051</v>
      </c>
      <c r="B55" s="409" t="n">
        <v>396</v>
      </c>
      <c r="C55" s="409" t="n">
        <v>382</v>
      </c>
      <c r="D55" s="409" t="n">
        <v>4</v>
      </c>
      <c r="E55" s="409" t="n">
        <v>357</v>
      </c>
      <c r="F55" s="409" t="n">
        <v>33</v>
      </c>
    </row>
    <row r="56" customFormat="false" ht="15" hidden="false" customHeight="true" outlineLevel="0" collapsed="false">
      <c r="A56" s="173" t="s">
        <v>1052</v>
      </c>
      <c r="B56" s="409" t="n">
        <v>420</v>
      </c>
      <c r="C56" s="409" t="n">
        <v>410</v>
      </c>
      <c r="D56" s="409" t="n">
        <v>4</v>
      </c>
      <c r="E56" s="409" t="n">
        <v>388</v>
      </c>
      <c r="F56" s="409" t="n">
        <v>43</v>
      </c>
    </row>
    <row r="57" customFormat="false" ht="15" hidden="false" customHeight="true" outlineLevel="0" collapsed="false">
      <c r="A57" s="173" t="s">
        <v>1053</v>
      </c>
      <c r="B57" s="409" t="n">
        <v>458</v>
      </c>
      <c r="C57" s="409" t="n">
        <v>462</v>
      </c>
      <c r="D57" s="409" t="n">
        <v>3</v>
      </c>
      <c r="E57" s="409" t="n">
        <v>451</v>
      </c>
      <c r="F57" s="409" t="n">
        <v>39</v>
      </c>
    </row>
    <row r="58" customFormat="false" ht="15" hidden="false" customHeight="true" outlineLevel="0" collapsed="false">
      <c r="A58" s="173" t="s">
        <v>1054</v>
      </c>
      <c r="B58" s="409" t="n">
        <v>486</v>
      </c>
      <c r="C58" s="409" t="n">
        <v>491</v>
      </c>
      <c r="D58" s="409" t="n">
        <v>0</v>
      </c>
      <c r="E58" s="409" t="n">
        <v>489</v>
      </c>
      <c r="F58" s="409" t="n">
        <v>34</v>
      </c>
    </row>
    <row r="59" customFormat="false" ht="15" hidden="false" customHeight="true" outlineLevel="0" collapsed="false">
      <c r="A59" s="173" t="s">
        <v>1055</v>
      </c>
      <c r="B59" s="409" t="n">
        <v>501</v>
      </c>
      <c r="C59" s="409" t="n">
        <v>501</v>
      </c>
      <c r="D59" s="409" t="n">
        <v>0</v>
      </c>
      <c r="E59" s="409" t="n">
        <v>495</v>
      </c>
      <c r="F59" s="409" t="n">
        <v>34</v>
      </c>
    </row>
    <row r="60" customFormat="false" ht="15" hidden="false" customHeight="true" outlineLevel="0" collapsed="false">
      <c r="A60" s="173" t="s">
        <v>1056</v>
      </c>
      <c r="B60" s="409" t="n">
        <v>535</v>
      </c>
      <c r="C60" s="409" t="n">
        <v>481</v>
      </c>
      <c r="D60" s="409" t="n">
        <v>0</v>
      </c>
      <c r="E60" s="409" t="n">
        <v>477</v>
      </c>
      <c r="F60" s="409" t="n">
        <v>88</v>
      </c>
    </row>
    <row r="61" customFormat="false" ht="15" hidden="false" customHeight="true" outlineLevel="0" collapsed="false">
      <c r="A61" s="173" t="s">
        <v>1057</v>
      </c>
      <c r="B61" s="409" t="n">
        <v>561</v>
      </c>
      <c r="C61" s="409" t="n">
        <v>585</v>
      </c>
      <c r="D61" s="409" t="n">
        <v>5</v>
      </c>
      <c r="E61" s="409" t="n">
        <v>573</v>
      </c>
      <c r="F61" s="409" t="n">
        <v>64</v>
      </c>
    </row>
    <row r="62" customFormat="false" ht="15" hidden="false" customHeight="true" outlineLevel="0" collapsed="false">
      <c r="A62" s="173" t="s">
        <v>1058</v>
      </c>
      <c r="B62" s="409" t="n">
        <v>528</v>
      </c>
      <c r="C62" s="409" t="n">
        <v>550</v>
      </c>
      <c r="D62" s="409" t="n">
        <v>1</v>
      </c>
      <c r="E62" s="409" t="n">
        <v>549</v>
      </c>
      <c r="F62" s="409" t="n">
        <v>42</v>
      </c>
    </row>
    <row r="63" customFormat="false" ht="15" hidden="false" customHeight="true" outlineLevel="0" collapsed="false">
      <c r="A63" s="173" t="s">
        <v>1059</v>
      </c>
      <c r="B63" s="409" t="n">
        <v>472</v>
      </c>
      <c r="C63" s="409" t="n">
        <v>470</v>
      </c>
      <c r="D63" s="409" t="n">
        <v>0</v>
      </c>
      <c r="E63" s="409" t="n">
        <v>470</v>
      </c>
      <c r="F63" s="409" t="n">
        <v>44</v>
      </c>
    </row>
    <row r="64" customFormat="false" ht="15" hidden="false" customHeight="true" outlineLevel="0" collapsed="false">
      <c r="A64" s="173" t="s">
        <v>1060</v>
      </c>
      <c r="B64" s="409" t="n">
        <v>551</v>
      </c>
      <c r="C64" s="409" t="n">
        <v>538</v>
      </c>
      <c r="D64" s="409" t="n">
        <v>2</v>
      </c>
      <c r="E64" s="409" t="n">
        <v>526</v>
      </c>
      <c r="F64" s="409" t="n">
        <v>57</v>
      </c>
    </row>
    <row r="65" customFormat="false" ht="15" hidden="false" customHeight="true" outlineLevel="0" collapsed="false">
      <c r="A65" s="173" t="s">
        <v>1061</v>
      </c>
      <c r="B65" s="409" t="n">
        <v>531</v>
      </c>
      <c r="C65" s="409" t="n">
        <v>546</v>
      </c>
      <c r="D65" s="409" t="n">
        <v>3</v>
      </c>
      <c r="E65" s="409" t="n">
        <v>537</v>
      </c>
      <c r="F65" s="409" t="n">
        <v>42</v>
      </c>
    </row>
    <row r="66" customFormat="false" ht="15" hidden="false" customHeight="true" outlineLevel="0" collapsed="false">
      <c r="A66" s="173" t="s">
        <v>1062</v>
      </c>
      <c r="B66" s="409" t="n">
        <v>610</v>
      </c>
      <c r="C66" s="409" t="n">
        <v>616</v>
      </c>
      <c r="D66" s="409" t="n">
        <v>9</v>
      </c>
      <c r="E66" s="409" t="n">
        <v>606</v>
      </c>
      <c r="F66" s="409" t="n">
        <v>36</v>
      </c>
    </row>
    <row r="67" customFormat="false" ht="15" hidden="false" customHeight="true" outlineLevel="0" collapsed="false">
      <c r="A67" s="173" t="s">
        <v>1063</v>
      </c>
      <c r="B67" s="409" t="n">
        <v>610</v>
      </c>
      <c r="C67" s="409" t="n">
        <v>597</v>
      </c>
      <c r="D67" s="409" t="n">
        <v>12</v>
      </c>
      <c r="E67" s="409" t="n">
        <v>577</v>
      </c>
      <c r="F67" s="409" t="n">
        <v>49</v>
      </c>
    </row>
    <row r="68" customFormat="false" ht="15" hidden="false" customHeight="true" outlineLevel="0" collapsed="false">
      <c r="A68" s="173" t="s">
        <v>1064</v>
      </c>
      <c r="B68" s="409" t="n">
        <v>625</v>
      </c>
      <c r="C68" s="409" t="n">
        <v>614</v>
      </c>
      <c r="D68" s="409" t="n">
        <v>14</v>
      </c>
      <c r="E68" s="409" t="n">
        <v>592</v>
      </c>
      <c r="F68" s="409" t="n">
        <v>60</v>
      </c>
    </row>
    <row r="69" customFormat="false" ht="15" hidden="false" customHeight="true" outlineLevel="0" collapsed="false">
      <c r="A69" s="173" t="s">
        <v>1065</v>
      </c>
      <c r="B69" s="409" t="n">
        <v>677</v>
      </c>
      <c r="C69" s="409" t="n">
        <v>684</v>
      </c>
      <c r="D69" s="409" t="n">
        <v>5</v>
      </c>
      <c r="E69" s="409" t="n">
        <v>663</v>
      </c>
      <c r="F69" s="409" t="n">
        <v>53</v>
      </c>
    </row>
    <row r="70" customFormat="false" ht="15" hidden="false" customHeight="true" outlineLevel="0" collapsed="false">
      <c r="A70" s="173" t="s">
        <v>1066</v>
      </c>
      <c r="B70" s="409" t="n">
        <v>697</v>
      </c>
      <c r="C70" s="409" t="n">
        <v>692</v>
      </c>
      <c r="D70" s="409" t="n">
        <v>6</v>
      </c>
      <c r="E70" s="409" t="n">
        <v>668</v>
      </c>
      <c r="F70" s="409" t="n">
        <v>58</v>
      </c>
    </row>
    <row r="71" customFormat="false" ht="15" hidden="false" customHeight="true" outlineLevel="0" collapsed="false">
      <c r="A71" s="173" t="s">
        <v>1067</v>
      </c>
      <c r="B71" s="409" t="n">
        <v>605</v>
      </c>
      <c r="C71" s="409" t="n">
        <v>606</v>
      </c>
      <c r="D71" s="409" t="n">
        <v>2</v>
      </c>
      <c r="E71" s="409" t="n">
        <v>592</v>
      </c>
      <c r="F71" s="409" t="n">
        <v>57</v>
      </c>
    </row>
    <row r="72" customFormat="false" ht="15" hidden="false" customHeight="true" outlineLevel="0" collapsed="false">
      <c r="A72" s="173" t="s">
        <v>1068</v>
      </c>
      <c r="B72" s="409" t="n">
        <v>610</v>
      </c>
      <c r="C72" s="409" t="n">
        <v>667</v>
      </c>
      <c r="D72" s="409" t="n">
        <v>6</v>
      </c>
      <c r="E72" s="409" t="n">
        <v>649</v>
      </c>
      <c r="F72" s="409" t="n">
        <v>0</v>
      </c>
    </row>
    <row r="73" customFormat="false" ht="15" hidden="false" customHeight="true" outlineLevel="0" collapsed="false">
      <c r="A73" s="173" t="s">
        <v>1069</v>
      </c>
      <c r="B73" s="409" t="s">
        <v>1070</v>
      </c>
      <c r="C73" s="409" t="n">
        <v>192</v>
      </c>
      <c r="D73" s="409" t="n">
        <v>3</v>
      </c>
      <c r="E73" s="409" t="n">
        <v>180</v>
      </c>
      <c r="F73" s="409" t="n">
        <v>3</v>
      </c>
    </row>
    <row r="74" customFormat="false" ht="15" hidden="false" customHeight="true" outlineLevel="0" collapsed="false">
      <c r="A74" s="173" t="s">
        <v>1071</v>
      </c>
      <c r="B74" s="409" t="n">
        <v>11</v>
      </c>
      <c r="C74" s="409" t="n">
        <v>9</v>
      </c>
      <c r="D74" s="409" t="n">
        <v>1</v>
      </c>
      <c r="E74" s="409" t="n">
        <v>6</v>
      </c>
      <c r="F74" s="409" t="n">
        <f aca="false">E15</f>
        <v>5</v>
      </c>
    </row>
    <row r="75" customFormat="false" ht="12.75" hidden="false" customHeight="false" outlineLevel="0" collapsed="false">
      <c r="A75" s="411" t="s">
        <v>190</v>
      </c>
    </row>
    <row r="76" customFormat="false" ht="12.75" hidden="false" customHeight="false" outlineLevel="0" collapsed="false">
      <c r="A76" s="17" t="s">
        <v>286</v>
      </c>
    </row>
    <row r="77" customFormat="false" ht="12.75" hidden="false" customHeight="false" outlineLevel="0" collapsed="false">
      <c r="E77" s="412"/>
      <c r="F77" s="412"/>
    </row>
    <row r="78" customFormat="false" ht="12.75" hidden="false" customHeight="false" outlineLevel="0" collapsed="false">
      <c r="B78" s="412"/>
      <c r="E78" s="412"/>
      <c r="F78" s="412"/>
    </row>
    <row r="79" customFormat="false" ht="15" hidden="false" customHeight="true" outlineLevel="0" collapsed="false">
      <c r="A79" s="93" t="s">
        <v>287</v>
      </c>
      <c r="B79" s="93"/>
    </row>
  </sheetData>
  <mergeCells count="35">
    <mergeCell ref="A2:F2"/>
    <mergeCell ref="A4:F4"/>
    <mergeCell ref="A7:D7"/>
    <mergeCell ref="E7:F7"/>
    <mergeCell ref="A10:F10"/>
    <mergeCell ref="A12:D12"/>
    <mergeCell ref="E12:F12"/>
    <mergeCell ref="A13:D13"/>
    <mergeCell ref="E13:F13"/>
    <mergeCell ref="A14:D14"/>
    <mergeCell ref="E14:F14"/>
    <mergeCell ref="A15:D15"/>
    <mergeCell ref="E15:F15"/>
    <mergeCell ref="A22:F22"/>
    <mergeCell ref="A25:D25"/>
    <mergeCell ref="E25:F25"/>
    <mergeCell ref="A27:D27"/>
    <mergeCell ref="E27:F27"/>
    <mergeCell ref="A29:D29"/>
    <mergeCell ref="E29:F29"/>
    <mergeCell ref="A30:D30"/>
    <mergeCell ref="E30:F30"/>
    <mergeCell ref="A36:D36"/>
    <mergeCell ref="E36:F36"/>
    <mergeCell ref="A39:D39"/>
    <mergeCell ref="E39:F39"/>
    <mergeCell ref="A41:D41"/>
    <mergeCell ref="E41:F41"/>
    <mergeCell ref="A46:F46"/>
    <mergeCell ref="C49:E49"/>
    <mergeCell ref="C50:C51"/>
    <mergeCell ref="D50:E50"/>
    <mergeCell ref="E77:F77"/>
    <mergeCell ref="E78:F78"/>
    <mergeCell ref="A79:B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7- &amp;P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17" width="42.7"/>
    <col collapsed="false" customWidth="true" hidden="false" outlineLevel="0" max="3" min="3" style="17" width="25.7"/>
    <col collapsed="false" customWidth="true" hidden="false" outlineLevel="0" max="4" min="4" style="17" width="13.7"/>
    <col collapsed="false" customWidth="true" hidden="false" outlineLevel="0" max="5" min="5" style="17" width="7.7"/>
    <col collapsed="false" customWidth="true" hidden="false" outlineLevel="0" max="6" min="6" style="17" width="2.28"/>
    <col collapsed="false" customWidth="false" hidden="true" outlineLevel="0" max="257" min="7" style="17" width="11.42"/>
  </cols>
  <sheetData>
    <row r="1" customFormat="false" ht="18" hidden="false" customHeight="false" outlineLevel="0" collapsed="false">
      <c r="A1" s="413" t="s">
        <v>1027</v>
      </c>
      <c r="B1" s="413"/>
      <c r="C1" s="413"/>
      <c r="D1" s="413"/>
      <c r="E1" s="413"/>
    </row>
    <row r="2" customFormat="false" ht="9" hidden="false" customHeight="true" outlineLevel="0" collapsed="false">
      <c r="A2" s="414"/>
      <c r="B2" s="414"/>
      <c r="C2" s="414"/>
      <c r="D2" s="414"/>
      <c r="E2" s="414"/>
    </row>
    <row r="3" customFormat="false" ht="15.75" hidden="false" customHeight="false" outlineLevel="0" collapsed="false">
      <c r="A3" s="402" t="s">
        <v>1072</v>
      </c>
      <c r="B3" s="402"/>
      <c r="C3" s="402"/>
      <c r="D3" s="402"/>
      <c r="E3" s="402"/>
    </row>
    <row r="4" customFormat="false" ht="12.75" hidden="false" customHeight="false" outlineLevel="0" collapsed="false"/>
    <row r="5" customFormat="false" ht="12.75" hidden="false" customHeight="false" outlineLevel="0" collapsed="false">
      <c r="A5" s="91"/>
      <c r="B5" s="90"/>
      <c r="C5" s="90"/>
      <c r="D5" s="90"/>
      <c r="E5" s="90"/>
    </row>
    <row r="6" customFormat="false" ht="12.75" hidden="false" customHeight="false" outlineLevel="0" collapsed="false">
      <c r="A6" s="288"/>
      <c r="B6" s="181"/>
      <c r="C6" s="95"/>
    </row>
    <row r="7" customFormat="false" ht="12.75" hidden="false" customHeight="false" outlineLevel="0" collapsed="false">
      <c r="A7" s="415" t="s">
        <v>1073</v>
      </c>
      <c r="B7" s="415"/>
      <c r="C7" s="301" t="s">
        <v>570</v>
      </c>
      <c r="D7" s="102" t="s">
        <v>1074</v>
      </c>
      <c r="E7" s="102"/>
    </row>
    <row r="8" customFormat="false" ht="12.75" hidden="false" customHeight="false" outlineLevel="0" collapsed="false">
      <c r="A8" s="415"/>
      <c r="B8" s="415"/>
      <c r="C8" s="301"/>
      <c r="D8" s="102" t="s">
        <v>1075</v>
      </c>
      <c r="E8" s="102"/>
    </row>
    <row r="9" customFormat="false" ht="12.75" hidden="false" customHeight="false" outlineLevel="0" collapsed="false">
      <c r="A9" s="90"/>
      <c r="B9" s="180"/>
      <c r="C9" s="351"/>
      <c r="D9" s="90"/>
      <c r="E9" s="90"/>
    </row>
    <row r="10" customFormat="false" ht="12.75" hidden="false" customHeight="false" outlineLevel="0" collapsed="false">
      <c r="A10" s="416"/>
      <c r="B10" s="416"/>
    </row>
    <row r="11" customFormat="false" ht="12.75" hidden="false" customHeight="false" outlineLevel="0" collapsed="false">
      <c r="A11" s="285"/>
      <c r="B11" s="204"/>
    </row>
    <row r="12" s="406" customFormat="true" ht="12.75" hidden="false" customHeight="false" outlineLevel="0" collapsed="false">
      <c r="A12" s="417" t="s">
        <v>1076</v>
      </c>
      <c r="B12" s="417"/>
      <c r="C12" s="418" t="n">
        <v>9</v>
      </c>
      <c r="D12" s="419" t="n">
        <v>100</v>
      </c>
      <c r="E12" s="420" t="s">
        <v>621</v>
      </c>
    </row>
    <row r="13" customFormat="false" ht="12.75" hidden="false" customHeight="false" outlineLevel="0" collapsed="false">
      <c r="A13" s="204"/>
      <c r="B13" s="204"/>
    </row>
    <row r="14" customFormat="false" ht="12.75" hidden="false" customHeight="false" outlineLevel="0" collapsed="false">
      <c r="A14" s="421" t="s">
        <v>469</v>
      </c>
      <c r="B14" s="421"/>
    </row>
    <row r="15" customFormat="false" ht="12.75" hidden="false" customHeight="false" outlineLevel="0" collapsed="false">
      <c r="A15" s="421"/>
      <c r="B15" s="421"/>
    </row>
    <row r="16" customFormat="false" ht="20.1" hidden="false" customHeight="true" outlineLevel="0" collapsed="false">
      <c r="A16" s="422" t="s">
        <v>1077</v>
      </c>
      <c r="B16" s="422"/>
      <c r="C16" s="409" t="n">
        <v>1</v>
      </c>
      <c r="D16" s="423" t="n">
        <v>11.1111111111111</v>
      </c>
      <c r="E16" s="424" t="s">
        <v>621</v>
      </c>
    </row>
    <row r="17" customFormat="false" ht="12.75" hidden="false" customHeight="false" outlineLevel="0" collapsed="false">
      <c r="A17" s="422" t="s">
        <v>1078</v>
      </c>
      <c r="B17" s="422"/>
      <c r="C17" s="409" t="n">
        <v>0</v>
      </c>
      <c r="D17" s="423" t="n">
        <v>0</v>
      </c>
      <c r="E17" s="424" t="s">
        <v>621</v>
      </c>
    </row>
    <row r="18" customFormat="false" ht="12.75" hidden="false" customHeight="false" outlineLevel="0" collapsed="false">
      <c r="A18" s="422" t="s">
        <v>1079</v>
      </c>
      <c r="B18" s="422"/>
      <c r="C18" s="409" t="n">
        <v>0</v>
      </c>
      <c r="D18" s="423" t="n">
        <v>0</v>
      </c>
      <c r="E18" s="424" t="s">
        <v>621</v>
      </c>
    </row>
    <row r="19" customFormat="false" ht="12.75" hidden="false" customHeight="false" outlineLevel="0" collapsed="false">
      <c r="A19" s="425" t="s">
        <v>1080</v>
      </c>
      <c r="B19" s="425"/>
      <c r="D19" s="423"/>
    </row>
    <row r="20" customFormat="false" ht="12.75" hidden="false" customHeight="false" outlineLevel="0" collapsed="false">
      <c r="A20" s="426" t="s">
        <v>1081</v>
      </c>
      <c r="B20" s="426"/>
      <c r="C20" s="409" t="n">
        <v>0</v>
      </c>
      <c r="D20" s="423" t="n">
        <v>0</v>
      </c>
      <c r="E20" s="424" t="s">
        <v>621</v>
      </c>
    </row>
    <row r="21" customFormat="false" ht="12.75" hidden="false" customHeight="false" outlineLevel="0" collapsed="false">
      <c r="A21" s="426" t="s">
        <v>1082</v>
      </c>
      <c r="B21" s="426"/>
      <c r="C21" s="409" t="n">
        <v>0</v>
      </c>
      <c r="D21" s="423" t="n">
        <v>0</v>
      </c>
      <c r="E21" s="424" t="s">
        <v>621</v>
      </c>
    </row>
    <row r="22" customFormat="false" ht="12.75" hidden="false" customHeight="false" outlineLevel="0" collapsed="false">
      <c r="A22" s="426" t="s">
        <v>1083</v>
      </c>
      <c r="B22" s="426"/>
      <c r="C22" s="409" t="n">
        <v>0</v>
      </c>
      <c r="D22" s="423" t="n">
        <v>0</v>
      </c>
      <c r="E22" s="424" t="s">
        <v>621</v>
      </c>
    </row>
    <row r="23" customFormat="false" ht="12.75" hidden="false" customHeight="false" outlineLevel="0" collapsed="false">
      <c r="A23" s="422" t="s">
        <v>1084</v>
      </c>
      <c r="B23" s="422"/>
      <c r="C23" s="409" t="n">
        <v>8</v>
      </c>
      <c r="D23" s="423" t="n">
        <v>88.8888888888889</v>
      </c>
      <c r="E23" s="424" t="s">
        <v>621</v>
      </c>
    </row>
    <row r="24" customFormat="false" ht="12.75" hidden="false" customHeight="false" outlineLevel="0" collapsed="false">
      <c r="A24" s="285"/>
      <c r="B24" s="204"/>
    </row>
    <row r="25" customFormat="false" ht="12.75" hidden="false" customHeight="false" outlineLevel="0" collapsed="false">
      <c r="A25" s="285"/>
      <c r="B25" s="204"/>
    </row>
    <row r="26" customFormat="false" ht="12.75" hidden="false" customHeight="false" outlineLevel="0" collapsed="false">
      <c r="A26" s="427" t="s">
        <v>1085</v>
      </c>
      <c r="B26" s="427"/>
    </row>
    <row r="27" customFormat="false" ht="20.1" hidden="false" customHeight="true" outlineLevel="0" collapsed="false">
      <c r="A27" s="425" t="s">
        <v>1086</v>
      </c>
      <c r="B27" s="425"/>
    </row>
    <row r="28" customFormat="false" ht="12.75" hidden="false" customHeight="false" outlineLevel="0" collapsed="false">
      <c r="A28" s="426" t="s">
        <v>1087</v>
      </c>
      <c r="B28" s="426"/>
      <c r="C28" s="409" t="n">
        <v>1</v>
      </c>
      <c r="D28" s="423" t="n">
        <v>11.1111111111111</v>
      </c>
      <c r="E28" s="424" t="s">
        <v>621</v>
      </c>
    </row>
    <row r="29" customFormat="false" ht="12.75" hidden="false" customHeight="false" outlineLevel="0" collapsed="false">
      <c r="A29" s="426" t="s">
        <v>1088</v>
      </c>
      <c r="B29" s="426"/>
      <c r="C29" s="409" t="n">
        <v>6</v>
      </c>
      <c r="D29" s="423" t="n">
        <v>66.6666666666667</v>
      </c>
      <c r="E29" s="424" t="s">
        <v>621</v>
      </c>
    </row>
    <row r="30" customFormat="false" ht="12.75" hidden="false" customHeight="false" outlineLevel="0" collapsed="false">
      <c r="A30" s="426" t="s">
        <v>1089</v>
      </c>
      <c r="B30" s="426"/>
      <c r="C30" s="409" t="n">
        <v>2</v>
      </c>
      <c r="D30" s="423" t="n">
        <v>22.2222222222222</v>
      </c>
      <c r="E30" s="424" t="s">
        <v>621</v>
      </c>
    </row>
    <row r="31" customFormat="false" ht="12.75" hidden="false" customHeight="false" outlineLevel="0" collapsed="false">
      <c r="A31" s="426" t="s">
        <v>1090</v>
      </c>
      <c r="B31" s="426"/>
      <c r="C31" s="409" t="n">
        <v>0</v>
      </c>
      <c r="D31" s="423" t="n">
        <v>0</v>
      </c>
      <c r="E31" s="424" t="s">
        <v>621</v>
      </c>
    </row>
    <row r="32" customFormat="false" ht="12.75" hidden="false" customHeight="false" outlineLevel="0" collapsed="false">
      <c r="A32" s="285"/>
      <c r="B32" s="204"/>
      <c r="D32" s="194"/>
    </row>
    <row r="33" customFormat="false" ht="12.75" hidden="false" customHeight="false" outlineLevel="0" collapsed="false">
      <c r="A33" s="285"/>
      <c r="B33" s="204"/>
      <c r="D33" s="194"/>
    </row>
    <row r="34" customFormat="false" ht="12.75" hidden="false" customHeight="false" outlineLevel="0" collapsed="false">
      <c r="A34" s="421" t="s">
        <v>1091</v>
      </c>
      <c r="B34" s="421"/>
      <c r="D34" s="194"/>
    </row>
    <row r="35" customFormat="false" ht="20.1" hidden="false" customHeight="true" outlineLevel="0" collapsed="false">
      <c r="A35" s="422" t="s">
        <v>1092</v>
      </c>
      <c r="B35" s="422"/>
      <c r="C35" s="409" t="n">
        <v>2</v>
      </c>
      <c r="D35" s="423" t="n">
        <v>22.2222222222222</v>
      </c>
      <c r="E35" s="424" t="s">
        <v>621</v>
      </c>
    </row>
    <row r="36" customFormat="false" ht="12.75" hidden="false" customHeight="false" outlineLevel="0" collapsed="false">
      <c r="A36" s="422" t="s">
        <v>1093</v>
      </c>
      <c r="B36" s="422"/>
      <c r="C36" s="409" t="n">
        <v>0</v>
      </c>
      <c r="D36" s="428" t="n">
        <v>0</v>
      </c>
      <c r="E36" s="429"/>
    </row>
    <row r="37" customFormat="false" ht="12.75" hidden="false" customHeight="false" outlineLevel="0" collapsed="false">
      <c r="A37" s="422" t="s">
        <v>1094</v>
      </c>
      <c r="B37" s="422"/>
      <c r="C37" s="409" t="n">
        <v>0</v>
      </c>
      <c r="D37" s="428" t="n">
        <v>0</v>
      </c>
      <c r="E37" s="429"/>
    </row>
    <row r="38" customFormat="false" ht="12.75" hidden="false" customHeight="false" outlineLevel="0" collapsed="false">
      <c r="A38" s="422" t="s">
        <v>1095</v>
      </c>
      <c r="B38" s="422"/>
      <c r="C38" s="409" t="n">
        <v>1</v>
      </c>
      <c r="D38" s="428" t="n">
        <v>50</v>
      </c>
      <c r="E38" s="429" t="s">
        <v>1096</v>
      </c>
    </row>
    <row r="39" customFormat="false" ht="12.75" hidden="false" customHeight="false" outlineLevel="0" collapsed="false">
      <c r="A39" s="422" t="s">
        <v>1097</v>
      </c>
      <c r="B39" s="422"/>
      <c r="C39" s="409" t="n">
        <v>0</v>
      </c>
      <c r="D39" s="423" t="n">
        <v>0</v>
      </c>
      <c r="E39" s="429"/>
    </row>
    <row r="40" customFormat="false" ht="12.75" hidden="false" customHeight="false" outlineLevel="0" collapsed="false">
      <c r="A40" s="422" t="s">
        <v>1098</v>
      </c>
      <c r="B40" s="422"/>
      <c r="C40" s="409" t="n">
        <v>1</v>
      </c>
      <c r="D40" s="428" t="n">
        <v>50</v>
      </c>
      <c r="E40" s="429" t="s">
        <v>1096</v>
      </c>
    </row>
    <row r="41" customFormat="false" ht="12.75" hidden="false" customHeight="false" outlineLevel="0" collapsed="false">
      <c r="A41" s="422" t="s">
        <v>1099</v>
      </c>
      <c r="B41" s="422"/>
      <c r="C41" s="409" t="n">
        <v>0</v>
      </c>
      <c r="D41" s="423" t="n">
        <v>0</v>
      </c>
      <c r="E41" s="430" t="s">
        <v>621</v>
      </c>
    </row>
    <row r="42" customFormat="false" ht="12.75" hidden="false" customHeight="false" outlineLevel="0" collapsed="false">
      <c r="A42" s="422" t="s">
        <v>514</v>
      </c>
      <c r="B42" s="422"/>
      <c r="C42" s="409" t="n">
        <v>0</v>
      </c>
      <c r="D42" s="423" t="n">
        <v>0</v>
      </c>
      <c r="E42" s="424" t="s">
        <v>621</v>
      </c>
    </row>
    <row r="43" customFormat="false" ht="12.75" hidden="false" customHeight="false" outlineLevel="0" collapsed="false">
      <c r="A43" s="422" t="s">
        <v>693</v>
      </c>
      <c r="B43" s="422"/>
      <c r="C43" s="409" t="n">
        <v>0</v>
      </c>
      <c r="D43" s="423" t="n">
        <v>0</v>
      </c>
      <c r="E43" s="424" t="s">
        <v>621</v>
      </c>
    </row>
    <row r="44" customFormat="false" ht="12.75" hidden="false" customHeight="false" outlineLevel="0" collapsed="false">
      <c r="A44" s="422" t="s">
        <v>1100</v>
      </c>
      <c r="B44" s="422"/>
      <c r="C44" s="409" t="n">
        <v>0</v>
      </c>
      <c r="D44" s="423" t="n">
        <v>0</v>
      </c>
      <c r="E44" s="424" t="s">
        <v>621</v>
      </c>
    </row>
    <row r="45" customFormat="false" ht="12.75" hidden="false" customHeight="false" outlineLevel="0" collapsed="false">
      <c r="A45" s="422" t="s">
        <v>1101</v>
      </c>
      <c r="B45" s="422"/>
      <c r="C45" s="409" t="n">
        <v>0</v>
      </c>
      <c r="D45" s="423" t="n">
        <v>0</v>
      </c>
      <c r="E45" s="424" t="s">
        <v>621</v>
      </c>
    </row>
    <row r="46" customFormat="false" ht="12.75" hidden="false" customHeight="false" outlineLevel="0" collapsed="false">
      <c r="A46" s="422" t="s">
        <v>695</v>
      </c>
      <c r="B46" s="422"/>
      <c r="C46" s="409" t="n">
        <v>0</v>
      </c>
      <c r="D46" s="423" t="n">
        <v>0</v>
      </c>
      <c r="E46" s="424" t="s">
        <v>621</v>
      </c>
    </row>
    <row r="47" customFormat="false" ht="12.75" hidden="false" customHeight="false" outlineLevel="0" collapsed="false">
      <c r="A47" s="422" t="s">
        <v>1102</v>
      </c>
      <c r="B47" s="422"/>
      <c r="C47" s="409" t="n">
        <v>4</v>
      </c>
      <c r="D47" s="423" t="n">
        <v>44.4444444444444</v>
      </c>
      <c r="E47" s="424" t="s">
        <v>621</v>
      </c>
    </row>
    <row r="48" customFormat="false" ht="12.75" hidden="false" customHeight="false" outlineLevel="0" collapsed="false">
      <c r="A48" s="422" t="s">
        <v>697</v>
      </c>
      <c r="B48" s="422"/>
      <c r="C48" s="409" t="n">
        <v>0</v>
      </c>
      <c r="D48" s="423" t="n">
        <v>0</v>
      </c>
      <c r="E48" s="424" t="s">
        <v>621</v>
      </c>
    </row>
    <row r="49" customFormat="false" ht="12.75" hidden="false" customHeight="false" outlineLevel="0" collapsed="false">
      <c r="A49" s="422" t="s">
        <v>1103</v>
      </c>
      <c r="B49" s="422"/>
      <c r="C49" s="409" t="n">
        <v>0</v>
      </c>
      <c r="D49" s="423" t="n">
        <v>0</v>
      </c>
      <c r="E49" s="424" t="s">
        <v>621</v>
      </c>
    </row>
    <row r="50" customFormat="false" ht="12.75" hidden="false" customHeight="false" outlineLevel="0" collapsed="false">
      <c r="A50" s="422" t="s">
        <v>699</v>
      </c>
      <c r="B50" s="422"/>
      <c r="C50" s="409" t="n">
        <v>0</v>
      </c>
      <c r="D50" s="423" t="n">
        <v>0</v>
      </c>
      <c r="E50" s="424" t="s">
        <v>621</v>
      </c>
    </row>
    <row r="51" customFormat="false" ht="12.75" hidden="false" customHeight="false" outlineLevel="0" collapsed="false">
      <c r="A51" s="422" t="s">
        <v>700</v>
      </c>
      <c r="B51" s="422"/>
      <c r="C51" s="409" t="n">
        <v>3</v>
      </c>
      <c r="D51" s="423" t="n">
        <v>33.3333333333333</v>
      </c>
      <c r="E51" s="424" t="s">
        <v>621</v>
      </c>
    </row>
    <row r="52" customFormat="false" ht="12.75" hidden="false" customHeight="false" outlineLevel="0" collapsed="false">
      <c r="A52" s="285"/>
      <c r="B52" s="204"/>
    </row>
    <row r="53" customFormat="false" ht="12.75" hidden="false" customHeight="false" outlineLevel="0" collapsed="false">
      <c r="A53" s="285"/>
      <c r="B53" s="204"/>
      <c r="C53" s="431"/>
    </row>
    <row r="54" customFormat="false" ht="12.75" hidden="false" customHeight="false" outlineLevel="0" collapsed="false">
      <c r="A54" s="421" t="s">
        <v>1104</v>
      </c>
      <c r="B54" s="421"/>
    </row>
    <row r="55" customFormat="false" ht="20.1" hidden="false" customHeight="true" outlineLevel="0" collapsed="false">
      <c r="A55" s="425" t="s">
        <v>1105</v>
      </c>
      <c r="B55" s="425"/>
    </row>
    <row r="56" customFormat="false" ht="20.1" hidden="false" customHeight="true" outlineLevel="0" collapsed="false">
      <c r="A56" s="432" t="s">
        <v>1106</v>
      </c>
      <c r="B56" s="432"/>
      <c r="C56" s="409" t="n">
        <v>6</v>
      </c>
      <c r="D56" s="431" t="n">
        <v>66.6666666666667</v>
      </c>
      <c r="E56" s="433" t="s">
        <v>621</v>
      </c>
    </row>
    <row r="57" customFormat="false" ht="12.75" hidden="false" customHeight="false" outlineLevel="0" collapsed="false">
      <c r="A57" s="432" t="s">
        <v>1107</v>
      </c>
      <c r="B57" s="432"/>
      <c r="C57" s="409" t="n">
        <v>0</v>
      </c>
      <c r="D57" s="431" t="n">
        <v>0</v>
      </c>
      <c r="E57" s="430" t="s">
        <v>621</v>
      </c>
    </row>
    <row r="58" customFormat="false" ht="12.75" hidden="false" customHeight="false" outlineLevel="0" collapsed="false">
      <c r="A58" s="432" t="s">
        <v>1108</v>
      </c>
      <c r="B58" s="432"/>
      <c r="C58" s="409" t="n">
        <v>0</v>
      </c>
      <c r="D58" s="431" t="n">
        <v>0</v>
      </c>
      <c r="E58" s="430" t="s">
        <v>621</v>
      </c>
    </row>
    <row r="59" customFormat="false" ht="12.75" hidden="false" customHeight="false" outlineLevel="0" collapsed="false">
      <c r="A59" s="432" t="s">
        <v>1109</v>
      </c>
      <c r="B59" s="432"/>
      <c r="C59" s="409" t="n">
        <v>3</v>
      </c>
      <c r="D59" s="431" t="n">
        <v>33.3333333333333</v>
      </c>
      <c r="E59" s="430" t="s">
        <v>621</v>
      </c>
    </row>
    <row r="60" customFormat="false" ht="12.75" hidden="false" customHeight="false" outlineLevel="0" collapsed="false">
      <c r="A60" s="432" t="s">
        <v>1110</v>
      </c>
      <c r="B60" s="432"/>
      <c r="C60" s="409" t="n">
        <v>0</v>
      </c>
      <c r="D60" s="431" t="n">
        <v>0</v>
      </c>
      <c r="E60" s="430" t="s">
        <v>621</v>
      </c>
    </row>
    <row r="61" customFormat="false" ht="20.1" hidden="false" customHeight="true" outlineLevel="0" collapsed="false">
      <c r="A61" s="432" t="s">
        <v>1111</v>
      </c>
      <c r="B61" s="432"/>
      <c r="C61" s="434" t="n">
        <v>6.9</v>
      </c>
      <c r="D61" s="435" t="n">
        <v>0</v>
      </c>
      <c r="E61" s="436" t="s">
        <v>621</v>
      </c>
    </row>
    <row r="62" customFormat="false" ht="12.75" hidden="false" customHeight="false" outlineLevel="0" collapsed="false">
      <c r="A62" s="285"/>
      <c r="B62" s="204"/>
    </row>
    <row r="63" customFormat="false" ht="12.75" hidden="false" customHeight="false" outlineLevel="0" collapsed="false">
      <c r="A63" s="285"/>
      <c r="B63" s="204"/>
    </row>
    <row r="64" customFormat="false" ht="12.75" hidden="false" customHeight="false" outlineLevel="0" collapsed="false">
      <c r="A64" s="421" t="s">
        <v>1112</v>
      </c>
      <c r="B64" s="421"/>
    </row>
    <row r="65" customFormat="false" ht="20.1" hidden="false" customHeight="true" outlineLevel="0" collapsed="false">
      <c r="A65" s="425" t="s">
        <v>1113</v>
      </c>
      <c r="B65" s="425"/>
    </row>
    <row r="66" customFormat="false" ht="20.1" hidden="false" customHeight="true" outlineLevel="0" collapsed="false">
      <c r="A66" s="422" t="s">
        <v>1114</v>
      </c>
      <c r="B66" s="422"/>
      <c r="C66" s="409" t="n">
        <v>3</v>
      </c>
      <c r="D66" s="431" t="n">
        <v>33.3333333333333</v>
      </c>
      <c r="E66" s="430" t="s">
        <v>621</v>
      </c>
    </row>
    <row r="67" customFormat="false" ht="12.75" hidden="false" customHeight="false" outlineLevel="0" collapsed="false">
      <c r="A67" s="422" t="s">
        <v>1115</v>
      </c>
      <c r="B67" s="422"/>
      <c r="C67" s="409" t="n">
        <v>0</v>
      </c>
      <c r="D67" s="431" t="n">
        <v>0</v>
      </c>
      <c r="E67" s="433" t="s">
        <v>621</v>
      </c>
    </row>
    <row r="68" customFormat="false" ht="12.75" hidden="false" customHeight="false" outlineLevel="0" collapsed="false">
      <c r="A68" s="422" t="s">
        <v>1116</v>
      </c>
      <c r="B68" s="422"/>
      <c r="C68" s="409" t="n">
        <v>1</v>
      </c>
      <c r="D68" s="431" t="n">
        <v>11.1111111111111</v>
      </c>
      <c r="E68" s="433" t="s">
        <v>621</v>
      </c>
    </row>
    <row r="69" customFormat="false" ht="12.75" hidden="false" customHeight="false" outlineLevel="0" collapsed="false">
      <c r="A69" s="422" t="s">
        <v>1117</v>
      </c>
      <c r="B69" s="422"/>
      <c r="C69" s="409" t="n">
        <v>3</v>
      </c>
      <c r="D69" s="431" t="n">
        <v>33.3333333333333</v>
      </c>
      <c r="E69" s="433" t="s">
        <v>621</v>
      </c>
    </row>
    <row r="70" customFormat="false" ht="12.75" hidden="false" customHeight="false" outlineLevel="0" collapsed="false">
      <c r="A70" s="422" t="s">
        <v>1118</v>
      </c>
      <c r="B70" s="422"/>
      <c r="C70" s="409" t="n">
        <v>2</v>
      </c>
      <c r="D70" s="431" t="n">
        <v>22.2222222222222</v>
      </c>
      <c r="E70" s="430" t="s">
        <v>621</v>
      </c>
    </row>
    <row r="71" customFormat="false" ht="20.1" hidden="false" customHeight="true" outlineLevel="0" collapsed="false">
      <c r="A71" s="422" t="s">
        <v>1119</v>
      </c>
      <c r="B71" s="422"/>
      <c r="C71" s="409" t="n">
        <v>11743</v>
      </c>
      <c r="D71" s="437" t="n">
        <v>0</v>
      </c>
      <c r="E71" s="436" t="s">
        <v>621</v>
      </c>
    </row>
    <row r="72" customFormat="false" ht="12.75" hidden="false" customHeight="false" outlineLevel="0" collapsed="false"/>
    <row r="73" customFormat="false" ht="12.75" hidden="false" customHeight="false" outlineLevel="0" collapsed="false">
      <c r="A73" s="411" t="s">
        <v>190</v>
      </c>
      <c r="B73" s="411"/>
    </row>
    <row r="74" customFormat="false" ht="12.75" hidden="false" customHeight="false" outlineLevel="0" collapsed="false">
      <c r="A74" s="17" t="s">
        <v>1120</v>
      </c>
      <c r="C74" s="17" t="s">
        <v>1121</v>
      </c>
    </row>
    <row r="75" customFormat="false" ht="12.75" hidden="false" customHeight="false" outlineLevel="0" collapsed="false">
      <c r="A75" s="17" t="s">
        <v>1122</v>
      </c>
      <c r="C75" s="17" t="s">
        <v>1123</v>
      </c>
    </row>
    <row r="76" customFormat="false" ht="12.75" hidden="false" customHeight="false" outlineLevel="0" collapsed="false">
      <c r="A76" s="17" t="s">
        <v>1124</v>
      </c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5" hidden="false" customHeight="true" outlineLevel="0" collapsed="false">
      <c r="B83" s="338"/>
      <c r="C83" s="93" t="s">
        <v>287</v>
      </c>
      <c r="D83" s="93"/>
      <c r="E83" s="93"/>
    </row>
    <row r="84" customFormat="false" ht="12.75" hidden="false" customHeight="false" outlineLevel="0" collapsed="false"/>
  </sheetData>
  <mergeCells count="59">
    <mergeCell ref="A1:E1"/>
    <mergeCell ref="A3:E3"/>
    <mergeCell ref="A7:B8"/>
    <mergeCell ref="C7:C8"/>
    <mergeCell ref="D7:E7"/>
    <mergeCell ref="D8:E8"/>
    <mergeCell ref="A10:B10"/>
    <mergeCell ref="A12:B12"/>
    <mergeCell ref="A13:B13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4:B54"/>
    <mergeCell ref="A55:B55"/>
    <mergeCell ref="A56:B56"/>
    <mergeCell ref="A57:B57"/>
    <mergeCell ref="A58:B58"/>
    <mergeCell ref="A59:B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C83:E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5" activeCellId="0" sqref="D15:I7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12.85"/>
    <col collapsed="false" customWidth="true" hidden="false" outlineLevel="0" max="2" min="2" style="35" width="14.28"/>
    <col collapsed="false" customWidth="true" hidden="false" outlineLevel="0" max="3" min="3" style="35" width="14.7"/>
    <col collapsed="false" customWidth="true" hidden="false" outlineLevel="0" max="5" min="4" style="35" width="14.28"/>
    <col collapsed="false" customWidth="true" hidden="false" outlineLevel="0" max="9" min="6" style="35" width="13.7"/>
    <col collapsed="false" customWidth="true" hidden="false" outlineLevel="0" max="10" min="10" style="35" width="2.13"/>
    <col collapsed="false" customWidth="false" hidden="true" outlineLevel="0" max="257" min="11" style="35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  <c r="I1" s="19"/>
    </row>
    <row r="2" customFormat="false" ht="8.1" hidden="false" customHeight="true" outlineLevel="0" collapsed="false">
      <c r="A2" s="438"/>
      <c r="B2" s="18"/>
      <c r="C2" s="18"/>
      <c r="D2" s="18"/>
      <c r="E2" s="18"/>
      <c r="F2" s="18"/>
      <c r="G2" s="18"/>
      <c r="H2" s="18"/>
      <c r="I2" s="18"/>
    </row>
    <row r="3" customFormat="false" ht="15" hidden="false" customHeight="false" outlineLevel="0" collapsed="false">
      <c r="A3" s="439" t="s">
        <v>1126</v>
      </c>
      <c r="B3" s="439"/>
      <c r="C3" s="439"/>
      <c r="D3" s="439"/>
      <c r="E3" s="439"/>
      <c r="F3" s="439"/>
      <c r="G3" s="439"/>
      <c r="H3" s="439"/>
      <c r="I3" s="439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5.1" hidden="false" customHeight="true" outlineLevel="0" collapsed="false">
      <c r="A5" s="97" t="s">
        <v>1043</v>
      </c>
      <c r="B5" s="350" t="s">
        <v>1127</v>
      </c>
      <c r="C5" s="93" t="s">
        <v>1128</v>
      </c>
      <c r="D5" s="93"/>
      <c r="E5" s="93"/>
      <c r="F5" s="93" t="s">
        <v>1129</v>
      </c>
      <c r="G5" s="93"/>
      <c r="H5" s="93"/>
      <c r="I5" s="440" t="s">
        <v>1130</v>
      </c>
    </row>
    <row r="6" customFormat="false" ht="12.75" hidden="false" customHeight="true" outlineLevel="0" collapsed="false">
      <c r="A6" s="97"/>
      <c r="B6" s="350"/>
      <c r="C6" s="93"/>
      <c r="D6" s="93"/>
      <c r="E6" s="93"/>
      <c r="F6" s="93"/>
      <c r="G6" s="93"/>
      <c r="H6" s="93"/>
      <c r="I6" s="440"/>
    </row>
    <row r="7" customFormat="false" ht="12.75" hidden="false" customHeight="false" outlineLevel="0" collapsed="false">
      <c r="A7" s="97"/>
      <c r="B7" s="350"/>
      <c r="C7" s="93" t="s">
        <v>224</v>
      </c>
      <c r="D7" s="97" t="s">
        <v>1131</v>
      </c>
      <c r="E7" s="97"/>
      <c r="F7" s="93" t="s">
        <v>224</v>
      </c>
      <c r="G7" s="107" t="s">
        <v>1132</v>
      </c>
      <c r="H7" s="107"/>
      <c r="I7" s="440"/>
    </row>
    <row r="8" customFormat="false" ht="12.75" hidden="false" customHeight="true" outlineLevel="0" collapsed="false">
      <c r="A8" s="97"/>
      <c r="B8" s="350"/>
      <c r="C8" s="93"/>
      <c r="D8" s="97"/>
      <c r="E8" s="97"/>
      <c r="F8" s="93"/>
      <c r="G8" s="350" t="s">
        <v>1133</v>
      </c>
      <c r="H8" s="350" t="s">
        <v>1134</v>
      </c>
      <c r="I8" s="440"/>
    </row>
    <row r="9" customFormat="false" ht="12.75" hidden="false" customHeight="true" outlineLevel="0" collapsed="false">
      <c r="A9" s="97"/>
      <c r="B9" s="350"/>
      <c r="C9" s="93"/>
      <c r="D9" s="350" t="s">
        <v>1135</v>
      </c>
      <c r="E9" s="350" t="s">
        <v>1136</v>
      </c>
      <c r="F9" s="93"/>
      <c r="G9" s="350"/>
      <c r="H9" s="350"/>
      <c r="I9" s="440"/>
    </row>
    <row r="10" customFormat="false" ht="12.75" hidden="false" customHeight="false" outlineLevel="0" collapsed="false">
      <c r="A10" s="97"/>
      <c r="B10" s="350"/>
      <c r="C10" s="93"/>
      <c r="D10" s="350"/>
      <c r="E10" s="350"/>
      <c r="F10" s="93"/>
      <c r="G10" s="350"/>
      <c r="H10" s="350"/>
      <c r="I10" s="440"/>
    </row>
    <row r="11" customFormat="false" ht="12.75" hidden="false" customHeight="false" outlineLevel="0" collapsed="false">
      <c r="A11" s="97"/>
      <c r="B11" s="350"/>
      <c r="C11" s="93"/>
      <c r="D11" s="350"/>
      <c r="E11" s="350"/>
      <c r="F11" s="93"/>
      <c r="G11" s="350"/>
      <c r="H11" s="350"/>
      <c r="I11" s="440"/>
    </row>
    <row r="12" customFormat="false" ht="12.75" hidden="false" customHeight="false" outlineLevel="0" collapsed="false">
      <c r="A12" s="97"/>
      <c r="B12" s="350"/>
      <c r="C12" s="93"/>
      <c r="D12" s="350"/>
      <c r="E12" s="350"/>
      <c r="F12" s="93"/>
      <c r="G12" s="350"/>
      <c r="H12" s="350"/>
      <c r="I12" s="440"/>
    </row>
    <row r="13" customFormat="false" ht="5.1" hidden="false" customHeight="true" outlineLevel="0" collapsed="false">
      <c r="A13" s="97"/>
      <c r="B13" s="350"/>
      <c r="C13" s="93"/>
      <c r="D13" s="350"/>
      <c r="E13" s="350"/>
      <c r="F13" s="93"/>
      <c r="G13" s="350"/>
      <c r="H13" s="350"/>
      <c r="I13" s="440"/>
    </row>
    <row r="14" customFormat="false" ht="12.75" hidden="false" customHeight="false" outlineLevel="0" collapsed="false">
      <c r="A14" s="116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441" t="s">
        <v>1137</v>
      </c>
      <c r="B15" s="442" t="n">
        <v>0</v>
      </c>
      <c r="C15" s="411" t="n">
        <v>1210</v>
      </c>
      <c r="D15" s="411" t="n">
        <v>257</v>
      </c>
      <c r="E15" s="411" t="n">
        <v>809</v>
      </c>
      <c r="F15" s="411" t="n">
        <v>812</v>
      </c>
      <c r="G15" s="411" t="n">
        <v>568</v>
      </c>
      <c r="H15" s="411" t="n">
        <v>0</v>
      </c>
      <c r="I15" s="411" t="n">
        <v>973</v>
      </c>
    </row>
    <row r="16" customFormat="false" ht="12.75" hidden="false" customHeight="false" outlineLevel="0" collapsed="false">
      <c r="A16" s="441" t="s">
        <v>1138</v>
      </c>
      <c r="B16" s="411" t="n">
        <v>973</v>
      </c>
      <c r="C16" s="411" t="n">
        <v>1282</v>
      </c>
      <c r="D16" s="411" t="n">
        <v>244</v>
      </c>
      <c r="E16" s="411" t="n">
        <v>860</v>
      </c>
      <c r="F16" s="411" t="n">
        <v>1119</v>
      </c>
      <c r="G16" s="411" t="n">
        <v>758</v>
      </c>
      <c r="H16" s="411" t="n">
        <v>0</v>
      </c>
      <c r="I16" s="411" t="n">
        <v>1136</v>
      </c>
    </row>
    <row r="17" customFormat="false" ht="12.75" hidden="false" customHeight="false" outlineLevel="0" collapsed="false">
      <c r="A17" s="441" t="s">
        <v>1139</v>
      </c>
      <c r="B17" s="411" t="n">
        <v>1136</v>
      </c>
      <c r="C17" s="411" t="n">
        <v>1429</v>
      </c>
      <c r="D17" s="411" t="n">
        <v>175</v>
      </c>
      <c r="E17" s="411" t="n">
        <v>1077</v>
      </c>
      <c r="F17" s="411" t="n">
        <v>1139</v>
      </c>
      <c r="G17" s="411" t="n">
        <v>793</v>
      </c>
      <c r="H17" s="411" t="n">
        <v>0</v>
      </c>
      <c r="I17" s="411" t="n">
        <v>1426</v>
      </c>
    </row>
    <row r="18" customFormat="false" ht="12.75" hidden="false" customHeight="false" outlineLevel="0" collapsed="false">
      <c r="A18" s="441" t="s">
        <v>1140</v>
      </c>
      <c r="B18" s="411" t="n">
        <v>1426</v>
      </c>
      <c r="C18" s="411" t="n">
        <v>1568</v>
      </c>
      <c r="D18" s="411" t="n">
        <v>181</v>
      </c>
      <c r="E18" s="411" t="n">
        <v>1128</v>
      </c>
      <c r="F18" s="411" t="n">
        <v>1420</v>
      </c>
      <c r="G18" s="411" t="n">
        <v>914</v>
      </c>
      <c r="H18" s="411" t="n">
        <v>0</v>
      </c>
      <c r="I18" s="411" t="n">
        <v>1574</v>
      </c>
    </row>
    <row r="19" customFormat="false" ht="12.75" hidden="false" customHeight="false" outlineLevel="0" collapsed="false">
      <c r="A19" s="441" t="s">
        <v>1141</v>
      </c>
      <c r="B19" s="411" t="n">
        <v>1574</v>
      </c>
      <c r="C19" s="411" t="n">
        <v>1635</v>
      </c>
      <c r="D19" s="411" t="n">
        <v>189</v>
      </c>
      <c r="E19" s="411" t="n">
        <v>1217</v>
      </c>
      <c r="F19" s="411" t="n">
        <v>1513</v>
      </c>
      <c r="G19" s="411" t="n">
        <v>985</v>
      </c>
      <c r="H19" s="411" t="n">
        <v>0</v>
      </c>
      <c r="I19" s="411" t="n">
        <v>1696</v>
      </c>
    </row>
    <row r="20" customFormat="false" ht="6.95" hidden="false" customHeight="true" outlineLevel="0" collapsed="false">
      <c r="A20" s="116"/>
      <c r="B20" s="411"/>
      <c r="C20" s="411"/>
      <c r="D20" s="411"/>
      <c r="E20" s="411"/>
      <c r="F20" s="411"/>
      <c r="G20" s="411"/>
      <c r="H20" s="411"/>
      <c r="I20" s="411"/>
    </row>
    <row r="21" customFormat="false" ht="12.75" hidden="false" customHeight="false" outlineLevel="0" collapsed="false">
      <c r="A21" s="441" t="s">
        <v>1142</v>
      </c>
      <c r="B21" s="411" t="n">
        <v>1696</v>
      </c>
      <c r="C21" s="411" t="n">
        <v>1599</v>
      </c>
      <c r="D21" s="411" t="n">
        <v>157</v>
      </c>
      <c r="E21" s="411" t="n">
        <v>1229</v>
      </c>
      <c r="F21" s="411" t="n">
        <v>1669</v>
      </c>
      <c r="G21" s="411" t="n">
        <v>1181</v>
      </c>
      <c r="H21" s="411" t="n">
        <v>0</v>
      </c>
      <c r="I21" s="411" t="n">
        <v>1626</v>
      </c>
    </row>
    <row r="22" customFormat="false" ht="12.75" hidden="false" customHeight="false" outlineLevel="0" collapsed="false">
      <c r="A22" s="441" t="s">
        <v>1143</v>
      </c>
      <c r="B22" s="411" t="n">
        <v>1626</v>
      </c>
      <c r="C22" s="411" t="n">
        <v>1717</v>
      </c>
      <c r="D22" s="411" t="n">
        <v>181</v>
      </c>
      <c r="E22" s="411" t="n">
        <v>1203</v>
      </c>
      <c r="F22" s="411" t="n">
        <v>1793</v>
      </c>
      <c r="G22" s="411" t="n">
        <v>1231</v>
      </c>
      <c r="H22" s="411" t="n">
        <v>0</v>
      </c>
      <c r="I22" s="411" t="n">
        <v>1550</v>
      </c>
    </row>
    <row r="23" customFormat="false" ht="12.75" hidden="false" customHeight="false" outlineLevel="0" collapsed="false">
      <c r="A23" s="441" t="s">
        <v>1144</v>
      </c>
      <c r="B23" s="411" t="n">
        <v>1550</v>
      </c>
      <c r="C23" s="411" t="n">
        <v>1691</v>
      </c>
      <c r="D23" s="411" t="n">
        <v>144</v>
      </c>
      <c r="E23" s="411" t="n">
        <v>1208</v>
      </c>
      <c r="F23" s="411" t="n">
        <v>1661</v>
      </c>
      <c r="G23" s="411" t="n">
        <v>1258</v>
      </c>
      <c r="H23" s="411" t="n">
        <v>0</v>
      </c>
      <c r="I23" s="411" t="n">
        <v>1580</v>
      </c>
    </row>
    <row r="24" customFormat="false" ht="12.75" hidden="false" customHeight="false" outlineLevel="0" collapsed="false">
      <c r="A24" s="441" t="s">
        <v>1145</v>
      </c>
      <c r="B24" s="411" t="n">
        <v>1580</v>
      </c>
      <c r="C24" s="411" t="n">
        <v>1733</v>
      </c>
      <c r="D24" s="411" t="n">
        <v>138</v>
      </c>
      <c r="E24" s="411" t="n">
        <v>1228</v>
      </c>
      <c r="F24" s="411" t="n">
        <v>1645</v>
      </c>
      <c r="G24" s="411" t="n">
        <v>1230</v>
      </c>
      <c r="H24" s="411" t="n">
        <v>0</v>
      </c>
      <c r="I24" s="411" t="n">
        <v>1668</v>
      </c>
    </row>
    <row r="25" customFormat="false" ht="12.75" hidden="false" customHeight="false" outlineLevel="0" collapsed="false">
      <c r="A25" s="441" t="s">
        <v>1146</v>
      </c>
      <c r="B25" s="411" t="n">
        <v>1668</v>
      </c>
      <c r="C25" s="411" t="n">
        <v>1813</v>
      </c>
      <c r="D25" s="411" t="n">
        <v>122</v>
      </c>
      <c r="E25" s="411" t="n">
        <v>1344</v>
      </c>
      <c r="F25" s="411" t="n">
        <v>1700</v>
      </c>
      <c r="G25" s="411" t="n">
        <v>1307</v>
      </c>
      <c r="H25" s="411" t="n">
        <v>0</v>
      </c>
      <c r="I25" s="411" t="n">
        <v>1781</v>
      </c>
    </row>
    <row r="26" customFormat="false" ht="6.95" hidden="false" customHeight="true" outlineLevel="0" collapsed="false">
      <c r="A26" s="116"/>
      <c r="B26" s="411"/>
      <c r="C26" s="411"/>
      <c r="D26" s="17"/>
      <c r="E26" s="411"/>
      <c r="F26" s="411"/>
      <c r="G26" s="411"/>
      <c r="H26" s="411"/>
      <c r="I26" s="411"/>
    </row>
    <row r="27" customFormat="false" ht="12.75" hidden="false" customHeight="false" outlineLevel="0" collapsed="false">
      <c r="A27" s="441" t="s">
        <v>1147</v>
      </c>
      <c r="B27" s="411" t="n">
        <v>1781</v>
      </c>
      <c r="C27" s="411" t="n">
        <v>1825</v>
      </c>
      <c r="D27" s="411" t="n">
        <v>108</v>
      </c>
      <c r="E27" s="411" t="n">
        <v>1392</v>
      </c>
      <c r="F27" s="411" t="n">
        <v>1720</v>
      </c>
      <c r="G27" s="411" t="n">
        <v>1309</v>
      </c>
      <c r="H27" s="411" t="n">
        <v>0</v>
      </c>
      <c r="I27" s="411" t="n">
        <v>1886</v>
      </c>
    </row>
    <row r="28" customFormat="false" ht="12.75" hidden="false" customHeight="false" outlineLevel="0" collapsed="false">
      <c r="A28" s="441" t="s">
        <v>1148</v>
      </c>
      <c r="B28" s="411" t="n">
        <v>1886</v>
      </c>
      <c r="C28" s="411" t="n">
        <v>2021</v>
      </c>
      <c r="D28" s="411" t="n">
        <v>136</v>
      </c>
      <c r="E28" s="411" t="n">
        <v>1492</v>
      </c>
      <c r="F28" s="411" t="n">
        <v>1721</v>
      </c>
      <c r="G28" s="411" t="n">
        <v>1250</v>
      </c>
      <c r="H28" s="411" t="n">
        <v>0</v>
      </c>
      <c r="I28" s="411" t="n">
        <v>2186</v>
      </c>
    </row>
    <row r="29" customFormat="false" ht="12.75" hidden="false" customHeight="false" outlineLevel="0" collapsed="false">
      <c r="A29" s="441" t="s">
        <v>1149</v>
      </c>
      <c r="B29" s="411" t="n">
        <v>2186</v>
      </c>
      <c r="C29" s="411" t="n">
        <v>2058</v>
      </c>
      <c r="D29" s="411" t="n">
        <v>99</v>
      </c>
      <c r="E29" s="411" t="n">
        <v>1525</v>
      </c>
      <c r="F29" s="411" t="n">
        <v>1762</v>
      </c>
      <c r="G29" s="411" t="n">
        <v>1299</v>
      </c>
      <c r="H29" s="411" t="n">
        <v>0</v>
      </c>
      <c r="I29" s="411" t="n">
        <v>2482</v>
      </c>
    </row>
    <row r="30" customFormat="false" ht="12.75" hidden="false" customHeight="false" outlineLevel="0" collapsed="false">
      <c r="A30" s="441" t="s">
        <v>1150</v>
      </c>
      <c r="B30" s="411" t="n">
        <v>2482</v>
      </c>
      <c r="C30" s="411" t="n">
        <v>2128</v>
      </c>
      <c r="D30" s="411" t="n">
        <v>84</v>
      </c>
      <c r="E30" s="411" t="n">
        <v>1576</v>
      </c>
      <c r="F30" s="411" t="n">
        <v>1739</v>
      </c>
      <c r="G30" s="411" t="n">
        <v>1242</v>
      </c>
      <c r="H30" s="411" t="n">
        <v>0</v>
      </c>
      <c r="I30" s="411" t="n">
        <v>2871</v>
      </c>
    </row>
    <row r="31" customFormat="false" ht="12.75" hidden="false" customHeight="false" outlineLevel="0" collapsed="false">
      <c r="A31" s="441" t="s">
        <v>1151</v>
      </c>
      <c r="B31" s="411" t="n">
        <v>2871</v>
      </c>
      <c r="C31" s="411" t="n">
        <v>1769</v>
      </c>
      <c r="D31" s="411" t="n">
        <v>125</v>
      </c>
      <c r="E31" s="411" t="n">
        <v>1286</v>
      </c>
      <c r="F31" s="411" t="n">
        <v>1716</v>
      </c>
      <c r="G31" s="411" t="n">
        <v>1240</v>
      </c>
      <c r="H31" s="411" t="n">
        <v>0</v>
      </c>
      <c r="I31" s="411" t="n">
        <v>2924</v>
      </c>
    </row>
    <row r="32" customFormat="false" ht="6.95" hidden="false" customHeight="true" outlineLevel="0" collapsed="false">
      <c r="A32" s="116"/>
      <c r="B32" s="411"/>
      <c r="C32" s="411"/>
      <c r="D32" s="411"/>
      <c r="E32" s="411"/>
      <c r="F32" s="411"/>
      <c r="G32" s="17"/>
      <c r="H32" s="411"/>
      <c r="I32" s="411"/>
    </row>
    <row r="33" customFormat="false" ht="12.75" hidden="false" customHeight="false" outlineLevel="0" collapsed="false">
      <c r="A33" s="441" t="s">
        <v>1152</v>
      </c>
      <c r="B33" s="411" t="n">
        <v>2924</v>
      </c>
      <c r="C33" s="411" t="n">
        <v>1689</v>
      </c>
      <c r="D33" s="411" t="n">
        <v>184</v>
      </c>
      <c r="E33" s="411" t="n">
        <v>1194</v>
      </c>
      <c r="F33" s="411" t="n">
        <v>1699</v>
      </c>
      <c r="G33" s="411" t="n">
        <v>1218</v>
      </c>
      <c r="H33" s="411" t="n">
        <v>0</v>
      </c>
      <c r="I33" s="411" t="n">
        <v>2914</v>
      </c>
    </row>
    <row r="34" customFormat="false" ht="12.75" hidden="false" customHeight="false" outlineLevel="0" collapsed="false">
      <c r="A34" s="441" t="s">
        <v>1153</v>
      </c>
      <c r="B34" s="411" t="n">
        <v>2914</v>
      </c>
      <c r="C34" s="411" t="n">
        <v>1940</v>
      </c>
      <c r="D34" s="411" t="n">
        <v>225</v>
      </c>
      <c r="E34" s="411" t="n">
        <v>1353</v>
      </c>
      <c r="F34" s="411" t="n">
        <v>1785</v>
      </c>
      <c r="G34" s="411" t="n">
        <v>1273</v>
      </c>
      <c r="H34" s="411" t="n">
        <v>0</v>
      </c>
      <c r="I34" s="411" t="n">
        <v>3069</v>
      </c>
    </row>
    <row r="35" customFormat="false" ht="12.75" hidden="false" customHeight="false" outlineLevel="0" collapsed="false">
      <c r="A35" s="441" t="s">
        <v>1154</v>
      </c>
      <c r="B35" s="411" t="n">
        <v>3069</v>
      </c>
      <c r="C35" s="411" t="n">
        <v>1906</v>
      </c>
      <c r="D35" s="411" t="n">
        <v>167</v>
      </c>
      <c r="E35" s="411" t="n">
        <v>1372</v>
      </c>
      <c r="F35" s="411" t="n">
        <v>1785</v>
      </c>
      <c r="G35" s="411" t="n">
        <v>1253</v>
      </c>
      <c r="H35" s="411" t="n">
        <v>0</v>
      </c>
      <c r="I35" s="411" t="n">
        <v>3190</v>
      </c>
    </row>
    <row r="36" customFormat="false" ht="12.75" hidden="false" customHeight="false" outlineLevel="0" collapsed="false">
      <c r="A36" s="441" t="s">
        <v>1155</v>
      </c>
      <c r="B36" s="411" t="n">
        <v>3190</v>
      </c>
      <c r="C36" s="411" t="n">
        <v>2105</v>
      </c>
      <c r="D36" s="411" t="n">
        <v>170</v>
      </c>
      <c r="E36" s="411" t="n">
        <v>1471</v>
      </c>
      <c r="F36" s="411" t="n">
        <v>2133</v>
      </c>
      <c r="G36" s="411" t="n">
        <v>1350</v>
      </c>
      <c r="H36" s="411" t="n">
        <v>139</v>
      </c>
      <c r="I36" s="411" t="n">
        <v>3162</v>
      </c>
    </row>
    <row r="37" customFormat="false" ht="12.75" hidden="false" customHeight="false" outlineLevel="0" collapsed="false">
      <c r="A37" s="441" t="s">
        <v>1156</v>
      </c>
      <c r="B37" s="411" t="n">
        <v>3162</v>
      </c>
      <c r="C37" s="411" t="n">
        <v>1659</v>
      </c>
      <c r="D37" s="411" t="n">
        <v>236</v>
      </c>
      <c r="E37" s="411" t="n">
        <v>1181</v>
      </c>
      <c r="F37" s="411" t="n">
        <v>2154</v>
      </c>
      <c r="G37" s="411" t="n">
        <v>968</v>
      </c>
      <c r="H37" s="411" t="n">
        <v>515</v>
      </c>
      <c r="I37" s="411" t="n">
        <v>2667</v>
      </c>
    </row>
    <row r="38" customFormat="false" ht="5.1" hidden="false" customHeight="true" outlineLevel="0" collapsed="false">
      <c r="A38" s="116"/>
      <c r="B38" s="411"/>
      <c r="C38" s="411"/>
      <c r="D38" s="411"/>
      <c r="E38" s="411"/>
      <c r="F38" s="17"/>
      <c r="G38" s="411"/>
      <c r="H38" s="411"/>
      <c r="I38" s="411"/>
    </row>
    <row r="39" customFormat="false" ht="12.75" hidden="false" customHeight="false" outlineLevel="0" collapsed="false">
      <c r="A39" s="441" t="s">
        <v>1157</v>
      </c>
      <c r="B39" s="411" t="n">
        <v>2667</v>
      </c>
      <c r="C39" s="411" t="n">
        <v>1823</v>
      </c>
      <c r="D39" s="411" t="n">
        <v>243</v>
      </c>
      <c r="E39" s="411" t="n">
        <v>1346</v>
      </c>
      <c r="F39" s="411" t="n">
        <v>1996</v>
      </c>
      <c r="G39" s="411" t="n">
        <v>964</v>
      </c>
      <c r="H39" s="411" t="n">
        <v>450</v>
      </c>
      <c r="I39" s="411" t="n">
        <v>2494</v>
      </c>
    </row>
    <row r="40" customFormat="false" ht="12.75" hidden="false" customHeight="false" outlineLevel="0" collapsed="false">
      <c r="A40" s="441" t="s">
        <v>1158</v>
      </c>
      <c r="B40" s="411" t="n">
        <v>2494</v>
      </c>
      <c r="C40" s="411" t="n">
        <v>1860</v>
      </c>
      <c r="D40" s="411" t="n">
        <v>245</v>
      </c>
      <c r="E40" s="411" t="n">
        <v>1403</v>
      </c>
      <c r="F40" s="411" t="n">
        <v>1916</v>
      </c>
      <c r="G40" s="411" t="n">
        <v>878</v>
      </c>
      <c r="H40" s="411" t="n">
        <v>410</v>
      </c>
      <c r="I40" s="411" t="n">
        <v>2438</v>
      </c>
    </row>
    <row r="41" customFormat="false" ht="12.75" hidden="false" customHeight="false" outlineLevel="0" collapsed="false">
      <c r="A41" s="441" t="s">
        <v>1159</v>
      </c>
      <c r="B41" s="411" t="n">
        <v>2438</v>
      </c>
      <c r="C41" s="411" t="n">
        <v>1883</v>
      </c>
      <c r="D41" s="411" t="n">
        <v>249</v>
      </c>
      <c r="E41" s="411" t="n">
        <v>1435</v>
      </c>
      <c r="F41" s="411" t="n">
        <v>1779</v>
      </c>
      <c r="G41" s="411" t="n">
        <v>805</v>
      </c>
      <c r="H41" s="411" t="n">
        <v>378</v>
      </c>
      <c r="I41" s="411" t="n">
        <v>2542</v>
      </c>
    </row>
    <row r="42" customFormat="false" ht="12.75" hidden="false" customHeight="false" outlineLevel="0" collapsed="false">
      <c r="A42" s="441" t="s">
        <v>1160</v>
      </c>
      <c r="B42" s="411" t="n">
        <v>2542</v>
      </c>
      <c r="C42" s="411" t="n">
        <v>2136</v>
      </c>
      <c r="D42" s="411" t="n">
        <v>243</v>
      </c>
      <c r="E42" s="411" t="n">
        <v>1721</v>
      </c>
      <c r="F42" s="411" t="n">
        <v>1858</v>
      </c>
      <c r="G42" s="411" t="n">
        <v>771</v>
      </c>
      <c r="H42" s="411" t="n">
        <v>394</v>
      </c>
      <c r="I42" s="411" t="n">
        <v>2820</v>
      </c>
    </row>
    <row r="43" customFormat="false" ht="12.75" hidden="false" customHeight="false" outlineLevel="0" collapsed="false">
      <c r="A43" s="441" t="s">
        <v>1161</v>
      </c>
      <c r="B43" s="411" t="n">
        <v>2820</v>
      </c>
      <c r="C43" s="411" t="n">
        <v>2180</v>
      </c>
      <c r="D43" s="411" t="n">
        <v>254</v>
      </c>
      <c r="E43" s="411" t="n">
        <v>1754</v>
      </c>
      <c r="F43" s="411" t="n">
        <v>1979</v>
      </c>
      <c r="G43" s="411" t="n">
        <v>776</v>
      </c>
      <c r="H43" s="411" t="n">
        <v>452</v>
      </c>
      <c r="I43" s="411" t="n">
        <v>3021</v>
      </c>
    </row>
    <row r="44" customFormat="false" ht="6.95" hidden="false" customHeight="true" outlineLevel="0" collapsed="false">
      <c r="A44" s="116"/>
      <c r="B44" s="411"/>
      <c r="C44" s="411"/>
      <c r="D44" s="411"/>
      <c r="E44" s="411"/>
      <c r="F44" s="411"/>
      <c r="G44" s="411"/>
      <c r="H44" s="411"/>
      <c r="I44" s="411"/>
    </row>
    <row r="45" customFormat="false" ht="12.75" hidden="false" customHeight="false" outlineLevel="0" collapsed="false">
      <c r="A45" s="441" t="s">
        <v>1162</v>
      </c>
      <c r="B45" s="411" t="n">
        <v>3021</v>
      </c>
      <c r="C45" s="411" t="n">
        <v>1832</v>
      </c>
      <c r="D45" s="411" t="n">
        <v>329</v>
      </c>
      <c r="E45" s="411" t="n">
        <v>1354</v>
      </c>
      <c r="F45" s="411" t="n">
        <v>2333</v>
      </c>
      <c r="G45" s="411" t="n">
        <v>787</v>
      </c>
      <c r="H45" s="411" t="n">
        <v>721</v>
      </c>
      <c r="I45" s="411" t="n">
        <v>2520</v>
      </c>
    </row>
    <row r="46" customFormat="false" ht="12.75" hidden="false" customHeight="false" outlineLevel="0" collapsed="false">
      <c r="A46" s="441" t="s">
        <v>1163</v>
      </c>
      <c r="B46" s="411" t="n">
        <v>2520</v>
      </c>
      <c r="C46" s="411" t="n">
        <v>2028</v>
      </c>
      <c r="D46" s="411" t="n">
        <v>315</v>
      </c>
      <c r="E46" s="411" t="n">
        <v>1557</v>
      </c>
      <c r="F46" s="411" t="n">
        <v>2375</v>
      </c>
      <c r="G46" s="411" t="n">
        <v>749</v>
      </c>
      <c r="H46" s="411" t="n">
        <v>930</v>
      </c>
      <c r="I46" s="411" t="n">
        <v>2173</v>
      </c>
    </row>
    <row r="47" customFormat="false" ht="12.75" hidden="false" customHeight="false" outlineLevel="0" collapsed="false">
      <c r="A47" s="441" t="s">
        <v>1164</v>
      </c>
      <c r="B47" s="411" t="n">
        <v>2173</v>
      </c>
      <c r="C47" s="411" t="n">
        <v>2117</v>
      </c>
      <c r="D47" s="411" t="n">
        <v>341</v>
      </c>
      <c r="E47" s="411" t="n">
        <v>1644</v>
      </c>
      <c r="F47" s="411" t="n">
        <v>2194</v>
      </c>
      <c r="G47" s="411" t="n">
        <v>807</v>
      </c>
      <c r="H47" s="411" t="n">
        <v>834</v>
      </c>
      <c r="I47" s="411" t="n">
        <v>2096</v>
      </c>
    </row>
    <row r="48" customFormat="false" ht="12.75" hidden="false" customHeight="false" outlineLevel="0" collapsed="false">
      <c r="A48" s="441" t="s">
        <v>1165</v>
      </c>
      <c r="B48" s="411" t="n">
        <v>2096</v>
      </c>
      <c r="C48" s="411" t="n">
        <v>2182</v>
      </c>
      <c r="D48" s="411" t="n">
        <v>353</v>
      </c>
      <c r="E48" s="411" t="n">
        <v>1725</v>
      </c>
      <c r="F48" s="411" t="n">
        <v>2144</v>
      </c>
      <c r="G48" s="411" t="n">
        <v>803</v>
      </c>
      <c r="H48" s="411" t="n">
        <v>767</v>
      </c>
      <c r="I48" s="411" t="n">
        <v>2134</v>
      </c>
    </row>
    <row r="49" customFormat="false" ht="12.75" hidden="false" customHeight="false" outlineLevel="0" collapsed="false">
      <c r="A49" s="441" t="s">
        <v>1166</v>
      </c>
      <c r="B49" s="411" t="n">
        <v>2134</v>
      </c>
      <c r="C49" s="411" t="n">
        <v>2249</v>
      </c>
      <c r="D49" s="411" t="n">
        <v>415</v>
      </c>
      <c r="E49" s="411" t="n">
        <v>1710</v>
      </c>
      <c r="F49" s="411" t="n">
        <v>2208</v>
      </c>
      <c r="G49" s="411" t="n">
        <v>863</v>
      </c>
      <c r="H49" s="411" t="n">
        <v>780</v>
      </c>
      <c r="I49" s="411" t="n">
        <v>2175</v>
      </c>
    </row>
    <row r="50" customFormat="false" ht="6.95" hidden="false" customHeight="true" outlineLevel="0" collapsed="false">
      <c r="A50" s="116"/>
      <c r="B50" s="411"/>
      <c r="C50" s="411"/>
      <c r="D50" s="411"/>
      <c r="E50" s="411"/>
      <c r="F50" s="17"/>
      <c r="G50" s="411"/>
      <c r="H50" s="411"/>
      <c r="I50" s="411"/>
    </row>
    <row r="51" customFormat="false" ht="12.75" hidden="false" customHeight="false" outlineLevel="0" collapsed="false">
      <c r="A51" s="441" t="s">
        <v>1167</v>
      </c>
      <c r="B51" s="411" t="n">
        <v>2175</v>
      </c>
      <c r="C51" s="411" t="n">
        <v>2421</v>
      </c>
      <c r="D51" s="411" t="n">
        <v>404</v>
      </c>
      <c r="E51" s="411" t="n">
        <v>1915</v>
      </c>
      <c r="F51" s="411" t="n">
        <v>2348</v>
      </c>
      <c r="G51" s="411" t="n">
        <v>890</v>
      </c>
      <c r="H51" s="411" t="n">
        <v>895</v>
      </c>
      <c r="I51" s="411" t="n">
        <v>2248</v>
      </c>
    </row>
    <row r="52" customFormat="false" ht="12.75" hidden="false" customHeight="false" outlineLevel="0" collapsed="false">
      <c r="A52" s="441" t="s">
        <v>1168</v>
      </c>
      <c r="B52" s="411" t="n">
        <v>2248</v>
      </c>
      <c r="C52" s="411" t="n">
        <v>2408</v>
      </c>
      <c r="D52" s="411" t="n">
        <v>361</v>
      </c>
      <c r="E52" s="411" t="n">
        <v>2003</v>
      </c>
      <c r="F52" s="411" t="n">
        <v>2417</v>
      </c>
      <c r="G52" s="411" t="n">
        <v>812</v>
      </c>
      <c r="H52" s="411" t="n">
        <v>953</v>
      </c>
      <c r="I52" s="411" t="n">
        <v>2239</v>
      </c>
    </row>
    <row r="53" customFormat="false" ht="12.75" hidden="false" customHeight="false" outlineLevel="0" collapsed="false">
      <c r="A53" s="441" t="s">
        <v>1169</v>
      </c>
      <c r="B53" s="411" t="n">
        <v>2239</v>
      </c>
      <c r="C53" s="411" t="n">
        <v>2564</v>
      </c>
      <c r="D53" s="411" t="n">
        <v>328</v>
      </c>
      <c r="E53" s="411" t="n">
        <v>2211</v>
      </c>
      <c r="F53" s="411" t="n">
        <v>2439</v>
      </c>
      <c r="G53" s="411" t="n">
        <v>784</v>
      </c>
      <c r="H53" s="411" t="n">
        <v>991</v>
      </c>
      <c r="I53" s="411" t="n">
        <v>2364</v>
      </c>
    </row>
    <row r="54" customFormat="false" ht="12.75" hidden="false" customHeight="false" outlineLevel="0" collapsed="false">
      <c r="A54" s="441" t="s">
        <v>1170</v>
      </c>
      <c r="B54" s="411" t="n">
        <v>2364</v>
      </c>
      <c r="C54" s="411" t="n">
        <v>2534</v>
      </c>
      <c r="D54" s="411" t="n">
        <v>289</v>
      </c>
      <c r="E54" s="411" t="n">
        <v>2213</v>
      </c>
      <c r="F54" s="411" t="n">
        <v>2677</v>
      </c>
      <c r="G54" s="411" t="n">
        <v>797</v>
      </c>
      <c r="H54" s="411" t="n">
        <v>1110</v>
      </c>
      <c r="I54" s="411" t="n">
        <v>2221</v>
      </c>
    </row>
    <row r="55" customFormat="false" ht="12.75" hidden="false" customHeight="false" outlineLevel="0" collapsed="false">
      <c r="A55" s="441" t="s">
        <v>1171</v>
      </c>
      <c r="B55" s="411" t="n">
        <v>2221</v>
      </c>
      <c r="C55" s="411" t="n">
        <v>2799</v>
      </c>
      <c r="D55" s="411" t="n">
        <v>288</v>
      </c>
      <c r="E55" s="411" t="n">
        <v>2500</v>
      </c>
      <c r="F55" s="411" t="n">
        <v>2691</v>
      </c>
      <c r="G55" s="411" t="n">
        <v>780</v>
      </c>
      <c r="H55" s="411" t="n">
        <v>1113</v>
      </c>
      <c r="I55" s="411" t="n">
        <v>2329</v>
      </c>
    </row>
    <row r="56" customFormat="false" ht="6.95" hidden="false" customHeight="true" outlineLevel="0" collapsed="false">
      <c r="A56" s="116"/>
      <c r="B56" s="411"/>
      <c r="C56" s="411"/>
      <c r="D56" s="411"/>
      <c r="E56" s="411"/>
      <c r="F56" s="411"/>
      <c r="G56" s="411"/>
      <c r="H56" s="411"/>
      <c r="I56" s="411"/>
    </row>
    <row r="57" customFormat="false" ht="12.75" hidden="false" customHeight="false" outlineLevel="0" collapsed="false">
      <c r="A57" s="441" t="s">
        <v>1172</v>
      </c>
      <c r="B57" s="411" t="n">
        <v>2329</v>
      </c>
      <c r="C57" s="411" t="n">
        <v>2889</v>
      </c>
      <c r="D57" s="411" t="n">
        <v>249</v>
      </c>
      <c r="E57" s="411" t="n">
        <v>2611</v>
      </c>
      <c r="F57" s="411" t="n">
        <v>2960</v>
      </c>
      <c r="G57" s="411" t="n">
        <v>770</v>
      </c>
      <c r="H57" s="411" t="n">
        <v>1316</v>
      </c>
      <c r="I57" s="411" t="n">
        <v>2258</v>
      </c>
    </row>
    <row r="58" customFormat="false" ht="12.75" hidden="false" customHeight="false" outlineLevel="0" collapsed="false">
      <c r="A58" s="441" t="s">
        <v>1173</v>
      </c>
      <c r="B58" s="411" t="n">
        <v>2258</v>
      </c>
      <c r="C58" s="411" t="n">
        <v>3079</v>
      </c>
      <c r="D58" s="411" t="n">
        <v>247</v>
      </c>
      <c r="E58" s="411" t="n">
        <v>2799</v>
      </c>
      <c r="F58" s="411" t="n">
        <v>3026</v>
      </c>
      <c r="G58" s="411" t="n">
        <v>762</v>
      </c>
      <c r="H58" s="411" t="n">
        <v>1305</v>
      </c>
      <c r="I58" s="411" t="n">
        <v>2311</v>
      </c>
    </row>
    <row r="59" customFormat="false" ht="12.75" hidden="false" customHeight="false" outlineLevel="0" collapsed="false">
      <c r="A59" s="441" t="s">
        <v>1174</v>
      </c>
      <c r="B59" s="411" t="n">
        <v>2311</v>
      </c>
      <c r="C59" s="411" t="n">
        <v>3121</v>
      </c>
      <c r="D59" s="411" t="n">
        <v>222</v>
      </c>
      <c r="E59" s="411" t="n">
        <v>2878</v>
      </c>
      <c r="F59" s="411" t="n">
        <v>3027</v>
      </c>
      <c r="G59" s="411" t="n">
        <v>717</v>
      </c>
      <c r="H59" s="411" t="n">
        <v>1406</v>
      </c>
      <c r="I59" s="411" t="n">
        <v>2405</v>
      </c>
    </row>
    <row r="60" customFormat="false" ht="12.75" hidden="false" customHeight="false" outlineLevel="0" collapsed="false">
      <c r="A60" s="441" t="s">
        <v>1175</v>
      </c>
      <c r="B60" s="411" t="n">
        <v>2405</v>
      </c>
      <c r="C60" s="411" t="n">
        <v>3324</v>
      </c>
      <c r="D60" s="411" t="n">
        <v>214</v>
      </c>
      <c r="E60" s="411" t="n">
        <v>3094</v>
      </c>
      <c r="F60" s="411" t="n">
        <v>3188</v>
      </c>
      <c r="G60" s="411" t="n">
        <v>753</v>
      </c>
      <c r="H60" s="411" t="n">
        <v>1461</v>
      </c>
      <c r="I60" s="411" t="n">
        <v>2541</v>
      </c>
    </row>
    <row r="61" customFormat="false" ht="12.75" hidden="false" customHeight="false" outlineLevel="0" collapsed="false">
      <c r="A61" s="441" t="s">
        <v>1176</v>
      </c>
      <c r="B61" s="411" t="n">
        <v>2541</v>
      </c>
      <c r="C61" s="411" t="n">
        <v>3424</v>
      </c>
      <c r="D61" s="411" t="n">
        <v>249</v>
      </c>
      <c r="E61" s="411" t="n">
        <v>3132</v>
      </c>
      <c r="F61" s="411" t="n">
        <v>3413</v>
      </c>
      <c r="G61" s="411" t="n">
        <v>759</v>
      </c>
      <c r="H61" s="411" t="n">
        <v>1657</v>
      </c>
      <c r="I61" s="411" t="n">
        <v>2552</v>
      </c>
    </row>
    <row r="62" customFormat="false" ht="6.95" hidden="false" customHeight="true" outlineLevel="0" collapsed="false">
      <c r="A62" s="116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41" t="s">
        <v>1177</v>
      </c>
      <c r="B63" s="411" t="n">
        <v>2549</v>
      </c>
      <c r="C63" s="411" t="n">
        <v>3159</v>
      </c>
      <c r="D63" s="411" t="n">
        <v>221</v>
      </c>
      <c r="E63" s="411" t="n">
        <v>2848</v>
      </c>
      <c r="F63" s="411" t="n">
        <v>3303</v>
      </c>
      <c r="G63" s="411" t="n">
        <v>683</v>
      </c>
      <c r="H63" s="411" t="n">
        <v>1525</v>
      </c>
      <c r="I63" s="411" t="n">
        <v>2405</v>
      </c>
    </row>
    <row r="64" customFormat="false" ht="12.75" hidden="false" customHeight="false" outlineLevel="0" collapsed="false">
      <c r="A64" s="441" t="s">
        <v>1178</v>
      </c>
      <c r="B64" s="411" t="n">
        <v>2413</v>
      </c>
      <c r="C64" s="411" t="n">
        <v>2889</v>
      </c>
      <c r="D64" s="411" t="n">
        <v>213</v>
      </c>
      <c r="E64" s="411" t="n">
        <v>2566</v>
      </c>
      <c r="F64" s="411" t="n">
        <v>2947</v>
      </c>
      <c r="G64" s="411" t="n">
        <v>668</v>
      </c>
      <c r="H64" s="411" t="n">
        <v>1412</v>
      </c>
      <c r="I64" s="411" t="n">
        <v>2355</v>
      </c>
    </row>
    <row r="65" customFormat="false" ht="12.75" hidden="false" customHeight="false" outlineLevel="0" collapsed="false">
      <c r="A65" s="441" t="s">
        <v>1179</v>
      </c>
      <c r="B65" s="411" t="n">
        <v>2351</v>
      </c>
      <c r="C65" s="411" t="n">
        <v>3166</v>
      </c>
      <c r="D65" s="411" t="n">
        <v>219</v>
      </c>
      <c r="E65" s="411" t="n">
        <v>2780</v>
      </c>
      <c r="F65" s="411" t="n">
        <v>2935</v>
      </c>
      <c r="G65" s="411" t="n">
        <v>608</v>
      </c>
      <c r="H65" s="411" t="n">
        <v>1409</v>
      </c>
      <c r="I65" s="411" t="n">
        <v>2582</v>
      </c>
    </row>
    <row r="66" customFormat="false" ht="12.75" hidden="false" customHeight="false" outlineLevel="0" collapsed="false">
      <c r="A66" s="441" t="s">
        <v>1180</v>
      </c>
      <c r="B66" s="411" t="n">
        <v>2582</v>
      </c>
      <c r="C66" s="411" t="n">
        <v>3356</v>
      </c>
      <c r="D66" s="411" t="n">
        <v>209</v>
      </c>
      <c r="E66" s="411" t="n">
        <v>2999</v>
      </c>
      <c r="F66" s="411" t="n">
        <v>3104</v>
      </c>
      <c r="G66" s="411" t="n">
        <v>604</v>
      </c>
      <c r="H66" s="411" t="n">
        <v>1522</v>
      </c>
      <c r="I66" s="411" t="n">
        <v>2834</v>
      </c>
    </row>
    <row r="67" customFormat="false" ht="12.75" hidden="false" customHeight="false" outlineLevel="0" collapsed="false">
      <c r="A67" s="441" t="s">
        <v>1181</v>
      </c>
      <c r="B67" s="411" t="n">
        <v>2834</v>
      </c>
      <c r="C67" s="411" t="n">
        <v>3883</v>
      </c>
      <c r="D67" s="411" t="n">
        <v>198</v>
      </c>
      <c r="E67" s="411" t="n">
        <v>3640</v>
      </c>
      <c r="F67" s="411" t="n">
        <v>3487</v>
      </c>
      <c r="G67" s="411" t="n">
        <v>639</v>
      </c>
      <c r="H67" s="411" t="n">
        <v>1631</v>
      </c>
      <c r="I67" s="411" t="n">
        <v>3230</v>
      </c>
    </row>
    <row r="68" customFormat="false" ht="6.95" hidden="false" customHeight="true" outlineLevel="0" collapsed="false">
      <c r="A68" s="116"/>
      <c r="B68" s="411"/>
      <c r="C68" s="411"/>
      <c r="D68" s="411"/>
      <c r="E68" s="411"/>
      <c r="F68" s="411"/>
      <c r="G68" s="411"/>
      <c r="H68" s="411"/>
      <c r="I68" s="411"/>
    </row>
    <row r="69" customFormat="false" ht="12.75" hidden="false" customHeight="false" outlineLevel="0" collapsed="false">
      <c r="A69" s="441" t="s">
        <v>1182</v>
      </c>
      <c r="B69" s="411" t="n">
        <v>3230</v>
      </c>
      <c r="C69" s="411" t="n">
        <v>3888</v>
      </c>
      <c r="D69" s="411" t="n">
        <v>158</v>
      </c>
      <c r="E69" s="411" t="n">
        <v>3685</v>
      </c>
      <c r="F69" s="411" t="n">
        <v>3726</v>
      </c>
      <c r="G69" s="411" t="n">
        <v>644</v>
      </c>
      <c r="H69" s="411" t="n">
        <v>1849</v>
      </c>
      <c r="I69" s="411" t="n">
        <v>3392</v>
      </c>
    </row>
    <row r="70" customFormat="false" ht="12.75" hidden="false" customHeight="false" outlineLevel="0" collapsed="false">
      <c r="A70" s="441" t="s">
        <v>1183</v>
      </c>
      <c r="B70" s="411" t="n">
        <v>3392</v>
      </c>
      <c r="C70" s="411" t="n">
        <v>4198</v>
      </c>
      <c r="D70" s="411" t="n">
        <v>173</v>
      </c>
      <c r="E70" s="411" t="n">
        <v>3985</v>
      </c>
      <c r="F70" s="411" t="n">
        <v>3938</v>
      </c>
      <c r="G70" s="411" t="n">
        <v>662</v>
      </c>
      <c r="H70" s="411" t="n">
        <v>1945</v>
      </c>
      <c r="I70" s="411" t="n">
        <v>3652</v>
      </c>
    </row>
    <row r="71" customFormat="false" ht="12.75" hidden="false" customHeight="false" outlineLevel="0" collapsed="false">
      <c r="A71" s="441" t="s">
        <v>1184</v>
      </c>
      <c r="B71" s="411" t="n">
        <v>3652</v>
      </c>
      <c r="C71" s="411" t="n">
        <v>4255</v>
      </c>
      <c r="D71" s="411" t="n">
        <v>163</v>
      </c>
      <c r="E71" s="411" t="n">
        <v>4056</v>
      </c>
      <c r="F71" s="411" t="n">
        <v>4188</v>
      </c>
      <c r="G71" s="411" t="n">
        <v>607</v>
      </c>
      <c r="H71" s="411" t="n">
        <v>2141</v>
      </c>
      <c r="I71" s="411" t="n">
        <v>3719</v>
      </c>
    </row>
    <row r="72" customFormat="false" ht="12.75" hidden="false" customHeight="false" outlineLevel="0" collapsed="false">
      <c r="A72" s="441" t="s">
        <v>1185</v>
      </c>
      <c r="B72" s="411" t="n">
        <v>3720</v>
      </c>
      <c r="C72" s="411" t="n">
        <v>4408</v>
      </c>
      <c r="D72" s="411" t="n">
        <v>151</v>
      </c>
      <c r="E72" s="411" t="n">
        <v>4223</v>
      </c>
      <c r="F72" s="411" t="n">
        <v>4027</v>
      </c>
      <c r="G72" s="411" t="n">
        <v>629</v>
      </c>
      <c r="H72" s="411" t="n">
        <v>1969</v>
      </c>
      <c r="I72" s="411" t="n">
        <v>4101</v>
      </c>
    </row>
    <row r="73" customFormat="false" ht="12.75" hidden="false" customHeight="false" outlineLevel="0" collapsed="false">
      <c r="A73" s="441" t="s">
        <v>1186</v>
      </c>
      <c r="B73" s="411" t="n">
        <v>4102</v>
      </c>
      <c r="C73" s="411" t="n">
        <v>4440</v>
      </c>
      <c r="D73" s="411" t="n">
        <v>156</v>
      </c>
      <c r="E73" s="411" t="n">
        <v>4236</v>
      </c>
      <c r="F73" s="411" t="n">
        <v>4168</v>
      </c>
      <c r="G73" s="411" t="n">
        <v>657</v>
      </c>
      <c r="H73" s="411" t="n">
        <v>2059</v>
      </c>
      <c r="I73" s="411" t="n">
        <v>4374</v>
      </c>
    </row>
    <row r="74" customFormat="false" ht="6.75" hidden="false" customHeight="true" outlineLevel="0" collapsed="false">
      <c r="A74" s="441"/>
      <c r="B74" s="411"/>
      <c r="C74" s="411"/>
      <c r="D74" s="411"/>
      <c r="E74" s="411"/>
      <c r="F74" s="411"/>
      <c r="G74" s="411"/>
      <c r="H74" s="411"/>
      <c r="I74" s="411"/>
    </row>
    <row r="75" customFormat="false" ht="12.75" hidden="false" customHeight="false" outlineLevel="0" collapsed="false">
      <c r="A75" s="441" t="s">
        <v>1187</v>
      </c>
      <c r="B75" s="411" t="n">
        <v>4375</v>
      </c>
      <c r="C75" s="411" t="n">
        <v>4265</v>
      </c>
      <c r="D75" s="411" t="n">
        <v>177</v>
      </c>
      <c r="E75" s="411" t="n">
        <v>4057</v>
      </c>
      <c r="F75" s="411" t="n">
        <v>4165</v>
      </c>
      <c r="G75" s="411" t="n">
        <v>686</v>
      </c>
      <c r="H75" s="411" t="n">
        <v>2095</v>
      </c>
      <c r="I75" s="411" t="n">
        <v>4475</v>
      </c>
    </row>
    <row r="76" customFormat="false" ht="12.75" hidden="false" customHeight="false" outlineLevel="0" collapsed="false">
      <c r="A76" s="441" t="s">
        <v>1188</v>
      </c>
      <c r="B76" s="411" t="n">
        <v>4476</v>
      </c>
      <c r="C76" s="411" t="n">
        <v>4595</v>
      </c>
      <c r="D76" s="443" t="n">
        <v>783</v>
      </c>
      <c r="E76" s="411" t="n">
        <v>1006</v>
      </c>
      <c r="F76" s="411" t="n">
        <v>4452</v>
      </c>
      <c r="G76" s="411" t="n">
        <v>686</v>
      </c>
      <c r="H76" s="411" t="n">
        <v>2133</v>
      </c>
      <c r="I76" s="411" t="n">
        <v>4619</v>
      </c>
    </row>
    <row r="77" customFormat="false" ht="12.75" hidden="false" customHeight="false" outlineLevel="0" collapsed="false">
      <c r="A77" s="441" t="s">
        <v>1189</v>
      </c>
      <c r="B77" s="411" t="n">
        <v>4620</v>
      </c>
      <c r="C77" s="411" t="n">
        <v>3888</v>
      </c>
      <c r="D77" s="443" t="n">
        <v>842</v>
      </c>
      <c r="E77" s="443" t="s">
        <v>1190</v>
      </c>
      <c r="F77" s="411" t="n">
        <v>4324</v>
      </c>
      <c r="G77" s="411" t="n">
        <v>811</v>
      </c>
      <c r="H77" s="411" t="n">
        <v>2087</v>
      </c>
      <c r="I77" s="411" t="n">
        <v>4184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5.1" hidden="false" customHeight="true" outlineLevel="0" collapsed="false">
      <c r="A79" s="288"/>
      <c r="B79" s="17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91" t="s">
        <v>1191</v>
      </c>
      <c r="B80" s="17"/>
      <c r="C80" s="17"/>
      <c r="D80" s="17"/>
      <c r="E80" s="17" t="s">
        <v>1192</v>
      </c>
      <c r="F80" s="17"/>
      <c r="G80" s="17"/>
      <c r="H80" s="17"/>
      <c r="I80" s="17"/>
    </row>
    <row r="81" customFormat="false" ht="12.75" hidden="false" customHeight="false" outlineLevel="0" collapsed="false">
      <c r="A81" s="91" t="s">
        <v>1193</v>
      </c>
      <c r="B81" s="17"/>
      <c r="C81" s="17"/>
      <c r="D81" s="17"/>
      <c r="E81" s="91" t="s">
        <v>1194</v>
      </c>
      <c r="F81" s="17"/>
      <c r="G81" s="17"/>
      <c r="H81" s="17"/>
      <c r="I81" s="17"/>
    </row>
    <row r="82" customFormat="false" ht="12.75" hidden="false" customHeight="false" outlineLevel="0" collapsed="false">
      <c r="A82" s="17" t="s">
        <v>1195</v>
      </c>
      <c r="B82" s="17"/>
      <c r="C82" s="17"/>
      <c r="D82" s="17"/>
      <c r="E82" s="91" t="s">
        <v>1196</v>
      </c>
      <c r="F82" s="17"/>
      <c r="G82" s="17"/>
      <c r="H82" s="17"/>
      <c r="I82" s="17"/>
    </row>
    <row r="83" customFormat="false" ht="12.75" hidden="false" customHeight="false" outlineLevel="0" collapsed="false">
      <c r="A83" s="17" t="s">
        <v>1197</v>
      </c>
      <c r="B83" s="17"/>
      <c r="C83" s="17"/>
      <c r="D83" s="17"/>
      <c r="E83" s="17" t="s">
        <v>1198</v>
      </c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7"/>
      <c r="C84" s="17"/>
      <c r="D84" s="17"/>
      <c r="E84" s="91" t="s">
        <v>1199</v>
      </c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94" t="s">
        <v>1200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94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94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94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94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94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94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20.1" hidden="false" customHeight="true" outlineLevel="0" collapsed="false">
      <c r="A96" s="93" t="s">
        <v>287</v>
      </c>
      <c r="B96" s="93"/>
      <c r="C96" s="93"/>
      <c r="E96" s="17"/>
    </row>
  </sheetData>
  <mergeCells count="16">
    <mergeCell ref="A1:I1"/>
    <mergeCell ref="A3:I3"/>
    <mergeCell ref="A5:A13"/>
    <mergeCell ref="B5:B13"/>
    <mergeCell ref="C5:E6"/>
    <mergeCell ref="F5:H6"/>
    <mergeCell ref="I5:I13"/>
    <mergeCell ref="C7:C13"/>
    <mergeCell ref="D7:E8"/>
    <mergeCell ref="F7:F13"/>
    <mergeCell ref="G7:H7"/>
    <mergeCell ref="G8:G13"/>
    <mergeCell ref="H8:H13"/>
    <mergeCell ref="D9:D13"/>
    <mergeCell ref="E9:E13"/>
    <mergeCell ref="A96:C9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02" activeCellId="0" sqref="D10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30.7"/>
    <col collapsed="false" customWidth="true" hidden="false" outlineLevel="0" max="4" min="3" style="17" width="15.7"/>
    <col collapsed="false" customWidth="true" hidden="false" outlineLevel="0" max="5" min="5" style="17" width="17.28"/>
    <col collapsed="false" customWidth="true" hidden="false" outlineLevel="0" max="8" min="6" style="17" width="15.7"/>
    <col collapsed="false" customWidth="true" hidden="false" outlineLevel="0" max="9" min="9" style="17" width="2.84"/>
    <col collapsed="false" customWidth="false" hidden="true" outlineLevel="0" max="257" min="10" style="17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438"/>
      <c r="B2" s="438"/>
      <c r="C2" s="18"/>
      <c r="D2" s="444"/>
      <c r="E2" s="18"/>
      <c r="F2" s="18"/>
      <c r="G2" s="18"/>
      <c r="H2" s="18"/>
    </row>
    <row r="3" customFormat="false" ht="15" hidden="false" customHeight="false" outlineLevel="0" collapsed="false">
      <c r="A3" s="439" t="s">
        <v>1201</v>
      </c>
      <c r="B3" s="439"/>
      <c r="C3" s="439"/>
      <c r="D3" s="439"/>
      <c r="E3" s="439"/>
      <c r="F3" s="439"/>
      <c r="G3" s="439"/>
      <c r="H3" s="439"/>
    </row>
    <row r="4" customFormat="false" ht="14.25" hidden="false" customHeight="true" outlineLevel="0" collapsed="false"/>
    <row r="5" customFormat="false" ht="10.5" hidden="false" customHeight="true" outlineLevel="0" collapsed="false">
      <c r="A5" s="181"/>
      <c r="B5" s="95"/>
      <c r="C5" s="350" t="s">
        <v>1202</v>
      </c>
      <c r="D5" s="350"/>
      <c r="E5" s="445" t="s">
        <v>1203</v>
      </c>
      <c r="F5" s="445"/>
      <c r="G5" s="445"/>
      <c r="H5" s="92"/>
    </row>
    <row r="6" customFormat="false" ht="10.5" hidden="false" customHeight="true" outlineLevel="0" collapsed="false">
      <c r="A6" s="116"/>
      <c r="B6" s="104"/>
      <c r="C6" s="350"/>
      <c r="D6" s="350"/>
      <c r="E6" s="445"/>
      <c r="F6" s="445"/>
      <c r="G6" s="445"/>
      <c r="H6" s="102"/>
    </row>
    <row r="7" customFormat="false" ht="10.5" hidden="false" customHeight="true" outlineLevel="0" collapsed="false">
      <c r="A7" s="179"/>
      <c r="B7" s="103"/>
      <c r="C7" s="350"/>
      <c r="D7" s="350"/>
      <c r="E7" s="445"/>
      <c r="F7" s="445"/>
      <c r="G7" s="445"/>
      <c r="H7" s="102" t="s">
        <v>1204</v>
      </c>
    </row>
    <row r="8" customFormat="false" ht="10.5" hidden="false" customHeight="true" outlineLevel="0" collapsed="false">
      <c r="A8" s="179" t="s">
        <v>144</v>
      </c>
      <c r="B8" s="104" t="s">
        <v>145</v>
      </c>
      <c r="C8" s="350"/>
      <c r="D8" s="350"/>
      <c r="E8" s="350" t="s">
        <v>224</v>
      </c>
      <c r="F8" s="99" t="s">
        <v>1044</v>
      </c>
      <c r="G8" s="99"/>
      <c r="H8" s="102" t="s">
        <v>1205</v>
      </c>
    </row>
    <row r="9" customFormat="false" ht="10.5" hidden="false" customHeight="true" outlineLevel="0" collapsed="false">
      <c r="A9" s="179" t="s">
        <v>146</v>
      </c>
      <c r="B9" s="104" t="s">
        <v>1206</v>
      </c>
      <c r="C9" s="350"/>
      <c r="D9" s="350"/>
      <c r="E9" s="350"/>
      <c r="F9" s="114" t="s">
        <v>1207</v>
      </c>
      <c r="G9" s="114"/>
      <c r="H9" s="102" t="s">
        <v>1208</v>
      </c>
    </row>
    <row r="10" customFormat="false" ht="10.5" hidden="false" customHeight="true" outlineLevel="0" collapsed="false">
      <c r="A10" s="179"/>
      <c r="B10" s="104" t="s">
        <v>1209</v>
      </c>
      <c r="C10" s="350"/>
      <c r="D10" s="350"/>
      <c r="E10" s="350"/>
      <c r="F10" s="446" t="s">
        <v>1210</v>
      </c>
      <c r="G10" s="446" t="s">
        <v>1211</v>
      </c>
      <c r="H10" s="102" t="s">
        <v>304</v>
      </c>
    </row>
    <row r="11" customFormat="false" ht="10.5" hidden="false" customHeight="true" outlineLevel="0" collapsed="false">
      <c r="A11" s="179"/>
      <c r="B11" s="103"/>
      <c r="C11" s="350"/>
      <c r="D11" s="350"/>
      <c r="E11" s="350"/>
      <c r="F11" s="446"/>
      <c r="G11" s="446"/>
      <c r="H11" s="102"/>
    </row>
    <row r="12" customFormat="false" ht="10.5" hidden="false" customHeight="true" outlineLevel="0" collapsed="false">
      <c r="A12" s="179"/>
      <c r="B12" s="104"/>
      <c r="C12" s="350"/>
      <c r="D12" s="350"/>
      <c r="E12" s="350"/>
      <c r="F12" s="446"/>
      <c r="G12" s="446"/>
      <c r="H12" s="102"/>
    </row>
    <row r="13" customFormat="false" ht="10.5" hidden="false" customHeight="true" outlineLevel="0" collapsed="false">
      <c r="A13" s="180"/>
      <c r="B13" s="351"/>
      <c r="C13" s="350"/>
      <c r="D13" s="350"/>
      <c r="E13" s="350"/>
      <c r="F13" s="446"/>
      <c r="G13" s="446"/>
      <c r="H13" s="112"/>
    </row>
    <row r="14" customFormat="false" ht="11.1" hidden="false" customHeight="true" outlineLevel="0" collapsed="false">
      <c r="A14" s="91"/>
      <c r="B14" s="116"/>
    </row>
    <row r="15" customFormat="false" ht="11.1" hidden="false" customHeight="true" outlineLevel="0" collapsed="false">
      <c r="A15" s="447" t="n">
        <v>1</v>
      </c>
      <c r="B15" s="117" t="s">
        <v>1212</v>
      </c>
    </row>
    <row r="16" customFormat="false" ht="11.1" hidden="false" customHeight="true" outlineLevel="0" collapsed="false">
      <c r="A16" s="411"/>
      <c r="B16" s="448" t="s">
        <v>1213</v>
      </c>
      <c r="C16" s="449" t="n">
        <v>5510</v>
      </c>
      <c r="D16" s="449"/>
      <c r="E16" s="450" t="n">
        <v>4620</v>
      </c>
      <c r="F16" s="450" t="s">
        <v>1214</v>
      </c>
      <c r="G16" s="450" t="s">
        <v>1214</v>
      </c>
      <c r="H16" s="450" t="n">
        <v>149</v>
      </c>
    </row>
    <row r="17" customFormat="false" ht="11.1" hidden="false" customHeight="true" outlineLevel="0" collapsed="false">
      <c r="A17" s="447"/>
      <c r="B17" s="441"/>
      <c r="C17" s="418"/>
      <c r="D17" s="418"/>
      <c r="E17" s="418"/>
      <c r="F17" s="418"/>
      <c r="G17" s="418"/>
      <c r="H17" s="418"/>
    </row>
    <row r="18" customFormat="false" ht="11.1" hidden="false" customHeight="true" outlineLevel="0" collapsed="false">
      <c r="A18" s="447" t="n">
        <v>2</v>
      </c>
      <c r="B18" s="448" t="s">
        <v>1215</v>
      </c>
      <c r="C18" s="449" t="n">
        <v>5890</v>
      </c>
      <c r="D18" s="449"/>
      <c r="E18" s="450" t="n">
        <v>3888</v>
      </c>
      <c r="F18" s="450" t="s">
        <v>1214</v>
      </c>
      <c r="G18" s="450" t="s">
        <v>1214</v>
      </c>
      <c r="H18" s="450" t="n">
        <v>45</v>
      </c>
    </row>
    <row r="19" customFormat="false" ht="11.1" hidden="false" customHeight="true" outlineLevel="0" collapsed="false">
      <c r="A19" s="447"/>
      <c r="B19" s="448"/>
      <c r="C19" s="418"/>
      <c r="D19" s="418"/>
      <c r="E19" s="418"/>
      <c r="F19" s="418"/>
      <c r="G19" s="418"/>
      <c r="H19" s="418"/>
    </row>
    <row r="20" customFormat="false" ht="11.1" hidden="false" customHeight="true" outlineLevel="0" collapsed="false">
      <c r="A20" s="447" t="n">
        <v>3</v>
      </c>
      <c r="B20" s="451" t="s">
        <v>1129</v>
      </c>
      <c r="C20" s="418"/>
      <c r="D20" s="418"/>
      <c r="E20" s="418"/>
      <c r="F20" s="418"/>
      <c r="G20" s="418"/>
      <c r="H20" s="418"/>
    </row>
    <row r="21" customFormat="false" ht="11.1" hidden="false" customHeight="true" outlineLevel="0" collapsed="false">
      <c r="A21" s="447"/>
      <c r="B21" s="448" t="s">
        <v>1216</v>
      </c>
      <c r="C21" s="449" t="n">
        <v>6093</v>
      </c>
      <c r="D21" s="449"/>
      <c r="E21" s="450" t="n">
        <v>4324</v>
      </c>
      <c r="F21" s="450" t="n">
        <v>691</v>
      </c>
      <c r="G21" s="450" t="n">
        <v>1396</v>
      </c>
      <c r="H21" s="450" t="n">
        <v>55</v>
      </c>
    </row>
    <row r="22" customFormat="false" ht="11.1" hidden="false" customHeight="true" outlineLevel="0" collapsed="false">
      <c r="A22" s="447"/>
      <c r="B22" s="441"/>
      <c r="C22" s="409"/>
      <c r="D22" s="409"/>
      <c r="E22" s="409"/>
      <c r="F22" s="409"/>
      <c r="G22" s="409"/>
      <c r="H22" s="409"/>
    </row>
    <row r="23" customFormat="false" ht="11.1" hidden="false" customHeight="true" outlineLevel="0" collapsed="false">
      <c r="A23" s="447" t="n">
        <v>4</v>
      </c>
      <c r="B23" s="441" t="s">
        <v>1217</v>
      </c>
      <c r="C23" s="452" t="n">
        <v>384</v>
      </c>
      <c r="D23" s="452"/>
      <c r="E23" s="453" t="n">
        <v>318</v>
      </c>
      <c r="F23" s="453" t="n">
        <v>15</v>
      </c>
      <c r="G23" s="453" t="n">
        <v>136</v>
      </c>
      <c r="H23" s="453" t="n">
        <v>0</v>
      </c>
    </row>
    <row r="24" customFormat="false" ht="11.1" hidden="false" customHeight="true" outlineLevel="0" collapsed="false">
      <c r="A24" s="447"/>
      <c r="B24" s="441"/>
      <c r="C24" s="409"/>
      <c r="D24" s="409"/>
      <c r="E24" s="409"/>
      <c r="F24" s="409"/>
      <c r="G24" s="409"/>
      <c r="H24" s="409"/>
    </row>
    <row r="25" customFormat="false" ht="11.1" hidden="false" customHeight="true" outlineLevel="0" collapsed="false">
      <c r="A25" s="447" t="n">
        <v>5</v>
      </c>
      <c r="B25" s="441" t="s">
        <v>1218</v>
      </c>
      <c r="C25" s="452" t="n">
        <v>427</v>
      </c>
      <c r="D25" s="452"/>
      <c r="E25" s="453" t="n">
        <v>380</v>
      </c>
      <c r="F25" s="453" t="n">
        <v>177</v>
      </c>
      <c r="G25" s="453" t="n">
        <v>23</v>
      </c>
      <c r="H25" s="453" t="n">
        <v>0</v>
      </c>
    </row>
    <row r="26" customFormat="false" ht="11.1" hidden="false" customHeight="true" outlineLevel="0" collapsed="false">
      <c r="A26" s="447"/>
      <c r="B26" s="441"/>
      <c r="C26" s="409"/>
      <c r="D26" s="409"/>
      <c r="E26" s="409"/>
      <c r="F26" s="409"/>
      <c r="G26" s="409"/>
      <c r="H26" s="409"/>
    </row>
    <row r="27" customFormat="false" ht="11.1" hidden="false" customHeight="true" outlineLevel="0" collapsed="false">
      <c r="A27" s="447" t="n">
        <v>6</v>
      </c>
      <c r="B27" s="441" t="s">
        <v>1219</v>
      </c>
      <c r="C27" s="452" t="n">
        <v>478</v>
      </c>
      <c r="D27" s="452"/>
      <c r="E27" s="453" t="n">
        <v>356</v>
      </c>
      <c r="F27" s="453" t="n">
        <v>15</v>
      </c>
      <c r="G27" s="453" t="n">
        <v>157</v>
      </c>
      <c r="H27" s="453" t="n">
        <v>0</v>
      </c>
    </row>
    <row r="28" customFormat="false" ht="11.1" hidden="false" customHeight="true" outlineLevel="0" collapsed="false">
      <c r="A28" s="447"/>
      <c r="B28" s="441"/>
      <c r="C28" s="409"/>
      <c r="D28" s="409"/>
      <c r="E28" s="409"/>
      <c r="F28" s="409"/>
      <c r="G28" s="409"/>
      <c r="H28" s="409"/>
    </row>
    <row r="29" customFormat="false" ht="11.1" hidden="false" customHeight="true" outlineLevel="0" collapsed="false">
      <c r="A29" s="447" t="n">
        <v>7</v>
      </c>
      <c r="B29" s="441" t="s">
        <v>1220</v>
      </c>
      <c r="C29" s="452" t="n">
        <v>404</v>
      </c>
      <c r="D29" s="452"/>
      <c r="E29" s="453" t="n">
        <v>343</v>
      </c>
      <c r="F29" s="453" t="n">
        <v>29</v>
      </c>
      <c r="G29" s="453" t="n">
        <v>139</v>
      </c>
      <c r="H29" s="453" t="n">
        <v>0</v>
      </c>
    </row>
    <row r="30" customFormat="false" ht="11.1" hidden="false" customHeight="true" outlineLevel="0" collapsed="false">
      <c r="A30" s="447"/>
      <c r="B30" s="441"/>
      <c r="C30" s="409"/>
      <c r="D30" s="409"/>
      <c r="E30" s="409"/>
      <c r="F30" s="409"/>
      <c r="G30" s="409"/>
      <c r="H30" s="409"/>
    </row>
    <row r="31" customFormat="false" ht="11.1" hidden="false" customHeight="true" outlineLevel="0" collapsed="false">
      <c r="A31" s="447" t="n">
        <v>8</v>
      </c>
      <c r="B31" s="441" t="s">
        <v>1221</v>
      </c>
      <c r="C31" s="452" t="n">
        <v>545</v>
      </c>
      <c r="D31" s="452"/>
      <c r="E31" s="453" t="n">
        <v>457</v>
      </c>
      <c r="F31" s="453" t="n">
        <v>9</v>
      </c>
      <c r="G31" s="453" t="n">
        <v>172</v>
      </c>
      <c r="H31" s="453" t="n">
        <v>0</v>
      </c>
    </row>
    <row r="32" customFormat="false" ht="11.1" hidden="false" customHeight="true" outlineLevel="0" collapsed="false">
      <c r="A32" s="447"/>
      <c r="B32" s="441"/>
      <c r="C32" s="409"/>
      <c r="D32" s="409"/>
      <c r="E32" s="409"/>
      <c r="F32" s="409"/>
      <c r="G32" s="409"/>
      <c r="H32" s="409"/>
    </row>
    <row r="33" customFormat="false" ht="11.1" hidden="false" customHeight="true" outlineLevel="0" collapsed="false">
      <c r="A33" s="447" t="n">
        <v>9</v>
      </c>
      <c r="B33" s="441" t="s">
        <v>1222</v>
      </c>
      <c r="C33" s="452" t="n">
        <v>467</v>
      </c>
      <c r="D33" s="452"/>
      <c r="E33" s="453" t="n">
        <v>371</v>
      </c>
      <c r="F33" s="453" t="n">
        <v>18</v>
      </c>
      <c r="G33" s="453" t="n">
        <v>147</v>
      </c>
      <c r="H33" s="453" t="n">
        <v>0</v>
      </c>
    </row>
    <row r="34" customFormat="false" ht="11.1" hidden="false" customHeight="true" outlineLevel="0" collapsed="false">
      <c r="A34" s="447"/>
      <c r="B34" s="441"/>
      <c r="C34" s="409"/>
      <c r="D34" s="409"/>
      <c r="E34" s="409"/>
      <c r="F34" s="409"/>
      <c r="G34" s="409"/>
      <c r="H34" s="409"/>
    </row>
    <row r="35" customFormat="false" ht="11.1" hidden="false" customHeight="true" outlineLevel="0" collapsed="false">
      <c r="A35" s="447" t="n">
        <v>10</v>
      </c>
      <c r="B35" s="441" t="s">
        <v>1223</v>
      </c>
      <c r="C35" s="452" t="n">
        <v>563</v>
      </c>
      <c r="D35" s="452"/>
      <c r="E35" s="453" t="n">
        <v>502</v>
      </c>
      <c r="F35" s="453" t="n">
        <v>110</v>
      </c>
      <c r="G35" s="453" t="n">
        <v>188</v>
      </c>
      <c r="H35" s="453" t="n">
        <v>0</v>
      </c>
    </row>
    <row r="36" customFormat="false" ht="11.1" hidden="false" customHeight="true" outlineLevel="0" collapsed="false">
      <c r="A36" s="447"/>
      <c r="B36" s="441"/>
      <c r="C36" s="409"/>
      <c r="D36" s="409"/>
      <c r="E36" s="409"/>
      <c r="F36" s="409"/>
      <c r="G36" s="409"/>
      <c r="H36" s="409"/>
    </row>
    <row r="37" customFormat="false" ht="11.1" hidden="false" customHeight="true" outlineLevel="0" collapsed="false">
      <c r="A37" s="447" t="n">
        <v>11</v>
      </c>
      <c r="B37" s="441" t="s">
        <v>1224</v>
      </c>
      <c r="C37" s="452" t="n">
        <v>535</v>
      </c>
      <c r="D37" s="452"/>
      <c r="E37" s="453" t="n">
        <v>365</v>
      </c>
      <c r="F37" s="453" t="n">
        <v>51</v>
      </c>
      <c r="G37" s="453" t="n">
        <v>117</v>
      </c>
      <c r="H37" s="453" t="n">
        <v>0</v>
      </c>
    </row>
    <row r="38" customFormat="false" ht="11.1" hidden="false" customHeight="true" outlineLevel="0" collapsed="false">
      <c r="A38" s="447"/>
      <c r="B38" s="441"/>
      <c r="C38" s="409"/>
      <c r="D38" s="409"/>
      <c r="E38" s="409"/>
      <c r="F38" s="409"/>
      <c r="G38" s="409"/>
      <c r="H38" s="409"/>
    </row>
    <row r="39" customFormat="false" ht="11.1" hidden="false" customHeight="true" outlineLevel="0" collapsed="false">
      <c r="A39" s="447" t="n">
        <v>12</v>
      </c>
      <c r="B39" s="441" t="s">
        <v>1225</v>
      </c>
      <c r="C39" s="452" t="n">
        <v>491</v>
      </c>
      <c r="D39" s="452"/>
      <c r="E39" s="453" t="n">
        <v>272</v>
      </c>
      <c r="F39" s="453" t="n">
        <v>94</v>
      </c>
      <c r="G39" s="453" t="n">
        <v>24</v>
      </c>
      <c r="H39" s="453" t="n">
        <v>0</v>
      </c>
    </row>
    <row r="40" customFormat="false" ht="11.1" hidden="false" customHeight="true" outlineLevel="0" collapsed="false">
      <c r="A40" s="447"/>
      <c r="B40" s="441"/>
      <c r="C40" s="453"/>
      <c r="D40" s="409"/>
      <c r="E40" s="453"/>
      <c r="F40" s="453"/>
      <c r="G40" s="453"/>
      <c r="H40" s="453"/>
    </row>
    <row r="41" customFormat="false" ht="11.1" hidden="false" customHeight="true" outlineLevel="0" collapsed="false">
      <c r="A41" s="447" t="n">
        <v>13</v>
      </c>
      <c r="B41" s="441" t="s">
        <v>1226</v>
      </c>
      <c r="C41" s="452" t="n">
        <v>241</v>
      </c>
      <c r="D41" s="452"/>
      <c r="E41" s="453" t="n">
        <v>0</v>
      </c>
      <c r="F41" s="453" t="n">
        <v>0</v>
      </c>
      <c r="G41" s="453" t="n">
        <v>0</v>
      </c>
      <c r="H41" s="453" t="n">
        <v>0</v>
      </c>
    </row>
    <row r="42" customFormat="false" ht="11.1" hidden="false" customHeight="true" outlineLevel="0" collapsed="false">
      <c r="A42" s="447"/>
      <c r="B42" s="441"/>
      <c r="C42" s="409"/>
      <c r="D42" s="409"/>
      <c r="E42" s="409"/>
      <c r="F42" s="409"/>
      <c r="G42" s="409"/>
      <c r="H42" s="409"/>
    </row>
    <row r="43" customFormat="false" ht="11.1" hidden="false" customHeight="true" outlineLevel="0" collapsed="false">
      <c r="A43" s="447" t="n">
        <v>14</v>
      </c>
      <c r="B43" s="441" t="s">
        <v>1227</v>
      </c>
      <c r="C43" s="452" t="n">
        <v>321</v>
      </c>
      <c r="D43" s="452"/>
      <c r="E43" s="453" t="n">
        <v>187</v>
      </c>
      <c r="F43" s="453" t="n">
        <v>25</v>
      </c>
      <c r="G43" s="453" t="n">
        <v>68</v>
      </c>
      <c r="H43" s="453" t="n">
        <v>55</v>
      </c>
    </row>
    <row r="44" customFormat="false" ht="11.1" hidden="false" customHeight="true" outlineLevel="0" collapsed="false">
      <c r="A44" s="447"/>
      <c r="B44" s="441"/>
      <c r="C44" s="409"/>
      <c r="D44" s="409"/>
      <c r="E44" s="409"/>
      <c r="F44" s="409"/>
      <c r="G44" s="409"/>
      <c r="H44" s="409"/>
    </row>
    <row r="45" customFormat="false" ht="11.1" hidden="false" customHeight="true" outlineLevel="0" collapsed="false">
      <c r="A45" s="447" t="n">
        <v>15</v>
      </c>
      <c r="B45" s="441" t="s">
        <v>1228</v>
      </c>
      <c r="C45" s="452" t="n">
        <v>484</v>
      </c>
      <c r="D45" s="452"/>
      <c r="E45" s="453" t="n">
        <v>430</v>
      </c>
      <c r="F45" s="453" t="n">
        <v>41</v>
      </c>
      <c r="G45" s="453" t="n">
        <v>207</v>
      </c>
      <c r="H45" s="453" t="n">
        <v>0</v>
      </c>
    </row>
    <row r="46" customFormat="false" ht="11.1" hidden="false" customHeight="true" outlineLevel="0" collapsed="false">
      <c r="A46" s="447"/>
      <c r="B46" s="441"/>
      <c r="C46" s="409"/>
      <c r="D46" s="409"/>
      <c r="E46" s="409"/>
      <c r="F46" s="409"/>
      <c r="G46" s="409"/>
      <c r="H46" s="453"/>
    </row>
    <row r="47" customFormat="false" ht="11.1" hidden="false" customHeight="true" outlineLevel="0" collapsed="false">
      <c r="A47" s="447" t="n">
        <v>16</v>
      </c>
      <c r="B47" s="441" t="s">
        <v>1229</v>
      </c>
      <c r="C47" s="452" t="n">
        <v>546</v>
      </c>
      <c r="D47" s="452"/>
      <c r="E47" s="453" t="n">
        <v>294</v>
      </c>
      <c r="F47" s="453" t="n">
        <v>105</v>
      </c>
      <c r="G47" s="453" t="n">
        <v>10</v>
      </c>
      <c r="H47" s="453" t="n">
        <v>0</v>
      </c>
    </row>
    <row r="48" customFormat="false" ht="11.1" hidden="false" customHeight="true" outlineLevel="0" collapsed="false">
      <c r="A48" s="447"/>
      <c r="B48" s="441"/>
      <c r="C48" s="409"/>
      <c r="D48" s="409"/>
      <c r="E48" s="409"/>
      <c r="F48" s="409"/>
      <c r="G48" s="409"/>
      <c r="H48" s="409"/>
    </row>
    <row r="49" customFormat="false" ht="11.1" hidden="false" customHeight="true" outlineLevel="0" collapsed="false">
      <c r="A49" s="447" t="n">
        <v>17</v>
      </c>
      <c r="B49" s="441" t="s">
        <v>1230</v>
      </c>
      <c r="C49" s="452" t="n">
        <v>207</v>
      </c>
      <c r="D49" s="452"/>
      <c r="E49" s="453" t="n">
        <v>49</v>
      </c>
      <c r="F49" s="453" t="n">
        <v>2</v>
      </c>
      <c r="G49" s="453" t="n">
        <v>8</v>
      </c>
      <c r="H49" s="453" t="n">
        <v>0</v>
      </c>
    </row>
    <row r="50" customFormat="false" ht="11.1" hidden="false" customHeight="true" outlineLevel="0" collapsed="false">
      <c r="A50" s="447"/>
      <c r="B50" s="441"/>
      <c r="C50" s="409"/>
      <c r="D50" s="409"/>
      <c r="E50" s="409"/>
      <c r="F50" s="409"/>
      <c r="G50" s="409"/>
      <c r="H50" s="409"/>
    </row>
    <row r="51" customFormat="false" ht="11.1" hidden="false" customHeight="true" outlineLevel="0" collapsed="false">
      <c r="A51" s="447" t="n">
        <v>18</v>
      </c>
      <c r="B51" s="117" t="s">
        <v>1212</v>
      </c>
      <c r="C51" s="409"/>
      <c r="D51" s="409"/>
      <c r="E51" s="409"/>
      <c r="F51" s="409"/>
      <c r="G51" s="409"/>
      <c r="H51" s="409"/>
    </row>
    <row r="52" customFormat="false" ht="11.1" hidden="false" customHeight="true" outlineLevel="0" collapsed="false">
      <c r="B52" s="448" t="s">
        <v>1231</v>
      </c>
      <c r="C52" s="449" t="n">
        <v>5307</v>
      </c>
      <c r="D52" s="449"/>
      <c r="E52" s="450" t="n">
        <v>4184</v>
      </c>
      <c r="F52" s="450" t="s">
        <v>1214</v>
      </c>
      <c r="G52" s="450" t="s">
        <v>1214</v>
      </c>
      <c r="H52" s="450" t="n">
        <v>139</v>
      </c>
    </row>
    <row r="53" customFormat="false" ht="15" hidden="false" customHeight="true" outlineLevel="0" collapsed="false">
      <c r="B53" s="454"/>
      <c r="C53" s="411"/>
      <c r="D53" s="411"/>
      <c r="E53" s="411"/>
      <c r="F53" s="411"/>
      <c r="G53" s="411"/>
      <c r="H53" s="411"/>
    </row>
    <row r="54" customFormat="false" ht="10.5" hidden="false" customHeight="true" outlineLevel="0" collapsed="false">
      <c r="A54" s="181"/>
      <c r="B54" s="95"/>
      <c r="C54" s="115"/>
      <c r="D54" s="350" t="s">
        <v>1232</v>
      </c>
      <c r="E54" s="350"/>
      <c r="F54" s="115"/>
      <c r="G54" s="115"/>
      <c r="H54" s="318"/>
    </row>
    <row r="55" customFormat="false" ht="13.5" hidden="false" customHeight="true" outlineLevel="0" collapsed="false">
      <c r="A55" s="179"/>
      <c r="B55" s="104"/>
      <c r="C55" s="179" t="s">
        <v>1233</v>
      </c>
      <c r="D55" s="350"/>
      <c r="E55" s="350"/>
      <c r="F55" s="179"/>
      <c r="G55" s="179" t="s">
        <v>1234</v>
      </c>
      <c r="H55" s="34" t="s">
        <v>1235</v>
      </c>
    </row>
    <row r="56" customFormat="false" ht="10.5" hidden="false" customHeight="true" outlineLevel="0" collapsed="false">
      <c r="A56" s="179" t="s">
        <v>144</v>
      </c>
      <c r="B56" s="104" t="s">
        <v>145</v>
      </c>
      <c r="C56" s="179" t="s">
        <v>1236</v>
      </c>
      <c r="D56" s="350"/>
      <c r="E56" s="350"/>
      <c r="F56" s="179" t="s">
        <v>1237</v>
      </c>
      <c r="G56" s="179" t="s">
        <v>1238</v>
      </c>
      <c r="H56" s="34" t="s">
        <v>1239</v>
      </c>
    </row>
    <row r="57" customFormat="false" ht="10.5" hidden="false" customHeight="true" outlineLevel="0" collapsed="false">
      <c r="A57" s="179" t="s">
        <v>146</v>
      </c>
      <c r="B57" s="104" t="s">
        <v>1206</v>
      </c>
      <c r="C57" s="179" t="s">
        <v>1240</v>
      </c>
      <c r="D57" s="179"/>
      <c r="E57" s="179"/>
      <c r="F57" s="179" t="s">
        <v>1241</v>
      </c>
      <c r="G57" s="179" t="s">
        <v>1242</v>
      </c>
      <c r="H57" s="34" t="s">
        <v>1243</v>
      </c>
    </row>
    <row r="58" customFormat="false" ht="10.5" hidden="false" customHeight="true" outlineLevel="0" collapsed="false">
      <c r="A58" s="179"/>
      <c r="B58" s="104" t="s">
        <v>1209</v>
      </c>
      <c r="C58" s="179" t="s">
        <v>1244</v>
      </c>
      <c r="D58" s="179" t="s">
        <v>1245</v>
      </c>
      <c r="E58" s="179" t="s">
        <v>1241</v>
      </c>
      <c r="F58" s="179"/>
      <c r="G58" s="179" t="s">
        <v>1246</v>
      </c>
      <c r="H58" s="34" t="s">
        <v>1247</v>
      </c>
    </row>
    <row r="59" customFormat="false" ht="10.5" hidden="false" customHeight="true" outlineLevel="0" collapsed="false">
      <c r="A59" s="179"/>
      <c r="B59" s="104"/>
      <c r="C59" s="179" t="s">
        <v>1248</v>
      </c>
      <c r="D59" s="179" t="s">
        <v>1249</v>
      </c>
      <c r="E59" s="179"/>
      <c r="F59" s="179"/>
      <c r="G59" s="179" t="s">
        <v>0</v>
      </c>
      <c r="H59" s="34" t="s">
        <v>1250</v>
      </c>
    </row>
    <row r="60" customFormat="false" ht="10.5" hidden="false" customHeight="true" outlineLevel="0" collapsed="false">
      <c r="A60" s="106"/>
      <c r="B60" s="351"/>
      <c r="C60" s="106"/>
      <c r="D60" s="106"/>
      <c r="E60" s="106"/>
      <c r="F60" s="106"/>
      <c r="G60" s="106"/>
      <c r="H60" s="111" t="s">
        <v>677</v>
      </c>
    </row>
    <row r="61" customFormat="false" ht="11.1" hidden="false" customHeight="true" outlineLevel="0" collapsed="false">
      <c r="A61" s="91"/>
      <c r="B61" s="116"/>
    </row>
    <row r="62" customFormat="false" ht="11.1" hidden="false" customHeight="true" outlineLevel="0" collapsed="false">
      <c r="A62" s="447" t="n">
        <v>1</v>
      </c>
      <c r="B62" s="117" t="s">
        <v>1212</v>
      </c>
    </row>
    <row r="63" customFormat="false" ht="11.1" hidden="false" customHeight="true" outlineLevel="0" collapsed="false">
      <c r="A63" s="411"/>
      <c r="B63" s="448" t="s">
        <v>1213</v>
      </c>
      <c r="C63" s="450" t="n">
        <v>538</v>
      </c>
      <c r="D63" s="450" t="n">
        <v>4</v>
      </c>
      <c r="E63" s="450" t="n">
        <v>99</v>
      </c>
      <c r="F63" s="450" t="n">
        <v>23</v>
      </c>
      <c r="G63" s="450" t="n">
        <v>2</v>
      </c>
      <c r="H63" s="450" t="n">
        <v>75</v>
      </c>
    </row>
    <row r="64" customFormat="false" ht="11.1" hidden="false" customHeight="true" outlineLevel="0" collapsed="false">
      <c r="A64" s="447"/>
      <c r="B64" s="441"/>
      <c r="C64" s="418"/>
      <c r="D64" s="418"/>
      <c r="E64" s="418"/>
      <c r="F64" s="418"/>
      <c r="G64" s="418"/>
      <c r="H64" s="418"/>
    </row>
    <row r="65" customFormat="false" ht="11.1" hidden="false" customHeight="true" outlineLevel="0" collapsed="false">
      <c r="A65" s="447" t="n">
        <v>2</v>
      </c>
      <c r="B65" s="448" t="s">
        <v>1215</v>
      </c>
      <c r="C65" s="450" t="n">
        <v>1493</v>
      </c>
      <c r="D65" s="450" t="n">
        <v>4</v>
      </c>
      <c r="E65" s="450" t="n">
        <v>126</v>
      </c>
      <c r="F65" s="450" t="n">
        <v>75</v>
      </c>
      <c r="G65" s="450" t="n">
        <v>41</v>
      </c>
      <c r="H65" s="450" t="n">
        <v>218</v>
      </c>
    </row>
    <row r="66" customFormat="false" ht="11.1" hidden="false" customHeight="true" outlineLevel="0" collapsed="false">
      <c r="A66" s="447"/>
      <c r="B66" s="448"/>
      <c r="C66" s="409"/>
      <c r="D66" s="409"/>
      <c r="E66" s="409"/>
      <c r="F66" s="409"/>
      <c r="G66" s="409"/>
      <c r="H66" s="409"/>
    </row>
    <row r="67" customFormat="false" ht="11.1" hidden="false" customHeight="true" outlineLevel="0" collapsed="false">
      <c r="A67" s="447" t="n">
        <v>3</v>
      </c>
      <c r="B67" s="451" t="s">
        <v>1129</v>
      </c>
      <c r="C67" s="409"/>
      <c r="D67" s="409"/>
      <c r="E67" s="409"/>
      <c r="F67" s="409"/>
      <c r="G67" s="409"/>
      <c r="H67" s="409"/>
    </row>
    <row r="68" customFormat="false" ht="11.1" hidden="false" customHeight="true" outlineLevel="0" collapsed="false">
      <c r="A68" s="447"/>
      <c r="B68" s="448" t="s">
        <v>1216</v>
      </c>
      <c r="C68" s="450" t="n">
        <v>1271</v>
      </c>
      <c r="D68" s="450" t="n">
        <v>3</v>
      </c>
      <c r="E68" s="450" t="n">
        <v>114</v>
      </c>
      <c r="F68" s="450" t="n">
        <v>88</v>
      </c>
      <c r="G68" s="450" t="n">
        <v>33</v>
      </c>
      <c r="H68" s="450" t="n">
        <v>205</v>
      </c>
    </row>
    <row r="69" customFormat="false" ht="11.1" hidden="false" customHeight="true" outlineLevel="0" collapsed="false">
      <c r="A69" s="447"/>
      <c r="B69" s="441"/>
      <c r="C69" s="409"/>
      <c r="D69" s="409"/>
      <c r="E69" s="409"/>
      <c r="F69" s="409"/>
      <c r="G69" s="409"/>
      <c r="H69" s="409"/>
    </row>
    <row r="70" customFormat="false" ht="11.1" hidden="false" customHeight="true" outlineLevel="0" collapsed="false">
      <c r="A70" s="447" t="n">
        <v>4</v>
      </c>
      <c r="B70" s="441" t="s">
        <v>1251</v>
      </c>
      <c r="C70" s="453" t="n">
        <v>62</v>
      </c>
      <c r="D70" s="453" t="n">
        <v>0</v>
      </c>
      <c r="E70" s="453" t="n">
        <v>0</v>
      </c>
      <c r="F70" s="453" t="n">
        <v>0</v>
      </c>
      <c r="G70" s="453" t="n">
        <v>0</v>
      </c>
      <c r="H70" s="453" t="n">
        <v>4</v>
      </c>
    </row>
    <row r="71" customFormat="false" ht="11.1" hidden="false" customHeight="true" outlineLevel="0" collapsed="false">
      <c r="A71" s="447"/>
      <c r="B71" s="441"/>
      <c r="C71" s="409"/>
      <c r="D71" s="409"/>
      <c r="E71" s="409"/>
      <c r="F71" s="409"/>
      <c r="G71" s="409"/>
      <c r="H71" s="453" t="n">
        <v>0</v>
      </c>
    </row>
    <row r="72" customFormat="false" ht="11.1" hidden="false" customHeight="true" outlineLevel="0" collapsed="false">
      <c r="A72" s="447" t="n">
        <v>5</v>
      </c>
      <c r="B72" s="441" t="s">
        <v>1218</v>
      </c>
      <c r="C72" s="453" t="n">
        <v>27</v>
      </c>
      <c r="D72" s="453" t="n">
        <v>0</v>
      </c>
      <c r="E72" s="453" t="n">
        <v>0</v>
      </c>
      <c r="F72" s="453" t="n">
        <v>9</v>
      </c>
      <c r="G72" s="453" t="n">
        <v>0</v>
      </c>
      <c r="H72" s="453" t="n">
        <v>11</v>
      </c>
    </row>
    <row r="73" customFormat="false" ht="11.1" hidden="false" customHeight="true" outlineLevel="0" collapsed="false">
      <c r="A73" s="447"/>
      <c r="B73" s="441"/>
      <c r="C73" s="409"/>
      <c r="D73" s="409"/>
      <c r="E73" s="409"/>
      <c r="F73" s="409"/>
      <c r="G73" s="409"/>
      <c r="H73" s="453" t="n">
        <v>0</v>
      </c>
    </row>
    <row r="74" customFormat="false" ht="11.1" hidden="false" customHeight="true" outlineLevel="0" collapsed="false">
      <c r="A74" s="447" t="n">
        <v>6</v>
      </c>
      <c r="B74" s="441" t="s">
        <v>1219</v>
      </c>
      <c r="C74" s="453" t="n">
        <v>102</v>
      </c>
      <c r="D74" s="453" t="n">
        <v>0</v>
      </c>
      <c r="E74" s="453" t="n">
        <v>0</v>
      </c>
      <c r="F74" s="453" t="n">
        <v>2</v>
      </c>
      <c r="G74" s="453" t="n">
        <v>0</v>
      </c>
      <c r="H74" s="453" t="n">
        <v>18</v>
      </c>
    </row>
    <row r="75" customFormat="false" ht="11.1" hidden="false" customHeight="true" outlineLevel="0" collapsed="false">
      <c r="A75" s="447"/>
      <c r="B75" s="441"/>
      <c r="C75" s="409"/>
      <c r="D75" s="409"/>
      <c r="E75" s="409"/>
      <c r="F75" s="409"/>
      <c r="G75" s="409"/>
      <c r="H75" s="453" t="n">
        <v>0</v>
      </c>
    </row>
    <row r="76" customFormat="false" ht="11.1" hidden="false" customHeight="true" outlineLevel="0" collapsed="false">
      <c r="A76" s="447" t="n">
        <v>7</v>
      </c>
      <c r="B76" s="441" t="s">
        <v>1220</v>
      </c>
      <c r="C76" s="453" t="n">
        <v>47</v>
      </c>
      <c r="D76" s="453" t="n">
        <v>0</v>
      </c>
      <c r="E76" s="453" t="n">
        <v>0</v>
      </c>
      <c r="F76" s="453" t="n">
        <v>2</v>
      </c>
      <c r="G76" s="453" t="n">
        <v>0</v>
      </c>
      <c r="H76" s="453" t="n">
        <v>12</v>
      </c>
    </row>
    <row r="77" customFormat="false" ht="11.1" hidden="false" customHeight="true" outlineLevel="0" collapsed="false">
      <c r="A77" s="447"/>
      <c r="B77" s="441"/>
      <c r="C77" s="409"/>
      <c r="D77" s="409"/>
      <c r="E77" s="409"/>
      <c r="F77" s="409"/>
      <c r="G77" s="409"/>
      <c r="H77" s="453" t="n">
        <v>0</v>
      </c>
    </row>
    <row r="78" customFormat="false" ht="11.1" hidden="false" customHeight="true" outlineLevel="0" collapsed="false">
      <c r="A78" s="447" t="n">
        <v>8</v>
      </c>
      <c r="B78" s="441" t="s">
        <v>1221</v>
      </c>
      <c r="C78" s="453" t="n">
        <v>63</v>
      </c>
      <c r="D78" s="453" t="n">
        <v>0</v>
      </c>
      <c r="E78" s="453" t="n">
        <v>0</v>
      </c>
      <c r="F78" s="453" t="n">
        <v>13</v>
      </c>
      <c r="G78" s="453" t="n">
        <v>0</v>
      </c>
      <c r="H78" s="453" t="n">
        <v>12</v>
      </c>
    </row>
    <row r="79" customFormat="false" ht="11.1" hidden="false" customHeight="true" outlineLevel="0" collapsed="false">
      <c r="A79" s="447"/>
      <c r="B79" s="441"/>
      <c r="C79" s="409"/>
      <c r="D79" s="409"/>
      <c r="E79" s="409"/>
      <c r="F79" s="409"/>
      <c r="G79" s="409"/>
      <c r="H79" s="453" t="n">
        <v>0</v>
      </c>
    </row>
    <row r="80" customFormat="false" ht="11.1" hidden="false" customHeight="true" outlineLevel="0" collapsed="false">
      <c r="A80" s="447" t="n">
        <v>9</v>
      </c>
      <c r="B80" s="441" t="s">
        <v>1222</v>
      </c>
      <c r="C80" s="453" t="n">
        <v>66</v>
      </c>
      <c r="D80" s="453" t="n">
        <v>0</v>
      </c>
      <c r="E80" s="453" t="n">
        <v>0</v>
      </c>
      <c r="F80" s="453" t="n">
        <v>5</v>
      </c>
      <c r="G80" s="453" t="n">
        <v>0</v>
      </c>
      <c r="H80" s="453" t="n">
        <v>25</v>
      </c>
    </row>
    <row r="81" customFormat="false" ht="11.1" hidden="false" customHeight="true" outlineLevel="0" collapsed="false">
      <c r="A81" s="447"/>
      <c r="B81" s="441"/>
      <c r="C81" s="409"/>
      <c r="D81" s="409"/>
      <c r="E81" s="409"/>
      <c r="F81" s="409"/>
      <c r="G81" s="409"/>
      <c r="H81" s="453" t="n">
        <v>0</v>
      </c>
    </row>
    <row r="82" customFormat="false" ht="11.1" hidden="false" customHeight="true" outlineLevel="0" collapsed="false">
      <c r="A82" s="447" t="n">
        <v>10</v>
      </c>
      <c r="B82" s="441" t="s">
        <v>1223</v>
      </c>
      <c r="C82" s="453" t="n">
        <v>44</v>
      </c>
      <c r="D82" s="453" t="n">
        <v>0</v>
      </c>
      <c r="E82" s="453" t="n">
        <v>0</v>
      </c>
      <c r="F82" s="453" t="n">
        <v>7</v>
      </c>
      <c r="G82" s="453" t="n">
        <v>0</v>
      </c>
      <c r="H82" s="453" t="n">
        <v>10</v>
      </c>
    </row>
    <row r="83" customFormat="false" ht="11.1" hidden="false" customHeight="true" outlineLevel="0" collapsed="false">
      <c r="A83" s="447"/>
      <c r="B83" s="441"/>
      <c r="C83" s="409"/>
      <c r="D83" s="409"/>
      <c r="E83" s="409"/>
      <c r="F83" s="409"/>
      <c r="G83" s="409"/>
      <c r="H83" s="453" t="n">
        <v>0</v>
      </c>
    </row>
    <row r="84" customFormat="false" ht="11.1" hidden="false" customHeight="true" outlineLevel="0" collapsed="false">
      <c r="A84" s="447" t="n">
        <v>11</v>
      </c>
      <c r="B84" s="441" t="s">
        <v>1224</v>
      </c>
      <c r="C84" s="453" t="n">
        <v>141</v>
      </c>
      <c r="D84" s="453" t="n">
        <v>0</v>
      </c>
      <c r="E84" s="453" t="n">
        <v>0</v>
      </c>
      <c r="F84" s="453" t="n">
        <v>4</v>
      </c>
      <c r="G84" s="453" t="n">
        <v>0</v>
      </c>
      <c r="H84" s="453" t="n">
        <v>25</v>
      </c>
    </row>
    <row r="85" customFormat="false" ht="11.1" hidden="false" customHeight="true" outlineLevel="0" collapsed="false">
      <c r="A85" s="447"/>
      <c r="B85" s="441"/>
      <c r="C85" s="409"/>
      <c r="D85" s="409"/>
      <c r="E85" s="409"/>
      <c r="F85" s="409"/>
      <c r="G85" s="409"/>
      <c r="H85" s="453" t="n">
        <v>0</v>
      </c>
    </row>
    <row r="86" customFormat="false" ht="11.1" hidden="false" customHeight="true" outlineLevel="0" collapsed="false">
      <c r="A86" s="447" t="n">
        <v>12</v>
      </c>
      <c r="B86" s="441" t="s">
        <v>1225</v>
      </c>
      <c r="C86" s="453" t="n">
        <v>182</v>
      </c>
      <c r="D86" s="453" t="n">
        <v>0</v>
      </c>
      <c r="E86" s="453" t="n">
        <v>0</v>
      </c>
      <c r="F86" s="453" t="n">
        <v>2</v>
      </c>
      <c r="G86" s="453" t="n">
        <v>0</v>
      </c>
      <c r="H86" s="453" t="n">
        <v>35</v>
      </c>
    </row>
    <row r="87" customFormat="false" ht="11.1" hidden="false" customHeight="true" outlineLevel="0" collapsed="false">
      <c r="A87" s="447"/>
      <c r="B87" s="441"/>
      <c r="C87" s="453"/>
      <c r="D87" s="453"/>
      <c r="E87" s="453"/>
      <c r="F87" s="453"/>
      <c r="G87" s="453"/>
      <c r="H87" s="453"/>
    </row>
    <row r="88" customFormat="false" ht="11.1" hidden="false" customHeight="true" outlineLevel="0" collapsed="false">
      <c r="A88" s="447" t="n">
        <v>13</v>
      </c>
      <c r="B88" s="441" t="s">
        <v>1226</v>
      </c>
      <c r="C88" s="453" t="n">
        <v>224</v>
      </c>
      <c r="D88" s="453" t="n">
        <v>0</v>
      </c>
      <c r="E88" s="453" t="n">
        <v>0</v>
      </c>
      <c r="F88" s="453" t="n">
        <v>4</v>
      </c>
      <c r="G88" s="453" t="n">
        <v>0</v>
      </c>
      <c r="H88" s="453" t="n">
        <v>13</v>
      </c>
    </row>
    <row r="89" customFormat="false" ht="11.1" hidden="false" customHeight="true" outlineLevel="0" collapsed="false">
      <c r="A89" s="447"/>
      <c r="B89" s="441"/>
      <c r="C89" s="409"/>
      <c r="D89" s="409"/>
      <c r="E89" s="409"/>
      <c r="F89" s="409"/>
      <c r="G89" s="409"/>
      <c r="H89" s="453" t="n">
        <v>0</v>
      </c>
    </row>
    <row r="90" customFormat="false" ht="11.1" hidden="false" customHeight="true" outlineLevel="0" collapsed="false">
      <c r="A90" s="447" t="n">
        <v>14</v>
      </c>
      <c r="B90" s="441" t="s">
        <v>1227</v>
      </c>
      <c r="C90" s="453" t="n">
        <v>43</v>
      </c>
      <c r="D90" s="453" t="n">
        <v>0</v>
      </c>
      <c r="E90" s="453" t="n">
        <v>0</v>
      </c>
      <c r="F90" s="453" t="n">
        <v>2</v>
      </c>
      <c r="G90" s="453" t="n">
        <v>30</v>
      </c>
      <c r="H90" s="453" t="n">
        <v>4</v>
      </c>
    </row>
    <row r="91" customFormat="false" ht="11.1" hidden="false" customHeight="true" outlineLevel="0" collapsed="false">
      <c r="A91" s="447"/>
      <c r="B91" s="441"/>
      <c r="C91" s="409"/>
      <c r="D91" s="409"/>
      <c r="E91" s="409"/>
      <c r="F91" s="409"/>
      <c r="G91" s="409"/>
      <c r="H91" s="453" t="n">
        <v>0</v>
      </c>
    </row>
    <row r="92" customFormat="false" ht="11.1" hidden="false" customHeight="true" outlineLevel="0" collapsed="false">
      <c r="A92" s="447" t="n">
        <v>15</v>
      </c>
      <c r="B92" s="441" t="s">
        <v>1228</v>
      </c>
      <c r="C92" s="453" t="n">
        <v>38</v>
      </c>
      <c r="D92" s="453" t="n">
        <v>0</v>
      </c>
      <c r="E92" s="453" t="n">
        <v>0</v>
      </c>
      <c r="F92" s="453" t="n">
        <v>0</v>
      </c>
      <c r="G92" s="453" t="n">
        <v>0</v>
      </c>
      <c r="H92" s="453" t="n">
        <v>16</v>
      </c>
    </row>
    <row r="93" customFormat="false" ht="11.1" hidden="false" customHeight="true" outlineLevel="0" collapsed="false">
      <c r="A93" s="447"/>
      <c r="B93" s="441"/>
      <c r="C93" s="453"/>
      <c r="D93" s="453"/>
      <c r="E93" s="453"/>
      <c r="F93" s="453"/>
      <c r="G93" s="453"/>
      <c r="H93" s="453" t="n">
        <v>0</v>
      </c>
    </row>
    <row r="94" customFormat="false" ht="11.1" hidden="false" customHeight="true" outlineLevel="0" collapsed="false">
      <c r="A94" s="447" t="n">
        <v>16</v>
      </c>
      <c r="B94" s="441" t="s">
        <v>1229</v>
      </c>
      <c r="C94" s="453" t="n">
        <v>193</v>
      </c>
      <c r="D94" s="453" t="n">
        <v>0</v>
      </c>
      <c r="E94" s="453" t="n">
        <v>0</v>
      </c>
      <c r="F94" s="453" t="n">
        <v>37</v>
      </c>
      <c r="G94" s="453" t="n">
        <v>3</v>
      </c>
      <c r="H94" s="453" t="n">
        <v>19</v>
      </c>
    </row>
    <row r="95" customFormat="false" ht="11.1" hidden="false" customHeight="true" outlineLevel="0" collapsed="false">
      <c r="A95" s="447"/>
      <c r="B95" s="441"/>
      <c r="C95" s="409"/>
      <c r="D95" s="409"/>
      <c r="E95" s="409"/>
      <c r="F95" s="409"/>
      <c r="G95" s="409"/>
      <c r="H95" s="453" t="n">
        <v>0</v>
      </c>
    </row>
    <row r="96" customFormat="false" ht="11.1" hidden="false" customHeight="true" outlineLevel="0" collapsed="false">
      <c r="A96" s="447" t="n">
        <v>17</v>
      </c>
      <c r="B96" s="441" t="s">
        <v>1230</v>
      </c>
      <c r="C96" s="453" t="n">
        <v>39</v>
      </c>
      <c r="D96" s="453" t="n">
        <v>3</v>
      </c>
      <c r="E96" s="453" t="n">
        <v>114</v>
      </c>
      <c r="F96" s="453" t="n">
        <v>1</v>
      </c>
      <c r="G96" s="453" t="n">
        <v>0</v>
      </c>
      <c r="H96" s="453" t="n">
        <v>1</v>
      </c>
    </row>
    <row r="97" customFormat="false" ht="11.1" hidden="false" customHeight="true" outlineLevel="0" collapsed="false">
      <c r="A97" s="447"/>
      <c r="B97" s="441"/>
      <c r="C97" s="409"/>
      <c r="D97" s="409"/>
      <c r="E97" s="409"/>
      <c r="F97" s="409"/>
      <c r="G97" s="409"/>
      <c r="H97" s="409"/>
    </row>
    <row r="98" customFormat="false" ht="11.1" hidden="false" customHeight="true" outlineLevel="0" collapsed="false">
      <c r="A98" s="447" t="n">
        <v>18</v>
      </c>
      <c r="B98" s="117" t="s">
        <v>1212</v>
      </c>
      <c r="C98" s="409"/>
      <c r="D98" s="409"/>
      <c r="E98" s="409"/>
      <c r="F98" s="409"/>
      <c r="G98" s="409"/>
      <c r="H98" s="409"/>
    </row>
    <row r="99" customFormat="false" ht="11.1" hidden="false" customHeight="true" outlineLevel="0" collapsed="false">
      <c r="B99" s="448" t="s">
        <v>1231</v>
      </c>
      <c r="C99" s="450" t="n">
        <v>760</v>
      </c>
      <c r="D99" s="450" t="n">
        <v>5</v>
      </c>
      <c r="E99" s="450" t="n">
        <v>111</v>
      </c>
      <c r="F99" s="450" t="n">
        <v>10</v>
      </c>
      <c r="G99" s="450" t="n">
        <v>10</v>
      </c>
      <c r="H99" s="450" t="n">
        <v>88</v>
      </c>
    </row>
    <row r="100" customFormat="false" ht="12.75" hidden="false" customHeight="false" outlineLevel="0" collapsed="false">
      <c r="A100" s="91"/>
      <c r="B100" s="454"/>
      <c r="C100" s="411"/>
      <c r="D100" s="411"/>
      <c r="E100" s="411"/>
      <c r="F100" s="411"/>
      <c r="G100" s="411"/>
      <c r="H100" s="411"/>
    </row>
    <row r="101" customFormat="false" ht="12.75" hidden="false" customHeight="false" outlineLevel="0" collapsed="false">
      <c r="A101" s="91"/>
      <c r="B101" s="454"/>
      <c r="C101" s="411"/>
      <c r="D101" s="411"/>
      <c r="E101" s="411"/>
      <c r="F101" s="411"/>
      <c r="G101" s="411"/>
      <c r="H101" s="411"/>
    </row>
    <row r="102" customFormat="false" ht="12.75" hidden="false" customHeight="false" outlineLevel="0" collapsed="false">
      <c r="A102" s="91" t="s">
        <v>1252</v>
      </c>
      <c r="B102" s="91"/>
    </row>
    <row r="103" customFormat="false" ht="12.75" hidden="false" customHeight="false" outlineLevel="0" collapsed="false">
      <c r="A103" s="91"/>
      <c r="B103" s="91"/>
      <c r="H103" s="194" t="s">
        <v>1253</v>
      </c>
    </row>
    <row r="104" customFormat="false" ht="15.75" hidden="false" customHeight="true" outlineLevel="0" collapsed="false">
      <c r="F104" s="93" t="s">
        <v>287</v>
      </c>
      <c r="G104" s="93"/>
      <c r="H104" s="93"/>
    </row>
  </sheetData>
  <mergeCells count="29">
    <mergeCell ref="A1:H1"/>
    <mergeCell ref="A3:H3"/>
    <mergeCell ref="C5:D13"/>
    <mergeCell ref="E5:G7"/>
    <mergeCell ref="E8:E13"/>
    <mergeCell ref="F8:G8"/>
    <mergeCell ref="F9:G9"/>
    <mergeCell ref="F10:F13"/>
    <mergeCell ref="G10:G13"/>
    <mergeCell ref="C16:D16"/>
    <mergeCell ref="C18:D18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2:D52"/>
    <mergeCell ref="D54:E56"/>
    <mergeCell ref="F104:H104"/>
  </mergeCells>
  <conditionalFormatting sqref="H68 C78:G78 C80:G80 C82:G82 C84:G84 C86:G88 C90:G90 C92:G92 C94:G94 C70:G70 C72:G72 C74:G74 C76:G76 H70:H96 H29 H31 H33 H35 H37 H39:H41 H43 H45 H47 F16:G16 F18:G18 F52:G52 H23 H25 H27">
    <cfRule type="cellIs" priority="2" operator="equal" aboveAverage="0" equalAverage="0" bottom="0" percent="0" rank="0" text="" dxfId="5">
      <formula>"-"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eihe 2.1, 2002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  <col collapsed="false" customWidth="true" hidden="true" outlineLevel="0" max="255" min="9" style="0" width="11.42"/>
    <col collapsed="false" customWidth="false" hidden="true" outlineLevel="0" max="16384" min="256" style="0" width="11.05"/>
  </cols>
  <sheetData/>
  <printOptions headings="false" gridLines="false" gridLinesSet="true" horizontalCentered="true" verticalCentered="false"/>
  <pageMargins left="0.590277777777778" right="0.590277777777778" top="0.39375" bottom="0.472222222222222" header="0.511811023622047" footer="0.3937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P24" activeCellId="0" sqref="P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5.14"/>
    <col collapsed="false" customWidth="true" hidden="false" outlineLevel="0" max="7" min="3" style="35" width="15.28"/>
    <col collapsed="false" customWidth="true" hidden="false" outlineLevel="0" max="13" min="8" style="35" width="14.56"/>
    <col collapsed="false" customWidth="true" hidden="false" outlineLevel="0" max="16" min="14" style="36" width="14.56"/>
    <col collapsed="false" customWidth="true" hidden="false" outlineLevel="0" max="17" min="17" style="35" width="4.7"/>
    <col collapsed="false" customWidth="true" hidden="false" outlineLevel="0" max="18" min="18" style="35" width="5.13"/>
    <col collapsed="false" customWidth="false" hidden="false" outlineLevel="0" max="257" min="19" style="35" width="11.42"/>
  </cols>
  <sheetData>
    <row r="1" customFormat="false" ht="24.95" hidden="false" customHeight="true" outlineLevel="0" collapsed="false">
      <c r="G1" s="37" t="s">
        <v>138</v>
      </c>
      <c r="H1" s="38" t="s">
        <v>139</v>
      </c>
      <c r="K1" s="39"/>
      <c r="L1" s="39"/>
      <c r="M1" s="39"/>
      <c r="N1" s="39"/>
      <c r="O1" s="39"/>
      <c r="P1" s="39"/>
      <c r="Q1" s="3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95" hidden="false" customHeight="true" outlineLevel="0" collapsed="false">
      <c r="A2" s="40"/>
      <c r="B2" s="40"/>
      <c r="C2" s="40"/>
      <c r="D2" s="40"/>
      <c r="E2" s="40"/>
      <c r="F2" s="40"/>
      <c r="G2" s="41" t="s">
        <v>140</v>
      </c>
      <c r="H2" s="42" t="s">
        <v>141</v>
      </c>
      <c r="K2" s="43"/>
      <c r="L2" s="43"/>
      <c r="M2" s="43"/>
      <c r="N2" s="43"/>
      <c r="O2" s="43"/>
      <c r="P2" s="43"/>
      <c r="Q2" s="4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2"/>
      <c r="I3" s="44"/>
      <c r="J3" s="44"/>
      <c r="K3" s="44"/>
      <c r="L3" s="44"/>
      <c r="M3" s="44"/>
      <c r="N3" s="45"/>
      <c r="O3" s="45"/>
      <c r="P3" s="46"/>
      <c r="Q3" s="44"/>
    </row>
    <row r="4" customFormat="false" ht="12.75" hidden="false" customHeight="true" outlineLevel="0" collapsed="false">
      <c r="A4" s="47"/>
      <c r="B4" s="48"/>
      <c r="C4" s="49" t="s">
        <v>142</v>
      </c>
      <c r="D4" s="49"/>
      <c r="E4" s="49"/>
      <c r="F4" s="49"/>
      <c r="G4" s="49"/>
      <c r="H4" s="50" t="s">
        <v>143</v>
      </c>
      <c r="I4" s="50"/>
      <c r="J4" s="50"/>
      <c r="K4" s="50"/>
      <c r="L4" s="50"/>
      <c r="M4" s="50"/>
      <c r="N4" s="50"/>
      <c r="O4" s="50"/>
      <c r="P4" s="50"/>
      <c r="Q4" s="51"/>
      <c r="R4" s="52"/>
    </row>
    <row r="5" customFormat="false" ht="12.75" hidden="false" customHeight="false" outlineLevel="0" collapsed="false">
      <c r="A5" s="53" t="s">
        <v>144</v>
      </c>
      <c r="B5" s="54" t="s">
        <v>145</v>
      </c>
      <c r="C5" s="49"/>
      <c r="D5" s="49"/>
      <c r="E5" s="49"/>
      <c r="F5" s="49"/>
      <c r="G5" s="49"/>
      <c r="H5" s="50"/>
      <c r="I5" s="50"/>
      <c r="J5" s="50"/>
      <c r="K5" s="50"/>
      <c r="L5" s="50"/>
      <c r="M5" s="50"/>
      <c r="N5" s="50"/>
      <c r="O5" s="50"/>
      <c r="P5" s="50"/>
      <c r="Q5" s="55" t="s">
        <v>144</v>
      </c>
      <c r="R5" s="52"/>
    </row>
    <row r="6" customFormat="false" ht="12.75" hidden="false" customHeight="false" outlineLevel="0" collapsed="false">
      <c r="A6" s="53" t="s">
        <v>146</v>
      </c>
      <c r="B6" s="54" t="s">
        <v>147</v>
      </c>
      <c r="C6" s="56" t="n">
        <v>1990</v>
      </c>
      <c r="D6" s="56" t="n">
        <v>1991</v>
      </c>
      <c r="E6" s="56" t="n">
        <v>1992</v>
      </c>
      <c r="F6" s="56" t="n">
        <v>1993</v>
      </c>
      <c r="G6" s="49" t="s">
        <v>148</v>
      </c>
      <c r="H6" s="57" t="n">
        <v>1995</v>
      </c>
      <c r="I6" s="58" t="n">
        <v>1996</v>
      </c>
      <c r="J6" s="58" t="n">
        <v>1997</v>
      </c>
      <c r="K6" s="58" t="n">
        <v>1998</v>
      </c>
      <c r="L6" s="58" t="n">
        <v>1999</v>
      </c>
      <c r="M6" s="58" t="n">
        <v>2000</v>
      </c>
      <c r="N6" s="58" t="n">
        <v>2001</v>
      </c>
      <c r="O6" s="58" t="n">
        <v>2002</v>
      </c>
      <c r="P6" s="58" t="n">
        <v>2003</v>
      </c>
      <c r="Q6" s="55" t="s">
        <v>146</v>
      </c>
      <c r="R6" s="52"/>
    </row>
    <row r="7" customFormat="false" ht="12.75" hidden="false" customHeight="false" outlineLevel="0" collapsed="false">
      <c r="A7" s="59"/>
      <c r="B7" s="52"/>
      <c r="C7" s="56"/>
      <c r="D7" s="56"/>
      <c r="E7" s="56"/>
      <c r="F7" s="56"/>
      <c r="G7" s="49"/>
      <c r="H7" s="57"/>
      <c r="I7" s="58"/>
      <c r="J7" s="58"/>
      <c r="K7" s="58"/>
      <c r="L7" s="58"/>
      <c r="M7" s="58"/>
      <c r="N7" s="58"/>
      <c r="O7" s="58"/>
      <c r="P7" s="58"/>
      <c r="Q7" s="44"/>
      <c r="R7" s="52"/>
    </row>
    <row r="8" customFormat="false" ht="12.75" hidden="false" customHeight="false" outlineLevel="0" collapsed="false">
      <c r="B8" s="47"/>
      <c r="C8" s="52"/>
      <c r="D8" s="52"/>
      <c r="E8" s="52"/>
      <c r="F8" s="52"/>
      <c r="G8" s="52"/>
      <c r="H8" s="52"/>
      <c r="I8" s="52"/>
      <c r="J8" s="52"/>
      <c r="Q8" s="60"/>
    </row>
    <row r="9" customFormat="false" ht="12.75" hidden="false" customHeight="false" outlineLevel="0" collapsed="false">
      <c r="B9" s="61"/>
      <c r="C9" s="52"/>
      <c r="D9" s="52"/>
      <c r="E9" s="52"/>
      <c r="F9" s="52"/>
      <c r="G9" s="52"/>
      <c r="H9" s="52"/>
      <c r="I9" s="52"/>
      <c r="J9" s="52"/>
      <c r="Q9" s="62"/>
    </row>
    <row r="10" customFormat="false" ht="12.75" hidden="false" customHeight="false" outlineLevel="0" collapsed="false">
      <c r="B10" s="63" t="s">
        <v>149</v>
      </c>
      <c r="C10" s="64"/>
      <c r="D10" s="64"/>
      <c r="E10" s="64"/>
      <c r="F10" s="64"/>
      <c r="G10" s="64"/>
      <c r="H10" s="64"/>
      <c r="I10" s="64"/>
      <c r="J10" s="64"/>
      <c r="Q10" s="62"/>
    </row>
    <row r="11" customFormat="false" ht="12.75" hidden="false" customHeight="false" outlineLevel="0" collapsed="false">
      <c r="B11" s="61"/>
      <c r="C11" s="52"/>
      <c r="D11" s="52"/>
      <c r="E11" s="52"/>
      <c r="F11" s="52"/>
      <c r="G11" s="52"/>
      <c r="H11" s="52"/>
      <c r="I11" s="52"/>
      <c r="J11" s="52"/>
      <c r="Q11" s="62"/>
    </row>
    <row r="12" customFormat="false" ht="12.75" hidden="false" customHeight="false" outlineLevel="0" collapsed="false">
      <c r="B12" s="61"/>
      <c r="C12" s="52"/>
      <c r="D12" s="52"/>
      <c r="E12" s="52"/>
      <c r="F12" s="52"/>
      <c r="G12" s="52"/>
      <c r="H12" s="52"/>
      <c r="I12" s="52"/>
      <c r="J12" s="52"/>
      <c r="Q12" s="62"/>
    </row>
    <row r="13" customFormat="false" ht="19.5" hidden="false" customHeight="true" outlineLevel="0" collapsed="false">
      <c r="A13" s="65" t="s">
        <v>150</v>
      </c>
      <c r="B13" s="66" t="s">
        <v>151</v>
      </c>
      <c r="C13" s="67" t="n">
        <v>469823</v>
      </c>
      <c r="D13" s="67" t="n">
        <v>465823</v>
      </c>
      <c r="E13" s="67" t="n">
        <v>463705</v>
      </c>
      <c r="F13" s="67" t="n">
        <v>524445</v>
      </c>
      <c r="G13" s="67" t="n">
        <v>613447</v>
      </c>
      <c r="H13" s="67" t="n">
        <v>703259</v>
      </c>
      <c r="I13" s="67" t="n">
        <v>783038</v>
      </c>
      <c r="J13" s="67" t="n">
        <v>732796</v>
      </c>
      <c r="K13" s="67" t="n">
        <v>703596</v>
      </c>
      <c r="L13" s="67" t="n">
        <v>643930</v>
      </c>
      <c r="M13" s="67" t="n">
        <v>601455</v>
      </c>
      <c r="N13" s="68" t="n">
        <v>578239</v>
      </c>
      <c r="O13" s="67" t="n">
        <v>584511</v>
      </c>
      <c r="P13" s="67" t="n">
        <v>612700</v>
      </c>
      <c r="Q13" s="69" t="s">
        <v>150</v>
      </c>
    </row>
    <row r="14" customFormat="false" ht="19.5" hidden="false" customHeight="true" outlineLevel="0" collapsed="false">
      <c r="A14" s="65" t="s">
        <v>152</v>
      </c>
      <c r="B14" s="66" t="s">
        <v>153</v>
      </c>
      <c r="C14" s="67" t="n">
        <v>1198782</v>
      </c>
      <c r="D14" s="67" t="n">
        <v>1196881</v>
      </c>
      <c r="E14" s="67" t="n">
        <v>1261405</v>
      </c>
      <c r="F14" s="67" t="n">
        <v>1455094</v>
      </c>
      <c r="G14" s="67" t="n">
        <v>1456460</v>
      </c>
      <c r="H14" s="67" t="n">
        <v>1751448</v>
      </c>
      <c r="I14" s="67" t="n">
        <v>1686960</v>
      </c>
      <c r="J14" s="67" t="n">
        <v>1686844</v>
      </c>
      <c r="K14" s="67" t="n">
        <v>1584128</v>
      </c>
      <c r="L14" s="67" t="n">
        <v>1496122</v>
      </c>
      <c r="M14" s="67" t="n">
        <v>1452245</v>
      </c>
      <c r="N14" s="68" t="n">
        <v>1421404</v>
      </c>
      <c r="O14" s="67" t="n">
        <v>1443584</v>
      </c>
      <c r="P14" s="67" t="n">
        <v>1500905</v>
      </c>
      <c r="Q14" s="69" t="s">
        <v>152</v>
      </c>
    </row>
    <row r="15" customFormat="false" ht="19.5" hidden="false" customHeight="true" outlineLevel="0" collapsed="false">
      <c r="A15" s="65" t="s">
        <v>154</v>
      </c>
      <c r="B15" s="70" t="s">
        <v>155</v>
      </c>
      <c r="C15" s="71" t="n">
        <v>36785</v>
      </c>
      <c r="D15" s="71" t="n">
        <v>39408</v>
      </c>
      <c r="E15" s="71" t="n">
        <v>46700</v>
      </c>
      <c r="F15" s="71" t="n">
        <v>74755</v>
      </c>
      <c r="G15" s="71" t="n">
        <v>60313</v>
      </c>
      <c r="H15" s="71" t="n">
        <v>77855</v>
      </c>
      <c r="I15" s="71" t="n">
        <v>75322</v>
      </c>
      <c r="J15" s="71" t="n">
        <v>73041</v>
      </c>
      <c r="K15" s="71" t="n">
        <v>68283</v>
      </c>
      <c r="L15" s="71" t="n">
        <v>62604</v>
      </c>
      <c r="M15" s="71" t="n">
        <v>59970</v>
      </c>
      <c r="N15" s="72" t="n">
        <v>63764</v>
      </c>
      <c r="O15" s="71" t="n">
        <v>55822</v>
      </c>
      <c r="P15" s="71" t="n">
        <v>61463</v>
      </c>
      <c r="Q15" s="69" t="s">
        <v>154</v>
      </c>
    </row>
    <row r="16" customFormat="false" ht="19.5" hidden="false" customHeight="true" outlineLevel="0" collapsed="false">
      <c r="A16" s="65" t="s">
        <v>156</v>
      </c>
      <c r="B16" s="66" t="s">
        <v>157</v>
      </c>
      <c r="C16" s="67" t="n">
        <v>1202782</v>
      </c>
      <c r="D16" s="67" t="n">
        <v>1198999</v>
      </c>
      <c r="E16" s="67" t="n">
        <v>1200665</v>
      </c>
      <c r="F16" s="67" t="n">
        <v>1366092</v>
      </c>
      <c r="G16" s="67" t="n">
        <v>1465814</v>
      </c>
      <c r="H16" s="67" t="n">
        <v>1671669</v>
      </c>
      <c r="I16" s="67" t="n">
        <v>1737202</v>
      </c>
      <c r="J16" s="67" t="n">
        <v>1716044</v>
      </c>
      <c r="K16" s="67" t="n">
        <v>1643794</v>
      </c>
      <c r="L16" s="67" t="n">
        <v>1538597</v>
      </c>
      <c r="M16" s="67" t="n">
        <v>1475461</v>
      </c>
      <c r="N16" s="68" t="n">
        <v>1415132</v>
      </c>
      <c r="O16" s="67" t="n">
        <v>1415395</v>
      </c>
      <c r="P16" s="67" t="n">
        <v>1489432</v>
      </c>
      <c r="Q16" s="69" t="s">
        <v>156</v>
      </c>
    </row>
    <row r="17" customFormat="false" ht="19.5" hidden="false" customHeight="true" outlineLevel="0" collapsed="false">
      <c r="A17" s="65" t="s">
        <v>158</v>
      </c>
      <c r="B17" s="66" t="s">
        <v>159</v>
      </c>
      <c r="C17" s="67" t="n">
        <v>465823</v>
      </c>
      <c r="D17" s="67" t="n">
        <v>463705</v>
      </c>
      <c r="E17" s="67" t="n">
        <v>524445</v>
      </c>
      <c r="F17" s="67" t="n">
        <v>613447</v>
      </c>
      <c r="G17" s="67" t="n">
        <v>604093</v>
      </c>
      <c r="H17" s="67" t="n">
        <v>783038</v>
      </c>
      <c r="I17" s="67" t="n">
        <v>732796</v>
      </c>
      <c r="J17" s="67" t="n">
        <v>703596</v>
      </c>
      <c r="K17" s="67" t="n">
        <v>643930</v>
      </c>
      <c r="L17" s="67" t="n">
        <v>601455</v>
      </c>
      <c r="M17" s="67" t="n">
        <v>578239</v>
      </c>
      <c r="N17" s="68" t="n">
        <v>584511</v>
      </c>
      <c r="O17" s="67" t="n">
        <v>612700</v>
      </c>
      <c r="P17" s="67" t="n">
        <v>624173</v>
      </c>
      <c r="Q17" s="69" t="s">
        <v>158</v>
      </c>
    </row>
    <row r="18" customFormat="false" ht="12.75" hidden="false" customHeight="false" outlineLevel="0" collapsed="false">
      <c r="A18" s="65"/>
      <c r="B18" s="61"/>
      <c r="L18" s="71"/>
      <c r="M18" s="71"/>
      <c r="N18" s="72"/>
      <c r="O18" s="72"/>
      <c r="P18" s="72"/>
      <c r="Q18" s="69"/>
    </row>
    <row r="19" customFormat="false" ht="12.75" hidden="false" customHeight="false" outlineLevel="0" collapsed="false">
      <c r="A19" s="65"/>
      <c r="B19" s="61"/>
      <c r="L19" s="71"/>
      <c r="M19" s="71"/>
      <c r="N19" s="72"/>
      <c r="O19" s="72"/>
      <c r="P19" s="72"/>
      <c r="Q19" s="69"/>
    </row>
    <row r="20" customFormat="false" ht="12.75" hidden="false" customHeight="false" outlineLevel="0" collapsed="false">
      <c r="A20" s="65"/>
      <c r="B20" s="61"/>
      <c r="L20" s="71"/>
      <c r="M20" s="71"/>
      <c r="N20" s="72"/>
      <c r="O20" s="72"/>
      <c r="P20" s="72"/>
      <c r="Q20" s="69"/>
    </row>
    <row r="21" customFormat="false" ht="12.75" hidden="false" customHeight="false" outlineLevel="0" collapsed="false">
      <c r="A21" s="65"/>
      <c r="B21" s="61"/>
      <c r="L21" s="71"/>
      <c r="M21" s="71"/>
      <c r="N21" s="72"/>
      <c r="O21" s="72"/>
      <c r="P21" s="72"/>
      <c r="Q21" s="69"/>
    </row>
    <row r="22" customFormat="false" ht="14.1" hidden="false" customHeight="true" outlineLevel="0" collapsed="false">
      <c r="A22" s="65"/>
      <c r="B22" s="63" t="s">
        <v>160</v>
      </c>
      <c r="K22" s="38"/>
      <c r="M22" s="71"/>
      <c r="N22" s="72"/>
      <c r="O22" s="72"/>
      <c r="P22" s="72"/>
      <c r="Q22" s="69"/>
    </row>
    <row r="23" customFormat="false" ht="12.75" hidden="false" customHeight="false" outlineLevel="0" collapsed="false">
      <c r="A23" s="65"/>
      <c r="B23" s="63" t="s">
        <v>161</v>
      </c>
      <c r="L23" s="71"/>
      <c r="M23" s="71"/>
      <c r="N23" s="72"/>
      <c r="O23" s="72"/>
      <c r="P23" s="72"/>
      <c r="Q23" s="69"/>
    </row>
    <row r="24" customFormat="false" ht="12.75" hidden="false" customHeight="false" outlineLevel="0" collapsed="false">
      <c r="A24" s="65"/>
      <c r="B24" s="61"/>
      <c r="L24" s="71"/>
      <c r="M24" s="71"/>
      <c r="N24" s="72"/>
      <c r="O24" s="72"/>
      <c r="P24" s="72"/>
      <c r="Q24" s="69"/>
    </row>
    <row r="25" customFormat="false" ht="12.75" hidden="false" customHeight="false" outlineLevel="0" collapsed="false">
      <c r="A25" s="65"/>
      <c r="B25" s="61"/>
      <c r="L25" s="71"/>
      <c r="M25" s="71"/>
      <c r="N25" s="72"/>
      <c r="O25" s="72"/>
      <c r="P25" s="72"/>
      <c r="Q25" s="69"/>
    </row>
    <row r="26" customFormat="false" ht="14.1" hidden="false" customHeight="true" outlineLevel="0" collapsed="false">
      <c r="A26" s="65"/>
      <c r="B26" s="61" t="s">
        <v>162</v>
      </c>
      <c r="L26" s="71"/>
      <c r="M26" s="71"/>
      <c r="N26" s="72"/>
      <c r="O26" s="72"/>
      <c r="P26" s="72"/>
      <c r="Q26" s="69"/>
    </row>
    <row r="27" customFormat="false" ht="12.75" hidden="false" customHeight="false" outlineLevel="0" collapsed="false">
      <c r="A27" s="65"/>
      <c r="B27" s="61"/>
      <c r="L27" s="71"/>
      <c r="M27" s="71"/>
      <c r="N27" s="72"/>
      <c r="O27" s="72"/>
      <c r="P27" s="72"/>
      <c r="Q27" s="69"/>
    </row>
    <row r="28" customFormat="false" ht="12.75" hidden="false" customHeight="false" outlineLevel="0" collapsed="false">
      <c r="A28" s="65"/>
      <c r="B28" s="61"/>
      <c r="L28" s="71"/>
      <c r="M28" s="71"/>
      <c r="N28" s="72"/>
      <c r="O28" s="72"/>
      <c r="P28" s="72"/>
      <c r="Q28" s="69"/>
    </row>
    <row r="29" customFormat="false" ht="19.5" hidden="false" customHeight="true" outlineLevel="0" collapsed="false">
      <c r="A29" s="65" t="s">
        <v>163</v>
      </c>
      <c r="B29" s="70" t="s">
        <v>164</v>
      </c>
      <c r="C29" s="71" t="n">
        <v>5145256</v>
      </c>
      <c r="D29" s="71" t="n">
        <v>5337390</v>
      </c>
      <c r="E29" s="71" t="n">
        <v>6272238</v>
      </c>
      <c r="F29" s="71" t="n">
        <v>6919024</v>
      </c>
      <c r="G29" s="71" t="n">
        <v>7276112</v>
      </c>
      <c r="H29" s="71" t="n">
        <v>7751822</v>
      </c>
      <c r="I29" s="71" t="n">
        <v>8143271</v>
      </c>
      <c r="J29" s="71" t="n">
        <v>8350775</v>
      </c>
      <c r="K29" s="71" t="n">
        <v>8167301</v>
      </c>
      <c r="L29" s="71" t="n">
        <v>7881607</v>
      </c>
      <c r="M29" s="71" t="n">
        <v>7903052</v>
      </c>
      <c r="N29" s="72" t="n">
        <v>8280956</v>
      </c>
      <c r="O29" s="72" t="n">
        <v>8583818</v>
      </c>
      <c r="P29" s="72" t="n">
        <v>9472611</v>
      </c>
      <c r="Q29" s="69" t="s">
        <v>163</v>
      </c>
    </row>
    <row r="30" customFormat="false" ht="19.5" hidden="false" customHeight="true" outlineLevel="0" collapsed="false">
      <c r="A30" s="65" t="s">
        <v>165</v>
      </c>
      <c r="B30" s="70" t="s">
        <v>166</v>
      </c>
      <c r="C30" s="71" t="n">
        <v>43041</v>
      </c>
      <c r="D30" s="71" t="n">
        <v>35374</v>
      </c>
      <c r="E30" s="71" t="n">
        <v>257107</v>
      </c>
      <c r="F30" s="71" t="n">
        <v>43347</v>
      </c>
      <c r="G30" s="71" t="n">
        <v>44834</v>
      </c>
      <c r="H30" s="71" t="n">
        <v>194533</v>
      </c>
      <c r="I30" s="71" t="n">
        <v>122761</v>
      </c>
      <c r="J30" s="71" t="n">
        <v>45440</v>
      </c>
      <c r="K30" s="71" t="n">
        <v>36309</v>
      </c>
      <c r="L30" s="71" t="n">
        <v>52992</v>
      </c>
      <c r="M30" s="71" t="n">
        <v>27998</v>
      </c>
      <c r="N30" s="72" t="n">
        <v>26414</v>
      </c>
      <c r="O30" s="72" t="n">
        <v>24213</v>
      </c>
      <c r="P30" s="72" t="n">
        <v>24635</v>
      </c>
      <c r="Q30" s="69" t="s">
        <v>165</v>
      </c>
    </row>
    <row r="31" customFormat="false" ht="12.75" hidden="false" customHeight="false" outlineLevel="0" collapsed="false">
      <c r="A31" s="65"/>
      <c r="B31" s="61"/>
      <c r="L31" s="71"/>
      <c r="M31" s="71"/>
      <c r="N31" s="72"/>
      <c r="Q31" s="69"/>
    </row>
    <row r="32" customFormat="false" ht="12.75" hidden="false" customHeight="false" outlineLevel="0" collapsed="false">
      <c r="A32" s="65"/>
      <c r="B32" s="61"/>
      <c r="L32" s="71"/>
      <c r="M32" s="71"/>
      <c r="N32" s="72"/>
      <c r="O32" s="72"/>
      <c r="P32" s="72"/>
      <c r="Q32" s="69"/>
    </row>
    <row r="33" customFormat="false" ht="20.1" hidden="false" customHeight="true" outlineLevel="0" collapsed="false">
      <c r="A33" s="65"/>
      <c r="B33" s="61" t="s">
        <v>167</v>
      </c>
      <c r="L33" s="71"/>
      <c r="M33" s="71"/>
      <c r="N33" s="72"/>
      <c r="O33" s="72"/>
      <c r="P33" s="72"/>
      <c r="Q33" s="69"/>
    </row>
    <row r="34" customFormat="false" ht="12.75" hidden="false" customHeight="false" outlineLevel="0" collapsed="false">
      <c r="A34" s="65"/>
      <c r="B34" s="61"/>
      <c r="L34" s="71"/>
      <c r="M34" s="71"/>
      <c r="N34" s="72"/>
      <c r="O34" s="72"/>
      <c r="P34" s="72"/>
      <c r="Q34" s="69"/>
    </row>
    <row r="35" customFormat="false" ht="16.5" hidden="false" customHeight="true" outlineLevel="0" collapsed="false">
      <c r="A35" s="65" t="s">
        <v>168</v>
      </c>
      <c r="B35" s="70" t="s">
        <v>169</v>
      </c>
      <c r="C35" s="71" t="n">
        <v>449</v>
      </c>
      <c r="D35" s="71" t="n">
        <v>453</v>
      </c>
      <c r="E35" s="71" t="n">
        <v>376</v>
      </c>
      <c r="F35" s="71" t="n">
        <v>323</v>
      </c>
      <c r="G35" s="71" t="n">
        <v>250</v>
      </c>
      <c r="H35" s="71" t="n">
        <v>263</v>
      </c>
      <c r="I35" s="71" t="n">
        <v>251</v>
      </c>
      <c r="J35" s="71" t="n">
        <v>253</v>
      </c>
      <c r="K35" s="71" t="n">
        <v>297</v>
      </c>
      <c r="L35" s="71" t="n">
        <v>167</v>
      </c>
      <c r="M35" s="71" t="n">
        <v>276</v>
      </c>
      <c r="N35" s="72" t="n">
        <v>270</v>
      </c>
      <c r="O35" s="72" t="n">
        <v>287</v>
      </c>
      <c r="P35" s="72" t="n">
        <v>283</v>
      </c>
      <c r="Q35" s="69" t="s">
        <v>168</v>
      </c>
    </row>
    <row r="36" customFormat="false" ht="14.25" hidden="false" customHeight="true" outlineLevel="0" collapsed="false">
      <c r="A36" s="65" t="s">
        <v>170</v>
      </c>
      <c r="B36" s="70" t="s">
        <v>171</v>
      </c>
      <c r="C36" s="71" t="n">
        <v>37099</v>
      </c>
      <c r="D36" s="71" t="n">
        <v>35063</v>
      </c>
      <c r="E36" s="71" t="n">
        <v>37157</v>
      </c>
      <c r="F36" s="71" t="n">
        <v>39284</v>
      </c>
      <c r="G36" s="71" t="n">
        <v>42516</v>
      </c>
      <c r="H36" s="71" t="n">
        <v>54495</v>
      </c>
      <c r="I36" s="71" t="n">
        <v>58825</v>
      </c>
      <c r="J36" s="71" t="n">
        <v>65889</v>
      </c>
      <c r="K36" s="71" t="n">
        <v>67658</v>
      </c>
      <c r="L36" s="71" t="n">
        <v>69957</v>
      </c>
      <c r="M36" s="71" t="n">
        <v>72927</v>
      </c>
      <c r="N36" s="72" t="n">
        <v>78468</v>
      </c>
      <c r="O36" s="72" t="n">
        <v>81116</v>
      </c>
      <c r="P36" s="72" t="n">
        <v>87190</v>
      </c>
      <c r="Q36" s="69" t="s">
        <v>170</v>
      </c>
    </row>
    <row r="37" customFormat="false" ht="15" hidden="false" customHeight="true" outlineLevel="0" collapsed="false">
      <c r="A37" s="65" t="n">
        <v>10</v>
      </c>
      <c r="B37" s="70" t="s">
        <v>172</v>
      </c>
      <c r="C37" s="71" t="n">
        <v>7317</v>
      </c>
      <c r="D37" s="71" t="n">
        <v>6773</v>
      </c>
      <c r="E37" s="71" t="n">
        <v>7831</v>
      </c>
      <c r="F37" s="71" t="n">
        <v>9175</v>
      </c>
      <c r="G37" s="71" t="n">
        <v>8919</v>
      </c>
      <c r="H37" s="71" t="n">
        <v>12598</v>
      </c>
      <c r="I37" s="71" t="n">
        <v>14969</v>
      </c>
      <c r="J37" s="71" t="n">
        <v>18490</v>
      </c>
      <c r="K37" s="71" t="n">
        <v>20633</v>
      </c>
      <c r="L37" s="71" t="n">
        <v>23458</v>
      </c>
      <c r="M37" s="71" t="n">
        <v>28399</v>
      </c>
      <c r="N37" s="72" t="n">
        <v>31616</v>
      </c>
      <c r="O37" s="72" t="n">
        <v>33700</v>
      </c>
      <c r="P37" s="72" t="n">
        <v>38458</v>
      </c>
      <c r="Q37" s="69" t="n">
        <v>10</v>
      </c>
    </row>
    <row r="38" customFormat="false" ht="15.75" hidden="false" customHeight="tru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2"/>
      <c r="P38" s="72"/>
      <c r="Q38" s="69"/>
    </row>
    <row r="39" customFormat="false" ht="15" hidden="false" customHeight="true" outlineLevel="0" collapsed="false">
      <c r="A39" s="65" t="n">
        <v>11</v>
      </c>
      <c r="B39" s="70" t="s">
        <v>173</v>
      </c>
      <c r="C39" s="71" t="n">
        <v>3238536</v>
      </c>
      <c r="D39" s="71" t="n">
        <v>3155482</v>
      </c>
      <c r="E39" s="71" t="n">
        <v>3144594</v>
      </c>
      <c r="F39" s="71" t="n">
        <v>3188147</v>
      </c>
      <c r="G39" s="71" t="n">
        <v>3356172</v>
      </c>
      <c r="H39" s="71" t="n">
        <v>4046982</v>
      </c>
      <c r="I39" s="71" t="n">
        <v>4256926</v>
      </c>
      <c r="J39" s="71" t="n">
        <v>4374026</v>
      </c>
      <c r="K39" s="71" t="n">
        <v>4344004</v>
      </c>
      <c r="L39" s="71" t="n">
        <v>3083962</v>
      </c>
      <c r="M39" s="71" t="n">
        <v>3207652</v>
      </c>
      <c r="N39" s="72" t="n">
        <v>3288656</v>
      </c>
      <c r="O39" s="72" t="n">
        <v>3244584</v>
      </c>
      <c r="P39" s="72" t="n">
        <v>3390993</v>
      </c>
      <c r="Q39" s="69" t="n">
        <v>11</v>
      </c>
    </row>
    <row r="40" customFormat="false" ht="15" hidden="false" customHeight="true" outlineLevel="0" collapsed="false">
      <c r="A40" s="65" t="n">
        <v>12</v>
      </c>
      <c r="B40" s="61" t="s">
        <v>174</v>
      </c>
      <c r="L40" s="71"/>
      <c r="M40" s="71"/>
      <c r="N40" s="72"/>
      <c r="P40" s="72"/>
      <c r="Q40" s="69"/>
    </row>
    <row r="41" customFormat="false" ht="13.5" hidden="false" customHeight="true" outlineLevel="0" collapsed="false">
      <c r="A41" s="65"/>
      <c r="B41" s="73" t="s">
        <v>175</v>
      </c>
      <c r="C41" s="74" t="n">
        <v>0</v>
      </c>
      <c r="D41" s="71" t="n">
        <v>463401</v>
      </c>
      <c r="E41" s="71" t="n">
        <v>488701</v>
      </c>
      <c r="F41" s="71" t="n">
        <v>530699</v>
      </c>
      <c r="G41" s="71" t="n">
        <v>566111</v>
      </c>
      <c r="H41" s="71" t="n">
        <v>681237</v>
      </c>
      <c r="I41" s="71" t="n">
        <v>710566</v>
      </c>
      <c r="J41" s="71" t="n">
        <v>720711</v>
      </c>
      <c r="K41" s="71" t="n">
        <v>721516</v>
      </c>
      <c r="L41" s="71" t="n">
        <v>391305</v>
      </c>
      <c r="M41" s="71" t="n">
        <v>305789</v>
      </c>
      <c r="N41" s="72" t="n">
        <v>271640</v>
      </c>
      <c r="O41" s="72" t="n">
        <v>235889</v>
      </c>
      <c r="P41" s="72" t="n">
        <v>202697</v>
      </c>
      <c r="Q41" s="69" t="n">
        <v>12</v>
      </c>
    </row>
    <row r="42" customFormat="false" ht="15.75" hidden="false" customHeight="true" outlineLevel="0" collapsed="false">
      <c r="A42" s="65" t="n">
        <v>13</v>
      </c>
      <c r="B42" s="61" t="s">
        <v>176</v>
      </c>
      <c r="L42" s="71"/>
      <c r="M42" s="71"/>
      <c r="N42" s="72"/>
      <c r="O42" s="72"/>
      <c r="P42" s="72"/>
      <c r="Q42" s="69"/>
    </row>
    <row r="43" customFormat="false" ht="13.5" hidden="false" customHeight="true" outlineLevel="0" collapsed="false">
      <c r="A43" s="65"/>
      <c r="B43" s="73" t="s">
        <v>177</v>
      </c>
      <c r="C43" s="71" t="n">
        <v>1310532</v>
      </c>
      <c r="D43" s="71" t="n">
        <v>1270035</v>
      </c>
      <c r="E43" s="71" t="n">
        <v>1303227</v>
      </c>
      <c r="F43" s="71" t="n">
        <v>1410870</v>
      </c>
      <c r="G43" s="71" t="n">
        <v>1517763</v>
      </c>
      <c r="H43" s="71" t="n">
        <v>1816396</v>
      </c>
      <c r="I43" s="71" t="n">
        <v>1897210</v>
      </c>
      <c r="J43" s="71" t="n">
        <v>1923425</v>
      </c>
      <c r="K43" s="71" t="n">
        <v>1857581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69" t="n">
        <v>13</v>
      </c>
    </row>
    <row r="44" customFormat="false" ht="15" hidden="false" customHeight="true" outlineLevel="0" collapsed="false">
      <c r="A44" s="65" t="n">
        <v>14</v>
      </c>
      <c r="B44" s="73" t="s">
        <v>178</v>
      </c>
      <c r="C44" s="71" t="n">
        <v>366173</v>
      </c>
      <c r="D44" s="71" t="n">
        <v>352278</v>
      </c>
      <c r="E44" s="71" t="n">
        <v>367319</v>
      </c>
      <c r="F44" s="71" t="n">
        <v>393211</v>
      </c>
      <c r="G44" s="71" t="n">
        <v>422967</v>
      </c>
      <c r="H44" s="71" t="n">
        <v>511996</v>
      </c>
      <c r="I44" s="71" t="n">
        <v>565210</v>
      </c>
      <c r="J44" s="71" t="n">
        <v>610386</v>
      </c>
      <c r="K44" s="71" t="n">
        <v>627355</v>
      </c>
      <c r="L44" s="71" t="n">
        <v>778733</v>
      </c>
      <c r="M44" s="71" t="n">
        <v>796981</v>
      </c>
      <c r="N44" s="75" t="n">
        <v>855892</v>
      </c>
      <c r="O44" s="75" t="n">
        <v>939912</v>
      </c>
      <c r="P44" s="72" t="n">
        <v>1020389</v>
      </c>
      <c r="Q44" s="69" t="n">
        <v>14</v>
      </c>
    </row>
    <row r="45" customFormat="false" ht="15" hidden="false" customHeight="true" outlineLevel="0" collapsed="false">
      <c r="A45" s="65" t="n">
        <v>15</v>
      </c>
      <c r="B45" s="76" t="s">
        <v>179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/>
      <c r="O45" s="72"/>
      <c r="P45" s="72"/>
      <c r="Q45" s="69"/>
    </row>
    <row r="46" customFormat="false" ht="13.5" hidden="false" customHeight="true" outlineLevel="0" collapsed="false">
      <c r="A46" s="65"/>
      <c r="B46" s="73" t="s">
        <v>180</v>
      </c>
      <c r="C46" s="71" t="n">
        <v>555794</v>
      </c>
      <c r="D46" s="71" t="n">
        <v>541717</v>
      </c>
      <c r="E46" s="71" t="n">
        <v>542545</v>
      </c>
      <c r="F46" s="71" t="n">
        <v>582012</v>
      </c>
      <c r="G46" s="71" t="n">
        <v>617554</v>
      </c>
      <c r="H46" s="71" t="n">
        <v>727913</v>
      </c>
      <c r="I46" s="71" t="n">
        <v>762915</v>
      </c>
      <c r="J46" s="71" t="n">
        <v>768382</v>
      </c>
      <c r="K46" s="71" t="n">
        <v>758121</v>
      </c>
      <c r="L46" s="71" t="n">
        <v>439585</v>
      </c>
      <c r="M46" s="71" t="n">
        <v>482204</v>
      </c>
      <c r="N46" s="72" t="n">
        <v>552636</v>
      </c>
      <c r="O46" s="72" t="n">
        <v>607658</v>
      </c>
      <c r="P46" s="72" t="n">
        <v>654211</v>
      </c>
      <c r="Q46" s="69" t="n">
        <v>15</v>
      </c>
    </row>
    <row r="47" customFormat="false" ht="12.75" hidden="false" customHeight="false" outlineLevel="0" collapsed="false">
      <c r="A47" s="65"/>
      <c r="B47" s="61"/>
      <c r="C47" s="71"/>
      <c r="D47" s="71"/>
      <c r="E47" s="71"/>
      <c r="F47" s="71"/>
      <c r="G47" s="71"/>
      <c r="H47" s="71"/>
      <c r="I47" s="71"/>
      <c r="J47" s="71"/>
      <c r="L47" s="71"/>
      <c r="M47" s="71"/>
      <c r="N47" s="72"/>
      <c r="O47" s="72"/>
      <c r="P47" s="72"/>
      <c r="Q47" s="69"/>
    </row>
    <row r="48" customFormat="false" ht="19.5" hidden="false" customHeight="true" outlineLevel="0" collapsed="false">
      <c r="A48" s="65"/>
      <c r="B48" s="61" t="s">
        <v>181</v>
      </c>
      <c r="C48" s="71"/>
      <c r="D48" s="71"/>
      <c r="E48" s="71"/>
      <c r="F48" s="71"/>
      <c r="G48" s="71"/>
      <c r="H48" s="71"/>
      <c r="I48" s="71"/>
      <c r="J48" s="71"/>
      <c r="L48" s="71"/>
      <c r="M48" s="71"/>
      <c r="N48" s="72"/>
      <c r="O48" s="72"/>
      <c r="P48" s="72"/>
      <c r="Q48" s="69"/>
    </row>
    <row r="49" customFormat="false" ht="12.75" hidden="false" customHeight="false" outlineLevel="0" collapsed="false">
      <c r="A49" s="65"/>
      <c r="B49" s="61"/>
      <c r="L49" s="71"/>
      <c r="M49" s="71"/>
      <c r="N49" s="72"/>
      <c r="O49" s="72"/>
      <c r="P49" s="72"/>
      <c r="Q49" s="69"/>
    </row>
    <row r="50" customFormat="false" ht="12.75" hidden="false" customHeight="false" outlineLevel="0" collapsed="false">
      <c r="A50" s="65"/>
      <c r="B50" s="61"/>
      <c r="L50" s="71"/>
      <c r="M50" s="71"/>
      <c r="N50" s="72"/>
      <c r="O50" s="72"/>
      <c r="P50" s="72"/>
      <c r="Q50" s="69"/>
    </row>
    <row r="51" customFormat="false" ht="15" hidden="false" customHeight="true" outlineLevel="0" collapsed="false">
      <c r="A51" s="65" t="n">
        <v>16</v>
      </c>
      <c r="B51" s="70" t="s">
        <v>182</v>
      </c>
      <c r="C51" s="71" t="n">
        <v>34644</v>
      </c>
      <c r="D51" s="71" t="n">
        <v>34730</v>
      </c>
      <c r="E51" s="71" t="n">
        <v>37864</v>
      </c>
      <c r="F51" s="71" t="n">
        <v>45924</v>
      </c>
      <c r="G51" s="71" t="n">
        <v>49524</v>
      </c>
      <c r="H51" s="71" t="n">
        <v>65035</v>
      </c>
      <c r="I51" s="71" t="n">
        <v>70012</v>
      </c>
      <c r="J51" s="71" t="n">
        <v>74846</v>
      </c>
      <c r="K51" s="71" t="n">
        <v>76946</v>
      </c>
      <c r="L51" s="77" t="n">
        <v>76149</v>
      </c>
      <c r="M51" s="77" t="n">
        <v>90955</v>
      </c>
      <c r="N51" s="72" t="n">
        <v>100434</v>
      </c>
      <c r="O51" s="72" t="n">
        <v>142286</v>
      </c>
      <c r="P51" s="72" t="n">
        <v>160111</v>
      </c>
      <c r="Q51" s="69" t="n">
        <v>16</v>
      </c>
    </row>
    <row r="52" customFormat="false" ht="15" hidden="false" customHeight="true" outlineLevel="0" collapsed="false">
      <c r="A52" s="65" t="n">
        <v>17</v>
      </c>
      <c r="B52" s="70" t="s">
        <v>183</v>
      </c>
      <c r="C52" s="78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7" t="n">
        <v>19214</v>
      </c>
      <c r="M52" s="77" t="n">
        <v>28982</v>
      </c>
      <c r="N52" s="72" t="n">
        <v>31018</v>
      </c>
      <c r="O52" s="72" t="n">
        <v>30315</v>
      </c>
      <c r="P52" s="72" t="n">
        <v>44358</v>
      </c>
      <c r="Q52" s="69" t="n">
        <v>17</v>
      </c>
    </row>
    <row r="53" customFormat="false" ht="20.1" hidden="false" customHeight="true" outlineLevel="0" collapsed="false">
      <c r="A53" s="65" t="n">
        <v>18</v>
      </c>
      <c r="B53" s="70" t="s">
        <v>184</v>
      </c>
      <c r="C53" s="71" t="n">
        <v>3333</v>
      </c>
      <c r="D53" s="71" t="n">
        <v>3311</v>
      </c>
      <c r="E53" s="71" t="n">
        <v>3944</v>
      </c>
      <c r="F53" s="71" t="n">
        <v>4943</v>
      </c>
      <c r="G53" s="71" t="n">
        <v>5315</v>
      </c>
      <c r="H53" s="71" t="n">
        <v>7815</v>
      </c>
      <c r="I53" s="71" t="n">
        <v>8559</v>
      </c>
      <c r="J53" s="71" t="n">
        <v>8914</v>
      </c>
      <c r="K53" s="71" t="n">
        <v>9008</v>
      </c>
      <c r="L53" s="77" t="n">
        <v>12401</v>
      </c>
      <c r="M53" s="77" t="n">
        <v>20334</v>
      </c>
      <c r="N53" s="72" t="n">
        <v>25560</v>
      </c>
      <c r="O53" s="72" t="n">
        <v>61775</v>
      </c>
      <c r="P53" s="79" t="n">
        <v>77742</v>
      </c>
      <c r="Q53" s="69" t="n">
        <v>18</v>
      </c>
    </row>
    <row r="54" customFormat="false" ht="13.5" hidden="false" customHeight="true" outlineLevel="0" collapsed="false">
      <c r="A54" s="65" t="n">
        <v>19</v>
      </c>
      <c r="B54" s="70" t="s">
        <v>183</v>
      </c>
      <c r="C54" s="78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7" t="n">
        <v>1884</v>
      </c>
      <c r="M54" s="77" t="n">
        <v>7653</v>
      </c>
      <c r="N54" s="72" t="n">
        <v>9877</v>
      </c>
      <c r="O54" s="72" t="n">
        <v>21364</v>
      </c>
      <c r="P54" s="72" t="n">
        <v>34529</v>
      </c>
      <c r="Q54" s="69" t="n">
        <v>19</v>
      </c>
    </row>
    <row r="55" customFormat="false" ht="13.5" hidden="false" customHeight="true" outlineLevel="0" collapsed="false">
      <c r="A55" s="65"/>
      <c r="B55" s="70"/>
      <c r="K55" s="78"/>
      <c r="L55" s="77"/>
      <c r="M55" s="77"/>
      <c r="N55" s="72"/>
      <c r="O55" s="72"/>
      <c r="P55" s="72"/>
      <c r="Q55" s="69"/>
    </row>
    <row r="56" customFormat="false" ht="12.75" hidden="false" customHeight="false" outlineLevel="0" collapsed="false">
      <c r="A56" s="65" t="n">
        <v>20</v>
      </c>
      <c r="B56" s="80" t="s">
        <v>185</v>
      </c>
      <c r="L56" s="67"/>
      <c r="M56" s="67"/>
      <c r="N56" s="68"/>
      <c r="O56" s="68"/>
      <c r="P56" s="72"/>
      <c r="Q56" s="69"/>
    </row>
    <row r="57" customFormat="false" ht="12.75" hidden="false" customHeight="false" outlineLevel="0" collapsed="false">
      <c r="A57" s="65"/>
      <c r="B57" s="70" t="s">
        <v>18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2" t="n">
        <v>110</v>
      </c>
      <c r="M57" s="72" t="n">
        <v>80</v>
      </c>
      <c r="N57" s="72" t="n">
        <v>205</v>
      </c>
      <c r="O57" s="72" t="n">
        <v>530</v>
      </c>
      <c r="P57" s="72" t="n">
        <v>620</v>
      </c>
      <c r="Q57" s="69" t="n">
        <v>20</v>
      </c>
    </row>
    <row r="58" customFormat="false" ht="12.75" hidden="false" customHeight="false" outlineLevel="0" collapsed="false">
      <c r="A58" s="65"/>
      <c r="B58" s="70"/>
      <c r="L58" s="67"/>
      <c r="M58" s="67"/>
      <c r="N58" s="68"/>
      <c r="O58" s="68"/>
      <c r="P58" s="72"/>
      <c r="Q58" s="69"/>
    </row>
    <row r="59" customFormat="false" ht="15" hidden="false" customHeight="true" outlineLevel="0" collapsed="false">
      <c r="A59" s="65" t="n">
        <v>21</v>
      </c>
      <c r="B59" s="61" t="s">
        <v>187</v>
      </c>
      <c r="L59" s="67"/>
      <c r="M59" s="67"/>
      <c r="N59" s="68"/>
      <c r="O59" s="68"/>
      <c r="P59" s="72"/>
      <c r="Q59" s="69"/>
    </row>
    <row r="60" customFormat="false" ht="13.5" hidden="false" customHeight="true" outlineLevel="0" collapsed="false">
      <c r="A60" s="65"/>
      <c r="B60" s="70" t="s">
        <v>188</v>
      </c>
      <c r="C60" s="71" t="n">
        <v>326</v>
      </c>
      <c r="D60" s="71" t="n">
        <v>360</v>
      </c>
      <c r="E60" s="71" t="n">
        <v>466</v>
      </c>
      <c r="F60" s="71" t="n">
        <v>573</v>
      </c>
      <c r="G60" s="71" t="n">
        <v>621</v>
      </c>
      <c r="H60" s="71" t="n">
        <v>562</v>
      </c>
      <c r="I60" s="71" t="n">
        <v>582</v>
      </c>
      <c r="J60" s="71" t="n">
        <v>445</v>
      </c>
      <c r="K60" s="71" t="n">
        <v>529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69" t="n">
        <v>21</v>
      </c>
    </row>
    <row r="61" customFormat="false" ht="20.1" hidden="false" customHeight="true" outlineLevel="0" collapsed="false">
      <c r="A61" s="65" t="n">
        <v>22</v>
      </c>
      <c r="B61" s="70" t="s">
        <v>189</v>
      </c>
      <c r="C61" s="71" t="n">
        <v>62</v>
      </c>
      <c r="D61" s="71" t="n">
        <v>52</v>
      </c>
      <c r="E61" s="71" t="n">
        <v>72</v>
      </c>
      <c r="F61" s="71" t="n">
        <v>115</v>
      </c>
      <c r="G61" s="71" t="n">
        <v>73</v>
      </c>
      <c r="H61" s="71" t="n">
        <v>91</v>
      </c>
      <c r="I61" s="71" t="n">
        <v>93</v>
      </c>
      <c r="J61" s="71" t="n">
        <v>54</v>
      </c>
      <c r="K61" s="71" t="n">
        <v>48</v>
      </c>
      <c r="L61" s="77" t="n">
        <v>18</v>
      </c>
      <c r="M61" s="72" t="n">
        <v>0</v>
      </c>
      <c r="N61" s="72" t="n">
        <v>0</v>
      </c>
      <c r="O61" s="72" t="n">
        <v>0</v>
      </c>
      <c r="P61" s="72" t="n">
        <v>74</v>
      </c>
      <c r="Q61" s="69" t="n">
        <v>22</v>
      </c>
    </row>
    <row r="62" customFormat="false" ht="12.75" hidden="false" customHeight="false" outlineLevel="0" collapsed="false">
      <c r="A62" s="65"/>
      <c r="B62" s="81"/>
      <c r="K62" s="71"/>
      <c r="L62" s="71"/>
      <c r="M62" s="71"/>
      <c r="N62" s="72"/>
      <c r="O62" s="72"/>
      <c r="P62" s="72"/>
    </row>
    <row r="63" customFormat="false" ht="12.75" hidden="false" customHeight="false" outlineLevel="0" collapsed="false">
      <c r="A63" s="65"/>
      <c r="B63" s="81"/>
      <c r="K63" s="71"/>
      <c r="L63" s="71"/>
    </row>
    <row r="64" customFormat="false" ht="12.75" hidden="false" customHeight="false" outlineLevel="0" collapsed="false">
      <c r="A64" s="65"/>
      <c r="B64" s="81"/>
      <c r="C64" s="81"/>
      <c r="D64" s="81"/>
      <c r="E64" s="81"/>
      <c r="F64" s="81"/>
      <c r="G64" s="81"/>
      <c r="H64" s="81"/>
      <c r="I64" s="81"/>
      <c r="J64" s="81"/>
      <c r="K64" s="71"/>
      <c r="L64" s="71"/>
    </row>
    <row r="65" customFormat="false" ht="12.75" hidden="false" customHeight="false" outlineLevel="0" collapsed="false">
      <c r="A65" s="65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65" t="s">
        <v>190</v>
      </c>
      <c r="B66" s="52"/>
      <c r="D66" s="52"/>
      <c r="E66" s="52"/>
      <c r="F66" s="52"/>
      <c r="G66" s="52"/>
      <c r="H66" s="52"/>
      <c r="I66" s="52"/>
      <c r="J66" s="52"/>
      <c r="K66" s="36"/>
      <c r="L66" s="82" t="s">
        <v>191</v>
      </c>
      <c r="M66" s="36"/>
      <c r="N66" s="35"/>
      <c r="O66" s="83"/>
      <c r="P66" s="83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4" t="s">
        <v>192</v>
      </c>
      <c r="B67" s="85"/>
      <c r="C67" s="82" t="s">
        <v>193</v>
      </c>
      <c r="D67" s="85"/>
      <c r="E67" s="85"/>
      <c r="F67" s="85"/>
      <c r="G67" s="85"/>
      <c r="H67" s="85"/>
      <c r="I67" s="85"/>
      <c r="J67" s="85"/>
      <c r="K67" s="36"/>
      <c r="L67" s="52"/>
      <c r="M67" s="82"/>
      <c r="N67" s="84"/>
      <c r="O67" s="83"/>
      <c r="P67" s="83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84" t="s">
        <v>194</v>
      </c>
      <c r="B68" s="85"/>
      <c r="C68" s="82" t="s">
        <v>195</v>
      </c>
      <c r="D68" s="85"/>
      <c r="E68" s="85"/>
      <c r="F68" s="85"/>
      <c r="G68" s="85"/>
      <c r="H68" s="85"/>
      <c r="I68" s="85"/>
      <c r="J68" s="85"/>
      <c r="K68" s="36"/>
      <c r="L68" s="52"/>
      <c r="M68" s="82"/>
      <c r="N68" s="84"/>
      <c r="O68" s="83"/>
      <c r="P68" s="83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4" t="s">
        <v>196</v>
      </c>
      <c r="B69" s="85"/>
      <c r="C69" s="35" t="s">
        <v>197</v>
      </c>
      <c r="D69" s="85"/>
      <c r="E69" s="85"/>
      <c r="F69" s="85"/>
      <c r="G69" s="85"/>
      <c r="H69" s="85"/>
      <c r="I69" s="85"/>
      <c r="J69" s="85"/>
      <c r="K69" s="36"/>
      <c r="L69" s="82"/>
      <c r="M69" s="82"/>
      <c r="N69" s="84"/>
      <c r="O69" s="83"/>
      <c r="P69" s="83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4" t="s">
        <v>198</v>
      </c>
      <c r="B70" s="85"/>
      <c r="C70" s="82" t="s">
        <v>199</v>
      </c>
      <c r="D70" s="85"/>
      <c r="E70" s="85"/>
      <c r="F70" s="85"/>
      <c r="G70" s="85"/>
      <c r="H70" s="85"/>
      <c r="I70" s="85"/>
      <c r="J70" s="85"/>
      <c r="K70" s="36"/>
      <c r="L70" s="82"/>
      <c r="M70" s="82"/>
      <c r="N70" s="84"/>
      <c r="O70" s="83"/>
      <c r="P70" s="83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9.95" hidden="false" customHeight="true" outlineLevel="0" collapsed="false">
      <c r="N71" s="35"/>
      <c r="O71" s="83"/>
      <c r="P71" s="83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9.95" hidden="false" customHeight="true" outlineLevel="0" collapsed="false"/>
    <row r="73" customFormat="false" ht="20.1" hidden="false" customHeight="true" outlineLevel="0" collapsed="false">
      <c r="A73" s="65"/>
      <c r="B73" s="52"/>
      <c r="E73" s="56" t="s">
        <v>200</v>
      </c>
      <c r="F73" s="56"/>
      <c r="G73" s="56"/>
      <c r="H73" s="56" t="s">
        <v>200</v>
      </c>
      <c r="I73" s="56"/>
      <c r="J73" s="56"/>
      <c r="N73" s="35"/>
      <c r="O73" s="35"/>
      <c r="P73" s="35"/>
      <c r="Q73" s="36"/>
      <c r="R73" s="36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3:G73"/>
    <mergeCell ref="H73:J73"/>
  </mergeCells>
  <printOptions headings="false" gridLines="false" gridLinesSet="true" horizontalCentered="tru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K67" activeCellId="0" sqref="AK6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4" min="3" style="35" width="12.7"/>
    <col collapsed="false" customWidth="true" hidden="false" outlineLevel="0" max="8" min="5" style="35" width="11.28"/>
    <col collapsed="false" customWidth="true" hidden="false" outlineLevel="0" max="18" min="9" style="35" width="12.28"/>
    <col collapsed="false" customWidth="true" hidden="false" outlineLevel="0" max="20" min="19" style="35" width="5.71"/>
    <col collapsed="false" customWidth="true" hidden="false" outlineLevel="0" max="21" min="21" style="35" width="52.7"/>
    <col collapsed="false" customWidth="true" hidden="false" outlineLevel="0" max="37" min="22" style="35" width="12.28"/>
    <col collapsed="false" customWidth="true" hidden="false" outlineLevel="0" max="38" min="38" style="35" width="5.71"/>
    <col collapsed="false" customWidth="true" hidden="false" outlineLevel="0" max="39" min="39" style="35" width="5.85"/>
    <col collapsed="false" customWidth="false" hidden="true" outlineLevel="0" max="257" min="40" style="35" width="11.42"/>
  </cols>
  <sheetData>
    <row r="1" customFormat="false" ht="18" hidden="false" customHeight="false" outlineLevel="0" collapsed="false">
      <c r="A1" s="17"/>
      <c r="B1" s="17"/>
      <c r="C1" s="17"/>
      <c r="D1" s="86" t="s">
        <v>201</v>
      </c>
      <c r="E1" s="86"/>
      <c r="F1" s="86"/>
      <c r="G1" s="86"/>
      <c r="H1" s="86"/>
      <c r="I1" s="87" t="s">
        <v>139</v>
      </c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86" t="s">
        <v>201</v>
      </c>
      <c r="X1" s="86"/>
      <c r="Y1" s="86"/>
      <c r="Z1" s="86"/>
      <c r="AA1" s="86"/>
      <c r="AB1" s="87" t="s">
        <v>139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customFormat="false" ht="14.25" hidden="false" customHeight="true" outlineLevel="0" collapsed="false">
      <c r="A2" s="17"/>
      <c r="B2" s="17"/>
      <c r="C2" s="17"/>
      <c r="D2" s="17"/>
      <c r="E2" s="88" t="s">
        <v>202</v>
      </c>
      <c r="F2" s="88"/>
      <c r="G2" s="88"/>
      <c r="H2" s="88"/>
      <c r="I2" s="89" t="s">
        <v>203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8" t="s">
        <v>204</v>
      </c>
      <c r="Y2" s="88"/>
      <c r="Z2" s="88"/>
      <c r="AA2" s="88"/>
      <c r="AB2" s="89" t="s">
        <v>205</v>
      </c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7"/>
      <c r="Q3" s="17"/>
      <c r="R3" s="17"/>
      <c r="S3" s="90"/>
      <c r="T3" s="90"/>
      <c r="U3" s="90"/>
      <c r="V3" s="91"/>
      <c r="W3" s="91"/>
      <c r="X3" s="91"/>
      <c r="Y3" s="91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customFormat="false" ht="12.75" hidden="false" customHeight="false" outlineLevel="0" collapsed="false">
      <c r="A4" s="17"/>
      <c r="B4" s="92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7"/>
      <c r="U4" s="99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customFormat="false" ht="12.75" hidden="false" customHeight="false" outlineLevel="0" collapsed="false">
      <c r="A5" s="17"/>
      <c r="B5" s="102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7"/>
      <c r="U5" s="104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customFormat="false" ht="12.75" hidden="false" customHeight="false" outlineLevel="0" collapsed="false">
      <c r="A6" s="18" t="s">
        <v>144</v>
      </c>
      <c r="B6" s="102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97" t="s">
        <v>224</v>
      </c>
      <c r="J6" s="106" t="s">
        <v>225</v>
      </c>
      <c r="K6" s="106"/>
      <c r="L6" s="106"/>
      <c r="M6" s="93"/>
      <c r="N6" s="93"/>
      <c r="O6" s="93"/>
      <c r="P6" s="93"/>
      <c r="Q6" s="93"/>
      <c r="R6" s="102" t="s">
        <v>226</v>
      </c>
      <c r="S6" s="102" t="s">
        <v>144</v>
      </c>
      <c r="T6" s="18" t="s">
        <v>144</v>
      </c>
      <c r="U6" s="104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108" t="s">
        <v>227</v>
      </c>
      <c r="AB6" s="109" t="s">
        <v>228</v>
      </c>
      <c r="AC6" s="110"/>
      <c r="AD6" s="93" t="s">
        <v>224</v>
      </c>
      <c r="AE6" s="111" t="s">
        <v>225</v>
      </c>
      <c r="AF6" s="111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customFormat="false" ht="12.75" hidden="false" customHeight="false" outlineLevel="0" collapsed="false">
      <c r="A7" s="18" t="s">
        <v>146</v>
      </c>
      <c r="B7" s="102" t="s">
        <v>147</v>
      </c>
      <c r="C7" s="93"/>
      <c r="D7" s="102" t="s">
        <v>231</v>
      </c>
      <c r="E7" s="104" t="s">
        <v>232</v>
      </c>
      <c r="F7" s="93"/>
      <c r="G7" s="93" t="s">
        <v>233</v>
      </c>
      <c r="H7" s="96" t="s">
        <v>234</v>
      </c>
      <c r="I7" s="97"/>
      <c r="J7" s="93" t="s">
        <v>235</v>
      </c>
      <c r="K7" s="93" t="s">
        <v>236</v>
      </c>
      <c r="L7" s="93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8" t="s">
        <v>146</v>
      </c>
      <c r="U7" s="104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102"/>
      <c r="AB7" s="97" t="s">
        <v>242</v>
      </c>
      <c r="AC7" s="93" t="s">
        <v>243</v>
      </c>
      <c r="AD7" s="93"/>
      <c r="AE7" s="93" t="s">
        <v>244</v>
      </c>
      <c r="AF7" s="93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7"/>
      <c r="B8" s="102"/>
      <c r="C8" s="93"/>
      <c r="D8" s="102" t="s">
        <v>248</v>
      </c>
      <c r="E8" s="98"/>
      <c r="F8" s="93"/>
      <c r="G8" s="93"/>
      <c r="H8" s="96"/>
      <c r="I8" s="97"/>
      <c r="J8" s="93"/>
      <c r="K8" s="93"/>
      <c r="L8" s="93"/>
      <c r="M8" s="93"/>
      <c r="N8" s="93"/>
      <c r="O8" s="93"/>
      <c r="P8" s="93"/>
      <c r="Q8" s="93"/>
      <c r="R8" s="98"/>
      <c r="S8" s="98"/>
      <c r="T8" s="17"/>
      <c r="U8" s="104"/>
      <c r="V8" s="93"/>
      <c r="W8" s="93"/>
      <c r="X8" s="93"/>
      <c r="Y8" s="93"/>
      <c r="Z8" s="93"/>
      <c r="AA8" s="102" t="s">
        <v>249</v>
      </c>
      <c r="AB8" s="97"/>
      <c r="AC8" s="93"/>
      <c r="AD8" s="93"/>
      <c r="AE8" s="93"/>
      <c r="AF8" s="93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90"/>
      <c r="B9" s="112"/>
      <c r="C9" s="93"/>
      <c r="D9" s="113"/>
      <c r="E9" s="113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113"/>
      <c r="S9" s="113"/>
      <c r="T9" s="90"/>
      <c r="U9" s="114"/>
      <c r="V9" s="93"/>
      <c r="W9" s="93"/>
      <c r="X9" s="93"/>
      <c r="Y9" s="93"/>
      <c r="Z9" s="93"/>
      <c r="AA9" s="113"/>
      <c r="AB9" s="97"/>
      <c r="AC9" s="93"/>
      <c r="AD9" s="93"/>
      <c r="AE9" s="93"/>
      <c r="AF9" s="93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A10" s="91"/>
      <c r="B10" s="115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4"/>
      <c r="T10" s="91"/>
      <c r="U10" s="115"/>
      <c r="V10" s="34"/>
      <c r="W10" s="34"/>
      <c r="X10" s="34"/>
      <c r="Y10" s="34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4"/>
    </row>
    <row r="11" customFormat="false" ht="12.75" hidden="false" customHeight="false" outlineLevel="0" collapsed="false">
      <c r="A11" s="17"/>
      <c r="B11" s="1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98"/>
      <c r="T11" s="17"/>
      <c r="U11" s="116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98"/>
    </row>
    <row r="12" customFormat="false" ht="12.75" hidden="false" customHeight="true" outlineLevel="0" collapsed="false">
      <c r="A12" s="17"/>
      <c r="B12" s="117" t="s">
        <v>14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98"/>
      <c r="T12" s="17"/>
      <c r="U12" s="117" t="s">
        <v>149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98"/>
    </row>
    <row r="13" customFormat="false" ht="12.75" hidden="false" customHeight="false" outlineLevel="0" collapsed="false">
      <c r="A13" s="17"/>
      <c r="B13" s="1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98"/>
      <c r="T13" s="17"/>
      <c r="U13" s="1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612700</v>
      </c>
      <c r="D14" s="119" t="n">
        <v>515228</v>
      </c>
      <c r="E14" s="119" t="n">
        <v>97472</v>
      </c>
      <c r="F14" s="119" t="n">
        <v>49527</v>
      </c>
      <c r="G14" s="119" t="n">
        <v>23835</v>
      </c>
      <c r="H14" s="119" t="n">
        <v>25692</v>
      </c>
      <c r="I14" s="119" t="n">
        <v>66888</v>
      </c>
      <c r="J14" s="119" t="n">
        <v>40627</v>
      </c>
      <c r="K14" s="119" t="n">
        <v>13674</v>
      </c>
      <c r="L14" s="119" t="n">
        <v>12587</v>
      </c>
      <c r="M14" s="119" t="n">
        <v>54890</v>
      </c>
      <c r="N14" s="119" t="n">
        <v>23362</v>
      </c>
      <c r="O14" s="119" t="n">
        <v>5713</v>
      </c>
      <c r="P14" s="119" t="n">
        <v>21180</v>
      </c>
      <c r="Q14" s="119" t="n">
        <v>52225</v>
      </c>
      <c r="R14" s="119" t="n">
        <v>14297</v>
      </c>
      <c r="S14" s="102" t="s">
        <v>250</v>
      </c>
      <c r="T14" s="18" t="s">
        <v>150</v>
      </c>
      <c r="U14" s="118" t="s">
        <v>151</v>
      </c>
      <c r="V14" s="119" t="n">
        <v>50338</v>
      </c>
      <c r="W14" s="119" t="n">
        <v>8798</v>
      </c>
      <c r="X14" s="119" t="n">
        <v>27540</v>
      </c>
      <c r="Y14" s="119" t="n">
        <v>14000</v>
      </c>
      <c r="Z14" s="119" t="n">
        <v>157947</v>
      </c>
      <c r="AA14" s="119" t="n">
        <v>50249</v>
      </c>
      <c r="AB14" s="119" t="n">
        <v>63618</v>
      </c>
      <c r="AC14" s="119" t="n">
        <v>44080</v>
      </c>
      <c r="AD14" s="119" t="n">
        <v>28437</v>
      </c>
      <c r="AE14" s="119" t="n">
        <v>18778</v>
      </c>
      <c r="AF14" s="119" t="n">
        <v>9659</v>
      </c>
      <c r="AG14" s="119" t="n">
        <v>8821</v>
      </c>
      <c r="AH14" s="119" t="n">
        <v>25510</v>
      </c>
      <c r="AI14" s="119" t="n">
        <v>17576</v>
      </c>
      <c r="AJ14" s="119" t="n">
        <v>19262</v>
      </c>
      <c r="AK14" s="119" t="n">
        <v>16727</v>
      </c>
      <c r="AL14" s="102" t="s">
        <v>250</v>
      </c>
    </row>
    <row r="15" customFormat="false" ht="20.1" hidden="false" customHeight="true" outlineLevel="0" collapsed="false">
      <c r="A15" s="18" t="s">
        <v>152</v>
      </c>
      <c r="B15" s="118" t="s">
        <v>251</v>
      </c>
      <c r="C15" s="119" t="n">
        <v>1500905</v>
      </c>
      <c r="D15" s="119" t="n">
        <v>1280278</v>
      </c>
      <c r="E15" s="119" t="n">
        <v>220627</v>
      </c>
      <c r="F15" s="119" t="n">
        <v>155578</v>
      </c>
      <c r="G15" s="119" t="n">
        <v>70297</v>
      </c>
      <c r="H15" s="119" t="n">
        <v>85281</v>
      </c>
      <c r="I15" s="119" t="n">
        <v>187365</v>
      </c>
      <c r="J15" s="119" t="n">
        <v>112019</v>
      </c>
      <c r="K15" s="119" t="n">
        <v>43592</v>
      </c>
      <c r="L15" s="119" t="n">
        <v>31754</v>
      </c>
      <c r="M15" s="119" t="n">
        <v>114988</v>
      </c>
      <c r="N15" s="119" t="n">
        <v>45352</v>
      </c>
      <c r="O15" s="119" t="n">
        <v>13344</v>
      </c>
      <c r="P15" s="119" t="n">
        <v>48681</v>
      </c>
      <c r="Q15" s="119" t="n">
        <v>115454</v>
      </c>
      <c r="R15" s="119" t="n">
        <v>29486</v>
      </c>
      <c r="S15" s="102" t="s">
        <v>252</v>
      </c>
      <c r="T15" s="18" t="s">
        <v>152</v>
      </c>
      <c r="U15" s="118" t="s">
        <v>251</v>
      </c>
      <c r="V15" s="119" t="n">
        <v>133711</v>
      </c>
      <c r="W15" s="119" t="n">
        <v>22110</v>
      </c>
      <c r="X15" s="119" t="n">
        <v>73557</v>
      </c>
      <c r="Y15" s="119" t="n">
        <v>38044</v>
      </c>
      <c r="Z15" s="119" t="n">
        <v>372746</v>
      </c>
      <c r="AA15" s="119" t="n">
        <v>104776</v>
      </c>
      <c r="AB15" s="119" t="n">
        <v>170482</v>
      </c>
      <c r="AC15" s="119" t="n">
        <v>97488</v>
      </c>
      <c r="AD15" s="119" t="n">
        <v>71997</v>
      </c>
      <c r="AE15" s="119" t="n">
        <v>46468</v>
      </c>
      <c r="AF15" s="119" t="n">
        <v>25529</v>
      </c>
      <c r="AG15" s="119" t="n">
        <v>20159</v>
      </c>
      <c r="AH15" s="119" t="n">
        <v>69843</v>
      </c>
      <c r="AI15" s="119" t="n">
        <v>38540</v>
      </c>
      <c r="AJ15" s="119" t="n">
        <v>46255</v>
      </c>
      <c r="AK15" s="119" t="n">
        <v>37406</v>
      </c>
      <c r="AL15" s="102" t="s">
        <v>252</v>
      </c>
    </row>
    <row r="16" customFormat="false" ht="20.1" hidden="false" customHeight="true" outlineLevel="0" collapsed="false">
      <c r="A16" s="18" t="s">
        <v>154</v>
      </c>
      <c r="B16" s="120" t="s">
        <v>155</v>
      </c>
      <c r="C16" s="121" t="n">
        <v>61463</v>
      </c>
      <c r="D16" s="121" t="n">
        <v>47432</v>
      </c>
      <c r="E16" s="121" t="n">
        <v>14031</v>
      </c>
      <c r="F16" s="121" t="n">
        <v>3533</v>
      </c>
      <c r="G16" s="121" t="n">
        <v>876</v>
      </c>
      <c r="H16" s="121" t="n">
        <v>2657</v>
      </c>
      <c r="I16" s="121" t="n">
        <v>4705</v>
      </c>
      <c r="J16" s="121" t="n">
        <v>3128</v>
      </c>
      <c r="K16" s="121" t="n">
        <v>1014</v>
      </c>
      <c r="L16" s="121" t="n">
        <v>563</v>
      </c>
      <c r="M16" s="121" t="n">
        <v>1685</v>
      </c>
      <c r="N16" s="121" t="n">
        <v>2790</v>
      </c>
      <c r="O16" s="121" t="n">
        <v>1022</v>
      </c>
      <c r="P16" s="121" t="n">
        <v>5928</v>
      </c>
      <c r="Q16" s="121" t="n">
        <v>3304</v>
      </c>
      <c r="R16" s="121" t="n">
        <v>1605</v>
      </c>
      <c r="S16" s="102" t="s">
        <v>253</v>
      </c>
      <c r="T16" s="18" t="s">
        <v>154</v>
      </c>
      <c r="U16" s="120" t="s">
        <v>155</v>
      </c>
      <c r="V16" s="121" t="n">
        <v>3415</v>
      </c>
      <c r="W16" s="121" t="n">
        <v>721</v>
      </c>
      <c r="X16" s="121" t="n">
        <v>1612</v>
      </c>
      <c r="Y16" s="121" t="n">
        <v>1082</v>
      </c>
      <c r="Z16" s="121" t="n">
        <v>18690</v>
      </c>
      <c r="AA16" s="121" t="n">
        <v>3623</v>
      </c>
      <c r="AB16" s="121" t="n">
        <v>9600</v>
      </c>
      <c r="AC16" s="121" t="n">
        <v>5467</v>
      </c>
      <c r="AD16" s="121" t="n">
        <v>2643</v>
      </c>
      <c r="AE16" s="121" t="n">
        <v>2117</v>
      </c>
      <c r="AF16" s="121" t="n">
        <v>526</v>
      </c>
      <c r="AG16" s="121" t="n">
        <v>367</v>
      </c>
      <c r="AH16" s="121" t="n">
        <v>4592</v>
      </c>
      <c r="AI16" s="121" t="n">
        <v>2641</v>
      </c>
      <c r="AJ16" s="121" t="n">
        <v>2140</v>
      </c>
      <c r="AK16" s="121" t="n">
        <v>2403</v>
      </c>
      <c r="AL16" s="102" t="s">
        <v>253</v>
      </c>
    </row>
    <row r="17" customFormat="false" ht="20.1" hidden="false" customHeight="true" outlineLevel="0" collapsed="false">
      <c r="A17" s="18" t="s">
        <v>156</v>
      </c>
      <c r="B17" s="118" t="s">
        <v>254</v>
      </c>
      <c r="C17" s="119" t="n">
        <v>1489432</v>
      </c>
      <c r="D17" s="119" t="n">
        <v>1269981</v>
      </c>
      <c r="E17" s="119" t="n">
        <v>219451</v>
      </c>
      <c r="F17" s="119" t="n">
        <v>153003</v>
      </c>
      <c r="G17" s="119" t="n">
        <v>68646</v>
      </c>
      <c r="H17" s="119" t="n">
        <v>84357</v>
      </c>
      <c r="I17" s="119" t="n">
        <v>185964</v>
      </c>
      <c r="J17" s="119" t="n">
        <v>111512</v>
      </c>
      <c r="K17" s="119" t="n">
        <v>42923</v>
      </c>
      <c r="L17" s="119" t="n">
        <v>31529</v>
      </c>
      <c r="M17" s="119" t="n">
        <v>114120</v>
      </c>
      <c r="N17" s="119" t="n">
        <v>46491</v>
      </c>
      <c r="O17" s="119" t="n">
        <v>13396</v>
      </c>
      <c r="P17" s="119" t="n">
        <v>49484</v>
      </c>
      <c r="Q17" s="119" t="n">
        <v>112218</v>
      </c>
      <c r="R17" s="119" t="n">
        <v>29953</v>
      </c>
      <c r="S17" s="102" t="s">
        <v>255</v>
      </c>
      <c r="T17" s="18" t="s">
        <v>156</v>
      </c>
      <c r="U17" s="118" t="s">
        <v>254</v>
      </c>
      <c r="V17" s="119" t="n">
        <v>132597</v>
      </c>
      <c r="W17" s="119" t="n">
        <v>21326</v>
      </c>
      <c r="X17" s="119" t="n">
        <v>73166</v>
      </c>
      <c r="Y17" s="119" t="n">
        <v>38105</v>
      </c>
      <c r="Z17" s="119" t="n">
        <v>370477</v>
      </c>
      <c r="AA17" s="119" t="n">
        <v>105623</v>
      </c>
      <c r="AB17" s="119" t="n">
        <v>168324</v>
      </c>
      <c r="AC17" s="119" t="n">
        <v>96530</v>
      </c>
      <c r="AD17" s="119" t="n">
        <v>72484</v>
      </c>
      <c r="AE17" s="119" t="n">
        <v>46577</v>
      </c>
      <c r="AF17" s="119" t="n">
        <v>25907</v>
      </c>
      <c r="AG17" s="119" t="n">
        <v>19635</v>
      </c>
      <c r="AH17" s="119" t="n">
        <v>68546</v>
      </c>
      <c r="AI17" s="119" t="n">
        <v>37496</v>
      </c>
      <c r="AJ17" s="119" t="n">
        <v>46603</v>
      </c>
      <c r="AK17" s="119" t="n">
        <v>36965</v>
      </c>
      <c r="AL17" s="102" t="s">
        <v>255</v>
      </c>
    </row>
    <row r="18" customFormat="false" ht="20.1" hidden="false" customHeight="true" outlineLevel="0" collapsed="false">
      <c r="A18" s="18" t="s">
        <v>158</v>
      </c>
      <c r="B18" s="118" t="s">
        <v>159</v>
      </c>
      <c r="C18" s="119" t="n">
        <v>624173</v>
      </c>
      <c r="D18" s="119" t="n">
        <v>525525</v>
      </c>
      <c r="E18" s="119" t="n">
        <v>98648</v>
      </c>
      <c r="F18" s="119" t="n">
        <v>52102</v>
      </c>
      <c r="G18" s="119" t="n">
        <v>25486</v>
      </c>
      <c r="H18" s="119" t="n">
        <v>26616</v>
      </c>
      <c r="I18" s="119" t="n">
        <v>68289</v>
      </c>
      <c r="J18" s="119" t="n">
        <v>41134</v>
      </c>
      <c r="K18" s="119" t="n">
        <v>14343</v>
      </c>
      <c r="L18" s="119" t="n">
        <v>12812</v>
      </c>
      <c r="M18" s="119" t="n">
        <v>55758</v>
      </c>
      <c r="N18" s="119" t="n">
        <v>22223</v>
      </c>
      <c r="O18" s="119" t="n">
        <v>5661</v>
      </c>
      <c r="P18" s="119" t="n">
        <v>20377</v>
      </c>
      <c r="Q18" s="119" t="n">
        <v>55461</v>
      </c>
      <c r="R18" s="119" t="n">
        <v>13830</v>
      </c>
      <c r="S18" s="102" t="s">
        <v>256</v>
      </c>
      <c r="T18" s="18" t="s">
        <v>158</v>
      </c>
      <c r="U18" s="118" t="s">
        <v>159</v>
      </c>
      <c r="V18" s="119" t="n">
        <v>51452</v>
      </c>
      <c r="W18" s="119" t="n">
        <v>9582</v>
      </c>
      <c r="X18" s="119" t="n">
        <v>27931</v>
      </c>
      <c r="Y18" s="119" t="n">
        <v>13939</v>
      </c>
      <c r="Z18" s="119" t="n">
        <v>160216</v>
      </c>
      <c r="AA18" s="119" t="n">
        <v>49402</v>
      </c>
      <c r="AB18" s="119" t="n">
        <v>65776</v>
      </c>
      <c r="AC18" s="119" t="n">
        <v>45038</v>
      </c>
      <c r="AD18" s="119" t="n">
        <v>27950</v>
      </c>
      <c r="AE18" s="119" t="n">
        <v>18669</v>
      </c>
      <c r="AF18" s="119" t="n">
        <v>9281</v>
      </c>
      <c r="AG18" s="119" t="n">
        <v>9345</v>
      </c>
      <c r="AH18" s="119" t="n">
        <v>26807</v>
      </c>
      <c r="AI18" s="119" t="n">
        <v>18620</v>
      </c>
      <c r="AJ18" s="119" t="n">
        <v>18914</v>
      </c>
      <c r="AK18" s="119" t="n">
        <v>17168</v>
      </c>
      <c r="AL18" s="102" t="s">
        <v>256</v>
      </c>
    </row>
    <row r="19" customFormat="false" ht="12.75" hidden="false" customHeight="false" outlineLevel="0" collapsed="false">
      <c r="A19" s="17"/>
      <c r="B19" s="1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98"/>
      <c r="T19" s="17"/>
      <c r="U19" s="116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98"/>
    </row>
    <row r="20" customFormat="false" ht="12.75" hidden="false" customHeight="false" outlineLevel="0" collapsed="false">
      <c r="A20" s="17"/>
      <c r="B20" s="1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98"/>
      <c r="T20" s="17"/>
      <c r="U20" s="1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98"/>
    </row>
    <row r="21" customFormat="false" ht="12.75" hidden="false" customHeight="true" outlineLevel="0" collapsed="false">
      <c r="A21" s="18"/>
      <c r="B21" s="117" t="s">
        <v>16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98"/>
      <c r="T21" s="18"/>
      <c r="U21" s="117" t="s">
        <v>16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98"/>
    </row>
    <row r="22" customFormat="false" ht="12.75" hidden="false" customHeight="true" outlineLevel="0" collapsed="false">
      <c r="A22" s="18"/>
      <c r="B22" s="117" t="s">
        <v>16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98"/>
      <c r="T22" s="18"/>
      <c r="U22" s="117" t="s">
        <v>161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98"/>
    </row>
    <row r="23" customFormat="false" ht="12.75" hidden="false" customHeight="false" outlineLevel="0" collapsed="false">
      <c r="A23" s="17"/>
      <c r="B23" s="1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98"/>
      <c r="T23" s="17"/>
      <c r="U23" s="116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98"/>
    </row>
    <row r="24" customFormat="false" ht="12.75" hidden="false" customHeight="true" outlineLevel="0" collapsed="false">
      <c r="A24" s="18"/>
      <c r="B24" s="116" t="s">
        <v>1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98"/>
      <c r="T24" s="18"/>
      <c r="U24" s="116" t="s">
        <v>162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98"/>
    </row>
    <row r="25" customFormat="false" ht="12.75" hidden="false" customHeight="false" outlineLevel="0" collapsed="false">
      <c r="A25" s="17"/>
      <c r="B25" s="1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98"/>
      <c r="T25" s="17"/>
      <c r="U25" s="1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98"/>
    </row>
    <row r="26" customFormat="false" ht="20.1" hidden="false" customHeight="true" outlineLevel="0" collapsed="false">
      <c r="A26" s="18" t="n">
        <v>6</v>
      </c>
      <c r="B26" s="120" t="s">
        <v>164</v>
      </c>
      <c r="C26" s="121" t="n">
        <v>9472611</v>
      </c>
      <c r="D26" s="121" t="n">
        <v>8986250</v>
      </c>
      <c r="E26" s="121" t="n">
        <v>486361</v>
      </c>
      <c r="F26" s="121" t="n">
        <v>832916</v>
      </c>
      <c r="G26" s="121" t="n">
        <v>0</v>
      </c>
      <c r="H26" s="121" t="n">
        <v>832916</v>
      </c>
      <c r="I26" s="121" t="n">
        <v>1543327</v>
      </c>
      <c r="J26" s="121" t="n">
        <v>0</v>
      </c>
      <c r="K26" s="121" t="n">
        <v>0</v>
      </c>
      <c r="L26" s="121" t="n">
        <v>1543327</v>
      </c>
      <c r="M26" s="121" t="n">
        <v>431115</v>
      </c>
      <c r="N26" s="121" t="n">
        <v>90191</v>
      </c>
      <c r="O26" s="121" t="n">
        <v>58627</v>
      </c>
      <c r="P26" s="121" t="n">
        <v>647753</v>
      </c>
      <c r="Q26" s="121" t="n">
        <v>951163</v>
      </c>
      <c r="R26" s="121" t="n">
        <v>58570</v>
      </c>
      <c r="S26" s="102" t="s">
        <v>257</v>
      </c>
      <c r="T26" s="18" t="n">
        <v>6</v>
      </c>
      <c r="U26" s="120" t="s">
        <v>164</v>
      </c>
      <c r="V26" s="121" t="n">
        <v>555524</v>
      </c>
      <c r="W26" s="121" t="n">
        <v>2001</v>
      </c>
      <c r="X26" s="121" t="n">
        <v>468742</v>
      </c>
      <c r="Y26" s="121" t="n">
        <v>84781</v>
      </c>
      <c r="Z26" s="121" t="n">
        <v>3132356</v>
      </c>
      <c r="AA26" s="121" t="n">
        <v>0</v>
      </c>
      <c r="AB26" s="121" t="n">
        <v>1826681</v>
      </c>
      <c r="AC26" s="121" t="n">
        <v>1305675</v>
      </c>
      <c r="AD26" s="121" t="n">
        <v>445408</v>
      </c>
      <c r="AE26" s="121" t="n">
        <v>445408</v>
      </c>
      <c r="AF26" s="121" t="n">
        <v>0</v>
      </c>
      <c r="AG26" s="121" t="n">
        <v>57244</v>
      </c>
      <c r="AH26" s="121" t="n">
        <v>159252</v>
      </c>
      <c r="AI26" s="121" t="n">
        <v>99249</v>
      </c>
      <c r="AJ26" s="121" t="n">
        <v>330817</v>
      </c>
      <c r="AK26" s="121" t="n">
        <v>79099</v>
      </c>
      <c r="AL26" s="102" t="s">
        <v>257</v>
      </c>
    </row>
    <row r="27" customFormat="false" ht="20.1" hidden="false" customHeight="true" outlineLevel="0" collapsed="false">
      <c r="A27" s="18" t="n">
        <v>7</v>
      </c>
      <c r="B27" s="122" t="s">
        <v>258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 t="n">
        <v>7</v>
      </c>
      <c r="U27" s="122" t="s">
        <v>258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2.75" hidden="false" customHeight="false" outlineLevel="0" collapsed="false">
      <c r="A28" s="17"/>
      <c r="B28" s="120" t="s">
        <v>259</v>
      </c>
      <c r="C28" s="121" t="n">
        <v>24635</v>
      </c>
      <c r="D28" s="121" t="n">
        <v>22220</v>
      </c>
      <c r="E28" s="121" t="n">
        <v>2415</v>
      </c>
      <c r="F28" s="121" t="n">
        <v>2496</v>
      </c>
      <c r="G28" s="121" t="n">
        <v>1319</v>
      </c>
      <c r="H28" s="121" t="n">
        <v>1177</v>
      </c>
      <c r="I28" s="121" t="n">
        <v>5834</v>
      </c>
      <c r="J28" s="121" t="n">
        <v>2546</v>
      </c>
      <c r="K28" s="121" t="n">
        <v>2517</v>
      </c>
      <c r="L28" s="121" t="n">
        <v>771</v>
      </c>
      <c r="M28" s="121" t="n">
        <v>450</v>
      </c>
      <c r="N28" s="121" t="n">
        <v>348</v>
      </c>
      <c r="O28" s="121" t="n">
        <v>282</v>
      </c>
      <c r="P28" s="121" t="n">
        <v>444</v>
      </c>
      <c r="Q28" s="121" t="n">
        <v>1795</v>
      </c>
      <c r="R28" s="121" t="n">
        <v>391</v>
      </c>
      <c r="S28" s="102" t="s">
        <v>260</v>
      </c>
      <c r="T28" s="17"/>
      <c r="U28" s="120" t="s">
        <v>259</v>
      </c>
      <c r="V28" s="121" t="n">
        <v>2035</v>
      </c>
      <c r="W28" s="121" t="n">
        <v>321</v>
      </c>
      <c r="X28" s="121" t="n">
        <v>1112</v>
      </c>
      <c r="Y28" s="121" t="n">
        <v>602</v>
      </c>
      <c r="Z28" s="121" t="n">
        <v>5754</v>
      </c>
      <c r="AA28" s="121" t="n">
        <v>1747</v>
      </c>
      <c r="AB28" s="121" t="n">
        <v>2495</v>
      </c>
      <c r="AC28" s="121" t="n">
        <v>1512</v>
      </c>
      <c r="AD28" s="121" t="n">
        <v>1831</v>
      </c>
      <c r="AE28" s="121" t="n">
        <v>1256</v>
      </c>
      <c r="AF28" s="121" t="n">
        <v>575</v>
      </c>
      <c r="AG28" s="121" t="n">
        <v>442</v>
      </c>
      <c r="AH28" s="121" t="n">
        <v>950</v>
      </c>
      <c r="AI28" s="121" t="n">
        <v>319</v>
      </c>
      <c r="AJ28" s="121" t="n">
        <v>857</v>
      </c>
      <c r="AK28" s="121" t="n">
        <v>407</v>
      </c>
      <c r="AL28" s="102" t="s">
        <v>260</v>
      </c>
    </row>
    <row r="29" customFormat="false" ht="12.75" hidden="false" customHeight="false" outlineLevel="0" collapsed="false">
      <c r="A29" s="17"/>
      <c r="B29" s="116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98"/>
      <c r="T29" s="17"/>
      <c r="U29" s="116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98"/>
    </row>
    <row r="30" customFormat="false" ht="12.75" hidden="false" customHeight="false" outlineLevel="0" collapsed="false">
      <c r="A30" s="18"/>
      <c r="B30" s="116" t="s">
        <v>261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T30" s="18"/>
      <c r="U30" s="116" t="s">
        <v>261</v>
      </c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.75" hidden="false" customHeight="false" outlineLevel="0" collapsed="false">
      <c r="A31" s="17"/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7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 t="n">
        <v>8</v>
      </c>
      <c r="B32" s="120" t="s">
        <v>169</v>
      </c>
      <c r="C32" s="121" t="n">
        <v>283</v>
      </c>
      <c r="D32" s="121" t="n">
        <v>203</v>
      </c>
      <c r="E32" s="121" t="n">
        <v>80</v>
      </c>
      <c r="F32" s="121" t="n">
        <v>26</v>
      </c>
      <c r="G32" s="121" t="n">
        <v>25</v>
      </c>
      <c r="H32" s="121" t="n">
        <v>1</v>
      </c>
      <c r="I32" s="121" t="n">
        <v>28</v>
      </c>
      <c r="J32" s="121" t="n">
        <v>5</v>
      </c>
      <c r="K32" s="121" t="n">
        <v>2</v>
      </c>
      <c r="L32" s="121" t="n">
        <v>21</v>
      </c>
      <c r="M32" s="121" t="n">
        <v>1</v>
      </c>
      <c r="N32" s="121" t="n">
        <v>76</v>
      </c>
      <c r="O32" s="121" t="n">
        <v>0</v>
      </c>
      <c r="P32" s="121" t="n">
        <v>0</v>
      </c>
      <c r="Q32" s="121" t="n">
        <v>22</v>
      </c>
      <c r="R32" s="121" t="n">
        <v>0</v>
      </c>
      <c r="S32" s="102" t="s">
        <v>262</v>
      </c>
      <c r="T32" s="18" t="n">
        <v>8</v>
      </c>
      <c r="U32" s="120" t="s">
        <v>169</v>
      </c>
      <c r="V32" s="121" t="n">
        <v>11</v>
      </c>
      <c r="W32" s="121" t="n">
        <v>1</v>
      </c>
      <c r="X32" s="121" t="n">
        <v>8</v>
      </c>
      <c r="Y32" s="121" t="n">
        <v>2</v>
      </c>
      <c r="Z32" s="121" t="n">
        <v>81</v>
      </c>
      <c r="AA32" s="121" t="n">
        <v>31</v>
      </c>
      <c r="AB32" s="121" t="n">
        <v>43</v>
      </c>
      <c r="AC32" s="121" t="n">
        <v>7</v>
      </c>
      <c r="AD32" s="121" t="n">
        <v>18</v>
      </c>
      <c r="AE32" s="121" t="n">
        <v>17</v>
      </c>
      <c r="AF32" s="121" t="n">
        <v>1</v>
      </c>
      <c r="AG32" s="121" t="n">
        <v>6</v>
      </c>
      <c r="AH32" s="121" t="n">
        <v>0</v>
      </c>
      <c r="AI32" s="121" t="n">
        <v>2</v>
      </c>
      <c r="AJ32" s="121" t="n">
        <v>10</v>
      </c>
      <c r="AK32" s="121" t="n">
        <v>2</v>
      </c>
      <c r="AL32" s="102" t="s">
        <v>262</v>
      </c>
    </row>
    <row r="33" customFormat="false" ht="20.1" hidden="false" customHeight="true" outlineLevel="0" collapsed="false">
      <c r="A33" s="18" t="n">
        <v>9</v>
      </c>
      <c r="B33" s="120" t="s">
        <v>171</v>
      </c>
      <c r="C33" s="121" t="n">
        <v>87190</v>
      </c>
      <c r="D33" s="121" t="n">
        <v>65569</v>
      </c>
      <c r="E33" s="121" t="n">
        <v>21621</v>
      </c>
      <c r="F33" s="121" t="n">
        <v>7696</v>
      </c>
      <c r="G33" s="121" t="n">
        <v>3318</v>
      </c>
      <c r="H33" s="121" t="n">
        <v>4378</v>
      </c>
      <c r="I33" s="121" t="n">
        <v>8992</v>
      </c>
      <c r="J33" s="121" t="n">
        <v>4176</v>
      </c>
      <c r="K33" s="121" t="n">
        <v>2863</v>
      </c>
      <c r="L33" s="121" t="n">
        <v>1953</v>
      </c>
      <c r="M33" s="121" t="n">
        <v>4022</v>
      </c>
      <c r="N33" s="121" t="n">
        <v>3206</v>
      </c>
      <c r="O33" s="121" t="n">
        <v>807</v>
      </c>
      <c r="P33" s="121" t="n">
        <v>756</v>
      </c>
      <c r="Q33" s="121" t="n">
        <v>6295</v>
      </c>
      <c r="R33" s="121" t="n">
        <v>3062</v>
      </c>
      <c r="S33" s="102" t="s">
        <v>263</v>
      </c>
      <c r="T33" s="18" t="n">
        <v>9</v>
      </c>
      <c r="U33" s="120" t="s">
        <v>171</v>
      </c>
      <c r="V33" s="121" t="n">
        <v>8421</v>
      </c>
      <c r="W33" s="121" t="n">
        <v>1279</v>
      </c>
      <c r="X33" s="121" t="n">
        <v>4421</v>
      </c>
      <c r="Y33" s="121" t="n">
        <v>2721</v>
      </c>
      <c r="Z33" s="121" t="n">
        <v>18440</v>
      </c>
      <c r="AA33" s="121" t="n">
        <v>5350</v>
      </c>
      <c r="AB33" s="121" t="n">
        <v>8861</v>
      </c>
      <c r="AC33" s="121" t="n">
        <v>4229</v>
      </c>
      <c r="AD33" s="121" t="n">
        <v>4992</v>
      </c>
      <c r="AE33" s="121" t="n">
        <v>3127</v>
      </c>
      <c r="AF33" s="121" t="n">
        <v>1865</v>
      </c>
      <c r="AG33" s="121" t="n">
        <v>1461</v>
      </c>
      <c r="AH33" s="121" t="n">
        <v>7996</v>
      </c>
      <c r="AI33" s="121" t="n">
        <v>4328</v>
      </c>
      <c r="AJ33" s="121" t="n">
        <v>3687</v>
      </c>
      <c r="AK33" s="121" t="n">
        <v>3029</v>
      </c>
      <c r="AL33" s="102" t="s">
        <v>263</v>
      </c>
    </row>
    <row r="34" customFormat="false" ht="20.1" hidden="false" customHeight="true" outlineLevel="0" collapsed="false">
      <c r="A34" s="18" t="n">
        <v>10</v>
      </c>
      <c r="B34" s="120" t="s">
        <v>172</v>
      </c>
      <c r="C34" s="121" t="n">
        <v>38458</v>
      </c>
      <c r="D34" s="121" t="n">
        <v>27876</v>
      </c>
      <c r="E34" s="121" t="n">
        <v>10582</v>
      </c>
      <c r="F34" s="121" t="n">
        <v>2916</v>
      </c>
      <c r="G34" s="121" t="n">
        <v>1314</v>
      </c>
      <c r="H34" s="121" t="n">
        <v>1602</v>
      </c>
      <c r="I34" s="121" t="n">
        <v>2579</v>
      </c>
      <c r="J34" s="121" t="n">
        <v>1298</v>
      </c>
      <c r="K34" s="121" t="n">
        <v>820</v>
      </c>
      <c r="L34" s="121" t="n">
        <v>461</v>
      </c>
      <c r="M34" s="121" t="n">
        <v>3230</v>
      </c>
      <c r="N34" s="121" t="n">
        <v>1471</v>
      </c>
      <c r="O34" s="121" t="n">
        <v>397</v>
      </c>
      <c r="P34" s="121" t="n">
        <v>450</v>
      </c>
      <c r="Q34" s="121" t="n">
        <v>2047</v>
      </c>
      <c r="R34" s="121" t="n">
        <v>1454</v>
      </c>
      <c r="S34" s="123" t="n">
        <v>10</v>
      </c>
      <c r="T34" s="18" t="n">
        <v>10</v>
      </c>
      <c r="U34" s="120" t="s">
        <v>172</v>
      </c>
      <c r="V34" s="121" t="n">
        <v>2970</v>
      </c>
      <c r="W34" s="121" t="n">
        <v>487</v>
      </c>
      <c r="X34" s="121" t="n">
        <v>1473</v>
      </c>
      <c r="Y34" s="121" t="n">
        <v>1010</v>
      </c>
      <c r="Z34" s="121" t="n">
        <v>9968</v>
      </c>
      <c r="AA34" s="121" t="n">
        <v>3143</v>
      </c>
      <c r="AB34" s="121" t="n">
        <v>3914</v>
      </c>
      <c r="AC34" s="121" t="n">
        <v>2911</v>
      </c>
      <c r="AD34" s="121" t="n">
        <v>1445</v>
      </c>
      <c r="AE34" s="121" t="n">
        <v>915</v>
      </c>
      <c r="AF34" s="121" t="n">
        <v>530</v>
      </c>
      <c r="AG34" s="121" t="n">
        <v>440</v>
      </c>
      <c r="AH34" s="121" t="n">
        <v>4360</v>
      </c>
      <c r="AI34" s="121" t="n">
        <v>2147</v>
      </c>
      <c r="AJ34" s="121" t="n">
        <v>1434</v>
      </c>
      <c r="AK34" s="121" t="n">
        <v>1150</v>
      </c>
      <c r="AL34" s="123" t="n">
        <v>10</v>
      </c>
    </row>
    <row r="35" customFormat="false" ht="20.1" hidden="false" customHeight="true" outlineLevel="0" collapsed="false">
      <c r="A35" s="18" t="n">
        <v>11</v>
      </c>
      <c r="B35" s="120" t="s">
        <v>173</v>
      </c>
      <c r="C35" s="121" t="n">
        <v>3390993</v>
      </c>
      <c r="D35" s="121" t="n">
        <v>2811355</v>
      </c>
      <c r="E35" s="121" t="n">
        <v>579638</v>
      </c>
      <c r="F35" s="121" t="n">
        <v>380487</v>
      </c>
      <c r="G35" s="121" t="n">
        <v>167093</v>
      </c>
      <c r="H35" s="121" t="n">
        <v>213394</v>
      </c>
      <c r="I35" s="121" t="n">
        <v>425020</v>
      </c>
      <c r="J35" s="121" t="n">
        <v>240819</v>
      </c>
      <c r="K35" s="121" t="n">
        <v>105711</v>
      </c>
      <c r="L35" s="121" t="n">
        <v>78490</v>
      </c>
      <c r="M35" s="121" t="n">
        <v>191012</v>
      </c>
      <c r="N35" s="121" t="n">
        <v>119958</v>
      </c>
      <c r="O35" s="121" t="n">
        <v>29647</v>
      </c>
      <c r="P35" s="121" t="n">
        <v>73389</v>
      </c>
      <c r="Q35" s="121" t="n">
        <v>246594</v>
      </c>
      <c r="R35" s="121" t="n">
        <v>77798</v>
      </c>
      <c r="S35" s="102" t="n">
        <v>11</v>
      </c>
      <c r="T35" s="18" t="n">
        <v>11</v>
      </c>
      <c r="U35" s="120" t="s">
        <v>173</v>
      </c>
      <c r="V35" s="121" t="n">
        <v>326715</v>
      </c>
      <c r="W35" s="121" t="n">
        <v>54143</v>
      </c>
      <c r="X35" s="121" t="n">
        <v>173043</v>
      </c>
      <c r="Y35" s="121" t="n">
        <v>99529</v>
      </c>
      <c r="Z35" s="121" t="n">
        <v>804603</v>
      </c>
      <c r="AA35" s="121" t="n">
        <v>232393</v>
      </c>
      <c r="AB35" s="121" t="n">
        <v>375530</v>
      </c>
      <c r="AC35" s="121" t="n">
        <v>196680</v>
      </c>
      <c r="AD35" s="121" t="n">
        <v>165977</v>
      </c>
      <c r="AE35" s="121" t="n">
        <v>103878</v>
      </c>
      <c r="AF35" s="121" t="n">
        <v>62099</v>
      </c>
      <c r="AG35" s="121" t="n">
        <v>45135</v>
      </c>
      <c r="AH35" s="121" t="n">
        <v>174799</v>
      </c>
      <c r="AI35" s="121" t="n">
        <v>115068</v>
      </c>
      <c r="AJ35" s="121" t="n">
        <v>122776</v>
      </c>
      <c r="AK35" s="121" t="n">
        <v>92015</v>
      </c>
      <c r="AL35" s="102" t="n">
        <v>11</v>
      </c>
    </row>
    <row r="36" customFormat="false" ht="12" hidden="false" customHeight="true" outlineLevel="0" collapsed="false">
      <c r="A36" s="18" t="n">
        <v>12</v>
      </c>
      <c r="B36" s="116" t="s">
        <v>2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02"/>
      <c r="T36" s="18" t="n">
        <v>12</v>
      </c>
      <c r="U36" s="116" t="s">
        <v>264</v>
      </c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02"/>
    </row>
    <row r="37" customFormat="false" ht="12.75" hidden="false" customHeight="false" outlineLevel="0" collapsed="false">
      <c r="A37" s="18"/>
      <c r="B37" s="124" t="s">
        <v>265</v>
      </c>
      <c r="C37" s="121" t="n">
        <v>202697</v>
      </c>
      <c r="D37" s="121" t="n">
        <v>170981</v>
      </c>
      <c r="E37" s="121" t="n">
        <v>31716</v>
      </c>
      <c r="F37" s="121" t="n">
        <v>12643</v>
      </c>
      <c r="G37" s="121" t="n">
        <v>6468</v>
      </c>
      <c r="H37" s="121" t="n">
        <v>6175</v>
      </c>
      <c r="I37" s="121" t="n">
        <v>23429</v>
      </c>
      <c r="J37" s="121" t="n">
        <v>15221</v>
      </c>
      <c r="K37" s="121" t="n">
        <v>4933</v>
      </c>
      <c r="L37" s="121" t="n">
        <v>3275</v>
      </c>
      <c r="M37" s="121" t="n">
        <v>19157</v>
      </c>
      <c r="N37" s="121" t="n">
        <v>5009</v>
      </c>
      <c r="O37" s="121" t="n">
        <v>1943</v>
      </c>
      <c r="P37" s="121" t="n">
        <v>6382</v>
      </c>
      <c r="Q37" s="121" t="n">
        <v>16212</v>
      </c>
      <c r="R37" s="121" t="n">
        <v>3107</v>
      </c>
      <c r="S37" s="102" t="n">
        <v>12</v>
      </c>
      <c r="T37" s="18"/>
      <c r="U37" s="124" t="s">
        <v>265</v>
      </c>
      <c r="V37" s="121" t="n">
        <v>21228</v>
      </c>
      <c r="W37" s="121" t="n">
        <v>3605</v>
      </c>
      <c r="X37" s="121" t="n">
        <v>12579</v>
      </c>
      <c r="Y37" s="121" t="n">
        <v>5044</v>
      </c>
      <c r="Z37" s="121" t="n">
        <v>54667</v>
      </c>
      <c r="AA37" s="121" t="n">
        <v>18699</v>
      </c>
      <c r="AB37" s="121" t="n">
        <v>22350</v>
      </c>
      <c r="AC37" s="121" t="n">
        <v>13618</v>
      </c>
      <c r="AD37" s="121" t="n">
        <v>7057</v>
      </c>
      <c r="AE37" s="121" t="n">
        <v>4609</v>
      </c>
      <c r="AF37" s="121" t="n">
        <v>2448</v>
      </c>
      <c r="AG37" s="121" t="n">
        <v>2218</v>
      </c>
      <c r="AH37" s="121" t="n">
        <v>11694</v>
      </c>
      <c r="AI37" s="121" t="n">
        <v>6325</v>
      </c>
      <c r="AJ37" s="121" t="n">
        <v>6045</v>
      </c>
      <c r="AK37" s="121" t="n">
        <v>5581</v>
      </c>
      <c r="AL37" s="102" t="n">
        <v>12</v>
      </c>
    </row>
    <row r="38" customFormat="false" ht="15" hidden="false" customHeight="true" outlineLevel="0" collapsed="false">
      <c r="A38" s="18" t="n">
        <v>13</v>
      </c>
      <c r="B38" s="125" t="s">
        <v>266</v>
      </c>
      <c r="C38" s="121" t="n">
        <v>1020389</v>
      </c>
      <c r="D38" s="121" t="n">
        <v>854590</v>
      </c>
      <c r="E38" s="121" t="n">
        <v>165799</v>
      </c>
      <c r="F38" s="121" t="n">
        <v>110023</v>
      </c>
      <c r="G38" s="121" t="n">
        <v>46647</v>
      </c>
      <c r="H38" s="121" t="n">
        <v>63376</v>
      </c>
      <c r="I38" s="121" t="n">
        <v>130156</v>
      </c>
      <c r="J38" s="121" t="n">
        <v>69773</v>
      </c>
      <c r="K38" s="121" t="n">
        <v>33027</v>
      </c>
      <c r="L38" s="121" t="n">
        <v>27356</v>
      </c>
      <c r="M38" s="121" t="n">
        <v>48246</v>
      </c>
      <c r="N38" s="121" t="n">
        <v>38481</v>
      </c>
      <c r="O38" s="121" t="n">
        <v>10926</v>
      </c>
      <c r="P38" s="121" t="n">
        <v>18457</v>
      </c>
      <c r="Q38" s="121" t="n">
        <v>78507</v>
      </c>
      <c r="R38" s="121" t="n">
        <v>21012</v>
      </c>
      <c r="S38" s="102" t="n">
        <v>13</v>
      </c>
      <c r="T38" s="18" t="n">
        <v>13</v>
      </c>
      <c r="U38" s="125" t="s">
        <v>266</v>
      </c>
      <c r="V38" s="121" t="n">
        <v>103031</v>
      </c>
      <c r="W38" s="121" t="n">
        <v>17700</v>
      </c>
      <c r="X38" s="121" t="n">
        <v>50867</v>
      </c>
      <c r="Y38" s="121" t="n">
        <v>34464</v>
      </c>
      <c r="Z38" s="121" t="n">
        <v>247135</v>
      </c>
      <c r="AA38" s="121" t="n">
        <v>77058</v>
      </c>
      <c r="AB38" s="121" t="n">
        <v>114674</v>
      </c>
      <c r="AC38" s="121" t="n">
        <v>55403</v>
      </c>
      <c r="AD38" s="121" t="n">
        <v>52292</v>
      </c>
      <c r="AE38" s="121" t="n">
        <v>33234</v>
      </c>
      <c r="AF38" s="121" t="n">
        <v>19058</v>
      </c>
      <c r="AG38" s="121" t="n">
        <v>16673</v>
      </c>
      <c r="AH38" s="121" t="n">
        <v>47182</v>
      </c>
      <c r="AI38" s="121" t="n">
        <v>33515</v>
      </c>
      <c r="AJ38" s="121" t="n">
        <v>39144</v>
      </c>
      <c r="AK38" s="121" t="n">
        <v>25609</v>
      </c>
      <c r="AL38" s="102" t="n">
        <v>13</v>
      </c>
    </row>
    <row r="39" customFormat="false" ht="12.75" hidden="false" customHeight="true" outlineLevel="0" collapsed="false">
      <c r="A39" s="18" t="n">
        <v>14</v>
      </c>
      <c r="B39" s="126" t="s">
        <v>267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 t="n">
        <v>14</v>
      </c>
      <c r="U39" s="126" t="s">
        <v>267</v>
      </c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02"/>
    </row>
    <row r="40" customFormat="false" ht="12.75" hidden="false" customHeight="false" outlineLevel="0" collapsed="false">
      <c r="A40" s="18"/>
      <c r="B40" s="124" t="s">
        <v>268</v>
      </c>
      <c r="C40" s="121" t="n">
        <v>654211</v>
      </c>
      <c r="D40" s="121" t="n">
        <v>567003</v>
      </c>
      <c r="E40" s="121" t="n">
        <v>87208</v>
      </c>
      <c r="F40" s="121" t="n">
        <v>74791</v>
      </c>
      <c r="G40" s="121" t="n">
        <v>33696</v>
      </c>
      <c r="H40" s="121" t="n">
        <v>41095</v>
      </c>
      <c r="I40" s="121" t="n">
        <v>78559</v>
      </c>
      <c r="J40" s="121" t="n">
        <v>45807</v>
      </c>
      <c r="K40" s="121" t="n">
        <v>20043</v>
      </c>
      <c r="L40" s="121" t="n">
        <v>12709</v>
      </c>
      <c r="M40" s="121" t="n">
        <v>40938</v>
      </c>
      <c r="N40" s="121" t="n">
        <v>16683</v>
      </c>
      <c r="O40" s="121" t="n">
        <v>6589</v>
      </c>
      <c r="P40" s="121" t="n">
        <v>17580</v>
      </c>
      <c r="Q40" s="121" t="n">
        <v>47812</v>
      </c>
      <c r="R40" s="121" t="n">
        <v>12712</v>
      </c>
      <c r="S40" s="102" t="n">
        <v>14</v>
      </c>
      <c r="T40" s="18"/>
      <c r="U40" s="124" t="s">
        <v>268</v>
      </c>
      <c r="V40" s="121" t="n">
        <v>67843</v>
      </c>
      <c r="W40" s="121" t="n">
        <v>10465</v>
      </c>
      <c r="X40" s="121" t="n">
        <v>37212</v>
      </c>
      <c r="Y40" s="121" t="n">
        <v>20166</v>
      </c>
      <c r="Z40" s="121" t="n">
        <v>173825</v>
      </c>
      <c r="AA40" s="121" t="n">
        <v>51828</v>
      </c>
      <c r="AB40" s="121" t="n">
        <v>79421</v>
      </c>
      <c r="AC40" s="121" t="n">
        <v>42576</v>
      </c>
      <c r="AD40" s="121" t="n">
        <v>34383</v>
      </c>
      <c r="AE40" s="121" t="n">
        <v>20346</v>
      </c>
      <c r="AF40" s="121" t="n">
        <v>14037</v>
      </c>
      <c r="AG40" s="121" t="n">
        <v>6110</v>
      </c>
      <c r="AH40" s="121" t="n">
        <v>23014</v>
      </c>
      <c r="AI40" s="121" t="n">
        <v>18089</v>
      </c>
      <c r="AJ40" s="121" t="n">
        <v>18573</v>
      </c>
      <c r="AK40" s="121" t="n">
        <v>16710</v>
      </c>
      <c r="AL40" s="102" t="n">
        <v>14</v>
      </c>
    </row>
    <row r="41" customFormat="false" ht="12" hidden="false" customHeight="true" outlineLevel="0" collapsed="false">
      <c r="A41" s="18" t="n">
        <v>15</v>
      </c>
      <c r="B41" s="126" t="s">
        <v>269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02"/>
      <c r="T41" s="18" t="n">
        <v>15</v>
      </c>
      <c r="U41" s="126" t="s">
        <v>269</v>
      </c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02"/>
    </row>
    <row r="42" customFormat="false" ht="12.75" hidden="false" customHeight="false" outlineLevel="0" collapsed="false">
      <c r="A42" s="17"/>
      <c r="B42" s="127" t="s">
        <v>270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98"/>
      <c r="T42" s="17"/>
      <c r="U42" s="127" t="s">
        <v>270</v>
      </c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98"/>
    </row>
    <row r="43" customFormat="false" ht="12.75" hidden="false" customHeight="false" outlineLevel="0" collapsed="false">
      <c r="A43" s="17"/>
      <c r="B43" s="124" t="s">
        <v>271</v>
      </c>
      <c r="C43" s="121" t="n">
        <v>10162</v>
      </c>
      <c r="D43" s="121" t="n">
        <v>8540</v>
      </c>
      <c r="E43" s="121" t="n">
        <v>1622</v>
      </c>
      <c r="F43" s="121" t="n">
        <v>2573</v>
      </c>
      <c r="G43" s="121" t="n">
        <v>173</v>
      </c>
      <c r="H43" s="121" t="n">
        <v>2400</v>
      </c>
      <c r="I43" s="121" t="n">
        <v>1519</v>
      </c>
      <c r="J43" s="121" t="n">
        <v>865</v>
      </c>
      <c r="K43" s="121" t="n">
        <v>269</v>
      </c>
      <c r="L43" s="121" t="n">
        <v>385</v>
      </c>
      <c r="M43" s="121" t="n">
        <v>436</v>
      </c>
      <c r="N43" s="121" t="n">
        <v>156</v>
      </c>
      <c r="O43" s="121" t="n">
        <v>44</v>
      </c>
      <c r="P43" s="121" t="n">
        <v>191</v>
      </c>
      <c r="Q43" s="121" t="n">
        <v>491</v>
      </c>
      <c r="R43" s="121" t="n">
        <v>182</v>
      </c>
      <c r="S43" s="102" t="n">
        <v>15</v>
      </c>
      <c r="T43" s="17"/>
      <c r="U43" s="124" t="s">
        <v>271</v>
      </c>
      <c r="V43" s="121" t="n">
        <v>685</v>
      </c>
      <c r="W43" s="121" t="n">
        <v>170</v>
      </c>
      <c r="X43" s="121" t="n">
        <v>338</v>
      </c>
      <c r="Y43" s="121" t="n">
        <v>177</v>
      </c>
      <c r="Z43" s="121" t="n">
        <v>1791</v>
      </c>
      <c r="AA43" s="121" t="n">
        <v>592</v>
      </c>
      <c r="AB43" s="121" t="n">
        <v>688</v>
      </c>
      <c r="AC43" s="121" t="n">
        <v>511</v>
      </c>
      <c r="AD43" s="121" t="n">
        <v>293</v>
      </c>
      <c r="AE43" s="121" t="n">
        <v>248</v>
      </c>
      <c r="AF43" s="121" t="n">
        <v>45</v>
      </c>
      <c r="AG43" s="121" t="n">
        <v>186</v>
      </c>
      <c r="AH43" s="121" t="n">
        <v>704</v>
      </c>
      <c r="AI43" s="121" t="n">
        <v>327</v>
      </c>
      <c r="AJ43" s="121" t="n">
        <v>331</v>
      </c>
      <c r="AK43" s="121" t="n">
        <v>253</v>
      </c>
      <c r="AL43" s="102" t="n">
        <v>15</v>
      </c>
    </row>
    <row r="44" customFormat="false" ht="12.75" hidden="false" customHeight="false" outlineLevel="0" collapsed="false">
      <c r="A44" s="17"/>
      <c r="B44" s="116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98"/>
      <c r="T44" s="17"/>
      <c r="U44" s="116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98"/>
    </row>
    <row r="45" customFormat="false" ht="20.1" hidden="false" customHeight="true" outlineLevel="0" collapsed="false">
      <c r="A45" s="18"/>
      <c r="B45" s="116" t="s">
        <v>272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98"/>
      <c r="T45" s="18"/>
      <c r="U45" s="116" t="s">
        <v>272</v>
      </c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98"/>
    </row>
    <row r="46" customFormat="false" ht="12.75" hidden="false" customHeight="false" outlineLevel="0" collapsed="false">
      <c r="A46" s="17"/>
      <c r="B46" s="116" t="s">
        <v>273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98"/>
      <c r="T46" s="17"/>
      <c r="U46" s="116" t="s">
        <v>273</v>
      </c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98"/>
    </row>
    <row r="47" customFormat="false" ht="12.75" hidden="false" customHeight="false" outlineLevel="0" collapsed="false">
      <c r="A47" s="17"/>
      <c r="B47" s="116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98"/>
      <c r="T47" s="17"/>
      <c r="U47" s="116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98"/>
    </row>
    <row r="48" customFormat="false" ht="12.75" hidden="false" customHeight="false" outlineLevel="0" collapsed="false">
      <c r="A48" s="17"/>
      <c r="B48" s="116" t="s">
        <v>274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98"/>
      <c r="T48" s="17"/>
      <c r="U48" s="116" t="s">
        <v>274</v>
      </c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98"/>
    </row>
    <row r="49" customFormat="false" ht="20.1" hidden="false" customHeight="true" outlineLevel="0" collapsed="false">
      <c r="A49" s="18" t="n">
        <v>16</v>
      </c>
      <c r="B49" s="120" t="s">
        <v>275</v>
      </c>
      <c r="C49" s="121" t="n">
        <v>115705</v>
      </c>
      <c r="D49" s="121" t="n">
        <v>91092</v>
      </c>
      <c r="E49" s="121" t="n">
        <v>24613</v>
      </c>
      <c r="F49" s="121" t="n">
        <v>9335</v>
      </c>
      <c r="G49" s="121" t="n">
        <v>3825</v>
      </c>
      <c r="H49" s="121" t="n">
        <v>5510</v>
      </c>
      <c r="I49" s="121" t="n">
        <v>13717</v>
      </c>
      <c r="J49" s="121" t="n">
        <v>8324</v>
      </c>
      <c r="K49" s="121" t="n">
        <v>2935</v>
      </c>
      <c r="L49" s="121" t="n">
        <v>2458</v>
      </c>
      <c r="M49" s="121" t="n">
        <v>6617</v>
      </c>
      <c r="N49" s="121" t="n">
        <v>4209</v>
      </c>
      <c r="O49" s="121" t="n">
        <v>1149</v>
      </c>
      <c r="P49" s="121" t="n">
        <v>2477</v>
      </c>
      <c r="Q49" s="121" t="n">
        <v>8531</v>
      </c>
      <c r="R49" s="121" t="n">
        <v>4068</v>
      </c>
      <c r="S49" s="102" t="n">
        <v>16</v>
      </c>
      <c r="T49" s="18" t="n">
        <v>16</v>
      </c>
      <c r="U49" s="120" t="s">
        <v>275</v>
      </c>
      <c r="V49" s="121" t="n">
        <v>11563</v>
      </c>
      <c r="W49" s="121" t="n">
        <v>1952</v>
      </c>
      <c r="X49" s="121" t="n">
        <v>5901</v>
      </c>
      <c r="Y49" s="121" t="n">
        <v>3710</v>
      </c>
      <c r="Z49" s="121" t="n">
        <v>25668</v>
      </c>
      <c r="AA49" s="121" t="n">
        <v>6392</v>
      </c>
      <c r="AB49" s="121" t="n">
        <v>12894</v>
      </c>
      <c r="AC49" s="121" t="n">
        <v>6382</v>
      </c>
      <c r="AD49" s="121" t="n">
        <v>4897</v>
      </c>
      <c r="AE49" s="121" t="n">
        <v>3301</v>
      </c>
      <c r="AF49" s="121" t="n">
        <v>1596</v>
      </c>
      <c r="AG49" s="121" t="n">
        <v>1237</v>
      </c>
      <c r="AH49" s="121" t="n">
        <v>7574</v>
      </c>
      <c r="AI49" s="121" t="n">
        <v>5126</v>
      </c>
      <c r="AJ49" s="121" t="n">
        <v>5901</v>
      </c>
      <c r="AK49" s="121" t="n">
        <v>3636</v>
      </c>
      <c r="AL49" s="102" t="n">
        <v>16</v>
      </c>
    </row>
    <row r="50" customFormat="false" ht="20.1" hidden="false" customHeight="true" outlineLevel="0" collapsed="false">
      <c r="A50" s="18" t="n">
        <v>17</v>
      </c>
      <c r="B50" s="122" t="s">
        <v>276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02"/>
      <c r="T50" s="18" t="n">
        <v>17</v>
      </c>
      <c r="U50" s="122" t="s">
        <v>276</v>
      </c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02"/>
    </row>
    <row r="51" customFormat="false" ht="12.75" hidden="false" customHeight="false" outlineLevel="0" collapsed="false">
      <c r="A51" s="18"/>
      <c r="B51" s="120" t="s">
        <v>277</v>
      </c>
      <c r="C51" s="121" t="n">
        <v>44358</v>
      </c>
      <c r="D51" s="121" t="n">
        <v>37619</v>
      </c>
      <c r="E51" s="121" t="n">
        <v>6739</v>
      </c>
      <c r="F51" s="121" t="n">
        <v>4022</v>
      </c>
      <c r="G51" s="121" t="n">
        <v>2104</v>
      </c>
      <c r="H51" s="121" t="n">
        <v>1918</v>
      </c>
      <c r="I51" s="121" t="n">
        <v>4677</v>
      </c>
      <c r="J51" s="121" t="n">
        <v>2606</v>
      </c>
      <c r="K51" s="121" t="n">
        <v>1050</v>
      </c>
      <c r="L51" s="121" t="n">
        <v>1021</v>
      </c>
      <c r="M51" s="121" t="n">
        <v>2144</v>
      </c>
      <c r="N51" s="121" t="n">
        <v>1425</v>
      </c>
      <c r="O51" s="121" t="n">
        <v>999</v>
      </c>
      <c r="P51" s="121" t="n">
        <v>1453</v>
      </c>
      <c r="Q51" s="121" t="n">
        <v>2772</v>
      </c>
      <c r="R51" s="121" t="n">
        <v>999</v>
      </c>
      <c r="S51" s="102" t="n">
        <v>17</v>
      </c>
      <c r="T51" s="18"/>
      <c r="U51" s="120" t="s">
        <v>277</v>
      </c>
      <c r="V51" s="121" t="n">
        <v>5510</v>
      </c>
      <c r="W51" s="121" t="n">
        <v>892</v>
      </c>
      <c r="X51" s="121" t="n">
        <v>2911</v>
      </c>
      <c r="Y51" s="121" t="n">
        <v>1707</v>
      </c>
      <c r="Z51" s="121" t="n">
        <v>11103</v>
      </c>
      <c r="AA51" s="121" t="n">
        <v>3190</v>
      </c>
      <c r="AB51" s="121" t="n">
        <v>5022</v>
      </c>
      <c r="AC51" s="121" t="n">
        <v>2891</v>
      </c>
      <c r="AD51" s="121" t="n">
        <v>2260</v>
      </c>
      <c r="AE51" s="121" t="n">
        <v>1322</v>
      </c>
      <c r="AF51" s="121" t="n">
        <v>938</v>
      </c>
      <c r="AG51" s="121" t="n">
        <v>969</v>
      </c>
      <c r="AH51" s="121" t="n">
        <v>2130</v>
      </c>
      <c r="AI51" s="121" t="n">
        <v>1130</v>
      </c>
      <c r="AJ51" s="121" t="n">
        <v>1710</v>
      </c>
      <c r="AK51" s="121" t="n">
        <v>1055</v>
      </c>
      <c r="AL51" s="102" t="n">
        <v>17</v>
      </c>
    </row>
    <row r="52" customFormat="false" ht="20.1" hidden="false" customHeight="true" outlineLevel="0" collapsed="false">
      <c r="A52" s="18" t="n">
        <v>18</v>
      </c>
      <c r="B52" s="122" t="s">
        <v>27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 t="n">
        <v>18</v>
      </c>
      <c r="U52" s="122" t="s">
        <v>278</v>
      </c>
      <c r="V52" s="121"/>
      <c r="W52" s="17"/>
      <c r="X52" s="17"/>
      <c r="Y52" s="17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.75" hidden="false" customHeight="false" outlineLevel="0" collapsed="false">
      <c r="A53" s="18"/>
      <c r="B53" s="120" t="s">
        <v>279</v>
      </c>
      <c r="C53" s="121" t="n">
        <v>48</v>
      </c>
      <c r="D53" s="121" t="n">
        <v>44</v>
      </c>
      <c r="E53" s="121" t="n">
        <v>4</v>
      </c>
      <c r="F53" s="121" t="n">
        <v>13</v>
      </c>
      <c r="G53" s="121" t="n">
        <v>2</v>
      </c>
      <c r="H53" s="121" t="n">
        <v>11</v>
      </c>
      <c r="I53" s="121" t="n">
        <v>1</v>
      </c>
      <c r="J53" s="121" t="n">
        <v>0</v>
      </c>
      <c r="K53" s="121" t="n">
        <v>0</v>
      </c>
      <c r="L53" s="121" t="n">
        <v>1</v>
      </c>
      <c r="M53" s="121" t="n">
        <v>0</v>
      </c>
      <c r="N53" s="121" t="n">
        <v>2</v>
      </c>
      <c r="O53" s="121" t="n">
        <v>0</v>
      </c>
      <c r="P53" s="121" t="n">
        <v>0</v>
      </c>
      <c r="Q53" s="121" t="n">
        <v>9</v>
      </c>
      <c r="R53" s="121" t="n">
        <v>0</v>
      </c>
      <c r="S53" s="102" t="n">
        <v>18</v>
      </c>
      <c r="T53" s="18"/>
      <c r="U53" s="120" t="s">
        <v>279</v>
      </c>
      <c r="V53" s="121" t="n">
        <v>2</v>
      </c>
      <c r="W53" s="121" t="n">
        <v>0</v>
      </c>
      <c r="X53" s="121" t="n">
        <v>1</v>
      </c>
      <c r="Y53" s="121" t="n">
        <v>1</v>
      </c>
      <c r="Z53" s="121" t="n">
        <v>0</v>
      </c>
      <c r="AA53" s="121" t="n">
        <v>0</v>
      </c>
      <c r="AB53" s="121" t="n">
        <v>0</v>
      </c>
      <c r="AC53" s="121" t="n">
        <v>0</v>
      </c>
      <c r="AD53" s="121" t="n">
        <v>18</v>
      </c>
      <c r="AE53" s="121" t="n">
        <v>0</v>
      </c>
      <c r="AF53" s="121" t="n">
        <v>18</v>
      </c>
      <c r="AG53" s="121" t="n">
        <v>0</v>
      </c>
      <c r="AH53" s="121" t="n">
        <v>0</v>
      </c>
      <c r="AI53" s="121" t="n">
        <v>0</v>
      </c>
      <c r="AJ53" s="121" t="n">
        <v>1</v>
      </c>
      <c r="AK53" s="121" t="n">
        <v>2</v>
      </c>
      <c r="AL53" s="102" t="n">
        <v>18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A55" s="18"/>
      <c r="B55" s="122" t="s">
        <v>28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2" t="s">
        <v>28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02"/>
    </row>
    <row r="56" customFormat="false" ht="20.1" hidden="false" customHeight="true" outlineLevel="0" collapsed="false">
      <c r="A56" s="18" t="n">
        <v>19</v>
      </c>
      <c r="B56" s="120" t="s">
        <v>281</v>
      </c>
      <c r="C56" s="121" t="n">
        <v>43175</v>
      </c>
      <c r="D56" s="121" t="n">
        <v>33725</v>
      </c>
      <c r="E56" s="121" t="n">
        <v>9450</v>
      </c>
      <c r="F56" s="121" t="n">
        <v>3416</v>
      </c>
      <c r="G56" s="121" t="n">
        <v>1566</v>
      </c>
      <c r="H56" s="121" t="n">
        <v>1850</v>
      </c>
      <c r="I56" s="121" t="n">
        <v>5179</v>
      </c>
      <c r="J56" s="121" t="n">
        <v>3025</v>
      </c>
      <c r="K56" s="121" t="n">
        <v>1141</v>
      </c>
      <c r="L56" s="121" t="n">
        <v>1013</v>
      </c>
      <c r="M56" s="121" t="n">
        <v>1991</v>
      </c>
      <c r="N56" s="121" t="n">
        <v>1526</v>
      </c>
      <c r="O56" s="121" t="n">
        <v>395</v>
      </c>
      <c r="P56" s="121" t="n">
        <v>1169</v>
      </c>
      <c r="Q56" s="121" t="n">
        <v>2623</v>
      </c>
      <c r="R56" s="121" t="n">
        <v>1528</v>
      </c>
      <c r="S56" s="102" t="n">
        <v>19</v>
      </c>
      <c r="T56" s="18" t="n">
        <v>19</v>
      </c>
      <c r="U56" s="120" t="s">
        <v>281</v>
      </c>
      <c r="V56" s="121" t="n">
        <v>4792</v>
      </c>
      <c r="W56" s="121" t="n">
        <v>1019</v>
      </c>
      <c r="X56" s="121" t="n">
        <v>2483</v>
      </c>
      <c r="Y56" s="121" t="n">
        <v>1290</v>
      </c>
      <c r="Z56" s="121" t="n">
        <v>9172</v>
      </c>
      <c r="AA56" s="121" t="n">
        <v>2505</v>
      </c>
      <c r="AB56" s="121" t="n">
        <v>4376</v>
      </c>
      <c r="AC56" s="121" t="n">
        <v>2291</v>
      </c>
      <c r="AD56" s="121" t="n">
        <v>2009</v>
      </c>
      <c r="AE56" s="121" t="n">
        <v>1353</v>
      </c>
      <c r="AF56" s="121" t="n">
        <v>656</v>
      </c>
      <c r="AG56" s="121" t="n">
        <v>590</v>
      </c>
      <c r="AH56" s="121" t="n">
        <v>3172</v>
      </c>
      <c r="AI56" s="121" t="n">
        <v>1860</v>
      </c>
      <c r="AJ56" s="121" t="n">
        <v>2389</v>
      </c>
      <c r="AK56" s="121" t="n">
        <v>1364</v>
      </c>
      <c r="AL56" s="102" t="n">
        <v>19</v>
      </c>
    </row>
    <row r="57" customFormat="false" ht="20.1" hidden="false" customHeight="true" outlineLevel="0" collapsed="false">
      <c r="A57" s="18" t="n">
        <v>20</v>
      </c>
      <c r="B57" s="120" t="s">
        <v>282</v>
      </c>
      <c r="C57" s="121" t="n">
        <v>34529</v>
      </c>
      <c r="D57" s="121" t="n">
        <v>29764</v>
      </c>
      <c r="E57" s="121" t="n">
        <v>4765</v>
      </c>
      <c r="F57" s="121" t="n">
        <v>2761</v>
      </c>
      <c r="G57" s="121" t="n">
        <v>1500</v>
      </c>
      <c r="H57" s="121" t="n">
        <v>1261</v>
      </c>
      <c r="I57" s="121" t="n">
        <v>3761</v>
      </c>
      <c r="J57" s="121" t="n">
        <v>2129</v>
      </c>
      <c r="K57" s="121" t="n">
        <v>801</v>
      </c>
      <c r="L57" s="121" t="n">
        <v>831</v>
      </c>
      <c r="M57" s="121" t="n">
        <v>1547</v>
      </c>
      <c r="N57" s="121" t="n">
        <v>1059</v>
      </c>
      <c r="O57" s="121" t="n">
        <v>603</v>
      </c>
      <c r="P57" s="121" t="n">
        <v>1315</v>
      </c>
      <c r="Q57" s="121" t="n">
        <v>2148</v>
      </c>
      <c r="R57" s="121" t="n">
        <v>682</v>
      </c>
      <c r="S57" s="102" t="n">
        <v>20</v>
      </c>
      <c r="T57" s="18" t="n">
        <v>20</v>
      </c>
      <c r="U57" s="120" t="s">
        <v>282</v>
      </c>
      <c r="V57" s="121" t="n">
        <v>4570</v>
      </c>
      <c r="W57" s="121" t="n">
        <v>749</v>
      </c>
      <c r="X57" s="121" t="n">
        <v>2531</v>
      </c>
      <c r="Y57" s="121" t="n">
        <v>1290</v>
      </c>
      <c r="Z57" s="121" t="n">
        <v>9045</v>
      </c>
      <c r="AA57" s="121" t="n">
        <v>2727</v>
      </c>
      <c r="AB57" s="121" t="n">
        <v>3908</v>
      </c>
      <c r="AC57" s="121" t="n">
        <v>2410</v>
      </c>
      <c r="AD57" s="121" t="n">
        <v>1772</v>
      </c>
      <c r="AE57" s="121" t="n">
        <v>967</v>
      </c>
      <c r="AF57" s="121" t="n">
        <v>805</v>
      </c>
      <c r="AG57" s="121" t="n">
        <v>916</v>
      </c>
      <c r="AH57" s="121" t="n">
        <v>1346</v>
      </c>
      <c r="AI57" s="121" t="n">
        <v>847</v>
      </c>
      <c r="AJ57" s="121" t="n">
        <v>1326</v>
      </c>
      <c r="AK57" s="121" t="n">
        <v>831</v>
      </c>
      <c r="AL57" s="102" t="n">
        <v>20</v>
      </c>
    </row>
    <row r="58" customFormat="false" ht="20.1" hidden="false" customHeight="true" outlineLevel="0" collapsed="false">
      <c r="A58" s="18" t="n">
        <v>21</v>
      </c>
      <c r="B58" s="120" t="s">
        <v>283</v>
      </c>
      <c r="C58" s="121" t="n">
        <v>8</v>
      </c>
      <c r="D58" s="121" t="n">
        <v>7</v>
      </c>
      <c r="E58" s="121" t="n">
        <v>1</v>
      </c>
      <c r="F58" s="121" t="n">
        <v>6</v>
      </c>
      <c r="G58" s="121" t="n">
        <v>1</v>
      </c>
      <c r="H58" s="121" t="n">
        <v>5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1</v>
      </c>
      <c r="O58" s="121" t="n">
        <v>0</v>
      </c>
      <c r="P58" s="121" t="n">
        <v>0</v>
      </c>
      <c r="Q58" s="121" t="n">
        <v>0</v>
      </c>
      <c r="R58" s="121" t="n">
        <v>0</v>
      </c>
      <c r="S58" s="102" t="n">
        <v>21</v>
      </c>
      <c r="T58" s="18" t="n">
        <v>21</v>
      </c>
      <c r="U58" s="120" t="s">
        <v>283</v>
      </c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1</v>
      </c>
      <c r="AA58" s="121" t="n">
        <v>1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102" t="n">
        <v>21</v>
      </c>
    </row>
    <row r="59" customFormat="false" ht="20.1" hidden="false" customHeight="true" outlineLevel="0" collapsed="false">
      <c r="A59" s="18" t="n">
        <v>22</v>
      </c>
      <c r="B59" s="120" t="s">
        <v>284</v>
      </c>
      <c r="C59" s="121" t="n">
        <v>30</v>
      </c>
      <c r="D59" s="121" t="n">
        <v>3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28</v>
      </c>
      <c r="R59" s="121" t="n">
        <v>0</v>
      </c>
      <c r="S59" s="102" t="n">
        <v>22</v>
      </c>
      <c r="T59" s="18" t="n">
        <v>22</v>
      </c>
      <c r="U59" s="120" t="s">
        <v>284</v>
      </c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2</v>
      </c>
      <c r="AA59" s="121" t="n">
        <v>0</v>
      </c>
      <c r="AB59" s="121" t="n">
        <v>2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102" t="n">
        <v>22</v>
      </c>
    </row>
    <row r="60" customFormat="false" ht="20.1" hidden="false" customHeight="true" outlineLevel="0" collapsed="false">
      <c r="A60" s="18" t="n">
        <v>23</v>
      </c>
      <c r="B60" s="120" t="s">
        <v>285</v>
      </c>
      <c r="C60" s="121" t="n">
        <v>74</v>
      </c>
      <c r="D60" s="121" t="n">
        <v>74</v>
      </c>
      <c r="E60" s="121" t="n">
        <v>0</v>
      </c>
      <c r="F60" s="121" t="n">
        <v>68</v>
      </c>
      <c r="G60" s="121" t="n">
        <v>68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1" t="n">
        <v>0</v>
      </c>
      <c r="S60" s="102" t="n">
        <v>23</v>
      </c>
      <c r="T60" s="18" t="n">
        <v>23</v>
      </c>
      <c r="U60" s="120" t="s">
        <v>285</v>
      </c>
      <c r="V60" s="121" t="n">
        <v>0</v>
      </c>
      <c r="W60" s="121" t="n">
        <v>0</v>
      </c>
      <c r="X60" s="121" t="n">
        <v>0</v>
      </c>
      <c r="Y60" s="121" t="n">
        <v>0</v>
      </c>
      <c r="Z60" s="121" t="n">
        <v>6</v>
      </c>
      <c r="AA60" s="121" t="n">
        <v>0</v>
      </c>
      <c r="AB60" s="121" t="n">
        <v>6</v>
      </c>
      <c r="AC60" s="121" t="n">
        <v>0</v>
      </c>
      <c r="AD60" s="121" t="n">
        <v>0</v>
      </c>
      <c r="AE60" s="121" t="n">
        <v>0</v>
      </c>
      <c r="AF60" s="121" t="n">
        <v>0</v>
      </c>
      <c r="AG60" s="121" t="n">
        <v>0</v>
      </c>
      <c r="AH60" s="121" t="n">
        <v>0</v>
      </c>
      <c r="AI60" s="121" t="n">
        <v>0</v>
      </c>
      <c r="AJ60" s="121" t="n">
        <v>0</v>
      </c>
      <c r="AK60" s="121" t="n">
        <v>0</v>
      </c>
      <c r="AL60" s="102" t="n">
        <v>23</v>
      </c>
    </row>
    <row r="61" customFormat="false" ht="20.1" hidden="false" customHeight="true" outlineLevel="0" collapsed="false">
      <c r="A61" s="18" t="n">
        <v>24</v>
      </c>
      <c r="B61" s="122" t="s">
        <v>185</v>
      </c>
      <c r="C61" s="121"/>
      <c r="D61" s="121"/>
      <c r="E61" s="121"/>
      <c r="F61" s="121"/>
      <c r="G61" s="17"/>
      <c r="H61" s="121"/>
      <c r="I61" s="121"/>
      <c r="J61" s="17"/>
      <c r="K61" s="17"/>
      <c r="L61" s="17"/>
      <c r="M61" s="17"/>
      <c r="N61" s="17"/>
      <c r="O61" s="17"/>
      <c r="P61" s="17"/>
      <c r="Q61" s="17"/>
      <c r="R61" s="17"/>
      <c r="S61" s="102"/>
      <c r="T61" s="18" t="n">
        <v>24</v>
      </c>
      <c r="U61" s="122" t="s">
        <v>185</v>
      </c>
      <c r="V61" s="121"/>
      <c r="W61" s="17"/>
      <c r="X61" s="17"/>
      <c r="Y61" s="17"/>
      <c r="Z61" s="121"/>
      <c r="AA61" s="17"/>
      <c r="AB61" s="17"/>
      <c r="AC61" s="17"/>
      <c r="AD61" s="121"/>
      <c r="AE61" s="17"/>
      <c r="AF61" s="17"/>
      <c r="AG61" s="17"/>
      <c r="AH61" s="17"/>
      <c r="AI61" s="17"/>
      <c r="AJ61" s="17"/>
      <c r="AK61" s="17"/>
      <c r="AL61" s="102"/>
    </row>
    <row r="62" customFormat="false" ht="12.75" hidden="false" customHeight="false" outlineLevel="0" collapsed="false">
      <c r="A62" s="17"/>
      <c r="B62" s="120" t="s">
        <v>186</v>
      </c>
      <c r="C62" s="121" t="n">
        <v>620</v>
      </c>
      <c r="D62" s="121" t="n">
        <v>606</v>
      </c>
      <c r="E62" s="121" t="n">
        <v>14</v>
      </c>
      <c r="F62" s="121" t="n">
        <v>82</v>
      </c>
      <c r="G62" s="121" t="n">
        <v>76</v>
      </c>
      <c r="H62" s="121" t="n">
        <v>6</v>
      </c>
      <c r="I62" s="121" t="n">
        <v>46</v>
      </c>
      <c r="J62" s="121" t="n">
        <v>24</v>
      </c>
      <c r="K62" s="121" t="n">
        <v>10</v>
      </c>
      <c r="L62" s="121" t="n">
        <v>12</v>
      </c>
      <c r="M62" s="121" t="n">
        <v>0</v>
      </c>
      <c r="N62" s="121" t="n">
        <v>9</v>
      </c>
      <c r="O62" s="121" t="n">
        <v>2</v>
      </c>
      <c r="P62" s="121" t="n">
        <v>8</v>
      </c>
      <c r="Q62" s="121" t="n">
        <v>20</v>
      </c>
      <c r="R62" s="121" t="n">
        <v>0</v>
      </c>
      <c r="S62" s="102" t="n">
        <v>24</v>
      </c>
      <c r="T62" s="17"/>
      <c r="U62" s="120" t="s">
        <v>186</v>
      </c>
      <c r="V62" s="121" t="n">
        <v>69</v>
      </c>
      <c r="W62" s="121" t="n">
        <v>2</v>
      </c>
      <c r="X62" s="121" t="n">
        <v>51</v>
      </c>
      <c r="Y62" s="121" t="n">
        <v>16</v>
      </c>
      <c r="Z62" s="121" t="n">
        <v>321</v>
      </c>
      <c r="AA62" s="121" t="n">
        <v>27</v>
      </c>
      <c r="AB62" s="121" t="n">
        <v>293</v>
      </c>
      <c r="AC62" s="121" t="n">
        <v>1</v>
      </c>
      <c r="AD62" s="121" t="n">
        <v>52</v>
      </c>
      <c r="AE62" s="121" t="n">
        <v>6</v>
      </c>
      <c r="AF62" s="121" t="n">
        <v>46</v>
      </c>
      <c r="AG62" s="121" t="n">
        <v>0</v>
      </c>
      <c r="AH62" s="121" t="n">
        <v>4</v>
      </c>
      <c r="AI62" s="121" t="n">
        <v>0</v>
      </c>
      <c r="AJ62" s="121" t="n">
        <v>6</v>
      </c>
      <c r="AK62" s="121" t="n">
        <v>1</v>
      </c>
      <c r="AL62" s="102" t="n">
        <v>24</v>
      </c>
    </row>
    <row r="63" customFormat="false" ht="12.75" hidden="false" customHeight="false" outlineLevel="0" collapsed="false">
      <c r="A63" s="17"/>
      <c r="B63" s="128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34"/>
      <c r="T63" s="17"/>
      <c r="U63" s="128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34"/>
    </row>
    <row r="64" customFormat="false" ht="12.75" hidden="false" customHeight="false" outlineLevel="0" collapsed="false">
      <c r="A64" s="18"/>
      <c r="B64" s="9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8"/>
      <c r="U64" s="91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</row>
    <row r="65" customFormat="false" ht="12.75" hidden="false" customHeight="false" outlineLevel="0" collapsed="false">
      <c r="A65" s="18" t="s">
        <v>190</v>
      </c>
      <c r="B65" s="91"/>
      <c r="C65" s="12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29" t="s">
        <v>190</v>
      </c>
      <c r="U65" s="91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5" hidden="false" customHeight="true" outlineLevel="0" collapsed="false">
      <c r="A66" s="129" t="s">
        <v>192</v>
      </c>
      <c r="B66" s="130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29" t="s">
        <v>192</v>
      </c>
      <c r="U66" s="130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5" hidden="false" customHeight="true" outlineLevel="0" collapsed="false">
      <c r="A67" s="129" t="s">
        <v>286</v>
      </c>
      <c r="B67" s="130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29" t="s">
        <v>286</v>
      </c>
      <c r="U67" s="130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15" hidden="false" customHeight="true" outlineLevel="0" collapsed="false">
      <c r="A68" s="17"/>
      <c r="B68" s="130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29"/>
      <c r="U68" s="130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5.95" hidden="false" customHeight="true" outlineLevel="0" collapsed="false">
      <c r="A70" s="17"/>
      <c r="B70" s="17"/>
      <c r="C70" s="17"/>
      <c r="D70" s="17"/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  <c r="AF70" s="17"/>
      <c r="AG70" s="17"/>
      <c r="AH70" s="17"/>
      <c r="AI70" s="17"/>
      <c r="AJ70" s="17"/>
      <c r="AK70" s="17"/>
      <c r="AL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</sheetData>
  <mergeCells count="44">
    <mergeCell ref="D1:H1"/>
    <mergeCell ref="W1:AA1"/>
    <mergeCell ref="E2:H2"/>
    <mergeCell ref="X2:AA2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56"/>
    <col collapsed="false" customWidth="true" hidden="false" outlineLevel="0" max="2" min="2" style="35" width="13.28"/>
    <col collapsed="false" customWidth="true" hidden="false" outlineLevel="0" max="3" min="3" style="35" width="17.56"/>
    <col collapsed="false" customWidth="true" hidden="false" outlineLevel="0" max="4" min="4" style="35" width="23.41"/>
    <col collapsed="false" customWidth="true" hidden="false" outlineLevel="0" max="5" min="5" style="35" width="15.85"/>
    <col collapsed="false" customWidth="true" hidden="false" outlineLevel="0" max="6" min="6" style="35" width="19.99"/>
    <col collapsed="false" customWidth="true" hidden="false" outlineLevel="0" max="7" min="7" style="35" width="19.7"/>
    <col collapsed="false" customWidth="false" hidden="false" outlineLevel="0" max="8" min="8" style="35" width="11.42"/>
    <col collapsed="false" customWidth="true" hidden="false" outlineLevel="0" max="14" min="9" style="131" width="12.7"/>
    <col collapsed="false" customWidth="false" hidden="false" outlineLevel="0" max="16" min="15" style="35" width="11.42"/>
    <col collapsed="false" customWidth="true" hidden="false" outlineLevel="0" max="17" min="17" style="35" width="21.84"/>
    <col collapsed="false" customWidth="false" hidden="false" outlineLevel="0" max="257" min="18" style="35" width="11.42"/>
  </cols>
  <sheetData>
    <row r="1" customFormat="false" ht="18" hidden="false" customHeight="false" outlineLevel="0" collapsed="false">
      <c r="A1" s="132" t="s">
        <v>288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133" t="s">
        <v>289</v>
      </c>
      <c r="B2" s="133"/>
      <c r="C2" s="133"/>
      <c r="D2" s="133"/>
      <c r="E2" s="133"/>
      <c r="F2" s="133"/>
      <c r="G2" s="133"/>
      <c r="I2" s="134"/>
      <c r="J2" s="134"/>
      <c r="K2" s="134"/>
      <c r="L2" s="134"/>
      <c r="M2" s="134"/>
      <c r="N2" s="134"/>
    </row>
    <row r="3" customFormat="false" ht="6" hidden="false" customHeight="true" outlineLevel="0" collapsed="false">
      <c r="A3" s="44"/>
      <c r="B3" s="44"/>
      <c r="C3" s="52"/>
      <c r="D3" s="52"/>
      <c r="E3" s="52"/>
      <c r="F3" s="44"/>
      <c r="G3" s="44"/>
    </row>
    <row r="4" customFormat="false" ht="12" hidden="false" customHeight="true" outlineLevel="0" collapsed="false">
      <c r="A4" s="135" t="s">
        <v>290</v>
      </c>
      <c r="B4" s="136"/>
      <c r="C4" s="56" t="s">
        <v>291</v>
      </c>
      <c r="D4" s="56"/>
      <c r="E4" s="56"/>
      <c r="F4" s="137" t="s">
        <v>292</v>
      </c>
      <c r="G4" s="137"/>
      <c r="I4" s="138"/>
      <c r="J4" s="139"/>
      <c r="K4" s="139"/>
      <c r="L4" s="139"/>
      <c r="M4" s="140"/>
      <c r="N4" s="140"/>
    </row>
    <row r="5" customFormat="false" ht="12" hidden="false" customHeight="true" outlineLevel="0" collapsed="false">
      <c r="A5" s="135"/>
      <c r="B5" s="65" t="s">
        <v>293</v>
      </c>
      <c r="C5" s="56"/>
      <c r="D5" s="56"/>
      <c r="E5" s="56"/>
      <c r="F5" s="137"/>
      <c r="G5" s="137"/>
      <c r="I5" s="134"/>
      <c r="J5" s="139"/>
      <c r="K5" s="139"/>
      <c r="L5" s="139"/>
      <c r="M5" s="140"/>
      <c r="N5" s="140"/>
    </row>
    <row r="6" customFormat="false" ht="12" hidden="false" customHeight="true" outlineLevel="0" collapsed="false">
      <c r="A6" s="141" t="s">
        <v>294</v>
      </c>
      <c r="B6" s="54" t="s">
        <v>295</v>
      </c>
      <c r="C6" s="142" t="s">
        <v>296</v>
      </c>
      <c r="D6" s="142" t="s">
        <v>297</v>
      </c>
      <c r="E6" s="142" t="s">
        <v>298</v>
      </c>
      <c r="F6" s="142" t="s">
        <v>299</v>
      </c>
      <c r="G6" s="143"/>
      <c r="I6" s="134"/>
      <c r="J6" s="140"/>
      <c r="K6" s="140"/>
      <c r="L6" s="140"/>
      <c r="M6" s="140"/>
      <c r="N6" s="139"/>
    </row>
    <row r="7" customFormat="false" ht="12" hidden="false" customHeight="true" outlineLevel="0" collapsed="false">
      <c r="A7" s="141"/>
      <c r="B7" s="54" t="s">
        <v>300</v>
      </c>
      <c r="C7" s="142"/>
      <c r="D7" s="142" t="s">
        <v>301</v>
      </c>
      <c r="E7" s="142" t="s">
        <v>302</v>
      </c>
      <c r="F7" s="142"/>
      <c r="G7" s="143" t="s">
        <v>280</v>
      </c>
      <c r="I7" s="134"/>
      <c r="J7" s="140"/>
      <c r="K7" s="140"/>
      <c r="L7" s="140"/>
      <c r="M7" s="140"/>
      <c r="N7" s="139"/>
    </row>
    <row r="8" customFormat="false" ht="12" hidden="false" customHeight="true" outlineLevel="0" collapsed="false">
      <c r="A8" s="57" t="s">
        <v>303</v>
      </c>
      <c r="B8" s="54" t="s">
        <v>304</v>
      </c>
      <c r="C8" s="142"/>
      <c r="D8" s="142" t="s">
        <v>305</v>
      </c>
      <c r="E8" s="142" t="s">
        <v>304</v>
      </c>
      <c r="F8" s="142"/>
      <c r="G8" s="143" t="s">
        <v>306</v>
      </c>
      <c r="I8" s="134"/>
      <c r="J8" s="140"/>
      <c r="K8" s="140"/>
      <c r="L8" s="140"/>
      <c r="M8" s="140"/>
      <c r="N8" s="139"/>
    </row>
    <row r="9" customFormat="false" ht="12" hidden="false" customHeight="true" outlineLevel="0" collapsed="false">
      <c r="A9" s="57"/>
      <c r="B9" s="144"/>
      <c r="C9" s="142"/>
      <c r="D9" s="142" t="s">
        <v>307</v>
      </c>
      <c r="E9" s="142"/>
      <c r="F9" s="142"/>
      <c r="G9" s="44"/>
      <c r="I9" s="145"/>
      <c r="J9" s="140"/>
      <c r="K9" s="140"/>
      <c r="L9" s="140"/>
      <c r="M9" s="140"/>
    </row>
    <row r="10" customFormat="false" ht="6" hidden="false" customHeight="true" outlineLevel="0" collapsed="false">
      <c r="A10" s="47"/>
    </row>
    <row r="11" customFormat="false" ht="12.75" hidden="false" customHeight="true" outlineLevel="0" collapsed="false">
      <c r="A11" s="66" t="s">
        <v>143</v>
      </c>
      <c r="B11" s="146" t="n">
        <v>1489432</v>
      </c>
      <c r="C11" s="146" t="n">
        <v>9472611</v>
      </c>
      <c r="D11" s="146" t="n">
        <v>24635</v>
      </c>
      <c r="E11" s="146" t="n">
        <v>3390993</v>
      </c>
      <c r="F11" s="146" t="n">
        <v>160111</v>
      </c>
      <c r="G11" s="146" t="n">
        <v>77816</v>
      </c>
      <c r="I11" s="147"/>
      <c r="J11" s="147"/>
      <c r="K11" s="147"/>
      <c r="L11" s="147"/>
      <c r="M11" s="147"/>
      <c r="N11" s="147"/>
    </row>
    <row r="12" customFormat="false" ht="9" hidden="false" customHeight="true" outlineLevel="0" collapsed="false">
      <c r="A12" s="80"/>
      <c r="B12" s="148"/>
      <c r="C12" s="149"/>
      <c r="D12" s="150"/>
      <c r="E12" s="151"/>
      <c r="F12" s="152"/>
      <c r="G12" s="71"/>
    </row>
    <row r="13" customFormat="false" ht="12.75" hidden="false" customHeight="false" outlineLevel="0" collapsed="false">
      <c r="A13" s="80" t="s">
        <v>308</v>
      </c>
      <c r="B13" s="148"/>
      <c r="C13" s="149"/>
      <c r="D13" s="150"/>
      <c r="E13" s="151"/>
      <c r="F13" s="152"/>
      <c r="G13" s="71"/>
    </row>
    <row r="14" customFormat="false" ht="12.75" hidden="false" customHeight="false" outlineLevel="0" collapsed="false">
      <c r="A14" s="80" t="s">
        <v>309</v>
      </c>
      <c r="B14" s="148"/>
      <c r="C14" s="149"/>
      <c r="D14" s="150"/>
      <c r="E14" s="151"/>
      <c r="F14" s="152"/>
      <c r="G14" s="71"/>
    </row>
    <row r="15" customFormat="false" ht="12.75" hidden="false" customHeight="false" outlineLevel="0" collapsed="false">
      <c r="A15" s="70" t="s">
        <v>310</v>
      </c>
      <c r="B15" s="153" t="n">
        <v>1269981</v>
      </c>
      <c r="C15" s="153" t="n">
        <v>8986250</v>
      </c>
      <c r="D15" s="153" t="n">
        <v>22220</v>
      </c>
      <c r="E15" s="153" t="n">
        <v>2811355</v>
      </c>
      <c r="F15" s="153" t="n">
        <v>128755</v>
      </c>
      <c r="G15" s="153" t="n">
        <v>63600</v>
      </c>
      <c r="I15" s="147"/>
      <c r="J15" s="147"/>
      <c r="K15" s="147"/>
      <c r="L15" s="147"/>
      <c r="M15" s="147"/>
      <c r="N15" s="147"/>
    </row>
    <row r="16" customFormat="false" ht="12.75" hidden="false" customHeight="false" outlineLevel="0" collapsed="false">
      <c r="A16" s="70" t="s">
        <v>311</v>
      </c>
      <c r="B16" s="154" t="n">
        <v>219451</v>
      </c>
      <c r="C16" s="154" t="n">
        <v>486361</v>
      </c>
      <c r="D16" s="154" t="n">
        <v>2415</v>
      </c>
      <c r="E16" s="154" t="n">
        <v>579638</v>
      </c>
      <c r="F16" s="154" t="n">
        <v>31356</v>
      </c>
      <c r="G16" s="154" t="n">
        <v>14216</v>
      </c>
      <c r="I16" s="147"/>
      <c r="J16" s="147"/>
      <c r="K16" s="147"/>
      <c r="L16" s="147"/>
      <c r="M16" s="147"/>
      <c r="N16" s="147"/>
    </row>
    <row r="17" customFormat="false" ht="9" hidden="false" customHeight="true" outlineLevel="0" collapsed="false">
      <c r="A17" s="70"/>
      <c r="B17" s="71"/>
      <c r="C17" s="71"/>
      <c r="D17" s="71"/>
      <c r="E17" s="71"/>
      <c r="F17" s="71"/>
      <c r="G17" s="71"/>
    </row>
    <row r="18" customFormat="false" ht="12.75" hidden="false" customHeight="true" outlineLevel="0" collapsed="false">
      <c r="A18" s="70" t="s">
        <v>312</v>
      </c>
      <c r="B18" s="147" t="n">
        <v>153003</v>
      </c>
      <c r="C18" s="147" t="n">
        <v>832916</v>
      </c>
      <c r="D18" s="147" t="n">
        <v>2496</v>
      </c>
      <c r="E18" s="147" t="n">
        <v>380487</v>
      </c>
      <c r="F18" s="147" t="n">
        <v>13370</v>
      </c>
      <c r="G18" s="147" t="n">
        <v>6251</v>
      </c>
      <c r="I18" s="147"/>
      <c r="J18" s="147"/>
      <c r="K18" s="147"/>
      <c r="L18" s="147"/>
      <c r="M18" s="147"/>
      <c r="N18" s="147"/>
    </row>
    <row r="19" customFormat="false" ht="12.75" hidden="false" customHeight="false" outlineLevel="0" collapsed="false">
      <c r="A19" s="70" t="s">
        <v>313</v>
      </c>
      <c r="B19" s="147" t="n">
        <v>68646</v>
      </c>
      <c r="C19" s="147" t="n">
        <v>0</v>
      </c>
      <c r="D19" s="147" t="n">
        <v>1319</v>
      </c>
      <c r="E19" s="147" t="n">
        <v>167093</v>
      </c>
      <c r="F19" s="147" t="n">
        <v>5931</v>
      </c>
      <c r="G19" s="147" t="n">
        <v>3135</v>
      </c>
      <c r="H19" s="155"/>
      <c r="I19" s="147"/>
      <c r="J19" s="147"/>
      <c r="K19" s="147"/>
      <c r="L19" s="147"/>
      <c r="M19" s="147"/>
      <c r="N19" s="147"/>
    </row>
    <row r="20" customFormat="false" ht="12.75" hidden="false" customHeight="false" outlineLevel="0" collapsed="false">
      <c r="A20" s="70" t="s">
        <v>314</v>
      </c>
      <c r="B20" s="147" t="n">
        <v>68646</v>
      </c>
      <c r="C20" s="147" t="n">
        <v>0</v>
      </c>
      <c r="D20" s="147" t="n">
        <v>1319</v>
      </c>
      <c r="E20" s="147" t="n">
        <v>167093</v>
      </c>
      <c r="F20" s="147" t="n">
        <v>5931</v>
      </c>
      <c r="G20" s="147" t="n">
        <v>3135</v>
      </c>
    </row>
    <row r="21" customFormat="false" ht="12.75" hidden="false" customHeight="false" outlineLevel="0" collapsed="false">
      <c r="A21" s="70" t="s">
        <v>315</v>
      </c>
      <c r="B21" s="147" t="n">
        <v>0</v>
      </c>
      <c r="C21" s="147" t="n">
        <v>0</v>
      </c>
      <c r="D21" s="147" t="n">
        <v>0</v>
      </c>
      <c r="E21" s="147" t="n">
        <v>0</v>
      </c>
      <c r="F21" s="147" t="n">
        <v>0</v>
      </c>
      <c r="G21" s="147" t="n">
        <v>0</v>
      </c>
    </row>
    <row r="22" customFormat="false" ht="12.75" hidden="false" customHeight="false" outlineLevel="0" collapsed="false">
      <c r="A22" s="70" t="s">
        <v>316</v>
      </c>
      <c r="B22" s="147" t="n">
        <v>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</row>
    <row r="23" customFormat="false" ht="12.75" hidden="false" customHeight="false" outlineLevel="0" collapsed="false">
      <c r="A23" s="70" t="s">
        <v>317</v>
      </c>
      <c r="B23" s="147" t="n">
        <v>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</row>
    <row r="24" customFormat="false" ht="12.75" hidden="false" customHeight="false" outlineLevel="0" collapsed="false">
      <c r="A24" s="70" t="s">
        <v>318</v>
      </c>
      <c r="B24" s="147" t="n">
        <v>0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</row>
    <row r="25" customFormat="false" ht="12.75" hidden="false" customHeight="false" outlineLevel="0" collapsed="false">
      <c r="A25" s="70" t="s">
        <v>319</v>
      </c>
      <c r="B25" s="147" t="n">
        <v>0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</row>
    <row r="26" customFormat="false" ht="12.75" hidden="false" customHeight="false" outlineLevel="0" collapsed="false">
      <c r="A26" s="70" t="s">
        <v>320</v>
      </c>
      <c r="B26" s="147" t="n">
        <v>0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</row>
    <row r="27" customFormat="false" ht="12.75" hidden="false" customHeight="false" outlineLevel="0" collapsed="false">
      <c r="A27" s="70" t="s">
        <v>321</v>
      </c>
      <c r="B27" s="147" t="n">
        <v>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</row>
    <row r="28" customFormat="false" ht="12.75" hidden="false" customHeight="false" outlineLevel="0" collapsed="false">
      <c r="A28" s="70" t="s">
        <v>322</v>
      </c>
      <c r="B28" s="147" t="n">
        <v>0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</row>
    <row r="29" customFormat="false" ht="12.75" hidden="false" customHeight="false" outlineLevel="0" collapsed="false">
      <c r="A29" s="70" t="s">
        <v>323</v>
      </c>
      <c r="B29" s="147" t="n">
        <v>84357</v>
      </c>
      <c r="C29" s="147" t="n">
        <v>832916</v>
      </c>
      <c r="D29" s="147" t="n">
        <v>1177</v>
      </c>
      <c r="E29" s="147" t="n">
        <v>213394</v>
      </c>
      <c r="F29" s="147" t="n">
        <v>7439</v>
      </c>
      <c r="G29" s="147" t="n">
        <v>3116</v>
      </c>
      <c r="I29" s="147"/>
      <c r="J29" s="147"/>
      <c r="K29" s="147"/>
      <c r="L29" s="147"/>
      <c r="M29" s="147"/>
      <c r="N29" s="147"/>
    </row>
    <row r="30" customFormat="false" ht="12.75" hidden="false" customHeight="false" outlineLevel="0" collapsed="false">
      <c r="A30" s="70" t="s">
        <v>324</v>
      </c>
      <c r="B30" s="147" t="n">
        <v>7225</v>
      </c>
      <c r="C30" s="147" t="n">
        <v>0</v>
      </c>
      <c r="D30" s="147" t="n">
        <v>115</v>
      </c>
      <c r="E30" s="147" t="n">
        <v>20276</v>
      </c>
      <c r="F30" s="147" t="n">
        <v>822</v>
      </c>
      <c r="G30" s="147" t="n">
        <v>329</v>
      </c>
    </row>
    <row r="31" customFormat="false" ht="12.75" hidden="false" customHeight="false" outlineLevel="0" collapsed="false">
      <c r="A31" s="70" t="s">
        <v>325</v>
      </c>
      <c r="B31" s="147" t="n">
        <v>3661</v>
      </c>
      <c r="C31" s="147" t="n">
        <v>0</v>
      </c>
      <c r="D31" s="147" t="n">
        <v>48</v>
      </c>
      <c r="E31" s="147" t="n">
        <v>10501</v>
      </c>
      <c r="F31" s="147" t="n">
        <v>337</v>
      </c>
      <c r="G31" s="147" t="n">
        <v>160</v>
      </c>
    </row>
    <row r="32" customFormat="false" ht="12.75" hidden="false" customHeight="false" outlineLevel="0" collapsed="false">
      <c r="A32" s="70" t="s">
        <v>326</v>
      </c>
      <c r="B32" s="147" t="n">
        <v>11455</v>
      </c>
      <c r="C32" s="147" t="n">
        <v>0</v>
      </c>
      <c r="D32" s="147" t="n">
        <v>232</v>
      </c>
      <c r="E32" s="147" t="n">
        <v>32921</v>
      </c>
      <c r="F32" s="147" t="n">
        <v>1265</v>
      </c>
      <c r="G32" s="147" t="n">
        <v>540</v>
      </c>
    </row>
    <row r="33" customFormat="false" ht="12.75" hidden="false" customHeight="false" outlineLevel="0" collapsed="false">
      <c r="A33" s="70" t="s">
        <v>327</v>
      </c>
      <c r="B33" s="147" t="n">
        <v>7091</v>
      </c>
      <c r="C33" s="147" t="n">
        <v>0</v>
      </c>
      <c r="D33" s="147" t="n">
        <v>96</v>
      </c>
      <c r="E33" s="147" t="n">
        <v>19790</v>
      </c>
      <c r="F33" s="147" t="n">
        <v>0</v>
      </c>
      <c r="G33" s="147" t="n">
        <v>0</v>
      </c>
    </row>
    <row r="34" customFormat="false" ht="12.75" hidden="false" customHeight="false" outlineLevel="0" collapsed="false">
      <c r="A34" s="70" t="s">
        <v>328</v>
      </c>
      <c r="B34" s="147" t="n">
        <v>5020</v>
      </c>
      <c r="C34" s="147" t="n">
        <v>0</v>
      </c>
      <c r="D34" s="147" t="n">
        <v>68</v>
      </c>
      <c r="E34" s="147" t="n">
        <v>14184</v>
      </c>
      <c r="F34" s="147" t="n">
        <v>487</v>
      </c>
      <c r="G34" s="147" t="n">
        <v>252</v>
      </c>
    </row>
    <row r="35" customFormat="false" ht="12.75" hidden="false" customHeight="false" outlineLevel="0" collapsed="false">
      <c r="A35" s="70" t="s">
        <v>329</v>
      </c>
      <c r="B35" s="147" t="n">
        <v>34364</v>
      </c>
      <c r="C35" s="147" t="n">
        <v>832916</v>
      </c>
      <c r="D35" s="147" t="n">
        <v>380</v>
      </c>
      <c r="E35" s="147" t="n">
        <v>73853</v>
      </c>
      <c r="F35" s="147" t="n">
        <v>3636</v>
      </c>
      <c r="G35" s="147" t="n">
        <v>1306</v>
      </c>
    </row>
    <row r="36" customFormat="false" ht="12.75" hidden="false" customHeight="false" outlineLevel="0" collapsed="false">
      <c r="A36" s="70" t="s">
        <v>330</v>
      </c>
      <c r="B36" s="147" t="n">
        <v>7816</v>
      </c>
      <c r="C36" s="147" t="n">
        <v>0</v>
      </c>
      <c r="D36" s="147" t="n">
        <v>142</v>
      </c>
      <c r="E36" s="147" t="n">
        <v>21876</v>
      </c>
      <c r="F36" s="147" t="n">
        <v>0</v>
      </c>
      <c r="G36" s="147" t="n">
        <v>0</v>
      </c>
    </row>
    <row r="37" customFormat="false" ht="12.75" hidden="false" customHeight="false" outlineLevel="0" collapsed="false">
      <c r="A37" s="70" t="s">
        <v>331</v>
      </c>
      <c r="B37" s="147" t="n">
        <v>7725</v>
      </c>
      <c r="C37" s="147" t="n">
        <v>0</v>
      </c>
      <c r="D37" s="147" t="n">
        <v>96</v>
      </c>
      <c r="E37" s="147" t="n">
        <v>19993</v>
      </c>
      <c r="F37" s="147" t="n">
        <v>892</v>
      </c>
      <c r="G37" s="147" t="n">
        <v>529</v>
      </c>
    </row>
    <row r="38" customFormat="false" ht="9" hidden="false" customHeight="true" outlineLevel="0" collapsed="false">
      <c r="A38" s="80"/>
      <c r="B38" s="156"/>
      <c r="C38" s="156"/>
      <c r="D38" s="156"/>
      <c r="E38" s="156"/>
      <c r="F38" s="156"/>
      <c r="G38" s="156"/>
    </row>
    <row r="39" customFormat="false" ht="12.75" hidden="false" customHeight="false" outlineLevel="0" collapsed="false">
      <c r="A39" s="70" t="s">
        <v>332</v>
      </c>
      <c r="B39" s="147" t="n">
        <v>185964</v>
      </c>
      <c r="C39" s="147" t="n">
        <v>1543327</v>
      </c>
      <c r="D39" s="147" t="n">
        <v>5834</v>
      </c>
      <c r="E39" s="147" t="n">
        <v>425020</v>
      </c>
      <c r="F39" s="147" t="n">
        <v>18395</v>
      </c>
      <c r="G39" s="147" t="n">
        <v>8940</v>
      </c>
      <c r="I39" s="147"/>
      <c r="J39" s="147"/>
      <c r="K39" s="147"/>
      <c r="L39" s="147"/>
      <c r="M39" s="147"/>
      <c r="N39" s="147"/>
    </row>
    <row r="40" customFormat="false" ht="12.75" hidden="false" customHeight="false" outlineLevel="0" collapsed="false">
      <c r="A40" s="70" t="s">
        <v>333</v>
      </c>
      <c r="B40" s="147" t="n">
        <v>111512</v>
      </c>
      <c r="C40" s="147" t="n">
        <v>0</v>
      </c>
      <c r="D40" s="147" t="n">
        <v>2546</v>
      </c>
      <c r="E40" s="147" t="n">
        <v>240819</v>
      </c>
      <c r="F40" s="147" t="n">
        <v>10930</v>
      </c>
      <c r="G40" s="147" t="n">
        <v>5154</v>
      </c>
      <c r="I40" s="147"/>
      <c r="J40" s="147"/>
      <c r="K40" s="147"/>
      <c r="L40" s="147"/>
      <c r="M40" s="147"/>
      <c r="N40" s="147"/>
    </row>
    <row r="41" customFormat="false" ht="11.1" hidden="false" customHeight="true" outlineLevel="0" collapsed="false">
      <c r="A41" s="70" t="s">
        <v>334</v>
      </c>
      <c r="B41" s="147" t="n">
        <v>13949</v>
      </c>
      <c r="C41" s="147" t="n">
        <v>0</v>
      </c>
      <c r="D41" s="147" t="n">
        <v>284</v>
      </c>
      <c r="E41" s="147" t="n">
        <v>35543</v>
      </c>
      <c r="F41" s="147" t="n">
        <v>1643</v>
      </c>
      <c r="G41" s="147" t="n">
        <v>795</v>
      </c>
    </row>
    <row r="42" customFormat="false" ht="11.1" hidden="false" customHeight="true" outlineLevel="0" collapsed="false">
      <c r="A42" s="70" t="s">
        <v>335</v>
      </c>
      <c r="B42" s="147" t="n">
        <v>2384</v>
      </c>
      <c r="C42" s="147" t="n">
        <v>0</v>
      </c>
      <c r="D42" s="147" t="n">
        <v>54</v>
      </c>
      <c r="E42" s="147" t="n">
        <v>6729</v>
      </c>
      <c r="F42" s="147" t="n">
        <v>277</v>
      </c>
      <c r="G42" s="147" t="n">
        <v>135</v>
      </c>
    </row>
    <row r="43" customFormat="false" ht="11.1" hidden="false" customHeight="true" outlineLevel="0" collapsed="false">
      <c r="A43" s="70" t="s">
        <v>336</v>
      </c>
      <c r="B43" s="147" t="n">
        <v>6025</v>
      </c>
      <c r="C43" s="147" t="n">
        <v>0</v>
      </c>
      <c r="D43" s="147" t="n">
        <v>144</v>
      </c>
      <c r="E43" s="147" t="n">
        <v>16966</v>
      </c>
      <c r="F43" s="147" t="n">
        <v>733</v>
      </c>
      <c r="G43" s="147" t="n">
        <v>536</v>
      </c>
    </row>
    <row r="44" customFormat="false" ht="11.1" hidden="false" customHeight="true" outlineLevel="0" collapsed="false">
      <c r="A44" s="70" t="s">
        <v>337</v>
      </c>
      <c r="B44" s="147" t="n">
        <v>8421</v>
      </c>
      <c r="C44" s="147" t="n">
        <v>0</v>
      </c>
      <c r="D44" s="147" t="n">
        <v>251</v>
      </c>
      <c r="E44" s="147" t="n">
        <v>23394</v>
      </c>
      <c r="F44" s="147" t="n">
        <v>812</v>
      </c>
      <c r="G44" s="147" t="n">
        <v>455</v>
      </c>
    </row>
    <row r="45" customFormat="false" ht="11.1" hidden="false" customHeight="true" outlineLevel="0" collapsed="false">
      <c r="A45" s="70" t="s">
        <v>338</v>
      </c>
      <c r="B45" s="147" t="n">
        <v>5973</v>
      </c>
      <c r="C45" s="147" t="n">
        <v>0</v>
      </c>
      <c r="D45" s="147" t="n">
        <v>169</v>
      </c>
      <c r="E45" s="147" t="n">
        <v>15913</v>
      </c>
      <c r="F45" s="147" t="n">
        <v>615</v>
      </c>
      <c r="G45" s="147" t="n">
        <v>372</v>
      </c>
    </row>
    <row r="46" customFormat="false" ht="11.1" hidden="false" customHeight="true" outlineLevel="0" collapsed="false">
      <c r="A46" s="70" t="s">
        <v>339</v>
      </c>
      <c r="B46" s="147" t="n">
        <v>40452</v>
      </c>
      <c r="C46" s="147" t="n">
        <v>0</v>
      </c>
      <c r="D46" s="147" t="n">
        <v>751</v>
      </c>
      <c r="E46" s="147" t="n">
        <v>58261</v>
      </c>
      <c r="F46" s="147" t="n">
        <v>4014</v>
      </c>
      <c r="G46" s="147" t="n">
        <v>1380</v>
      </c>
    </row>
    <row r="47" customFormat="false" ht="11.1" hidden="false" customHeight="true" outlineLevel="0" collapsed="false">
      <c r="A47" s="70" t="s">
        <v>340</v>
      </c>
      <c r="B47" s="147" t="n">
        <v>14199</v>
      </c>
      <c r="C47" s="147" t="n">
        <v>0</v>
      </c>
      <c r="D47" s="147" t="n">
        <v>345</v>
      </c>
      <c r="E47" s="147" t="n">
        <v>32852</v>
      </c>
      <c r="F47" s="147" t="n">
        <v>866</v>
      </c>
      <c r="G47" s="147" t="n">
        <v>429</v>
      </c>
    </row>
    <row r="48" customFormat="false" ht="11.1" hidden="false" customHeight="true" outlineLevel="0" collapsed="false">
      <c r="A48" s="70" t="s">
        <v>341</v>
      </c>
      <c r="B48" s="147" t="n">
        <v>4146</v>
      </c>
      <c r="C48" s="147" t="n">
        <v>0</v>
      </c>
      <c r="D48" s="147" t="n">
        <v>112</v>
      </c>
      <c r="E48" s="147" t="n">
        <v>11226</v>
      </c>
      <c r="F48" s="147" t="n">
        <v>374</v>
      </c>
      <c r="G48" s="147" t="n">
        <v>202</v>
      </c>
    </row>
    <row r="49" customFormat="false" ht="11.1" hidden="false" customHeight="true" outlineLevel="0" collapsed="false">
      <c r="A49" s="70" t="s">
        <v>342</v>
      </c>
      <c r="B49" s="147" t="n">
        <v>10631</v>
      </c>
      <c r="C49" s="147" t="n">
        <v>0</v>
      </c>
      <c r="D49" s="147" t="n">
        <v>263</v>
      </c>
      <c r="E49" s="147" t="n">
        <v>26107</v>
      </c>
      <c r="F49" s="147" t="n">
        <v>1092</v>
      </c>
      <c r="G49" s="147" t="n">
        <v>561</v>
      </c>
    </row>
    <row r="50" customFormat="false" ht="11.1" hidden="false" customHeight="true" outlineLevel="0" collapsed="false">
      <c r="A50" s="70" t="s">
        <v>343</v>
      </c>
      <c r="B50" s="147" t="n">
        <v>5332</v>
      </c>
      <c r="C50" s="147" t="n">
        <v>0</v>
      </c>
      <c r="D50" s="147" t="n">
        <v>173</v>
      </c>
      <c r="E50" s="147" t="n">
        <v>13828</v>
      </c>
      <c r="F50" s="147" t="n">
        <v>504</v>
      </c>
      <c r="G50" s="147" t="n">
        <v>289</v>
      </c>
    </row>
    <row r="51" customFormat="false" ht="12.75" hidden="false" customHeight="false" outlineLevel="0" collapsed="false">
      <c r="A51" s="70" t="s">
        <v>344</v>
      </c>
      <c r="B51" s="147" t="n">
        <v>42923</v>
      </c>
      <c r="C51" s="147" t="n">
        <v>0</v>
      </c>
      <c r="D51" s="147" t="n">
        <v>2517</v>
      </c>
      <c r="E51" s="147" t="n">
        <v>105711</v>
      </c>
      <c r="F51" s="147" t="n">
        <v>3985</v>
      </c>
      <c r="G51" s="147" t="n">
        <v>1942</v>
      </c>
      <c r="I51" s="147"/>
      <c r="J51" s="147"/>
      <c r="K51" s="147"/>
      <c r="L51" s="147"/>
      <c r="M51" s="147"/>
      <c r="N51" s="147"/>
    </row>
    <row r="52" customFormat="false" ht="11.1" hidden="false" customHeight="true" outlineLevel="0" collapsed="false">
      <c r="A52" s="70" t="s">
        <v>345</v>
      </c>
      <c r="B52" s="147" t="n">
        <v>3380</v>
      </c>
      <c r="C52" s="147" t="n">
        <v>0</v>
      </c>
      <c r="D52" s="147" t="n">
        <v>94</v>
      </c>
      <c r="E52" s="147" t="n">
        <v>8716</v>
      </c>
      <c r="F52" s="147" t="n">
        <v>314</v>
      </c>
      <c r="G52" s="147" t="n">
        <v>163</v>
      </c>
    </row>
    <row r="53" customFormat="false" ht="11.1" hidden="false" customHeight="true" outlineLevel="0" collapsed="false">
      <c r="A53" s="70" t="s">
        <v>346</v>
      </c>
      <c r="B53" s="147" t="n">
        <v>3240</v>
      </c>
      <c r="C53" s="147" t="n">
        <v>0</v>
      </c>
      <c r="D53" s="147" t="n">
        <v>82</v>
      </c>
      <c r="E53" s="147" t="n">
        <v>9511</v>
      </c>
      <c r="F53" s="147" t="n">
        <v>327</v>
      </c>
      <c r="G53" s="147" t="n">
        <v>155</v>
      </c>
    </row>
    <row r="54" customFormat="false" ht="11.1" hidden="false" customHeight="true" outlineLevel="0" collapsed="false">
      <c r="A54" s="70" t="s">
        <v>347</v>
      </c>
      <c r="B54" s="147" t="n">
        <v>24374</v>
      </c>
      <c r="C54" s="147" t="n">
        <v>0</v>
      </c>
      <c r="D54" s="147" t="n">
        <v>2010</v>
      </c>
      <c r="E54" s="147" t="n">
        <v>55217</v>
      </c>
      <c r="F54" s="147" t="n">
        <v>2275</v>
      </c>
      <c r="G54" s="147" t="n">
        <v>1076</v>
      </c>
    </row>
    <row r="55" customFormat="false" ht="11.1" hidden="false" customHeight="true" outlineLevel="0" collapsed="false">
      <c r="A55" s="70" t="s">
        <v>348</v>
      </c>
      <c r="B55" s="147" t="n">
        <v>9479</v>
      </c>
      <c r="C55" s="147" t="n">
        <v>0</v>
      </c>
      <c r="D55" s="147" t="n">
        <v>243</v>
      </c>
      <c r="E55" s="147" t="n">
        <v>25793</v>
      </c>
      <c r="F55" s="147" t="n">
        <v>730</v>
      </c>
      <c r="G55" s="147" t="n">
        <v>371</v>
      </c>
    </row>
    <row r="56" customFormat="false" ht="11.1" hidden="false" customHeight="true" outlineLevel="0" collapsed="false">
      <c r="A56" s="70" t="s">
        <v>349</v>
      </c>
      <c r="B56" s="147" t="n">
        <v>2450</v>
      </c>
      <c r="C56" s="147" t="n">
        <v>0</v>
      </c>
      <c r="D56" s="147" t="n">
        <v>88</v>
      </c>
      <c r="E56" s="147" t="n">
        <v>6474</v>
      </c>
      <c r="F56" s="147" t="n">
        <v>339</v>
      </c>
      <c r="G56" s="147" t="n">
        <v>177</v>
      </c>
    </row>
    <row r="57" customFormat="false" ht="12.75" hidden="false" customHeight="false" outlineLevel="0" collapsed="false">
      <c r="A57" s="70" t="s">
        <v>350</v>
      </c>
      <c r="B57" s="147" t="n">
        <v>31529</v>
      </c>
      <c r="C57" s="147" t="n">
        <v>1543327</v>
      </c>
      <c r="D57" s="147" t="n">
        <v>771</v>
      </c>
      <c r="E57" s="147" t="n">
        <v>78490</v>
      </c>
      <c r="F57" s="147" t="n">
        <v>3480</v>
      </c>
      <c r="G57" s="147" t="n">
        <v>1844</v>
      </c>
      <c r="I57" s="147"/>
      <c r="J57" s="147"/>
      <c r="K57" s="147"/>
      <c r="L57" s="147"/>
      <c r="M57" s="147"/>
      <c r="N57" s="147"/>
    </row>
    <row r="58" customFormat="false" ht="11.1" hidden="false" customHeight="true" outlineLevel="0" collapsed="false">
      <c r="A58" s="70" t="s">
        <v>351</v>
      </c>
      <c r="B58" s="147" t="n">
        <v>5723</v>
      </c>
      <c r="C58" s="147" t="n">
        <v>0</v>
      </c>
      <c r="D58" s="147" t="n">
        <v>186</v>
      </c>
      <c r="E58" s="147" t="n">
        <v>13537</v>
      </c>
      <c r="F58" s="147" t="n">
        <v>561</v>
      </c>
      <c r="G58" s="147" t="n">
        <v>313</v>
      </c>
    </row>
    <row r="59" customFormat="false" ht="11.1" hidden="false" customHeight="true" outlineLevel="0" collapsed="false">
      <c r="A59" s="70" t="s">
        <v>352</v>
      </c>
      <c r="B59" s="147" t="n">
        <v>5121</v>
      </c>
      <c r="C59" s="147" t="n">
        <v>0</v>
      </c>
      <c r="D59" s="147" t="n">
        <v>99</v>
      </c>
      <c r="E59" s="147" t="n">
        <v>12144</v>
      </c>
      <c r="F59" s="147" t="n">
        <v>585</v>
      </c>
      <c r="G59" s="147" t="n">
        <v>337</v>
      </c>
    </row>
    <row r="60" customFormat="false" ht="11.1" hidden="false" customHeight="true" outlineLevel="0" collapsed="false">
      <c r="A60" s="70" t="s">
        <v>353</v>
      </c>
      <c r="B60" s="147" t="n">
        <v>3365</v>
      </c>
      <c r="C60" s="147" t="n">
        <v>0</v>
      </c>
      <c r="D60" s="147" t="n">
        <v>94</v>
      </c>
      <c r="E60" s="147" t="n">
        <v>8678</v>
      </c>
      <c r="F60" s="147" t="n">
        <v>508</v>
      </c>
      <c r="G60" s="147" t="n">
        <v>343</v>
      </c>
    </row>
    <row r="61" customFormat="false" ht="11.1" hidden="false" customHeight="true" outlineLevel="0" collapsed="false">
      <c r="A61" s="70" t="s">
        <v>354</v>
      </c>
      <c r="B61" s="147" t="n">
        <v>3626</v>
      </c>
      <c r="C61" s="147" t="n">
        <v>1543327</v>
      </c>
      <c r="D61" s="147" t="n">
        <v>91</v>
      </c>
      <c r="E61" s="147" t="n">
        <v>9705</v>
      </c>
      <c r="F61" s="147" t="n">
        <v>467</v>
      </c>
      <c r="G61" s="147" t="n">
        <v>202</v>
      </c>
    </row>
    <row r="62" customFormat="false" ht="11.1" hidden="false" customHeight="true" outlineLevel="0" collapsed="false">
      <c r="A62" s="70" t="s">
        <v>355</v>
      </c>
      <c r="B62" s="147" t="n">
        <v>2819</v>
      </c>
      <c r="C62" s="147" t="n">
        <v>0</v>
      </c>
      <c r="D62" s="147" t="n">
        <v>77</v>
      </c>
      <c r="E62" s="147" t="n">
        <v>9065</v>
      </c>
      <c r="F62" s="147" t="n">
        <v>355</v>
      </c>
      <c r="G62" s="147" t="n">
        <v>215</v>
      </c>
    </row>
    <row r="63" customFormat="false" ht="11.1" hidden="false" customHeight="true" outlineLevel="0" collapsed="false">
      <c r="A63" s="70" t="s">
        <v>356</v>
      </c>
      <c r="B63" s="147" t="n">
        <v>4178</v>
      </c>
      <c r="C63" s="147" t="n">
        <v>0</v>
      </c>
      <c r="D63" s="147" t="n">
        <v>75</v>
      </c>
      <c r="E63" s="147" t="n">
        <v>10165</v>
      </c>
      <c r="F63" s="147" t="n">
        <v>452</v>
      </c>
      <c r="G63" s="147" t="n">
        <v>225</v>
      </c>
    </row>
    <row r="64" customFormat="false" ht="11.1" hidden="false" customHeight="true" outlineLevel="0" collapsed="false">
      <c r="A64" s="70" t="s">
        <v>357</v>
      </c>
      <c r="B64" s="147" t="n">
        <v>6697</v>
      </c>
      <c r="C64" s="147" t="n">
        <v>0</v>
      </c>
      <c r="D64" s="147" t="n">
        <v>149</v>
      </c>
      <c r="E64" s="147" t="n">
        <v>15196</v>
      </c>
      <c r="F64" s="147" t="n">
        <v>552</v>
      </c>
      <c r="G64" s="147" t="n">
        <v>209</v>
      </c>
    </row>
    <row r="65" customFormat="false" ht="9" hidden="false" customHeight="true" outlineLevel="0" collapsed="false">
      <c r="A65" s="70"/>
      <c r="B65" s="78"/>
      <c r="C65" s="157"/>
      <c r="D65" s="157"/>
      <c r="E65" s="157"/>
      <c r="F65" s="157"/>
      <c r="G65" s="157"/>
    </row>
    <row r="66" customFormat="false" ht="12.75" hidden="false" customHeight="false" outlineLevel="0" collapsed="false">
      <c r="A66" s="80" t="s">
        <v>358</v>
      </c>
      <c r="B66" s="71"/>
      <c r="C66" s="158"/>
      <c r="D66" s="151"/>
      <c r="E66" s="71"/>
      <c r="F66" s="71"/>
      <c r="G66" s="71"/>
    </row>
    <row r="67" customFormat="false" ht="11.1" hidden="false" customHeight="true" outlineLevel="0" collapsed="false">
      <c r="A67" s="70" t="s">
        <v>359</v>
      </c>
      <c r="B67" s="147" t="n">
        <v>114120</v>
      </c>
      <c r="C67" s="147" t="n">
        <v>431115</v>
      </c>
      <c r="D67" s="147" t="n">
        <v>450</v>
      </c>
      <c r="E67" s="147" t="n">
        <v>191012</v>
      </c>
      <c r="F67" s="147" t="n">
        <v>8761</v>
      </c>
      <c r="G67" s="147" t="n">
        <v>3538</v>
      </c>
      <c r="I67" s="147"/>
      <c r="J67" s="147"/>
      <c r="K67" s="147"/>
      <c r="L67" s="147"/>
      <c r="M67" s="147"/>
      <c r="N67" s="147"/>
    </row>
    <row r="68" customFormat="false" ht="9" hidden="false" customHeight="true" outlineLevel="0" collapsed="false">
      <c r="A68" s="70"/>
      <c r="B68" s="78"/>
      <c r="C68" s="71"/>
      <c r="D68" s="159"/>
      <c r="E68" s="71"/>
      <c r="F68" s="158"/>
      <c r="G68" s="160"/>
    </row>
    <row r="69" customFormat="false" ht="12.75" hidden="false" customHeight="false" outlineLevel="0" collapsed="false">
      <c r="A69" s="80" t="s">
        <v>210</v>
      </c>
      <c r="B69" s="71"/>
      <c r="C69" s="71"/>
      <c r="D69" s="151"/>
      <c r="E69" s="71"/>
      <c r="F69" s="151"/>
      <c r="G69" s="151"/>
    </row>
    <row r="70" customFormat="false" ht="12.75" hidden="false" customHeight="false" outlineLevel="0" collapsed="false">
      <c r="A70" s="70" t="s">
        <v>360</v>
      </c>
      <c r="B70" s="147" t="n">
        <v>46491</v>
      </c>
      <c r="C70" s="147" t="n">
        <v>90191</v>
      </c>
      <c r="D70" s="147" t="n">
        <v>348</v>
      </c>
      <c r="E70" s="147" t="n">
        <v>119958</v>
      </c>
      <c r="F70" s="147" t="n">
        <v>5636</v>
      </c>
      <c r="G70" s="147" t="n">
        <v>2586</v>
      </c>
      <c r="I70" s="147"/>
      <c r="J70" s="147"/>
      <c r="K70" s="147"/>
      <c r="L70" s="147"/>
      <c r="M70" s="147"/>
      <c r="N70" s="147"/>
    </row>
    <row r="71" customFormat="false" ht="11.1" hidden="false" customHeight="true" outlineLevel="0" collapsed="false">
      <c r="A71" s="70" t="s">
        <v>361</v>
      </c>
      <c r="B71" s="147" t="n">
        <v>7613</v>
      </c>
      <c r="C71" s="147" t="n">
        <v>15411</v>
      </c>
      <c r="D71" s="147" t="n">
        <v>54</v>
      </c>
      <c r="E71" s="147" t="n">
        <v>21661</v>
      </c>
      <c r="F71" s="147" t="n">
        <v>816</v>
      </c>
      <c r="G71" s="147" t="n">
        <v>331</v>
      </c>
    </row>
    <row r="72" customFormat="false" ht="11.1" hidden="false" customHeight="true" outlineLevel="0" collapsed="false">
      <c r="A72" s="70" t="s">
        <v>362</v>
      </c>
      <c r="B72" s="147" t="n">
        <v>12983</v>
      </c>
      <c r="C72" s="147" t="n">
        <v>27017</v>
      </c>
      <c r="D72" s="147" t="n">
        <v>115</v>
      </c>
      <c r="E72" s="147" t="n">
        <v>30784</v>
      </c>
      <c r="F72" s="147" t="n">
        <v>1886</v>
      </c>
      <c r="G72" s="147" t="n">
        <v>1084</v>
      </c>
    </row>
    <row r="73" customFormat="false" ht="11.1" hidden="false" customHeight="true" outlineLevel="0" collapsed="false">
      <c r="A73" s="70" t="s">
        <v>363</v>
      </c>
      <c r="B73" s="147" t="n">
        <v>18720</v>
      </c>
      <c r="C73" s="147" t="n">
        <v>35175</v>
      </c>
      <c r="D73" s="147" t="n">
        <v>107</v>
      </c>
      <c r="E73" s="147" t="n">
        <v>40602</v>
      </c>
      <c r="F73" s="147" t="n">
        <v>1998</v>
      </c>
      <c r="G73" s="147" t="n">
        <v>788</v>
      </c>
    </row>
    <row r="74" customFormat="false" ht="11.1" hidden="false" customHeight="true" outlineLevel="0" collapsed="false">
      <c r="A74" s="70" t="s">
        <v>364</v>
      </c>
      <c r="B74" s="147" t="n">
        <v>7175</v>
      </c>
      <c r="C74" s="147" t="n">
        <v>12588</v>
      </c>
      <c r="D74" s="147" t="n">
        <v>72</v>
      </c>
      <c r="E74" s="147" t="n">
        <v>26911</v>
      </c>
      <c r="F74" s="147" t="n">
        <v>936</v>
      </c>
      <c r="G74" s="147" t="n">
        <v>383</v>
      </c>
    </row>
    <row r="75" customFormat="false" ht="12.75" hidden="false" customHeight="false" outlineLevel="0" collapsed="false">
      <c r="A75" s="70"/>
      <c r="B75" s="78"/>
      <c r="C75" s="157"/>
      <c r="D75" s="157"/>
      <c r="E75" s="157"/>
      <c r="F75" s="157"/>
      <c r="G75" s="157"/>
    </row>
    <row r="76" customFormat="false" ht="12.75" hidden="false" customHeight="false" outlineLevel="0" collapsed="false">
      <c r="A76" s="80" t="s">
        <v>365</v>
      </c>
      <c r="B76" s="71"/>
      <c r="C76" s="71"/>
      <c r="D76" s="151"/>
      <c r="E76" s="71"/>
      <c r="F76" s="71"/>
      <c r="G76" s="158"/>
    </row>
    <row r="77" customFormat="false" ht="11.1" hidden="false" customHeight="true" outlineLevel="0" collapsed="false">
      <c r="A77" s="70" t="s">
        <v>366</v>
      </c>
      <c r="B77" s="147" t="n">
        <v>13396</v>
      </c>
      <c r="C77" s="147" t="n">
        <v>58627</v>
      </c>
      <c r="D77" s="147" t="n">
        <v>282</v>
      </c>
      <c r="E77" s="147" t="n">
        <v>29647</v>
      </c>
      <c r="F77" s="147" t="n">
        <v>2148</v>
      </c>
      <c r="G77" s="147" t="n">
        <v>998</v>
      </c>
      <c r="I77" s="147"/>
      <c r="J77" s="147"/>
      <c r="K77" s="147"/>
      <c r="L77" s="147"/>
      <c r="M77" s="147"/>
      <c r="N77" s="147"/>
    </row>
    <row r="78" customFormat="false" ht="9" hidden="false" customHeight="true" outlineLevel="0" collapsed="false">
      <c r="A78" s="70"/>
      <c r="B78" s="78"/>
      <c r="C78" s="71"/>
      <c r="D78" s="161"/>
      <c r="E78" s="71"/>
      <c r="F78" s="158"/>
      <c r="G78" s="160"/>
    </row>
    <row r="79" customFormat="false" ht="12.75" hidden="false" customHeight="false" outlineLevel="0" collapsed="false">
      <c r="A79" s="80" t="s">
        <v>212</v>
      </c>
      <c r="B79" s="71"/>
      <c r="C79" s="71"/>
      <c r="D79" s="161"/>
      <c r="E79" s="71"/>
      <c r="F79" s="71"/>
      <c r="G79" s="158"/>
    </row>
    <row r="80" customFormat="false" ht="11.1" hidden="false" customHeight="true" outlineLevel="0" collapsed="false">
      <c r="A80" s="70" t="s">
        <v>367</v>
      </c>
      <c r="B80" s="147" t="n">
        <v>49484</v>
      </c>
      <c r="C80" s="147" t="n">
        <v>647753</v>
      </c>
      <c r="D80" s="147" t="n">
        <v>444</v>
      </c>
      <c r="E80" s="147" t="n">
        <v>73389</v>
      </c>
      <c r="F80" s="147" t="n">
        <v>3930</v>
      </c>
      <c r="G80" s="147" t="n">
        <v>2484</v>
      </c>
      <c r="I80" s="147"/>
      <c r="J80" s="147"/>
      <c r="K80" s="147"/>
      <c r="L80" s="147"/>
      <c r="M80" s="147"/>
      <c r="N80" s="147"/>
    </row>
    <row r="81" customFormat="false" ht="9" hidden="false" customHeight="true" outlineLevel="0" collapsed="false">
      <c r="A81" s="70"/>
      <c r="B81" s="78"/>
      <c r="C81" s="71"/>
      <c r="D81" s="159"/>
      <c r="E81" s="71"/>
      <c r="F81" s="158"/>
      <c r="G81" s="160"/>
    </row>
    <row r="82" customFormat="false" ht="12.75" hidden="false" customHeight="false" outlineLevel="0" collapsed="false">
      <c r="A82" s="80" t="s">
        <v>213</v>
      </c>
      <c r="B82" s="71"/>
      <c r="C82" s="71"/>
      <c r="D82" s="151"/>
      <c r="E82" s="71"/>
      <c r="F82" s="151"/>
      <c r="G82" s="71"/>
    </row>
    <row r="83" customFormat="false" ht="12.75" hidden="false" customHeight="false" outlineLevel="0" collapsed="false">
      <c r="A83" s="70" t="s">
        <v>368</v>
      </c>
      <c r="B83" s="147" t="n">
        <v>112218</v>
      </c>
      <c r="C83" s="147" t="n">
        <v>951163</v>
      </c>
      <c r="D83" s="147" t="n">
        <v>1795</v>
      </c>
      <c r="E83" s="147" t="n">
        <v>246594</v>
      </c>
      <c r="F83" s="147" t="n">
        <v>11312</v>
      </c>
      <c r="G83" s="147" t="n">
        <v>4799</v>
      </c>
      <c r="I83" s="147"/>
      <c r="J83" s="147"/>
      <c r="K83" s="147"/>
      <c r="L83" s="147"/>
      <c r="M83" s="147"/>
      <c r="N83" s="147"/>
    </row>
    <row r="84" customFormat="false" ht="11.1" hidden="false" customHeight="true" outlineLevel="0" collapsed="false">
      <c r="A84" s="70" t="s">
        <v>369</v>
      </c>
      <c r="B84" s="147" t="n">
        <v>25656</v>
      </c>
      <c r="C84" s="147" t="n">
        <v>5</v>
      </c>
      <c r="D84" s="147" t="n">
        <v>604</v>
      </c>
      <c r="E84" s="147" t="n">
        <v>64620</v>
      </c>
      <c r="F84" s="147" t="n">
        <v>2888</v>
      </c>
      <c r="G84" s="147" t="n">
        <v>1225</v>
      </c>
    </row>
    <row r="85" customFormat="false" ht="11.1" hidden="false" customHeight="true" outlineLevel="0" collapsed="false">
      <c r="A85" s="70" t="s">
        <v>370</v>
      </c>
      <c r="B85" s="147" t="n">
        <v>29544</v>
      </c>
      <c r="C85" s="147" t="n">
        <v>0</v>
      </c>
      <c r="D85" s="147" t="n">
        <v>240</v>
      </c>
      <c r="E85" s="147" t="n">
        <v>42994</v>
      </c>
      <c r="F85" s="147" t="n">
        <v>2563</v>
      </c>
      <c r="G85" s="147" t="n">
        <v>1165</v>
      </c>
    </row>
    <row r="86" customFormat="false" ht="11.1" hidden="false" customHeight="true" outlineLevel="0" collapsed="false">
      <c r="A86" s="70" t="s">
        <v>371</v>
      </c>
      <c r="B86" s="147" t="n">
        <v>4231</v>
      </c>
      <c r="C86" s="147" t="n">
        <v>951158</v>
      </c>
      <c r="D86" s="147" t="n">
        <v>48</v>
      </c>
      <c r="E86" s="147" t="n">
        <v>10543</v>
      </c>
      <c r="F86" s="147" t="n">
        <v>524</v>
      </c>
      <c r="G86" s="147" t="n">
        <v>249</v>
      </c>
    </row>
    <row r="87" customFormat="false" ht="11.1" hidden="false" customHeight="true" outlineLevel="0" collapsed="false">
      <c r="A87" s="70" t="s">
        <v>372</v>
      </c>
      <c r="B87" s="147" t="n">
        <v>9073</v>
      </c>
      <c r="C87" s="147" t="n">
        <v>0</v>
      </c>
      <c r="D87" s="147" t="n">
        <v>152</v>
      </c>
      <c r="E87" s="147" t="n">
        <v>23307</v>
      </c>
      <c r="F87" s="147" t="n">
        <v>952</v>
      </c>
      <c r="G87" s="147" t="n">
        <v>397</v>
      </c>
    </row>
    <row r="88" customFormat="false" ht="11.1" hidden="false" customHeight="true" outlineLevel="0" collapsed="false">
      <c r="A88" s="70" t="s">
        <v>373</v>
      </c>
      <c r="B88" s="147" t="n">
        <v>7233</v>
      </c>
      <c r="C88" s="147" t="n">
        <v>0</v>
      </c>
      <c r="D88" s="147" t="n">
        <v>112</v>
      </c>
      <c r="E88" s="147" t="n">
        <v>16868</v>
      </c>
      <c r="F88" s="147" t="n">
        <v>581</v>
      </c>
      <c r="G88" s="147" t="n">
        <v>253</v>
      </c>
    </row>
    <row r="89" customFormat="false" ht="11.1" hidden="false" customHeight="true" outlineLevel="0" collapsed="false">
      <c r="A89" s="70" t="s">
        <v>374</v>
      </c>
      <c r="B89" s="147" t="n">
        <v>13941</v>
      </c>
      <c r="C89" s="147" t="n">
        <v>0</v>
      </c>
      <c r="D89" s="147" t="n">
        <v>230</v>
      </c>
      <c r="E89" s="147" t="n">
        <v>38411</v>
      </c>
      <c r="F89" s="147" t="n">
        <v>1532</v>
      </c>
      <c r="G89" s="147" t="n">
        <v>556</v>
      </c>
    </row>
    <row r="90" customFormat="false" ht="11.1" hidden="false" customHeight="true" outlineLevel="0" collapsed="false">
      <c r="A90" s="70" t="s">
        <v>375</v>
      </c>
      <c r="B90" s="147" t="n">
        <v>7512</v>
      </c>
      <c r="C90" s="147" t="n">
        <v>0</v>
      </c>
      <c r="D90" s="147" t="n">
        <v>128</v>
      </c>
      <c r="E90" s="147" t="n">
        <v>17003</v>
      </c>
      <c r="F90" s="147" t="n">
        <v>858</v>
      </c>
      <c r="G90" s="147" t="n">
        <v>372</v>
      </c>
    </row>
    <row r="91" customFormat="false" ht="11.1" hidden="false" customHeight="true" outlineLevel="0" collapsed="false">
      <c r="A91" s="70" t="s">
        <v>376</v>
      </c>
      <c r="B91" s="147" t="n">
        <v>4445</v>
      </c>
      <c r="C91" s="147" t="n">
        <v>0</v>
      </c>
      <c r="D91" s="147" t="n">
        <v>115</v>
      </c>
      <c r="E91" s="147" t="n">
        <v>13304</v>
      </c>
      <c r="F91" s="147" t="n">
        <v>474</v>
      </c>
      <c r="G91" s="147" t="n">
        <v>211</v>
      </c>
    </row>
    <row r="92" customFormat="false" ht="11.1" hidden="false" customHeight="true" outlineLevel="0" collapsed="false">
      <c r="A92" s="70" t="s">
        <v>377</v>
      </c>
      <c r="B92" s="147" t="n">
        <v>10583</v>
      </c>
      <c r="C92" s="147" t="n">
        <v>0</v>
      </c>
      <c r="D92" s="147" t="n">
        <v>166</v>
      </c>
      <c r="E92" s="147" t="n">
        <v>19544</v>
      </c>
      <c r="F92" s="147" t="n">
        <v>940</v>
      </c>
      <c r="G92" s="147" t="n">
        <v>371</v>
      </c>
    </row>
    <row r="93" customFormat="false" ht="9" hidden="false" customHeight="true" outlineLevel="0" collapsed="false">
      <c r="A93" s="80"/>
      <c r="B93" s="71"/>
      <c r="C93" s="157"/>
      <c r="D93" s="157"/>
      <c r="E93" s="157"/>
      <c r="F93" s="157"/>
      <c r="G93" s="157"/>
    </row>
    <row r="94" customFormat="false" ht="12.75" hidden="false" customHeight="false" outlineLevel="0" collapsed="false">
      <c r="A94" s="80" t="s">
        <v>378</v>
      </c>
      <c r="E94" s="150"/>
    </row>
    <row r="95" customFormat="false" ht="12.75" hidden="false" customHeight="false" outlineLevel="0" collapsed="false">
      <c r="A95" s="70" t="s">
        <v>379</v>
      </c>
      <c r="B95" s="147" t="n">
        <v>29953</v>
      </c>
      <c r="C95" s="147" t="n">
        <v>58570</v>
      </c>
      <c r="D95" s="147" t="n">
        <v>391</v>
      </c>
      <c r="E95" s="147" t="n">
        <v>77798</v>
      </c>
      <c r="F95" s="147" t="n">
        <v>5067</v>
      </c>
      <c r="G95" s="147" t="n">
        <v>2210</v>
      </c>
      <c r="I95" s="147"/>
      <c r="J95" s="147"/>
      <c r="K95" s="147"/>
      <c r="L95" s="147"/>
      <c r="M95" s="147"/>
      <c r="N95" s="147"/>
    </row>
    <row r="96" customFormat="false" ht="11.1" hidden="false" customHeight="true" outlineLevel="0" collapsed="false">
      <c r="A96" s="70" t="s">
        <v>380</v>
      </c>
      <c r="B96" s="147" t="n">
        <v>5290</v>
      </c>
      <c r="C96" s="147" t="n">
        <v>10468</v>
      </c>
      <c r="D96" s="147" t="n">
        <v>47</v>
      </c>
      <c r="E96" s="147" t="n">
        <v>15800</v>
      </c>
      <c r="F96" s="147" t="n">
        <v>968</v>
      </c>
      <c r="G96" s="147" t="n">
        <v>505</v>
      </c>
    </row>
    <row r="97" customFormat="false" ht="11.1" hidden="false" customHeight="true" outlineLevel="0" collapsed="false">
      <c r="A97" s="70" t="s">
        <v>381</v>
      </c>
      <c r="B97" s="147" t="n">
        <v>8612</v>
      </c>
      <c r="C97" s="147" t="n">
        <v>19166</v>
      </c>
      <c r="D97" s="147" t="n">
        <v>145</v>
      </c>
      <c r="E97" s="147" t="n">
        <v>21262</v>
      </c>
      <c r="F97" s="147" t="n">
        <v>1782</v>
      </c>
      <c r="G97" s="147" t="n">
        <v>725</v>
      </c>
    </row>
    <row r="98" customFormat="false" ht="11.1" hidden="false" customHeight="true" outlineLevel="0" collapsed="false">
      <c r="A98" s="70" t="s">
        <v>382</v>
      </c>
      <c r="B98" s="147" t="n">
        <v>8972</v>
      </c>
      <c r="C98" s="147" t="n">
        <v>17320</v>
      </c>
      <c r="D98" s="147" t="n">
        <v>112</v>
      </c>
      <c r="E98" s="147" t="n">
        <v>23436</v>
      </c>
      <c r="F98" s="147" t="n">
        <v>1279</v>
      </c>
      <c r="G98" s="147" t="n">
        <v>567</v>
      </c>
    </row>
    <row r="99" customFormat="false" ht="11.1" hidden="false" customHeight="true" outlineLevel="0" collapsed="false">
      <c r="A99" s="70" t="s">
        <v>383</v>
      </c>
      <c r="B99" s="147" t="n">
        <v>7079</v>
      </c>
      <c r="C99" s="147" t="n">
        <v>11616</v>
      </c>
      <c r="D99" s="147" t="n">
        <v>87</v>
      </c>
      <c r="E99" s="147" t="n">
        <v>17300</v>
      </c>
      <c r="F99" s="147" t="n">
        <v>1038</v>
      </c>
      <c r="G99" s="147" t="n">
        <v>413</v>
      </c>
    </row>
    <row r="100" customFormat="false" ht="12.75" hidden="false" customHeight="false" outlineLevel="0" collapsed="false">
      <c r="A100" s="85" t="s">
        <v>190</v>
      </c>
      <c r="B100" s="71"/>
      <c r="C100" s="157" t="n">
        <f aca="false">SUM(C96:C99)-C95</f>
        <v>0</v>
      </c>
      <c r="F100" s="71"/>
      <c r="G100" s="71"/>
    </row>
    <row r="101" customFormat="false" ht="12.75" hidden="false" customHeight="false" outlineLevel="0" collapsed="false">
      <c r="A101" s="162" t="s">
        <v>192</v>
      </c>
      <c r="B101" s="71"/>
      <c r="D101" s="75"/>
      <c r="E101" s="75"/>
      <c r="F101" s="75"/>
      <c r="G101" s="71"/>
    </row>
    <row r="102" customFormat="false" ht="12.75" hidden="false" customHeight="false" outlineLevel="0" collapsed="false">
      <c r="A102" s="85" t="s">
        <v>384</v>
      </c>
      <c r="B102" s="72"/>
      <c r="E102" s="71"/>
      <c r="L102" s="163"/>
      <c r="M102" s="163"/>
    </row>
    <row r="103" customFormat="false" ht="12.75" hidden="false" customHeight="false" outlineLevel="0" collapsed="false">
      <c r="A103" s="71" t="s">
        <v>385</v>
      </c>
      <c r="L103" s="147"/>
    </row>
    <row r="106" customFormat="false" ht="20.1" hidden="false" customHeight="true" outlineLevel="0" collapsed="false"/>
    <row r="107" customFormat="false" ht="20.1" hidden="false" customHeight="true" outlineLevel="0" collapsed="false">
      <c r="E107" s="56" t="s">
        <v>200</v>
      </c>
      <c r="F107" s="56"/>
      <c r="G107" s="56"/>
    </row>
    <row r="108" customFormat="false" ht="20.1" hidden="false" customHeight="true" outlineLevel="0" collapsed="false">
      <c r="A108" s="132" t="s">
        <v>288</v>
      </c>
      <c r="B108" s="132"/>
      <c r="C108" s="132"/>
      <c r="D108" s="132"/>
      <c r="E108" s="132"/>
      <c r="F108" s="132"/>
      <c r="G108" s="132"/>
    </row>
    <row r="109" customFormat="false" ht="15.75" hidden="false" customHeight="false" outlineLevel="0" collapsed="false">
      <c r="A109" s="133" t="s">
        <v>386</v>
      </c>
      <c r="B109" s="133"/>
      <c r="C109" s="133"/>
      <c r="D109" s="133"/>
      <c r="E109" s="133"/>
      <c r="F109" s="133"/>
      <c r="G109" s="133"/>
    </row>
    <row r="110" customFormat="false" ht="6" hidden="false" customHeight="true" outlineLevel="0" collapsed="false">
      <c r="A110" s="44"/>
      <c r="B110" s="44"/>
      <c r="C110" s="52"/>
      <c r="D110" s="52"/>
      <c r="E110" s="52"/>
      <c r="F110" s="44"/>
      <c r="G110" s="44"/>
    </row>
    <row r="111" customFormat="false" ht="12" hidden="false" customHeight="true" outlineLevel="0" collapsed="false">
      <c r="A111" s="135" t="s">
        <v>290</v>
      </c>
      <c r="B111" s="136"/>
      <c r="C111" s="56" t="s">
        <v>291</v>
      </c>
      <c r="D111" s="56"/>
      <c r="E111" s="56"/>
      <c r="F111" s="137" t="s">
        <v>292</v>
      </c>
      <c r="G111" s="137"/>
    </row>
    <row r="112" customFormat="false" ht="12" hidden="false" customHeight="true" outlineLevel="0" collapsed="false">
      <c r="A112" s="135"/>
      <c r="B112" s="65" t="s">
        <v>293</v>
      </c>
      <c r="C112" s="56"/>
      <c r="D112" s="56"/>
      <c r="E112" s="56"/>
      <c r="F112" s="137"/>
      <c r="G112" s="137"/>
    </row>
    <row r="113" customFormat="false" ht="12" hidden="false" customHeight="true" outlineLevel="0" collapsed="false">
      <c r="A113" s="141" t="s">
        <v>294</v>
      </c>
      <c r="B113" s="54" t="s">
        <v>295</v>
      </c>
      <c r="C113" s="142" t="s">
        <v>296</v>
      </c>
      <c r="D113" s="142" t="s">
        <v>297</v>
      </c>
      <c r="E113" s="142" t="s">
        <v>298</v>
      </c>
      <c r="F113" s="142" t="s">
        <v>299</v>
      </c>
      <c r="G113" s="143"/>
    </row>
    <row r="114" customFormat="false" ht="12" hidden="false" customHeight="true" outlineLevel="0" collapsed="false">
      <c r="A114" s="141"/>
      <c r="B114" s="54" t="s">
        <v>300</v>
      </c>
      <c r="C114" s="142"/>
      <c r="D114" s="142" t="s">
        <v>301</v>
      </c>
      <c r="E114" s="142" t="s">
        <v>302</v>
      </c>
      <c r="F114" s="142"/>
      <c r="G114" s="143" t="s">
        <v>280</v>
      </c>
    </row>
    <row r="115" customFormat="false" ht="12" hidden="false" customHeight="true" outlineLevel="0" collapsed="false">
      <c r="A115" s="57" t="s">
        <v>303</v>
      </c>
      <c r="B115" s="54" t="s">
        <v>304</v>
      </c>
      <c r="C115" s="142"/>
      <c r="D115" s="142" t="s">
        <v>305</v>
      </c>
      <c r="E115" s="142" t="s">
        <v>304</v>
      </c>
      <c r="F115" s="142"/>
      <c r="G115" s="143" t="s">
        <v>306</v>
      </c>
    </row>
    <row r="116" customFormat="false" ht="12" hidden="false" customHeight="true" outlineLevel="0" collapsed="false">
      <c r="A116" s="57"/>
      <c r="B116" s="144"/>
      <c r="C116" s="142"/>
      <c r="D116" s="142" t="s">
        <v>307</v>
      </c>
      <c r="E116" s="142"/>
      <c r="F116" s="142"/>
      <c r="G116" s="44"/>
    </row>
    <row r="117" customFormat="false" ht="9" hidden="false" customHeight="true" outlineLevel="0" collapsed="false">
      <c r="A117" s="47"/>
    </row>
    <row r="118" customFormat="false" ht="12.75" hidden="false" customHeight="false" outlineLevel="0" collapsed="false">
      <c r="A118" s="70" t="s">
        <v>214</v>
      </c>
      <c r="B118" s="147" t="n">
        <v>132597</v>
      </c>
      <c r="C118" s="147" t="n">
        <v>555524</v>
      </c>
      <c r="D118" s="147" t="n">
        <v>2035</v>
      </c>
      <c r="E118" s="147" t="n">
        <v>326715</v>
      </c>
      <c r="F118" s="147" t="n">
        <v>17075</v>
      </c>
      <c r="G118" s="147" t="n">
        <v>9362</v>
      </c>
      <c r="I118" s="147"/>
      <c r="J118" s="147"/>
      <c r="K118" s="147"/>
      <c r="L118" s="147"/>
      <c r="M118" s="147"/>
      <c r="N118" s="147"/>
    </row>
    <row r="119" customFormat="false" ht="12.75" hidden="false" customHeight="false" outlineLevel="0" collapsed="false">
      <c r="A119" s="70" t="s">
        <v>387</v>
      </c>
      <c r="B119" s="147" t="n">
        <v>21326</v>
      </c>
      <c r="C119" s="147" t="n">
        <v>2001</v>
      </c>
      <c r="D119" s="147" t="n">
        <v>321</v>
      </c>
      <c r="E119" s="147" t="n">
        <v>54143</v>
      </c>
      <c r="F119" s="147" t="n">
        <v>2844</v>
      </c>
      <c r="G119" s="147" t="n">
        <v>1768</v>
      </c>
      <c r="I119" s="147"/>
      <c r="J119" s="147"/>
      <c r="K119" s="147"/>
      <c r="L119" s="147"/>
      <c r="M119" s="147"/>
      <c r="N119" s="147"/>
    </row>
    <row r="120" customFormat="false" ht="12.75" hidden="false" customHeight="false" outlineLevel="0" collapsed="false">
      <c r="A120" s="70" t="s">
        <v>388</v>
      </c>
      <c r="B120" s="164" t="n">
        <v>13993</v>
      </c>
      <c r="C120" s="147" t="n">
        <v>1480</v>
      </c>
      <c r="D120" s="147" t="n">
        <v>215</v>
      </c>
      <c r="E120" s="147" t="n">
        <v>37319</v>
      </c>
      <c r="F120" s="147" t="n">
        <v>1745</v>
      </c>
      <c r="G120" s="147" t="n">
        <v>1067</v>
      </c>
    </row>
    <row r="121" customFormat="false" ht="12.75" hidden="false" customHeight="false" outlineLevel="0" collapsed="false">
      <c r="A121" s="70" t="s">
        <v>389</v>
      </c>
      <c r="B121" s="164" t="n">
        <v>7333</v>
      </c>
      <c r="C121" s="147" t="n">
        <v>521</v>
      </c>
      <c r="D121" s="147" t="n">
        <v>106</v>
      </c>
      <c r="E121" s="147" t="n">
        <v>16824</v>
      </c>
      <c r="F121" s="147" t="n">
        <v>1099</v>
      </c>
      <c r="G121" s="147" t="n">
        <v>701</v>
      </c>
    </row>
    <row r="122" customFormat="false" ht="12.75" hidden="false" customHeight="false" outlineLevel="0" collapsed="false">
      <c r="A122" s="70" t="s">
        <v>390</v>
      </c>
      <c r="B122" s="147" t="n">
        <v>73166</v>
      </c>
      <c r="C122" s="147" t="n">
        <v>468742</v>
      </c>
      <c r="D122" s="147" t="n">
        <v>1112</v>
      </c>
      <c r="E122" s="147" t="n">
        <v>173043</v>
      </c>
      <c r="F122" s="147" t="n">
        <v>8813</v>
      </c>
      <c r="G122" s="147" t="n">
        <v>5014</v>
      </c>
      <c r="I122" s="147"/>
      <c r="J122" s="147"/>
      <c r="K122" s="147"/>
      <c r="L122" s="147"/>
      <c r="M122" s="147"/>
      <c r="N122" s="147"/>
    </row>
    <row r="123" customFormat="false" ht="12.75" hidden="false" customHeight="false" outlineLevel="0" collapsed="false">
      <c r="A123" s="70" t="s">
        <v>391</v>
      </c>
      <c r="B123" s="164" t="n">
        <v>2751</v>
      </c>
      <c r="C123" s="147" t="n">
        <v>5433</v>
      </c>
      <c r="D123" s="147" t="n">
        <v>41</v>
      </c>
      <c r="E123" s="147" t="n">
        <v>7326</v>
      </c>
      <c r="F123" s="147" t="n">
        <v>457</v>
      </c>
      <c r="G123" s="147" t="n">
        <v>325</v>
      </c>
    </row>
    <row r="124" customFormat="false" ht="12.75" hidden="false" customHeight="false" outlineLevel="0" collapsed="false">
      <c r="A124" s="70" t="s">
        <v>392</v>
      </c>
      <c r="B124" s="164" t="n">
        <v>29153</v>
      </c>
      <c r="C124" s="147" t="n">
        <v>358378</v>
      </c>
      <c r="D124" s="147" t="n">
        <v>355</v>
      </c>
      <c r="E124" s="147" t="n">
        <v>52886</v>
      </c>
      <c r="F124" s="147" t="n">
        <v>2760</v>
      </c>
      <c r="G124" s="147" t="n">
        <v>1468</v>
      </c>
    </row>
    <row r="125" customFormat="false" ht="12.75" hidden="false" customHeight="false" outlineLevel="0" collapsed="false">
      <c r="A125" s="70" t="s">
        <v>393</v>
      </c>
      <c r="B125" s="164" t="n">
        <v>10091</v>
      </c>
      <c r="C125" s="147" t="n">
        <v>23610</v>
      </c>
      <c r="D125" s="147" t="n">
        <v>163</v>
      </c>
      <c r="E125" s="147" t="n">
        <v>29958</v>
      </c>
      <c r="F125" s="147" t="n">
        <v>1629</v>
      </c>
      <c r="G125" s="147" t="n">
        <v>994</v>
      </c>
    </row>
    <row r="126" customFormat="false" ht="12.75" hidden="false" customHeight="false" outlineLevel="0" collapsed="false">
      <c r="A126" s="70" t="s">
        <v>394</v>
      </c>
      <c r="B126" s="164" t="n">
        <v>11707</v>
      </c>
      <c r="C126" s="147" t="n">
        <v>29820</v>
      </c>
      <c r="D126" s="147" t="n">
        <v>190</v>
      </c>
      <c r="E126" s="147" t="n">
        <v>29249</v>
      </c>
      <c r="F126" s="147" t="n">
        <v>1445</v>
      </c>
      <c r="G126" s="147" t="n">
        <v>876</v>
      </c>
    </row>
    <row r="127" customFormat="false" ht="12.75" hidden="false" customHeight="false" outlineLevel="0" collapsed="false">
      <c r="A127" s="70" t="s">
        <v>395</v>
      </c>
      <c r="B127" s="164" t="n">
        <v>9132</v>
      </c>
      <c r="C127" s="147" t="n">
        <v>20732</v>
      </c>
      <c r="D127" s="147" t="n">
        <v>143</v>
      </c>
      <c r="E127" s="147" t="n">
        <v>23962</v>
      </c>
      <c r="F127" s="147" t="n">
        <v>1182</v>
      </c>
      <c r="G127" s="147" t="n">
        <v>654</v>
      </c>
    </row>
    <row r="128" customFormat="false" ht="12.75" hidden="false" customHeight="false" outlineLevel="0" collapsed="false">
      <c r="A128" s="70" t="s">
        <v>396</v>
      </c>
      <c r="B128" s="164" t="n">
        <v>10332</v>
      </c>
      <c r="C128" s="147" t="n">
        <v>30769</v>
      </c>
      <c r="D128" s="147" t="n">
        <v>220</v>
      </c>
      <c r="E128" s="147" t="n">
        <v>29662</v>
      </c>
      <c r="F128" s="147" t="n">
        <v>1340</v>
      </c>
      <c r="G128" s="147" t="n">
        <v>697</v>
      </c>
    </row>
    <row r="129" customFormat="false" ht="12.75" hidden="false" customHeight="false" outlineLevel="0" collapsed="false">
      <c r="A129" s="70" t="s">
        <v>397</v>
      </c>
      <c r="B129" s="147" t="n">
        <v>38105</v>
      </c>
      <c r="C129" s="147" t="n">
        <v>84781</v>
      </c>
      <c r="D129" s="147" t="n">
        <v>602</v>
      </c>
      <c r="E129" s="147" t="n">
        <v>99529</v>
      </c>
      <c r="F129" s="147" t="n">
        <v>5418</v>
      </c>
      <c r="G129" s="147" t="n">
        <v>2580</v>
      </c>
      <c r="I129" s="147"/>
      <c r="J129" s="147"/>
      <c r="K129" s="147"/>
      <c r="L129" s="147"/>
      <c r="M129" s="147"/>
      <c r="N129" s="147"/>
    </row>
    <row r="130" customFormat="false" ht="12.75" hidden="false" customHeight="false" outlineLevel="0" collapsed="false">
      <c r="A130" s="70" t="s">
        <v>398</v>
      </c>
      <c r="B130" s="147" t="n">
        <v>6979</v>
      </c>
      <c r="C130" s="147" t="n">
        <v>14377</v>
      </c>
      <c r="D130" s="147" t="n">
        <v>130</v>
      </c>
      <c r="E130" s="147" t="n">
        <v>19112</v>
      </c>
      <c r="F130" s="147" t="n">
        <v>1293</v>
      </c>
      <c r="G130" s="147" t="n">
        <v>615</v>
      </c>
    </row>
    <row r="131" customFormat="false" ht="12.75" hidden="false" customHeight="false" outlineLevel="0" collapsed="false">
      <c r="A131" s="70" t="s">
        <v>399</v>
      </c>
      <c r="B131" s="147" t="n">
        <v>16104</v>
      </c>
      <c r="C131" s="147" t="n">
        <v>37670</v>
      </c>
      <c r="D131" s="147" t="n">
        <v>231</v>
      </c>
      <c r="E131" s="147" t="n">
        <v>44884</v>
      </c>
      <c r="F131" s="147" t="n">
        <v>2599</v>
      </c>
      <c r="G131" s="147" t="n">
        <v>1305</v>
      </c>
    </row>
    <row r="132" customFormat="false" ht="12.75" hidden="false" customHeight="false" outlineLevel="0" collapsed="false">
      <c r="A132" s="70" t="s">
        <v>400</v>
      </c>
      <c r="B132" s="147" t="n">
        <v>15022</v>
      </c>
      <c r="C132" s="147" t="n">
        <v>32734</v>
      </c>
      <c r="D132" s="147" t="n">
        <v>241</v>
      </c>
      <c r="E132" s="147" t="n">
        <v>35533</v>
      </c>
      <c r="F132" s="147" t="n">
        <v>1526</v>
      </c>
      <c r="G132" s="147" t="n">
        <v>660</v>
      </c>
    </row>
    <row r="133" customFormat="false" ht="9" hidden="false" customHeight="true" outlineLevel="0" collapsed="false">
      <c r="A133" s="61"/>
      <c r="B133" s="165"/>
      <c r="C133" s="156"/>
      <c r="D133" s="156"/>
      <c r="E133" s="156"/>
      <c r="F133" s="156"/>
      <c r="G133" s="156"/>
    </row>
    <row r="134" customFormat="false" ht="12.75" hidden="false" customHeight="false" outlineLevel="0" collapsed="false">
      <c r="A134" s="70" t="s">
        <v>401</v>
      </c>
      <c r="B134" s="147" t="n">
        <v>370477</v>
      </c>
      <c r="C134" s="147" t="n">
        <v>3132356</v>
      </c>
      <c r="D134" s="147" t="n">
        <v>5754</v>
      </c>
      <c r="E134" s="147" t="n">
        <v>804603</v>
      </c>
      <c r="F134" s="147" t="n">
        <v>36771</v>
      </c>
      <c r="G134" s="147" t="n">
        <v>18226</v>
      </c>
      <c r="I134" s="147"/>
      <c r="J134" s="147"/>
      <c r="K134" s="147"/>
      <c r="L134" s="147"/>
      <c r="M134" s="147"/>
      <c r="N134" s="147"/>
    </row>
    <row r="135" customFormat="false" ht="12.75" hidden="false" customHeight="false" outlineLevel="0" collapsed="false">
      <c r="A135" s="70" t="s">
        <v>402</v>
      </c>
      <c r="B135" s="147" t="n">
        <v>105623</v>
      </c>
      <c r="C135" s="147" t="n">
        <v>0</v>
      </c>
      <c r="D135" s="147" t="n">
        <v>1747</v>
      </c>
      <c r="E135" s="147" t="n">
        <v>232393</v>
      </c>
      <c r="F135" s="147" t="n">
        <v>9582</v>
      </c>
      <c r="G135" s="147" t="n">
        <v>5233</v>
      </c>
      <c r="I135" s="147"/>
      <c r="J135" s="147"/>
      <c r="K135" s="147"/>
      <c r="L135" s="147"/>
      <c r="M135" s="147"/>
      <c r="N135" s="147"/>
    </row>
    <row r="136" customFormat="false" ht="12.75" hidden="false" customHeight="false" outlineLevel="0" collapsed="false">
      <c r="A136" s="70" t="s">
        <v>403</v>
      </c>
      <c r="B136" s="147" t="n">
        <v>33535</v>
      </c>
      <c r="C136" s="147" t="n">
        <v>0</v>
      </c>
      <c r="D136" s="164" t="n">
        <v>348</v>
      </c>
      <c r="E136" s="164" t="n">
        <v>60143</v>
      </c>
      <c r="F136" s="147" t="n">
        <v>2512</v>
      </c>
      <c r="G136" s="147" t="n">
        <v>1174</v>
      </c>
    </row>
    <row r="137" customFormat="false" ht="12.75" hidden="false" customHeight="false" outlineLevel="0" collapsed="false">
      <c r="A137" s="70" t="s">
        <v>404</v>
      </c>
      <c r="B137" s="147" t="n">
        <v>22785</v>
      </c>
      <c r="C137" s="147" t="n">
        <v>0</v>
      </c>
      <c r="D137" s="164" t="n">
        <v>437</v>
      </c>
      <c r="E137" s="164" t="n">
        <v>60034</v>
      </c>
      <c r="F137" s="147" t="n">
        <v>1755</v>
      </c>
      <c r="G137" s="147" t="n">
        <v>965</v>
      </c>
    </row>
    <row r="138" customFormat="false" ht="12.75" hidden="false" customHeight="false" outlineLevel="0" collapsed="false">
      <c r="A138" s="70" t="s">
        <v>405</v>
      </c>
      <c r="B138" s="147" t="n">
        <v>9444</v>
      </c>
      <c r="C138" s="147" t="n">
        <v>0</v>
      </c>
      <c r="D138" s="164" t="n">
        <v>137</v>
      </c>
      <c r="E138" s="164" t="n">
        <v>15147</v>
      </c>
      <c r="F138" s="147" t="n">
        <v>893</v>
      </c>
      <c r="G138" s="147" t="n">
        <v>476</v>
      </c>
    </row>
    <row r="139" customFormat="false" ht="12.75" hidden="false" customHeight="false" outlineLevel="0" collapsed="false">
      <c r="A139" s="70" t="s">
        <v>406</v>
      </c>
      <c r="B139" s="147" t="n">
        <v>8837</v>
      </c>
      <c r="C139" s="147" t="n">
        <v>0</v>
      </c>
      <c r="D139" s="164" t="n">
        <v>172</v>
      </c>
      <c r="E139" s="164" t="n">
        <v>20627</v>
      </c>
      <c r="F139" s="147" t="n">
        <v>985</v>
      </c>
      <c r="G139" s="147" t="n">
        <v>539</v>
      </c>
    </row>
    <row r="140" customFormat="false" ht="12.75" hidden="false" customHeight="false" outlineLevel="0" collapsed="false">
      <c r="A140" s="70" t="s">
        <v>407</v>
      </c>
      <c r="B140" s="147" t="n">
        <v>11922</v>
      </c>
      <c r="C140" s="147" t="n">
        <v>0</v>
      </c>
      <c r="D140" s="164" t="n">
        <v>263</v>
      </c>
      <c r="E140" s="164" t="n">
        <v>30677</v>
      </c>
      <c r="F140" s="147" t="n">
        <v>1730</v>
      </c>
      <c r="G140" s="147" t="n">
        <v>1117</v>
      </c>
    </row>
    <row r="141" customFormat="false" ht="12.75" hidden="false" customHeight="false" outlineLevel="0" collapsed="false">
      <c r="A141" s="70" t="s">
        <v>408</v>
      </c>
      <c r="B141" s="147" t="n">
        <v>19100</v>
      </c>
      <c r="C141" s="147" t="n">
        <v>0</v>
      </c>
      <c r="D141" s="164" t="n">
        <v>390</v>
      </c>
      <c r="E141" s="164" t="n">
        <v>45765</v>
      </c>
      <c r="F141" s="147" t="n">
        <v>1707</v>
      </c>
      <c r="G141" s="147" t="n">
        <v>962</v>
      </c>
    </row>
    <row r="142" customFormat="false" ht="12.75" hidden="false" customHeight="false" outlineLevel="0" collapsed="false">
      <c r="A142" s="70" t="s">
        <v>409</v>
      </c>
      <c r="B142" s="147" t="n">
        <v>168324</v>
      </c>
      <c r="C142" s="147" t="n">
        <v>1826681</v>
      </c>
      <c r="D142" s="147" t="n">
        <v>2495</v>
      </c>
      <c r="E142" s="147" t="n">
        <v>375530</v>
      </c>
      <c r="F142" s="147" t="n">
        <v>17916</v>
      </c>
      <c r="G142" s="147" t="n">
        <v>8292</v>
      </c>
      <c r="I142" s="147"/>
      <c r="J142" s="147"/>
      <c r="K142" s="147"/>
      <c r="L142" s="147"/>
      <c r="M142" s="147"/>
      <c r="N142" s="147"/>
      <c r="P142" s="77"/>
    </row>
    <row r="143" customFormat="false" ht="12.75" hidden="false" customHeight="false" outlineLevel="0" collapsed="false">
      <c r="A143" s="70" t="s">
        <v>410</v>
      </c>
      <c r="B143" s="147" t="n">
        <v>8355</v>
      </c>
      <c r="C143" s="147" t="n">
        <v>0</v>
      </c>
      <c r="D143" s="164" t="n">
        <v>128</v>
      </c>
      <c r="E143" s="164" t="n">
        <v>22508.053613333</v>
      </c>
      <c r="F143" s="147" t="n">
        <v>1213</v>
      </c>
      <c r="G143" s="147" t="n">
        <v>506</v>
      </c>
      <c r="Q143" s="166"/>
      <c r="R143" s="77"/>
    </row>
    <row r="144" customFormat="false" ht="12.75" hidden="false" customHeight="false" outlineLevel="0" collapsed="false">
      <c r="A144" s="70" t="s">
        <v>411</v>
      </c>
      <c r="B144" s="147" t="n">
        <v>22315</v>
      </c>
      <c r="C144" s="147" t="n">
        <v>0</v>
      </c>
      <c r="D144" s="164" t="n">
        <v>338</v>
      </c>
      <c r="E144" s="164" t="n">
        <v>47141.6789059982</v>
      </c>
      <c r="F144" s="147" t="n">
        <v>2649</v>
      </c>
      <c r="G144" s="147" t="n">
        <v>1347</v>
      </c>
      <c r="Q144" s="166"/>
      <c r="R144" s="77"/>
    </row>
    <row r="145" customFormat="false" ht="12.75" hidden="false" customHeight="false" outlineLevel="0" collapsed="false">
      <c r="A145" s="70" t="s">
        <v>412</v>
      </c>
      <c r="B145" s="147" t="n">
        <v>20132</v>
      </c>
      <c r="C145" s="147" t="n">
        <v>0</v>
      </c>
      <c r="D145" s="164" t="n">
        <v>393</v>
      </c>
      <c r="E145" s="164" t="n">
        <v>43420.6781308849</v>
      </c>
      <c r="F145" s="147" t="n">
        <v>2181</v>
      </c>
      <c r="G145" s="147" t="n">
        <v>970</v>
      </c>
      <c r="Q145" s="166"/>
      <c r="R145" s="77"/>
    </row>
    <row r="146" customFormat="false" ht="12.75" hidden="false" customHeight="false" outlineLevel="0" collapsed="false">
      <c r="A146" s="70" t="s">
        <v>413</v>
      </c>
      <c r="B146" s="147" t="n">
        <v>5514</v>
      </c>
      <c r="C146" s="147" t="n">
        <v>0</v>
      </c>
      <c r="D146" s="164" t="n">
        <v>82</v>
      </c>
      <c r="E146" s="164" t="n">
        <v>13151.5371481692</v>
      </c>
      <c r="F146" s="147" t="n">
        <v>652</v>
      </c>
      <c r="G146" s="147" t="n">
        <v>331</v>
      </c>
      <c r="Q146" s="166"/>
      <c r="R146" s="77"/>
    </row>
    <row r="147" customFormat="false" ht="12.75" hidden="false" customHeight="false" outlineLevel="0" collapsed="false">
      <c r="A147" s="70" t="s">
        <v>414</v>
      </c>
      <c r="B147" s="147" t="n">
        <v>26413</v>
      </c>
      <c r="C147" s="147" t="n">
        <v>0</v>
      </c>
      <c r="D147" s="164" t="n">
        <v>288</v>
      </c>
      <c r="E147" s="164" t="n">
        <v>61355.5017593207</v>
      </c>
      <c r="F147" s="147" t="n">
        <v>2770</v>
      </c>
      <c r="G147" s="147" t="n">
        <v>1343</v>
      </c>
      <c r="Q147" s="166"/>
      <c r="R147" s="77"/>
    </row>
    <row r="148" customFormat="false" ht="12.75" hidden="false" customHeight="false" outlineLevel="0" collapsed="false">
      <c r="A148" s="70" t="s">
        <v>415</v>
      </c>
      <c r="B148" s="147" t="n">
        <v>31140</v>
      </c>
      <c r="C148" s="147" t="n">
        <v>0</v>
      </c>
      <c r="D148" s="164" t="n">
        <v>450</v>
      </c>
      <c r="E148" s="164" t="n">
        <v>59773.076160872</v>
      </c>
      <c r="F148" s="147" t="n">
        <v>2498</v>
      </c>
      <c r="G148" s="147" t="n">
        <v>1184</v>
      </c>
      <c r="Q148" s="166"/>
      <c r="R148" s="77"/>
    </row>
    <row r="149" customFormat="false" ht="12.75" hidden="false" customHeight="false" outlineLevel="0" collapsed="false">
      <c r="A149" s="70" t="s">
        <v>416</v>
      </c>
      <c r="B149" s="147" t="n">
        <v>15319</v>
      </c>
      <c r="C149" s="147" t="n">
        <v>1826681</v>
      </c>
      <c r="D149" s="164" t="n">
        <v>223</v>
      </c>
      <c r="E149" s="164" t="n">
        <v>37025.9582504282</v>
      </c>
      <c r="F149" s="147" t="n">
        <v>1523</v>
      </c>
      <c r="G149" s="147" t="n">
        <v>791</v>
      </c>
      <c r="Q149" s="166"/>
      <c r="R149" s="77"/>
    </row>
    <row r="150" customFormat="false" ht="12.75" hidden="false" customHeight="false" outlineLevel="0" collapsed="false">
      <c r="A150" s="70" t="s">
        <v>417</v>
      </c>
      <c r="B150" s="147" t="n">
        <v>24921</v>
      </c>
      <c r="C150" s="147" t="n">
        <v>0</v>
      </c>
      <c r="D150" s="164" t="n">
        <v>390</v>
      </c>
      <c r="E150" s="164" t="n">
        <v>52759.1897535886</v>
      </c>
      <c r="F150" s="147" t="n">
        <v>3179</v>
      </c>
      <c r="G150" s="147" t="n">
        <v>1348</v>
      </c>
      <c r="Q150" s="166"/>
      <c r="R150" s="77"/>
    </row>
    <row r="151" customFormat="false" ht="12.75" hidden="false" customHeight="false" outlineLevel="0" collapsed="false">
      <c r="A151" s="70" t="s">
        <v>418</v>
      </c>
      <c r="B151" s="147" t="n">
        <v>7685</v>
      </c>
      <c r="C151" s="147" t="n">
        <v>0</v>
      </c>
      <c r="D151" s="164" t="n">
        <v>141</v>
      </c>
      <c r="E151" s="164" t="n">
        <v>20970.6401210349</v>
      </c>
      <c r="F151" s="147" t="n">
        <v>793</v>
      </c>
      <c r="G151" s="147" t="n">
        <v>319</v>
      </c>
      <c r="Q151" s="166"/>
      <c r="R151" s="77"/>
    </row>
    <row r="152" customFormat="false" ht="12.75" hidden="false" customHeight="false" outlineLevel="0" collapsed="false">
      <c r="A152" s="70" t="s">
        <v>419</v>
      </c>
      <c r="B152" s="147" t="n">
        <v>6530</v>
      </c>
      <c r="C152" s="147" t="n">
        <v>0</v>
      </c>
      <c r="D152" s="164" t="n">
        <v>62</v>
      </c>
      <c r="E152" s="164" t="n">
        <v>17423.6861563704</v>
      </c>
      <c r="F152" s="147" t="n">
        <v>458</v>
      </c>
      <c r="G152" s="147" t="n">
        <v>153</v>
      </c>
      <c r="Q152" s="166"/>
      <c r="R152" s="77"/>
    </row>
    <row r="153" customFormat="false" ht="12.75" hidden="false" customHeight="false" outlineLevel="0" collapsed="false">
      <c r="A153" s="70" t="s">
        <v>420</v>
      </c>
      <c r="B153" s="147" t="n">
        <v>96530</v>
      </c>
      <c r="C153" s="147" t="n">
        <v>1305675</v>
      </c>
      <c r="D153" s="147" t="n">
        <v>1512</v>
      </c>
      <c r="E153" s="147" t="n">
        <v>196680</v>
      </c>
      <c r="F153" s="147" t="n">
        <v>9273</v>
      </c>
      <c r="G153" s="147" t="n">
        <v>4701</v>
      </c>
      <c r="I153" s="147"/>
      <c r="J153" s="147"/>
      <c r="K153" s="147"/>
      <c r="L153" s="147"/>
      <c r="M153" s="147"/>
      <c r="N153" s="147"/>
    </row>
    <row r="154" customFormat="false" ht="12.75" hidden="false" customHeight="false" outlineLevel="0" collapsed="false">
      <c r="A154" s="70" t="s">
        <v>421</v>
      </c>
      <c r="B154" s="147" t="n">
        <v>21574</v>
      </c>
      <c r="C154" s="147" t="n">
        <v>0</v>
      </c>
      <c r="D154" s="147" t="n">
        <v>418</v>
      </c>
      <c r="E154" s="147" t="n">
        <v>45493</v>
      </c>
      <c r="F154" s="147" t="n">
        <v>2265</v>
      </c>
      <c r="G154" s="147" t="n">
        <v>1132</v>
      </c>
    </row>
    <row r="155" customFormat="false" ht="12.75" hidden="false" customHeight="false" outlineLevel="0" collapsed="false">
      <c r="A155" s="70" t="s">
        <v>422</v>
      </c>
      <c r="B155" s="147" t="n">
        <v>22169</v>
      </c>
      <c r="C155" s="147" t="n">
        <v>1305675</v>
      </c>
      <c r="D155" s="147" t="n">
        <v>376</v>
      </c>
      <c r="E155" s="147" t="n">
        <v>52766</v>
      </c>
      <c r="F155" s="147" t="n">
        <v>2418</v>
      </c>
      <c r="G155" s="147" t="n">
        <v>1273</v>
      </c>
    </row>
    <row r="156" customFormat="false" ht="12.75" hidden="false" customHeight="false" outlineLevel="0" collapsed="false">
      <c r="A156" s="70" t="s">
        <v>423</v>
      </c>
      <c r="B156" s="147" t="n">
        <v>52787</v>
      </c>
      <c r="C156" s="147" t="n">
        <v>0</v>
      </c>
      <c r="D156" s="147" t="n">
        <v>718</v>
      </c>
      <c r="E156" s="147" t="n">
        <v>98421</v>
      </c>
      <c r="F156" s="147" t="n">
        <v>4590</v>
      </c>
      <c r="G156" s="147" t="n">
        <v>2296</v>
      </c>
    </row>
    <row r="157" customFormat="false" ht="9" hidden="false" customHeight="true" outlineLevel="0" collapsed="false">
      <c r="A157" s="70"/>
      <c r="B157" s="156"/>
      <c r="C157" s="156"/>
      <c r="D157" s="156"/>
      <c r="E157" s="156"/>
      <c r="F157" s="156"/>
      <c r="G157" s="156"/>
    </row>
    <row r="158" customFormat="false" ht="12.75" hidden="false" customHeight="false" outlineLevel="0" collapsed="false">
      <c r="A158" s="70" t="s">
        <v>217</v>
      </c>
      <c r="B158" s="147" t="n">
        <v>72484</v>
      </c>
      <c r="C158" s="147" t="n">
        <v>445408</v>
      </c>
      <c r="D158" s="147" t="n">
        <v>1831</v>
      </c>
      <c r="E158" s="147" t="n">
        <v>165977</v>
      </c>
      <c r="F158" s="147" t="n">
        <v>7175</v>
      </c>
      <c r="G158" s="147" t="n">
        <v>3781</v>
      </c>
      <c r="I158" s="147"/>
      <c r="J158" s="147"/>
      <c r="K158" s="147"/>
      <c r="L158" s="147"/>
      <c r="M158" s="147"/>
      <c r="N158" s="147"/>
    </row>
    <row r="159" customFormat="false" ht="12.75" hidden="false" customHeight="false" outlineLevel="0" collapsed="false">
      <c r="A159" s="70" t="s">
        <v>424</v>
      </c>
      <c r="B159" s="147" t="n">
        <v>46577</v>
      </c>
      <c r="C159" s="147" t="n">
        <v>445408</v>
      </c>
      <c r="D159" s="147" t="n">
        <v>1256</v>
      </c>
      <c r="E159" s="147" t="n">
        <v>103878</v>
      </c>
      <c r="F159" s="147" t="n">
        <v>4623</v>
      </c>
      <c r="G159" s="147" t="n">
        <v>2320</v>
      </c>
      <c r="I159" s="147"/>
      <c r="J159" s="147"/>
      <c r="K159" s="147"/>
      <c r="L159" s="147"/>
      <c r="M159" s="147"/>
      <c r="N159" s="147"/>
    </row>
    <row r="160" customFormat="false" ht="12.75" hidden="false" customHeight="false" outlineLevel="0" collapsed="false">
      <c r="A160" s="70" t="s">
        <v>425</v>
      </c>
      <c r="B160" s="147" t="n">
        <v>4744</v>
      </c>
      <c r="C160" s="147" t="n">
        <v>0</v>
      </c>
      <c r="D160" s="147" t="n">
        <v>91</v>
      </c>
      <c r="E160" s="147" t="n">
        <v>11464</v>
      </c>
      <c r="F160" s="147" t="n">
        <v>479</v>
      </c>
      <c r="G160" s="147" t="n">
        <v>272</v>
      </c>
    </row>
    <row r="161" customFormat="false" ht="12.75" hidden="false" customHeight="false" outlineLevel="0" collapsed="false">
      <c r="A161" s="70" t="s">
        <v>426</v>
      </c>
      <c r="B161" s="147" t="n">
        <v>23022</v>
      </c>
      <c r="C161" s="147" t="n">
        <v>445408</v>
      </c>
      <c r="D161" s="147" t="n">
        <v>462</v>
      </c>
      <c r="E161" s="147" t="n">
        <v>51127</v>
      </c>
      <c r="F161" s="147" t="n">
        <v>2215</v>
      </c>
      <c r="G161" s="147" t="n">
        <v>1084</v>
      </c>
    </row>
    <row r="162" customFormat="false" ht="12.75" hidden="false" customHeight="false" outlineLevel="0" collapsed="false">
      <c r="A162" s="70" t="s">
        <v>427</v>
      </c>
      <c r="B162" s="147" t="n">
        <v>10820</v>
      </c>
      <c r="C162" s="147" t="n">
        <v>0</v>
      </c>
      <c r="D162" s="147" t="n">
        <v>261</v>
      </c>
      <c r="E162" s="147" t="n">
        <v>23628</v>
      </c>
      <c r="F162" s="147" t="n">
        <v>1155</v>
      </c>
      <c r="G162" s="147" t="n">
        <v>483</v>
      </c>
    </row>
    <row r="163" customFormat="false" ht="12.75" hidden="false" customHeight="false" outlineLevel="0" collapsed="false">
      <c r="A163" s="70" t="s">
        <v>428</v>
      </c>
      <c r="B163" s="147" t="n">
        <v>7991</v>
      </c>
      <c r="C163" s="147" t="n">
        <v>0</v>
      </c>
      <c r="D163" s="147" t="n">
        <v>442</v>
      </c>
      <c r="E163" s="147" t="n">
        <v>17659</v>
      </c>
      <c r="F163" s="147" t="n">
        <v>774</v>
      </c>
      <c r="G163" s="147" t="n">
        <v>481</v>
      </c>
    </row>
    <row r="164" customFormat="false" ht="12.75" hidden="false" customHeight="false" outlineLevel="0" collapsed="false">
      <c r="A164" s="70" t="s">
        <v>429</v>
      </c>
      <c r="B164" s="147" t="n">
        <v>25907</v>
      </c>
      <c r="C164" s="147" t="n">
        <v>0</v>
      </c>
      <c r="D164" s="147" t="n">
        <v>575</v>
      </c>
      <c r="E164" s="147" t="n">
        <v>62099</v>
      </c>
      <c r="F164" s="147" t="n">
        <v>2552</v>
      </c>
      <c r="G164" s="147" t="n">
        <v>1461</v>
      </c>
      <c r="I164" s="147"/>
      <c r="J164" s="147"/>
      <c r="K164" s="147"/>
      <c r="L164" s="147"/>
      <c r="M164" s="147"/>
      <c r="N164" s="147"/>
    </row>
    <row r="165" customFormat="false" ht="12.75" hidden="false" customHeight="false" outlineLevel="0" collapsed="false">
      <c r="A165" s="70" t="s">
        <v>430</v>
      </c>
      <c r="B165" s="147" t="n">
        <v>11954</v>
      </c>
      <c r="C165" s="147" t="n">
        <v>0</v>
      </c>
      <c r="D165" s="147" t="n">
        <v>251</v>
      </c>
      <c r="E165" s="147" t="n">
        <v>27658</v>
      </c>
      <c r="F165" s="147" t="n">
        <v>972</v>
      </c>
      <c r="G165" s="147" t="n">
        <v>576</v>
      </c>
    </row>
    <row r="166" customFormat="false" ht="12.75" hidden="false" customHeight="false" outlineLevel="0" collapsed="false">
      <c r="A166" s="70" t="s">
        <v>431</v>
      </c>
      <c r="B166" s="147" t="n">
        <v>5397</v>
      </c>
      <c r="C166" s="147" t="n">
        <v>0</v>
      </c>
      <c r="D166" s="147" t="n">
        <v>161</v>
      </c>
      <c r="E166" s="147" t="n">
        <v>13836</v>
      </c>
      <c r="F166" s="147" t="n">
        <v>699</v>
      </c>
      <c r="G166" s="147" t="n">
        <v>333</v>
      </c>
    </row>
    <row r="167" customFormat="false" ht="12.75" hidden="false" customHeight="false" outlineLevel="0" collapsed="false">
      <c r="A167" s="70" t="s">
        <v>432</v>
      </c>
      <c r="B167" s="147" t="n">
        <v>4368</v>
      </c>
      <c r="C167" s="147" t="n">
        <v>0</v>
      </c>
      <c r="D167" s="147" t="n">
        <v>48</v>
      </c>
      <c r="E167" s="147" t="n">
        <v>9633</v>
      </c>
      <c r="F167" s="147" t="n">
        <v>419</v>
      </c>
      <c r="G167" s="147" t="n">
        <v>269</v>
      </c>
    </row>
    <row r="168" customFormat="false" ht="12.75" hidden="false" customHeight="false" outlineLevel="0" collapsed="false">
      <c r="A168" s="70" t="s">
        <v>433</v>
      </c>
      <c r="B168" s="147" t="n">
        <v>4188</v>
      </c>
      <c r="C168" s="147" t="n">
        <v>0</v>
      </c>
      <c r="D168" s="147" t="n">
        <v>115</v>
      </c>
      <c r="E168" s="147" t="n">
        <v>10972</v>
      </c>
      <c r="F168" s="147" t="n">
        <v>462</v>
      </c>
      <c r="G168" s="147" t="n">
        <v>283</v>
      </c>
    </row>
    <row r="169" customFormat="false" ht="9" hidden="false" customHeight="true" outlineLevel="0" collapsed="false">
      <c r="A169" s="61"/>
      <c r="B169" s="157"/>
      <c r="C169" s="157"/>
      <c r="D169" s="157"/>
      <c r="E169" s="157"/>
      <c r="F169" s="157"/>
      <c r="G169" s="157"/>
    </row>
    <row r="170" customFormat="false" ht="12.75" hidden="false" customHeight="false" outlineLevel="0" collapsed="false">
      <c r="A170" s="80" t="s">
        <v>434</v>
      </c>
      <c r="B170" s="71"/>
      <c r="C170" s="71"/>
      <c r="D170" s="71"/>
      <c r="E170" s="71"/>
      <c r="F170" s="71"/>
      <c r="G170" s="71"/>
    </row>
    <row r="171" customFormat="false" ht="12.75" hidden="false" customHeight="false" outlineLevel="0" collapsed="false">
      <c r="A171" s="70" t="s">
        <v>435</v>
      </c>
      <c r="B171" s="147" t="n">
        <v>19635</v>
      </c>
      <c r="C171" s="147" t="n">
        <v>57244</v>
      </c>
      <c r="D171" s="147" t="n">
        <v>442</v>
      </c>
      <c r="E171" s="147" t="n">
        <v>45135</v>
      </c>
      <c r="F171" s="147" t="n">
        <v>2206</v>
      </c>
      <c r="G171" s="147" t="n">
        <v>1506</v>
      </c>
      <c r="I171" s="147"/>
      <c r="J171" s="147"/>
      <c r="K171" s="147"/>
      <c r="L171" s="147"/>
      <c r="M171" s="147"/>
      <c r="N171" s="147"/>
    </row>
    <row r="172" customFormat="false" ht="9" hidden="false" customHeight="true" outlineLevel="0" collapsed="false">
      <c r="A172" s="61"/>
      <c r="B172" s="71"/>
      <c r="C172" s="71"/>
      <c r="D172" s="71"/>
      <c r="E172" s="71"/>
      <c r="F172" s="151"/>
      <c r="G172" s="71"/>
    </row>
    <row r="173" customFormat="false" ht="12.75" hidden="false" customHeight="false" outlineLevel="0" collapsed="false">
      <c r="A173" s="80" t="s">
        <v>219</v>
      </c>
      <c r="B173" s="71"/>
      <c r="C173" s="71"/>
      <c r="D173" s="71"/>
      <c r="E173" s="71"/>
      <c r="F173" s="71"/>
      <c r="G173" s="71"/>
    </row>
    <row r="174" customFormat="false" ht="12.75" hidden="false" customHeight="false" outlineLevel="0" collapsed="false">
      <c r="A174" s="70" t="s">
        <v>436</v>
      </c>
      <c r="B174" s="147" t="n">
        <v>68546</v>
      </c>
      <c r="C174" s="147" t="n">
        <v>159252</v>
      </c>
      <c r="D174" s="147" t="n">
        <v>950</v>
      </c>
      <c r="E174" s="147" t="n">
        <v>174799</v>
      </c>
      <c r="F174" s="147" t="n">
        <v>9704</v>
      </c>
      <c r="G174" s="147" t="n">
        <v>4518</v>
      </c>
      <c r="I174" s="147"/>
      <c r="J174" s="147"/>
      <c r="K174" s="147"/>
      <c r="L174" s="147"/>
      <c r="M174" s="147"/>
      <c r="N174" s="147"/>
    </row>
    <row r="175" customFormat="false" ht="12.75" hidden="false" customHeight="false" outlineLevel="0" collapsed="false">
      <c r="A175" s="70" t="s">
        <v>437</v>
      </c>
      <c r="B175" s="164" t="n">
        <v>3935</v>
      </c>
      <c r="C175" s="164" t="n">
        <v>6958</v>
      </c>
      <c r="D175" s="164" t="n">
        <v>29</v>
      </c>
      <c r="E175" s="164" t="n">
        <v>10978</v>
      </c>
      <c r="F175" s="147" t="n">
        <v>0</v>
      </c>
      <c r="G175" s="147" t="n">
        <v>0</v>
      </c>
    </row>
    <row r="176" customFormat="false" ht="12.75" hidden="false" customHeight="false" outlineLevel="0" collapsed="false">
      <c r="A176" s="70" t="s">
        <v>438</v>
      </c>
      <c r="B176" s="164" t="n">
        <v>13320</v>
      </c>
      <c r="C176" s="164" t="n">
        <v>37841</v>
      </c>
      <c r="D176" s="164" t="n">
        <v>133</v>
      </c>
      <c r="E176" s="164" t="n">
        <v>36973</v>
      </c>
      <c r="F176" s="147" t="n">
        <v>3553</v>
      </c>
      <c r="G176" s="147" t="n">
        <v>1674</v>
      </c>
    </row>
    <row r="177" customFormat="false" ht="12.75" hidden="false" customHeight="false" outlineLevel="0" collapsed="false">
      <c r="A177" s="70" t="s">
        <v>439</v>
      </c>
      <c r="B177" s="164" t="n">
        <v>17493</v>
      </c>
      <c r="C177" s="164" t="n">
        <v>48503</v>
      </c>
      <c r="D177" s="164" t="n">
        <v>382</v>
      </c>
      <c r="E177" s="164" t="n">
        <v>41797</v>
      </c>
      <c r="F177" s="147" t="n">
        <v>3304</v>
      </c>
      <c r="G177" s="147" t="n">
        <v>1497</v>
      </c>
    </row>
    <row r="178" customFormat="false" ht="12.75" hidden="false" customHeight="false" outlineLevel="0" collapsed="false">
      <c r="A178" s="70" t="s">
        <v>440</v>
      </c>
      <c r="B178" s="164" t="n">
        <v>3279</v>
      </c>
      <c r="C178" s="164" t="n">
        <v>6116</v>
      </c>
      <c r="D178" s="164" t="n">
        <v>56</v>
      </c>
      <c r="E178" s="164" t="n">
        <v>10120</v>
      </c>
      <c r="F178" s="147" t="n">
        <v>0</v>
      </c>
      <c r="G178" s="147" t="n">
        <v>0</v>
      </c>
    </row>
    <row r="179" customFormat="false" ht="12.75" hidden="false" customHeight="false" outlineLevel="0" collapsed="false">
      <c r="A179" s="70" t="s">
        <v>441</v>
      </c>
      <c r="B179" s="164" t="n">
        <v>21816</v>
      </c>
      <c r="C179" s="164" t="n">
        <v>42717</v>
      </c>
      <c r="D179" s="164" t="n">
        <v>262</v>
      </c>
      <c r="E179" s="164" t="n">
        <v>51596</v>
      </c>
      <c r="F179" s="147" t="n">
        <v>2847</v>
      </c>
      <c r="G179" s="147" t="n">
        <v>1347</v>
      </c>
    </row>
    <row r="180" customFormat="false" ht="12.75" hidden="false" customHeight="false" outlineLevel="0" collapsed="false">
      <c r="A180" s="70" t="s">
        <v>442</v>
      </c>
      <c r="B180" s="164" t="n">
        <v>8703</v>
      </c>
      <c r="C180" s="164" t="n">
        <v>17117</v>
      </c>
      <c r="D180" s="164" t="n">
        <v>88</v>
      </c>
      <c r="E180" s="164" t="n">
        <v>23335</v>
      </c>
      <c r="F180" s="147" t="n">
        <v>0</v>
      </c>
      <c r="G180" s="147" t="n">
        <v>0</v>
      </c>
    </row>
    <row r="181" customFormat="false" ht="9" hidden="false" customHeight="true" outlineLevel="0" collapsed="false">
      <c r="A181" s="70"/>
      <c r="B181" s="78"/>
      <c r="C181" s="71"/>
      <c r="D181" s="167"/>
      <c r="E181" s="71"/>
      <c r="F181" s="158"/>
      <c r="G181" s="160"/>
    </row>
    <row r="182" customFormat="false" ht="12.75" hidden="false" customHeight="false" outlineLevel="0" collapsed="false">
      <c r="A182" s="80" t="s">
        <v>443</v>
      </c>
      <c r="B182" s="71"/>
      <c r="C182" s="71"/>
      <c r="D182" s="71"/>
      <c r="E182" s="71"/>
      <c r="F182" s="151"/>
      <c r="G182" s="158"/>
    </row>
    <row r="183" customFormat="false" ht="12.75" hidden="false" customHeight="false" outlineLevel="0" collapsed="false">
      <c r="A183" s="70" t="s">
        <v>444</v>
      </c>
      <c r="B183" s="147" t="n">
        <v>37496</v>
      </c>
      <c r="C183" s="147" t="n">
        <v>99249</v>
      </c>
      <c r="D183" s="147" t="n">
        <v>319</v>
      </c>
      <c r="E183" s="147" t="n">
        <v>115068</v>
      </c>
      <c r="F183" s="147" t="n">
        <v>6256</v>
      </c>
      <c r="G183" s="147" t="n">
        <v>2707</v>
      </c>
      <c r="I183" s="147"/>
      <c r="J183" s="147"/>
      <c r="K183" s="147"/>
      <c r="L183" s="147"/>
      <c r="M183" s="147"/>
      <c r="N183" s="147"/>
    </row>
    <row r="184" customFormat="false" ht="12.75" hidden="false" customHeight="false" outlineLevel="0" collapsed="false">
      <c r="A184" s="70" t="s">
        <v>445</v>
      </c>
      <c r="B184" s="147" t="n">
        <v>12776</v>
      </c>
      <c r="C184" s="147" t="n">
        <v>23826</v>
      </c>
      <c r="D184" s="147" t="n">
        <v>135</v>
      </c>
      <c r="E184" s="147" t="n">
        <v>38387</v>
      </c>
      <c r="F184" s="147" t="n">
        <v>1896</v>
      </c>
      <c r="G184" s="147" t="n">
        <v>742</v>
      </c>
    </row>
    <row r="185" customFormat="false" ht="12.75" hidden="false" customHeight="false" outlineLevel="0" collapsed="false">
      <c r="A185" s="70" t="s">
        <v>446</v>
      </c>
      <c r="B185" s="147" t="n">
        <v>13058</v>
      </c>
      <c r="C185" s="147" t="n">
        <v>56144</v>
      </c>
      <c r="D185" s="147" t="n">
        <v>71</v>
      </c>
      <c r="E185" s="147" t="n">
        <v>39380</v>
      </c>
      <c r="F185" s="147" t="n">
        <v>2590</v>
      </c>
      <c r="G185" s="147" t="n">
        <v>1172</v>
      </c>
    </row>
    <row r="186" customFormat="false" ht="12.75" hidden="false" customHeight="false" outlineLevel="0" collapsed="false">
      <c r="A186" s="70" t="s">
        <v>447</v>
      </c>
      <c r="B186" s="147" t="n">
        <v>6561</v>
      </c>
      <c r="C186" s="147" t="n">
        <v>11838</v>
      </c>
      <c r="D186" s="147" t="n">
        <v>81</v>
      </c>
      <c r="E186" s="147" t="n">
        <v>21465</v>
      </c>
      <c r="F186" s="147" t="n">
        <v>1107</v>
      </c>
      <c r="G186" s="147" t="n">
        <v>443</v>
      </c>
    </row>
    <row r="187" customFormat="false" ht="12.75" hidden="false" customHeight="false" outlineLevel="0" collapsed="false">
      <c r="A187" s="70" t="s">
        <v>448</v>
      </c>
      <c r="B187" s="147" t="n">
        <v>5101</v>
      </c>
      <c r="C187" s="147" t="n">
        <v>7441</v>
      </c>
      <c r="D187" s="147" t="n">
        <v>32</v>
      </c>
      <c r="E187" s="147" t="n">
        <v>15836</v>
      </c>
      <c r="F187" s="147" t="n">
        <v>663</v>
      </c>
      <c r="G187" s="147" t="n">
        <v>350</v>
      </c>
    </row>
    <row r="188" customFormat="false" ht="9" hidden="false" customHeight="true" outlineLevel="0" collapsed="false">
      <c r="A188" s="70"/>
      <c r="B188" s="71"/>
      <c r="C188" s="157"/>
      <c r="D188" s="157"/>
      <c r="E188" s="157"/>
      <c r="F188" s="157"/>
      <c r="G188" s="157"/>
    </row>
    <row r="189" customFormat="false" ht="12.75" hidden="false" customHeight="false" outlineLevel="0" collapsed="false">
      <c r="A189" s="80" t="s">
        <v>449</v>
      </c>
      <c r="B189" s="71"/>
      <c r="C189" s="71"/>
      <c r="D189" s="71"/>
      <c r="E189" s="71"/>
      <c r="F189" s="151"/>
      <c r="G189" s="71"/>
    </row>
    <row r="190" customFormat="false" ht="12.75" hidden="false" customHeight="false" outlineLevel="0" collapsed="false">
      <c r="A190" s="70" t="s">
        <v>450</v>
      </c>
      <c r="B190" s="147" t="n">
        <v>46603</v>
      </c>
      <c r="C190" s="147" t="n">
        <v>330817</v>
      </c>
      <c r="D190" s="147" t="n">
        <v>857</v>
      </c>
      <c r="E190" s="147" t="n">
        <v>122776</v>
      </c>
      <c r="F190" s="147" t="n">
        <v>7612</v>
      </c>
      <c r="G190" s="147" t="n">
        <v>3715</v>
      </c>
      <c r="I190" s="147"/>
      <c r="J190" s="147"/>
      <c r="K190" s="147"/>
      <c r="L190" s="147"/>
      <c r="M190" s="147"/>
      <c r="N190" s="147"/>
    </row>
    <row r="191" customFormat="false" ht="12.75" hidden="false" customHeight="false" outlineLevel="0" collapsed="false">
      <c r="A191" s="70" t="s">
        <v>451</v>
      </c>
      <c r="B191" s="147" t="n">
        <v>6902</v>
      </c>
      <c r="C191" s="147" t="n">
        <v>216845</v>
      </c>
      <c r="D191" s="147" t="n">
        <v>98</v>
      </c>
      <c r="E191" s="147" t="n">
        <v>13685</v>
      </c>
      <c r="F191" s="147" t="n">
        <v>952</v>
      </c>
      <c r="G191" s="147" t="n">
        <v>473</v>
      </c>
    </row>
    <row r="192" customFormat="false" ht="12.75" hidden="false" customHeight="false" outlineLevel="0" collapsed="false">
      <c r="A192" s="70" t="s">
        <v>452</v>
      </c>
      <c r="B192" s="147" t="n">
        <v>9016</v>
      </c>
      <c r="C192" s="147" t="n">
        <v>27707</v>
      </c>
      <c r="D192" s="147" t="n">
        <v>165</v>
      </c>
      <c r="E192" s="147" t="n">
        <v>20648</v>
      </c>
      <c r="F192" s="147" t="n">
        <v>1336</v>
      </c>
      <c r="G192" s="147" t="n">
        <v>555</v>
      </c>
    </row>
    <row r="193" customFormat="false" ht="12.75" hidden="false" customHeight="false" outlineLevel="0" collapsed="false">
      <c r="A193" s="70" t="s">
        <v>453</v>
      </c>
      <c r="B193" s="147" t="n">
        <v>15652</v>
      </c>
      <c r="C193" s="147" t="n">
        <v>53093</v>
      </c>
      <c r="D193" s="147" t="n">
        <v>343</v>
      </c>
      <c r="E193" s="147" t="n">
        <v>55318</v>
      </c>
      <c r="F193" s="147" t="n">
        <v>2562</v>
      </c>
      <c r="G193" s="147" t="n">
        <v>1327</v>
      </c>
    </row>
    <row r="194" customFormat="false" ht="12.75" hidden="false" customHeight="false" outlineLevel="0" collapsed="false">
      <c r="A194" s="70" t="s">
        <v>454</v>
      </c>
      <c r="B194" s="147" t="n">
        <v>15033</v>
      </c>
      <c r="C194" s="147" t="n">
        <v>33172</v>
      </c>
      <c r="D194" s="147" t="n">
        <v>251</v>
      </c>
      <c r="E194" s="147" t="n">
        <v>33125</v>
      </c>
      <c r="F194" s="147" t="n">
        <v>2762</v>
      </c>
      <c r="G194" s="147" t="n">
        <v>1360</v>
      </c>
    </row>
    <row r="195" customFormat="false" ht="9" hidden="false" customHeight="true" outlineLevel="0" collapsed="false">
      <c r="A195" s="70"/>
      <c r="B195" s="168"/>
      <c r="C195" s="157"/>
      <c r="D195" s="157"/>
      <c r="E195" s="157"/>
      <c r="F195" s="157"/>
      <c r="G195" s="157"/>
    </row>
    <row r="196" customFormat="false" ht="12.75" hidden="false" customHeight="false" outlineLevel="0" collapsed="false">
      <c r="A196" s="80" t="s">
        <v>220</v>
      </c>
      <c r="B196" s="167"/>
      <c r="D196" s="159"/>
      <c r="E196" s="150"/>
      <c r="F196" s="158"/>
      <c r="G196" s="160"/>
    </row>
    <row r="197" customFormat="false" ht="12.75" hidden="false" customHeight="false" outlineLevel="0" collapsed="false">
      <c r="A197" s="70" t="s">
        <v>455</v>
      </c>
      <c r="B197" s="147" t="n">
        <v>36965</v>
      </c>
      <c r="C197" s="147" t="n">
        <v>79099</v>
      </c>
      <c r="D197" s="147" t="n">
        <v>407</v>
      </c>
      <c r="E197" s="147" t="n">
        <v>92015</v>
      </c>
      <c r="F197" s="147" t="n">
        <v>4693</v>
      </c>
      <c r="G197" s="147" t="n">
        <v>2195</v>
      </c>
      <c r="I197" s="147"/>
      <c r="J197" s="147"/>
      <c r="K197" s="147"/>
      <c r="L197" s="147"/>
      <c r="M197" s="147"/>
      <c r="N197" s="147"/>
    </row>
    <row r="198" customFormat="false" ht="12.75" hidden="false" customHeight="false" outlineLevel="0" collapsed="false">
      <c r="A198" s="70" t="s">
        <v>456</v>
      </c>
      <c r="B198" s="147" t="n">
        <v>12756</v>
      </c>
      <c r="C198" s="147" t="n">
        <v>32700</v>
      </c>
      <c r="D198" s="147" t="n">
        <v>99</v>
      </c>
      <c r="E198" s="147" t="n">
        <v>30100</v>
      </c>
      <c r="F198" s="147" t="n">
        <v>1529</v>
      </c>
      <c r="G198" s="147" t="n">
        <v>748</v>
      </c>
    </row>
    <row r="199" customFormat="false" ht="12.75" hidden="false" customHeight="false" outlineLevel="0" collapsed="false">
      <c r="A199" s="70" t="s">
        <v>457</v>
      </c>
      <c r="B199" s="147" t="n">
        <v>11012</v>
      </c>
      <c r="C199" s="147" t="n">
        <v>22233</v>
      </c>
      <c r="D199" s="147" t="n">
        <v>196</v>
      </c>
      <c r="E199" s="147" t="n">
        <v>27027</v>
      </c>
      <c r="F199" s="147" t="n">
        <v>1266</v>
      </c>
      <c r="G199" s="147" t="n">
        <v>631</v>
      </c>
    </row>
    <row r="200" customFormat="false" ht="12.75" hidden="false" customHeight="false" outlineLevel="0" collapsed="false">
      <c r="A200" s="70" t="s">
        <v>458</v>
      </c>
      <c r="B200" s="147" t="n">
        <v>6292</v>
      </c>
      <c r="C200" s="147" t="n">
        <v>11804</v>
      </c>
      <c r="D200" s="147" t="n">
        <v>60</v>
      </c>
      <c r="E200" s="147" t="n">
        <v>15912</v>
      </c>
      <c r="F200" s="147" t="n">
        <v>897</v>
      </c>
      <c r="G200" s="147" t="n">
        <v>445</v>
      </c>
    </row>
    <row r="201" customFormat="false" ht="12.75" hidden="false" customHeight="false" outlineLevel="0" collapsed="false">
      <c r="A201" s="70" t="s">
        <v>459</v>
      </c>
      <c r="B201" s="147" t="n">
        <v>6905</v>
      </c>
      <c r="C201" s="147" t="n">
        <v>12362</v>
      </c>
      <c r="D201" s="147" t="n">
        <v>52</v>
      </c>
      <c r="E201" s="147" t="n">
        <v>18976</v>
      </c>
      <c r="F201" s="147" t="n">
        <v>1001</v>
      </c>
      <c r="G201" s="147" t="n">
        <v>371</v>
      </c>
    </row>
    <row r="202" customFormat="false" ht="12.75" hidden="false" customHeight="false" outlineLevel="0" collapsed="false">
      <c r="A202" s="71" t="s">
        <v>190</v>
      </c>
      <c r="B202" s="168"/>
      <c r="C202" s="157" t="n">
        <f aca="false">SUM(C198:C201)-C197</f>
        <v>0</v>
      </c>
      <c r="D202" s="157"/>
      <c r="E202" s="157"/>
      <c r="F202" s="157"/>
      <c r="G202" s="157"/>
    </row>
    <row r="203" customFormat="false" ht="12.75" hidden="false" customHeight="false" outlineLevel="0" collapsed="false">
      <c r="A203" s="162" t="s">
        <v>192</v>
      </c>
      <c r="D203" s="85"/>
      <c r="E203" s="85"/>
      <c r="F203" s="85"/>
      <c r="G203" s="85"/>
    </row>
    <row r="204" customFormat="false" ht="12.75" hidden="false" customHeight="false" outlineLevel="0" collapsed="false">
      <c r="A204" s="85" t="s">
        <v>460</v>
      </c>
      <c r="B204" s="72"/>
    </row>
    <row r="205" customFormat="false" ht="12.75" hidden="false" customHeight="false" outlineLevel="0" collapsed="false">
      <c r="A205" s="71" t="s">
        <v>461</v>
      </c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B207" s="72"/>
    </row>
    <row r="209" customFormat="false" ht="20.1" hidden="false" customHeight="true" outlineLevel="0" collapsed="false">
      <c r="A209" s="56" t="s">
        <v>287</v>
      </c>
      <c r="B209" s="56"/>
      <c r="C209" s="56"/>
    </row>
    <row r="212" s="131" customFormat="true" ht="12.75" hidden="false" customHeight="false" outlineLevel="0" collapsed="false">
      <c r="A212" s="169"/>
      <c r="B212" s="147"/>
      <c r="C212" s="147"/>
      <c r="D212" s="147"/>
      <c r="E212" s="147"/>
      <c r="F212" s="147"/>
      <c r="G212" s="147"/>
    </row>
    <row r="213" s="131" customFormat="true" ht="12.75" hidden="false" customHeight="false" outlineLevel="0" collapsed="false">
      <c r="A213" s="169"/>
      <c r="B213" s="147"/>
      <c r="C213" s="147"/>
      <c r="D213" s="147"/>
      <c r="E213" s="147"/>
      <c r="F213" s="147"/>
      <c r="G213" s="147"/>
    </row>
    <row r="214" s="131" customFormat="true" ht="12.75" hidden="false" customHeight="false" outlineLevel="0" collapsed="false">
      <c r="A214" s="169"/>
      <c r="B214" s="147"/>
      <c r="C214" s="147"/>
      <c r="D214" s="147"/>
      <c r="E214" s="147"/>
      <c r="F214" s="147"/>
      <c r="G214" s="147"/>
    </row>
    <row r="215" s="131" customFormat="true" ht="12.75" hidden="false" customHeight="false" outlineLevel="0" collapsed="false">
      <c r="A215" s="169"/>
      <c r="B215" s="147"/>
      <c r="C215" s="147"/>
      <c r="D215" s="147"/>
      <c r="E215" s="147"/>
      <c r="F215" s="147"/>
      <c r="G215" s="147"/>
    </row>
    <row r="216" s="131" customFormat="true" ht="12.75" hidden="false" customHeight="false" outlineLevel="0" collapsed="false">
      <c r="A216" s="169"/>
      <c r="B216" s="147"/>
      <c r="C216" s="147"/>
      <c r="D216" s="147"/>
      <c r="E216" s="147"/>
      <c r="F216" s="147"/>
      <c r="G216" s="147"/>
    </row>
    <row r="217" s="131" customFormat="true" ht="12.75" hidden="false" customHeight="false" outlineLevel="0" collapsed="false">
      <c r="A217" s="169"/>
      <c r="B217" s="147"/>
      <c r="C217" s="147"/>
      <c r="D217" s="147"/>
      <c r="E217" s="147"/>
      <c r="F217" s="147"/>
      <c r="G217" s="147"/>
    </row>
    <row r="218" s="131" customFormat="true" ht="12.75" hidden="false" customHeight="false" outlineLevel="0" collapsed="false">
      <c r="A218" s="169"/>
      <c r="B218" s="147"/>
      <c r="C218" s="147"/>
      <c r="D218" s="147"/>
      <c r="E218" s="147"/>
      <c r="F218" s="147"/>
      <c r="G218" s="147"/>
    </row>
    <row r="219" s="131" customFormat="true" ht="12.75" hidden="false" customHeight="false" outlineLevel="0" collapsed="false">
      <c r="A219" s="169"/>
      <c r="B219" s="147"/>
      <c r="C219" s="147"/>
      <c r="D219" s="147"/>
      <c r="E219" s="147"/>
      <c r="F219" s="147"/>
      <c r="G219" s="147"/>
    </row>
    <row r="220" s="131" customFormat="true" ht="12.75" hidden="false" customHeight="false" outlineLevel="0" collapsed="false">
      <c r="A220" s="169"/>
      <c r="B220" s="147"/>
      <c r="C220" s="147"/>
      <c r="D220" s="147"/>
      <c r="E220" s="147"/>
      <c r="F220" s="147"/>
      <c r="G220" s="147"/>
    </row>
    <row r="221" s="131" customFormat="true" ht="12.75" hidden="false" customHeight="false" outlineLevel="0" collapsed="false">
      <c r="A221" s="169"/>
      <c r="B221" s="147"/>
      <c r="C221" s="147"/>
      <c r="D221" s="147"/>
      <c r="E221" s="147"/>
      <c r="F221" s="147"/>
      <c r="G221" s="147"/>
    </row>
    <row r="222" s="131" customFormat="true" ht="12.75" hidden="false" customHeight="false" outlineLevel="0" collapsed="false">
      <c r="A222" s="169"/>
      <c r="B222" s="147"/>
      <c r="C222" s="147"/>
      <c r="D222" s="147"/>
      <c r="E222" s="147"/>
      <c r="F222" s="147"/>
      <c r="G222" s="147"/>
    </row>
    <row r="223" s="131" customFormat="true" ht="12.75" hidden="false" customHeight="false" outlineLevel="0" collapsed="false">
      <c r="A223" s="169"/>
      <c r="B223" s="147"/>
      <c r="C223" s="147"/>
      <c r="D223" s="147"/>
      <c r="E223" s="147"/>
      <c r="F223" s="147"/>
      <c r="G223" s="147"/>
    </row>
    <row r="224" s="131" customFormat="true" ht="12.75" hidden="false" customHeight="false" outlineLevel="0" collapsed="false">
      <c r="A224" s="169"/>
      <c r="B224" s="147"/>
      <c r="C224" s="147"/>
      <c r="D224" s="147"/>
      <c r="E224" s="147"/>
      <c r="F224" s="147"/>
      <c r="G224" s="147"/>
    </row>
    <row r="225" s="131" customFormat="true" ht="12.75" hidden="false" customHeight="false" outlineLevel="0" collapsed="false">
      <c r="A225" s="169"/>
      <c r="B225" s="147"/>
      <c r="C225" s="147"/>
      <c r="D225" s="147"/>
      <c r="E225" s="147"/>
      <c r="F225" s="147"/>
      <c r="G225" s="147"/>
    </row>
    <row r="226" s="131" customFormat="true" ht="12.75" hidden="false" customHeight="false" outlineLevel="0" collapsed="false">
      <c r="A226" s="169"/>
      <c r="B226" s="147"/>
      <c r="C226" s="147"/>
      <c r="D226" s="147"/>
      <c r="E226" s="147"/>
      <c r="F226" s="147"/>
      <c r="G226" s="147"/>
    </row>
    <row r="227" s="131" customFormat="true" ht="12.75" hidden="false" customHeight="false" outlineLevel="0" collapsed="false">
      <c r="A227" s="169"/>
      <c r="B227" s="147"/>
      <c r="C227" s="147"/>
      <c r="D227" s="147"/>
      <c r="E227" s="147"/>
      <c r="F227" s="147"/>
      <c r="G227" s="147"/>
    </row>
    <row r="228" s="131" customFormat="true" ht="12.75" hidden="false" customHeight="false" outlineLevel="0" collapsed="false">
      <c r="A228" s="169"/>
      <c r="B228" s="147"/>
      <c r="C228" s="147"/>
      <c r="D228" s="147"/>
      <c r="E228" s="147"/>
      <c r="F228" s="147"/>
      <c r="G228" s="147"/>
    </row>
    <row r="229" s="131" customFormat="true" ht="12.75" hidden="false" customHeight="false" outlineLevel="0" collapsed="false">
      <c r="A229" s="169"/>
      <c r="B229" s="147"/>
      <c r="C229" s="147"/>
      <c r="D229" s="147"/>
      <c r="E229" s="147"/>
      <c r="F229" s="147"/>
      <c r="G229" s="147"/>
    </row>
    <row r="230" s="131" customFormat="true" ht="12.75" hidden="false" customHeight="false" outlineLevel="0" collapsed="false">
      <c r="A230" s="169"/>
      <c r="B230" s="147"/>
      <c r="C230" s="147"/>
      <c r="D230" s="147"/>
      <c r="E230" s="147"/>
      <c r="F230" s="147"/>
      <c r="G230" s="147"/>
    </row>
    <row r="231" s="131" customFormat="true" ht="12.75" hidden="false" customHeight="false" outlineLevel="0" collapsed="false">
      <c r="A231" s="169"/>
      <c r="B231" s="147"/>
      <c r="C231" s="147"/>
      <c r="D231" s="147"/>
      <c r="E231" s="147"/>
      <c r="F231" s="147"/>
      <c r="G231" s="147"/>
    </row>
    <row r="232" s="131" customFormat="true" ht="12.75" hidden="false" customHeight="false" outlineLevel="0" collapsed="false">
      <c r="A232" s="169"/>
      <c r="B232" s="147"/>
      <c r="C232" s="147"/>
      <c r="D232" s="147"/>
      <c r="E232" s="147"/>
      <c r="F232" s="147"/>
      <c r="G232" s="147"/>
    </row>
    <row r="233" s="131" customFormat="true" ht="12.75" hidden="false" customHeight="false" outlineLevel="0" collapsed="false">
      <c r="A233" s="169"/>
      <c r="B233" s="147"/>
      <c r="C233" s="147"/>
      <c r="D233" s="147"/>
      <c r="E233" s="147"/>
      <c r="F233" s="147"/>
      <c r="G233" s="147"/>
    </row>
    <row r="234" s="131" customFormat="true" ht="12.75" hidden="false" customHeight="false" outlineLevel="0" collapsed="false">
      <c r="A234" s="169"/>
      <c r="B234" s="147"/>
      <c r="C234" s="147"/>
      <c r="D234" s="147"/>
      <c r="E234" s="147"/>
      <c r="F234" s="147"/>
      <c r="G234" s="147"/>
    </row>
    <row r="235" s="131" customFormat="true" ht="12.75" hidden="false" customHeight="false" outlineLevel="0" collapsed="false">
      <c r="A235" s="169"/>
      <c r="B235" s="147"/>
      <c r="C235" s="147"/>
      <c r="D235" s="147"/>
      <c r="E235" s="147"/>
      <c r="F235" s="147"/>
      <c r="G235" s="147"/>
    </row>
    <row r="236" s="131" customFormat="true" ht="12.75" hidden="false" customHeight="false" outlineLevel="0" collapsed="false">
      <c r="A236" s="169"/>
      <c r="B236" s="147"/>
      <c r="C236" s="147"/>
      <c r="D236" s="147"/>
      <c r="E236" s="147"/>
      <c r="F236" s="147"/>
      <c r="G236" s="147"/>
    </row>
    <row r="237" s="131" customFormat="true" ht="12.75" hidden="false" customHeight="false" outlineLevel="0" collapsed="false">
      <c r="A237" s="169"/>
      <c r="B237" s="147"/>
      <c r="C237" s="147"/>
      <c r="D237" s="147"/>
      <c r="E237" s="147"/>
      <c r="F237" s="147"/>
      <c r="G237" s="147"/>
    </row>
    <row r="238" s="131" customFormat="true" ht="12.75" hidden="false" customHeight="false" outlineLevel="0" collapsed="false">
      <c r="A238" s="169"/>
      <c r="B238" s="147"/>
      <c r="C238" s="147"/>
      <c r="D238" s="147"/>
      <c r="E238" s="147"/>
      <c r="F238" s="147"/>
      <c r="G238" s="147"/>
    </row>
    <row r="239" s="131" customFormat="true" ht="12.75" hidden="false" customHeight="false" outlineLevel="0" collapsed="false">
      <c r="A239" s="169"/>
      <c r="B239" s="147"/>
      <c r="C239" s="147"/>
      <c r="D239" s="147"/>
      <c r="E239" s="147"/>
      <c r="F239" s="147"/>
      <c r="G239" s="147"/>
    </row>
  </sheetData>
  <mergeCells count="32">
    <mergeCell ref="A1:G1"/>
    <mergeCell ref="A2:G2"/>
    <mergeCell ref="A4:A5"/>
    <mergeCell ref="C4:E5"/>
    <mergeCell ref="F4:G5"/>
    <mergeCell ref="J4:L5"/>
    <mergeCell ref="M4:N5"/>
    <mergeCell ref="A6:A7"/>
    <mergeCell ref="C6:C9"/>
    <mergeCell ref="D6:D9"/>
    <mergeCell ref="E6:E9"/>
    <mergeCell ref="F6:F9"/>
    <mergeCell ref="J6:J9"/>
    <mergeCell ref="K6:K9"/>
    <mergeCell ref="L6:L9"/>
    <mergeCell ref="M6:M9"/>
    <mergeCell ref="A8:A9"/>
    <mergeCell ref="D101:F101"/>
    <mergeCell ref="L102:M102"/>
    <mergeCell ref="E107:G107"/>
    <mergeCell ref="A108:G108"/>
    <mergeCell ref="A109:G109"/>
    <mergeCell ref="A111:A112"/>
    <mergeCell ref="C111:E112"/>
    <mergeCell ref="F111:G112"/>
    <mergeCell ref="A113:A114"/>
    <mergeCell ref="C113:C116"/>
    <mergeCell ref="D113:D116"/>
    <mergeCell ref="E113:E116"/>
    <mergeCell ref="F113:F116"/>
    <mergeCell ref="A115:A116"/>
    <mergeCell ref="A209:C209"/>
  </mergeCells>
  <conditionalFormatting sqref="B212:G239 I11:N11 I15:N16 I18:N19 I29:N29 I39:N40 I51:N51 I57:N57 I67:N67 I70:N70 I77:N77 I80:N80 I95:N95 I118:N119 I122:N122 I129:N129 I134:N135 I142:N142 I153:N153 I83:N83 I164:N164 I171:N171 I174:N174 I183:N183 I190:N190 I197:N197 I158:N15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14" activeCellId="0" sqref="V14:AK7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41"/>
    <col collapsed="false" customWidth="true" hidden="false" outlineLevel="0" max="4" min="3" style="17" width="12.28"/>
    <col collapsed="false" customWidth="true" hidden="false" outlineLevel="0" max="8" min="5" style="17" width="11.7"/>
    <col collapsed="false" customWidth="true" hidden="false" outlineLevel="0" max="18" min="9" style="17" width="12.28"/>
    <col collapsed="false" customWidth="true" hidden="false" outlineLevel="0" max="20" min="19" style="17" width="5.71"/>
    <col collapsed="false" customWidth="true" hidden="false" outlineLevel="0" max="21" min="21" style="17" width="53.56"/>
    <col collapsed="false" customWidth="true" hidden="false" outlineLevel="0" max="27" min="22" style="17" width="11.7"/>
    <col collapsed="false" customWidth="true" hidden="false" outlineLevel="0" max="37" min="28" style="17" width="12.28"/>
    <col collapsed="false" customWidth="true" hidden="false" outlineLevel="0" max="38" min="38" style="17" width="5.71"/>
    <col collapsed="false" customWidth="true" hidden="false" outlineLevel="0" max="39" min="39" style="17" width="3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C1" s="86" t="s">
        <v>462</v>
      </c>
      <c r="D1" s="86"/>
      <c r="E1" s="86"/>
      <c r="F1" s="86"/>
      <c r="G1" s="86"/>
      <c r="H1" s="86"/>
      <c r="I1" s="87" t="s">
        <v>463</v>
      </c>
      <c r="W1" s="86" t="s">
        <v>462</v>
      </c>
      <c r="X1" s="86"/>
      <c r="Y1" s="86"/>
      <c r="Z1" s="86"/>
      <c r="AA1" s="86"/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29</v>
      </c>
      <c r="I3" s="89" t="s">
        <v>466</v>
      </c>
      <c r="AA3" s="170" t="s">
        <v>467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true" outlineLevel="0" collapsed="false">
      <c r="B12" s="172" t="s">
        <v>469</v>
      </c>
      <c r="S12" s="98"/>
      <c r="U12" s="172" t="s">
        <v>469</v>
      </c>
      <c r="AL12" s="98"/>
    </row>
    <row r="13" customFormat="false" ht="9.75" hidden="false" customHeight="true" outlineLevel="0" collapsed="false">
      <c r="B13" s="116"/>
      <c r="S13" s="98"/>
      <c r="U13" s="116"/>
      <c r="AL13" s="98"/>
    </row>
    <row r="14" customFormat="false" ht="19.5" hidden="false" customHeight="true" outlineLevel="0" collapsed="false">
      <c r="A14" s="18" t="s">
        <v>474</v>
      </c>
      <c r="B14" s="118" t="s">
        <v>475</v>
      </c>
      <c r="C14" s="119" t="n">
        <v>1489432</v>
      </c>
      <c r="D14" s="119" t="n">
        <v>1269981</v>
      </c>
      <c r="E14" s="119" t="n">
        <v>219451</v>
      </c>
      <c r="F14" s="119" t="n">
        <v>153003</v>
      </c>
      <c r="G14" s="119" t="n">
        <v>68646</v>
      </c>
      <c r="H14" s="119" t="n">
        <v>84357</v>
      </c>
      <c r="I14" s="119" t="n">
        <v>185964</v>
      </c>
      <c r="J14" s="119" t="n">
        <v>111512</v>
      </c>
      <c r="K14" s="119" t="n">
        <v>42923</v>
      </c>
      <c r="L14" s="119" t="n">
        <v>31529</v>
      </c>
      <c r="M14" s="119" t="n">
        <v>114120</v>
      </c>
      <c r="N14" s="119" t="n">
        <v>46491</v>
      </c>
      <c r="O14" s="119" t="n">
        <v>13396</v>
      </c>
      <c r="P14" s="119" t="n">
        <v>49484</v>
      </c>
      <c r="Q14" s="119" t="n">
        <v>112218</v>
      </c>
      <c r="R14" s="119" t="n">
        <v>29953</v>
      </c>
      <c r="S14" s="102" t="s">
        <v>474</v>
      </c>
      <c r="T14" s="18" t="s">
        <v>474</v>
      </c>
      <c r="U14" s="118" t="s">
        <v>475</v>
      </c>
      <c r="V14" s="119" t="n">
        <v>132597</v>
      </c>
      <c r="W14" s="119" t="n">
        <v>21326</v>
      </c>
      <c r="X14" s="119" t="n">
        <v>73166</v>
      </c>
      <c r="Y14" s="119" t="n">
        <v>38105</v>
      </c>
      <c r="Z14" s="119" t="n">
        <v>370477</v>
      </c>
      <c r="AA14" s="119" t="n">
        <v>105623</v>
      </c>
      <c r="AB14" s="119" t="n">
        <v>168324</v>
      </c>
      <c r="AC14" s="119" t="n">
        <v>96530</v>
      </c>
      <c r="AD14" s="119" t="n">
        <v>72484</v>
      </c>
      <c r="AE14" s="119" t="n">
        <v>46577</v>
      </c>
      <c r="AF14" s="119" t="n">
        <v>25907</v>
      </c>
      <c r="AG14" s="119" t="n">
        <v>19635</v>
      </c>
      <c r="AH14" s="119" t="n">
        <v>68546</v>
      </c>
      <c r="AI14" s="119" t="n">
        <v>37496</v>
      </c>
      <c r="AJ14" s="119" t="n">
        <v>46603</v>
      </c>
      <c r="AK14" s="119" t="n">
        <v>36965</v>
      </c>
      <c r="AL14" s="102" t="s">
        <v>474</v>
      </c>
    </row>
    <row r="15" customFormat="false" ht="12" hidden="false" customHeight="true" outlineLevel="0" collapsed="false">
      <c r="B15" s="116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98"/>
      <c r="U15" s="116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98"/>
    </row>
    <row r="16" customFormat="false" ht="16.5" hidden="false" customHeight="true" outlineLevel="0" collapsed="false">
      <c r="A16" s="18" t="s">
        <v>476</v>
      </c>
      <c r="B16" s="120" t="s">
        <v>477</v>
      </c>
      <c r="C16" s="121" t="n">
        <v>1414522</v>
      </c>
      <c r="D16" s="121" t="n">
        <v>1205072</v>
      </c>
      <c r="E16" s="121" t="n">
        <v>209450</v>
      </c>
      <c r="F16" s="121" t="n">
        <v>146705</v>
      </c>
      <c r="G16" s="121" t="n">
        <v>65787</v>
      </c>
      <c r="H16" s="121" t="n">
        <v>80918</v>
      </c>
      <c r="I16" s="121" t="n">
        <v>178696</v>
      </c>
      <c r="J16" s="121" t="n">
        <v>107212</v>
      </c>
      <c r="K16" s="121" t="n">
        <v>41351</v>
      </c>
      <c r="L16" s="121" t="n">
        <v>30133</v>
      </c>
      <c r="M16" s="121" t="n">
        <v>110684</v>
      </c>
      <c r="N16" s="121" t="n">
        <v>44213</v>
      </c>
      <c r="O16" s="121" t="n">
        <v>12358</v>
      </c>
      <c r="P16" s="121" t="n">
        <v>47100</v>
      </c>
      <c r="Q16" s="121" t="n">
        <v>106647</v>
      </c>
      <c r="R16" s="121" t="n">
        <v>28204</v>
      </c>
      <c r="S16" s="102" t="s">
        <v>476</v>
      </c>
      <c r="T16" s="18" t="s">
        <v>476</v>
      </c>
      <c r="U16" s="120" t="s">
        <v>477</v>
      </c>
      <c r="V16" s="121" t="n">
        <v>124518</v>
      </c>
      <c r="W16" s="121" t="n">
        <v>19876</v>
      </c>
      <c r="X16" s="121" t="n">
        <v>68751</v>
      </c>
      <c r="Y16" s="121" t="n">
        <v>35891</v>
      </c>
      <c r="Z16" s="121" t="n">
        <v>349125</v>
      </c>
      <c r="AA16" s="121" t="n">
        <v>99642</v>
      </c>
      <c r="AB16" s="121" t="n">
        <v>158229</v>
      </c>
      <c r="AC16" s="121" t="n">
        <v>91254</v>
      </c>
      <c r="AD16" s="121" t="n">
        <v>67533</v>
      </c>
      <c r="AE16" s="121" t="n">
        <v>43294</v>
      </c>
      <c r="AF16" s="121" t="n">
        <v>24239</v>
      </c>
      <c r="AG16" s="121" t="n">
        <v>18549</v>
      </c>
      <c r="AH16" s="121" t="n">
        <v>66306</v>
      </c>
      <c r="AI16" s="121" t="n">
        <v>35530</v>
      </c>
      <c r="AJ16" s="121" t="n">
        <v>43157</v>
      </c>
      <c r="AK16" s="121" t="n">
        <v>35197</v>
      </c>
      <c r="AL16" s="102" t="s">
        <v>476</v>
      </c>
    </row>
    <row r="17" customFormat="false" ht="16.5" hidden="false" customHeight="true" outlineLevel="0" collapsed="false">
      <c r="A17" s="18" t="s">
        <v>478</v>
      </c>
      <c r="B17" s="120" t="s">
        <v>479</v>
      </c>
      <c r="C17" s="121" t="n">
        <v>122577</v>
      </c>
      <c r="D17" s="121" t="n">
        <v>104975</v>
      </c>
      <c r="E17" s="121" t="n">
        <v>17602</v>
      </c>
      <c r="F17" s="121" t="n">
        <v>12781</v>
      </c>
      <c r="G17" s="121" t="n">
        <v>4712</v>
      </c>
      <c r="H17" s="121" t="n">
        <v>8069</v>
      </c>
      <c r="I17" s="121" t="n">
        <v>20743</v>
      </c>
      <c r="J17" s="121" t="n">
        <v>11214</v>
      </c>
      <c r="K17" s="121" t="n">
        <v>5484</v>
      </c>
      <c r="L17" s="121" t="n">
        <v>4045</v>
      </c>
      <c r="M17" s="121" t="n">
        <v>2187</v>
      </c>
      <c r="N17" s="121" t="n">
        <v>4645</v>
      </c>
      <c r="O17" s="121" t="n">
        <v>1658</v>
      </c>
      <c r="P17" s="121" t="n">
        <v>4895</v>
      </c>
      <c r="Q17" s="121" t="n">
        <v>9821</v>
      </c>
      <c r="R17" s="121" t="n">
        <v>627</v>
      </c>
      <c r="S17" s="102" t="s">
        <v>478</v>
      </c>
      <c r="T17" s="18" t="s">
        <v>478</v>
      </c>
      <c r="U17" s="120" t="s">
        <v>479</v>
      </c>
      <c r="V17" s="121" t="n">
        <v>14221</v>
      </c>
      <c r="W17" s="121" t="n">
        <v>1872</v>
      </c>
      <c r="X17" s="121" t="n">
        <v>7077</v>
      </c>
      <c r="Y17" s="121" t="n">
        <v>5272</v>
      </c>
      <c r="Z17" s="121" t="n">
        <v>26843</v>
      </c>
      <c r="AA17" s="121" t="n">
        <v>6522</v>
      </c>
      <c r="AB17" s="121" t="n">
        <v>15232</v>
      </c>
      <c r="AC17" s="121" t="n">
        <v>5089</v>
      </c>
      <c r="AD17" s="121" t="n">
        <v>6613</v>
      </c>
      <c r="AE17" s="121" t="n">
        <v>5552</v>
      </c>
      <c r="AF17" s="121" t="n">
        <v>1061</v>
      </c>
      <c r="AG17" s="121" t="n">
        <v>1186</v>
      </c>
      <c r="AH17" s="121" t="n">
        <v>4757</v>
      </c>
      <c r="AI17" s="121" t="n">
        <v>4398</v>
      </c>
      <c r="AJ17" s="121" t="n">
        <v>4027</v>
      </c>
      <c r="AK17" s="121" t="n">
        <v>3175</v>
      </c>
      <c r="AL17" s="102" t="s">
        <v>478</v>
      </c>
    </row>
    <row r="18" customFormat="false" ht="16.5" hidden="false" customHeight="true" outlineLevel="0" collapsed="false">
      <c r="A18" s="18" t="s">
        <v>480</v>
      </c>
      <c r="B18" s="120" t="s">
        <v>481</v>
      </c>
      <c r="C18" s="121" t="n">
        <v>300398</v>
      </c>
      <c r="D18" s="121" t="n">
        <v>259140</v>
      </c>
      <c r="E18" s="121" t="n">
        <v>41258</v>
      </c>
      <c r="F18" s="121" t="n">
        <v>26175</v>
      </c>
      <c r="G18" s="121" t="n">
        <v>13194</v>
      </c>
      <c r="H18" s="121" t="n">
        <v>12981</v>
      </c>
      <c r="I18" s="121" t="n">
        <v>31445</v>
      </c>
      <c r="J18" s="121" t="n">
        <v>20135</v>
      </c>
      <c r="K18" s="121" t="n">
        <v>7009</v>
      </c>
      <c r="L18" s="121" t="n">
        <v>4301</v>
      </c>
      <c r="M18" s="121" t="n">
        <v>32800</v>
      </c>
      <c r="N18" s="121" t="n">
        <v>8848</v>
      </c>
      <c r="O18" s="121" t="n">
        <v>3436</v>
      </c>
      <c r="P18" s="121" t="n">
        <v>11971</v>
      </c>
      <c r="Q18" s="121" t="n">
        <v>23128</v>
      </c>
      <c r="R18" s="121" t="n">
        <v>4542</v>
      </c>
      <c r="S18" s="102" t="s">
        <v>480</v>
      </c>
      <c r="T18" s="18" t="s">
        <v>480</v>
      </c>
      <c r="U18" s="120" t="s">
        <v>481</v>
      </c>
      <c r="V18" s="121" t="n">
        <v>23083</v>
      </c>
      <c r="W18" s="121" t="n">
        <v>4130</v>
      </c>
      <c r="X18" s="121" t="n">
        <v>12766</v>
      </c>
      <c r="Y18" s="121" t="n">
        <v>6187</v>
      </c>
      <c r="Z18" s="121" t="n">
        <v>81735</v>
      </c>
      <c r="AA18" s="121" t="n">
        <v>22390</v>
      </c>
      <c r="AB18" s="121" t="n">
        <v>36526</v>
      </c>
      <c r="AC18" s="121" t="n">
        <v>22819</v>
      </c>
      <c r="AD18" s="121" t="n">
        <v>12321</v>
      </c>
      <c r="AE18" s="121" t="n">
        <v>7389</v>
      </c>
      <c r="AF18" s="121" t="n">
        <v>4932</v>
      </c>
      <c r="AG18" s="121" t="n">
        <v>3293</v>
      </c>
      <c r="AH18" s="121" t="n">
        <v>14164</v>
      </c>
      <c r="AI18" s="121" t="n">
        <v>7512</v>
      </c>
      <c r="AJ18" s="121" t="n">
        <v>9753</v>
      </c>
      <c r="AK18" s="121" t="n">
        <v>6192</v>
      </c>
      <c r="AL18" s="102" t="s">
        <v>480</v>
      </c>
    </row>
    <row r="19" customFormat="false" ht="16.5" hidden="false" customHeight="true" outlineLevel="0" collapsed="false">
      <c r="A19" s="18" t="s">
        <v>482</v>
      </c>
      <c r="B19" s="120" t="s">
        <v>483</v>
      </c>
      <c r="C19" s="121" t="n">
        <v>10244</v>
      </c>
      <c r="D19" s="121" t="n">
        <v>7715</v>
      </c>
      <c r="E19" s="121" t="n">
        <v>2529</v>
      </c>
      <c r="F19" s="121" t="n">
        <v>1442</v>
      </c>
      <c r="G19" s="121" t="n">
        <v>557</v>
      </c>
      <c r="H19" s="121" t="n">
        <v>885</v>
      </c>
      <c r="I19" s="121" t="n">
        <v>2627</v>
      </c>
      <c r="J19" s="121" t="n">
        <v>1035</v>
      </c>
      <c r="K19" s="121" t="n">
        <v>852</v>
      </c>
      <c r="L19" s="121" t="n">
        <v>740</v>
      </c>
      <c r="M19" s="121" t="n">
        <v>181</v>
      </c>
      <c r="N19" s="121" t="n">
        <v>336</v>
      </c>
      <c r="O19" s="121" t="n">
        <v>139</v>
      </c>
      <c r="P19" s="121" t="n">
        <v>8</v>
      </c>
      <c r="Q19" s="121" t="n">
        <v>295</v>
      </c>
      <c r="R19" s="121" t="n">
        <v>134</v>
      </c>
      <c r="S19" s="102" t="s">
        <v>482</v>
      </c>
      <c r="T19" s="18" t="s">
        <v>482</v>
      </c>
      <c r="U19" s="120" t="s">
        <v>483</v>
      </c>
      <c r="V19" s="121" t="n">
        <v>747</v>
      </c>
      <c r="W19" s="121" t="n">
        <v>126</v>
      </c>
      <c r="X19" s="121" t="n">
        <v>311</v>
      </c>
      <c r="Y19" s="121" t="n">
        <v>310</v>
      </c>
      <c r="Z19" s="121" t="n">
        <v>1123</v>
      </c>
      <c r="AA19" s="121" t="n">
        <v>438</v>
      </c>
      <c r="AB19" s="121" t="n">
        <v>646</v>
      </c>
      <c r="AC19" s="121" t="n">
        <v>39</v>
      </c>
      <c r="AD19" s="121" t="n">
        <v>286</v>
      </c>
      <c r="AE19" s="121" t="n">
        <v>252</v>
      </c>
      <c r="AF19" s="121" t="n">
        <v>34</v>
      </c>
      <c r="AG19" s="121" t="n">
        <v>316</v>
      </c>
      <c r="AH19" s="121" t="n">
        <v>975</v>
      </c>
      <c r="AI19" s="121" t="n">
        <v>578</v>
      </c>
      <c r="AJ19" s="121" t="n">
        <v>551</v>
      </c>
      <c r="AK19" s="121" t="n">
        <v>506</v>
      </c>
      <c r="AL19" s="102" t="s">
        <v>482</v>
      </c>
    </row>
    <row r="20" customFormat="false" ht="16.5" hidden="false" customHeight="true" outlineLevel="0" collapsed="false">
      <c r="A20" s="18" t="s">
        <v>484</v>
      </c>
      <c r="B20" s="120" t="s">
        <v>485</v>
      </c>
      <c r="C20" s="121" t="n">
        <v>121832</v>
      </c>
      <c r="D20" s="121" t="n">
        <v>107105</v>
      </c>
      <c r="E20" s="121" t="n">
        <v>14727</v>
      </c>
      <c r="F20" s="121" t="n">
        <v>12564</v>
      </c>
      <c r="G20" s="121" t="n">
        <v>5777</v>
      </c>
      <c r="H20" s="121" t="n">
        <v>6787</v>
      </c>
      <c r="I20" s="121" t="n">
        <v>21507</v>
      </c>
      <c r="J20" s="121" t="n">
        <v>12415</v>
      </c>
      <c r="K20" s="121" t="n">
        <v>5151</v>
      </c>
      <c r="L20" s="121" t="n">
        <v>3941</v>
      </c>
      <c r="M20" s="121" t="n">
        <v>6922</v>
      </c>
      <c r="N20" s="121" t="n">
        <v>2462</v>
      </c>
      <c r="O20" s="121" t="n">
        <v>1078</v>
      </c>
      <c r="P20" s="121" t="n">
        <v>2998</v>
      </c>
      <c r="Q20" s="121" t="n">
        <v>9363</v>
      </c>
      <c r="R20" s="121" t="n">
        <v>1774</v>
      </c>
      <c r="S20" s="102" t="s">
        <v>484</v>
      </c>
      <c r="T20" s="18" t="s">
        <v>484</v>
      </c>
      <c r="U20" s="120" t="s">
        <v>485</v>
      </c>
      <c r="V20" s="121" t="n">
        <v>9222</v>
      </c>
      <c r="W20" s="121" t="n">
        <v>1113</v>
      </c>
      <c r="X20" s="121" t="n">
        <v>4831</v>
      </c>
      <c r="Y20" s="121" t="n">
        <v>3278</v>
      </c>
      <c r="Z20" s="121" t="n">
        <v>31511</v>
      </c>
      <c r="AA20" s="121" t="n">
        <v>6980</v>
      </c>
      <c r="AB20" s="121" t="n">
        <v>15471</v>
      </c>
      <c r="AC20" s="121" t="n">
        <v>9060</v>
      </c>
      <c r="AD20" s="121" t="n">
        <v>6339</v>
      </c>
      <c r="AE20" s="121" t="n">
        <v>3956</v>
      </c>
      <c r="AF20" s="121" t="n">
        <v>2383</v>
      </c>
      <c r="AG20" s="121" t="n">
        <v>2486</v>
      </c>
      <c r="AH20" s="121" t="n">
        <v>4530</v>
      </c>
      <c r="AI20" s="121" t="n">
        <v>2485</v>
      </c>
      <c r="AJ20" s="121" t="n">
        <v>3115</v>
      </c>
      <c r="AK20" s="121" t="n">
        <v>3476</v>
      </c>
      <c r="AL20" s="102" t="s">
        <v>484</v>
      </c>
    </row>
    <row r="21" customFormat="false" ht="16.5" hidden="false" customHeight="true" outlineLevel="0" collapsed="false">
      <c r="A21" s="18" t="s">
        <v>486</v>
      </c>
      <c r="B21" s="120" t="s">
        <v>487</v>
      </c>
      <c r="C21" s="121" t="n">
        <v>859471</v>
      </c>
      <c r="D21" s="121" t="n">
        <v>726137</v>
      </c>
      <c r="E21" s="121" t="n">
        <v>133334</v>
      </c>
      <c r="F21" s="121" t="n">
        <v>93743</v>
      </c>
      <c r="G21" s="121" t="n">
        <v>41547</v>
      </c>
      <c r="H21" s="121" t="n">
        <v>52196</v>
      </c>
      <c r="I21" s="121" t="n">
        <v>102374</v>
      </c>
      <c r="J21" s="121" t="n">
        <v>62413</v>
      </c>
      <c r="K21" s="121" t="n">
        <v>22855</v>
      </c>
      <c r="L21" s="121" t="n">
        <v>17106</v>
      </c>
      <c r="M21" s="121" t="n">
        <v>68594</v>
      </c>
      <c r="N21" s="121" t="n">
        <v>27922</v>
      </c>
      <c r="O21" s="121" t="n">
        <v>6047</v>
      </c>
      <c r="P21" s="121" t="n">
        <v>27228</v>
      </c>
      <c r="Q21" s="121" t="n">
        <v>64040</v>
      </c>
      <c r="R21" s="121" t="n">
        <v>21127</v>
      </c>
      <c r="S21" s="102" t="s">
        <v>486</v>
      </c>
      <c r="T21" s="18" t="s">
        <v>486</v>
      </c>
      <c r="U21" s="120" t="s">
        <v>487</v>
      </c>
      <c r="V21" s="121" t="n">
        <v>77245</v>
      </c>
      <c r="W21" s="121" t="n">
        <v>12635</v>
      </c>
      <c r="X21" s="121" t="n">
        <v>43766</v>
      </c>
      <c r="Y21" s="121" t="n">
        <v>20844</v>
      </c>
      <c r="Z21" s="121" t="n">
        <v>207913</v>
      </c>
      <c r="AA21" s="121" t="n">
        <v>63312</v>
      </c>
      <c r="AB21" s="121" t="n">
        <v>90354</v>
      </c>
      <c r="AC21" s="121" t="n">
        <v>54247</v>
      </c>
      <c r="AD21" s="121" t="n">
        <v>41974</v>
      </c>
      <c r="AE21" s="121" t="n">
        <v>26145</v>
      </c>
      <c r="AF21" s="121" t="n">
        <v>15829</v>
      </c>
      <c r="AG21" s="121" t="n">
        <v>11268</v>
      </c>
      <c r="AH21" s="121" t="n">
        <v>41880</v>
      </c>
      <c r="AI21" s="121" t="n">
        <v>20557</v>
      </c>
      <c r="AJ21" s="121" t="n">
        <v>25711</v>
      </c>
      <c r="AK21" s="121" t="n">
        <v>21848</v>
      </c>
      <c r="AL21" s="102" t="s">
        <v>486</v>
      </c>
    </row>
    <row r="22" customFormat="false" ht="16.5" hidden="false" customHeight="true" outlineLevel="0" collapsed="false">
      <c r="A22" s="18" t="s">
        <v>488</v>
      </c>
      <c r="B22" s="120" t="s">
        <v>489</v>
      </c>
      <c r="C22" s="121" t="n">
        <v>363</v>
      </c>
      <c r="D22" s="121" t="n">
        <v>337</v>
      </c>
      <c r="E22" s="121" t="n">
        <v>26</v>
      </c>
      <c r="F22" s="121" t="n">
        <v>45</v>
      </c>
      <c r="G22" s="121" t="n">
        <v>27</v>
      </c>
      <c r="H22" s="121" t="n">
        <v>18</v>
      </c>
      <c r="I22" s="121" t="n">
        <v>50</v>
      </c>
      <c r="J22" s="121" t="n">
        <v>31</v>
      </c>
      <c r="K22" s="121" t="n">
        <v>10</v>
      </c>
      <c r="L22" s="121" t="n">
        <v>9</v>
      </c>
      <c r="M22" s="121" t="n">
        <v>46</v>
      </c>
      <c r="N22" s="121" t="n">
        <v>3</v>
      </c>
      <c r="O22" s="121" t="n">
        <v>3</v>
      </c>
      <c r="P22" s="121" t="n">
        <v>67</v>
      </c>
      <c r="Q22" s="121" t="n">
        <v>28</v>
      </c>
      <c r="R22" s="121" t="n">
        <v>9</v>
      </c>
      <c r="S22" s="102" t="s">
        <v>488</v>
      </c>
      <c r="T22" s="18" t="s">
        <v>488</v>
      </c>
      <c r="U22" s="120" t="s">
        <v>489</v>
      </c>
      <c r="V22" s="121" t="n">
        <v>36</v>
      </c>
      <c r="W22" s="121" t="n">
        <v>13</v>
      </c>
      <c r="X22" s="121" t="n">
        <v>15</v>
      </c>
      <c r="Y22" s="121" t="n">
        <v>8</v>
      </c>
      <c r="Z22" s="121" t="n">
        <v>46</v>
      </c>
      <c r="AA22" s="121" t="n">
        <v>12</v>
      </c>
      <c r="AB22" s="121" t="n">
        <v>29</v>
      </c>
      <c r="AC22" s="121" t="n">
        <v>5</v>
      </c>
      <c r="AD22" s="121" t="n">
        <v>14</v>
      </c>
      <c r="AE22" s="121" t="n">
        <v>10</v>
      </c>
      <c r="AF22" s="121" t="n">
        <v>4</v>
      </c>
      <c r="AG22" s="121" t="n">
        <v>1</v>
      </c>
      <c r="AH22" s="121" t="n">
        <v>9</v>
      </c>
      <c r="AI22" s="121" t="n">
        <v>4</v>
      </c>
      <c r="AJ22" s="121" t="n">
        <v>1</v>
      </c>
      <c r="AK22" s="121" t="n">
        <v>1</v>
      </c>
      <c r="AL22" s="102" t="s">
        <v>488</v>
      </c>
    </row>
    <row r="23" customFormat="false" ht="16.5" hidden="false" customHeight="true" outlineLevel="0" collapsed="false">
      <c r="A23" s="18" t="s">
        <v>490</v>
      </c>
      <c r="B23" s="120" t="s">
        <v>491</v>
      </c>
      <c r="C23" s="121" t="n">
        <v>4012</v>
      </c>
      <c r="D23" s="121" t="n">
        <v>3057</v>
      </c>
      <c r="E23" s="121" t="n">
        <v>955</v>
      </c>
      <c r="F23" s="121" t="n">
        <v>298</v>
      </c>
      <c r="G23" s="121" t="n">
        <v>154</v>
      </c>
      <c r="H23" s="121" t="n">
        <v>144</v>
      </c>
      <c r="I23" s="121" t="n">
        <v>491</v>
      </c>
      <c r="J23" s="121" t="n">
        <v>325</v>
      </c>
      <c r="K23" s="121" t="n">
        <v>80</v>
      </c>
      <c r="L23" s="121" t="n">
        <v>86</v>
      </c>
      <c r="M23" s="121" t="n">
        <v>255</v>
      </c>
      <c r="N23" s="121" t="n">
        <v>164</v>
      </c>
      <c r="O23" s="121" t="n">
        <v>23</v>
      </c>
      <c r="P23" s="121" t="n">
        <v>114</v>
      </c>
      <c r="Q23" s="121" t="n">
        <v>286</v>
      </c>
      <c r="R23" s="121" t="n">
        <v>182</v>
      </c>
      <c r="S23" s="102" t="s">
        <v>490</v>
      </c>
      <c r="T23" s="18" t="s">
        <v>490</v>
      </c>
      <c r="U23" s="120" t="s">
        <v>491</v>
      </c>
      <c r="V23" s="121" t="n">
        <v>274</v>
      </c>
      <c r="W23" s="121" t="n">
        <v>40</v>
      </c>
      <c r="X23" s="121" t="n">
        <v>142</v>
      </c>
      <c r="Y23" s="121" t="n">
        <v>92</v>
      </c>
      <c r="Z23" s="121" t="n">
        <v>803</v>
      </c>
      <c r="AA23" s="121" t="n">
        <v>243</v>
      </c>
      <c r="AB23" s="121" t="n">
        <v>384</v>
      </c>
      <c r="AC23" s="121" t="n">
        <v>176</v>
      </c>
      <c r="AD23" s="121" t="n">
        <v>284</v>
      </c>
      <c r="AE23" s="121" t="n">
        <v>210</v>
      </c>
      <c r="AF23" s="121" t="n">
        <v>74</v>
      </c>
      <c r="AG23" s="121" t="n">
        <v>75</v>
      </c>
      <c r="AH23" s="121" t="n">
        <v>201</v>
      </c>
      <c r="AI23" s="121" t="n">
        <v>188</v>
      </c>
      <c r="AJ23" s="121" t="n">
        <v>154</v>
      </c>
      <c r="AK23" s="121" t="n">
        <v>220</v>
      </c>
      <c r="AL23" s="102" t="s">
        <v>490</v>
      </c>
    </row>
    <row r="24" customFormat="false" ht="16.5" hidden="false" customHeight="true" outlineLevel="0" collapsed="false">
      <c r="A24" s="18" t="s">
        <v>492</v>
      </c>
      <c r="B24" s="122" t="s">
        <v>493</v>
      </c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 t="s">
        <v>494</v>
      </c>
      <c r="U24" s="122" t="s">
        <v>493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2" hidden="false" customHeight="true" outlineLevel="0" collapsed="false">
      <c r="A25" s="18"/>
      <c r="B25" s="122" t="s">
        <v>495</v>
      </c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495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2" hidden="false" customHeight="true" outlineLevel="0" collapsed="false">
      <c r="A26" s="18"/>
      <c r="B26" s="120" t="s">
        <v>496</v>
      </c>
      <c r="C26" s="121" t="n">
        <v>3608</v>
      </c>
      <c r="D26" s="121" t="n">
        <v>2978</v>
      </c>
      <c r="E26" s="121" t="n">
        <v>630</v>
      </c>
      <c r="F26" s="121" t="n">
        <v>412</v>
      </c>
      <c r="G26" s="121" t="n">
        <v>187</v>
      </c>
      <c r="H26" s="121" t="n">
        <v>225</v>
      </c>
      <c r="I26" s="121" t="n">
        <v>693</v>
      </c>
      <c r="J26" s="121" t="n">
        <v>436</v>
      </c>
      <c r="K26" s="121" t="n">
        <v>146</v>
      </c>
      <c r="L26" s="121" t="n">
        <v>111</v>
      </c>
      <c r="M26" s="121" t="n">
        <v>293</v>
      </c>
      <c r="N26" s="121" t="n">
        <v>125</v>
      </c>
      <c r="O26" s="121" t="n">
        <v>19</v>
      </c>
      <c r="P26" s="121" t="n">
        <v>78</v>
      </c>
      <c r="Q26" s="121" t="n">
        <v>269</v>
      </c>
      <c r="R26" s="121" t="n">
        <v>120</v>
      </c>
      <c r="S26" s="102" t="s">
        <v>494</v>
      </c>
      <c r="U26" s="120" t="s">
        <v>496</v>
      </c>
      <c r="V26" s="121" t="n">
        <v>276</v>
      </c>
      <c r="W26" s="121" t="n">
        <v>45</v>
      </c>
      <c r="X26" s="121" t="n">
        <v>141</v>
      </c>
      <c r="Y26" s="121" t="n">
        <v>90</v>
      </c>
      <c r="Z26" s="121" t="n">
        <v>556</v>
      </c>
      <c r="AA26" s="121" t="n">
        <v>128</v>
      </c>
      <c r="AB26" s="121" t="n">
        <v>287</v>
      </c>
      <c r="AC26" s="121" t="n">
        <v>141</v>
      </c>
      <c r="AD26" s="121" t="n">
        <v>201</v>
      </c>
      <c r="AE26" s="121" t="n">
        <v>146</v>
      </c>
      <c r="AF26" s="121" t="n">
        <v>55</v>
      </c>
      <c r="AG26" s="121" t="n">
        <v>30</v>
      </c>
      <c r="AH26" s="121" t="n">
        <v>121</v>
      </c>
      <c r="AI26" s="121" t="n">
        <v>111</v>
      </c>
      <c r="AJ26" s="121" t="n">
        <v>151</v>
      </c>
      <c r="AK26" s="121" t="n">
        <v>153</v>
      </c>
      <c r="AL26" s="102" t="s">
        <v>494</v>
      </c>
    </row>
    <row r="27" customFormat="false" ht="16.5" hidden="false" customHeight="true" outlineLevel="0" collapsed="false">
      <c r="A27" s="18" t="s">
        <v>497</v>
      </c>
      <c r="B27" s="120" t="s">
        <v>498</v>
      </c>
      <c r="C27" s="121" t="n">
        <v>46574</v>
      </c>
      <c r="D27" s="121" t="n">
        <v>40261</v>
      </c>
      <c r="E27" s="121" t="n">
        <v>6313</v>
      </c>
      <c r="F27" s="121" t="n">
        <v>3068</v>
      </c>
      <c r="G27" s="121" t="n">
        <v>1481</v>
      </c>
      <c r="H27" s="121" t="n">
        <v>1587</v>
      </c>
      <c r="I27" s="121" t="n">
        <v>3866</v>
      </c>
      <c r="J27" s="121" t="n">
        <v>2262</v>
      </c>
      <c r="K27" s="121" t="n">
        <v>862</v>
      </c>
      <c r="L27" s="121" t="n">
        <v>742</v>
      </c>
      <c r="M27" s="121" t="n">
        <v>2265</v>
      </c>
      <c r="N27" s="121" t="n">
        <v>1616</v>
      </c>
      <c r="O27" s="121" t="n">
        <v>708</v>
      </c>
      <c r="P27" s="121" t="n">
        <v>1774</v>
      </c>
      <c r="Q27" s="121" t="n">
        <v>3531</v>
      </c>
      <c r="R27" s="121" t="n">
        <v>1049</v>
      </c>
      <c r="S27" s="102" t="s">
        <v>497</v>
      </c>
      <c r="T27" s="18" t="s">
        <v>497</v>
      </c>
      <c r="U27" s="120" t="s">
        <v>498</v>
      </c>
      <c r="V27" s="121" t="n">
        <v>4566</v>
      </c>
      <c r="W27" s="121" t="n">
        <v>881</v>
      </c>
      <c r="X27" s="121" t="n">
        <v>2468</v>
      </c>
      <c r="Y27" s="121" t="n">
        <v>1217</v>
      </c>
      <c r="Z27" s="121" t="n">
        <v>14599</v>
      </c>
      <c r="AA27" s="121" t="n">
        <v>4257</v>
      </c>
      <c r="AB27" s="121" t="n">
        <v>6697</v>
      </c>
      <c r="AC27" s="121" t="n">
        <v>3645</v>
      </c>
      <c r="AD27" s="121" t="n">
        <v>3160</v>
      </c>
      <c r="AE27" s="121" t="n">
        <v>2001</v>
      </c>
      <c r="AF27" s="121" t="n">
        <v>1159</v>
      </c>
      <c r="AG27" s="121" t="n">
        <v>731</v>
      </c>
      <c r="AH27" s="121" t="n">
        <v>1350</v>
      </c>
      <c r="AI27" s="121" t="n">
        <v>1211</v>
      </c>
      <c r="AJ27" s="121" t="n">
        <v>1993</v>
      </c>
      <c r="AK27" s="121" t="n">
        <v>1087</v>
      </c>
      <c r="AL27" s="102" t="s">
        <v>497</v>
      </c>
    </row>
    <row r="28" customFormat="false" ht="16.5" hidden="false" customHeight="true" outlineLevel="0" collapsed="false">
      <c r="A28" s="18" t="s">
        <v>499</v>
      </c>
      <c r="B28" s="120" t="s">
        <v>500</v>
      </c>
      <c r="C28" s="121" t="n">
        <v>13528</v>
      </c>
      <c r="D28" s="121" t="n">
        <v>12512</v>
      </c>
      <c r="E28" s="121" t="n">
        <v>1016</v>
      </c>
      <c r="F28" s="121" t="n">
        <v>1913</v>
      </c>
      <c r="G28" s="121" t="n">
        <v>750</v>
      </c>
      <c r="H28" s="121" t="n">
        <v>1163</v>
      </c>
      <c r="I28" s="121" t="n">
        <v>1262</v>
      </c>
      <c r="J28" s="121" t="n">
        <v>793</v>
      </c>
      <c r="K28" s="121" t="n">
        <v>228</v>
      </c>
      <c r="L28" s="121" t="n">
        <v>241</v>
      </c>
      <c r="M28" s="121" t="n">
        <v>259</v>
      </c>
      <c r="N28" s="121" t="n">
        <v>256</v>
      </c>
      <c r="O28" s="121" t="n">
        <v>183</v>
      </c>
      <c r="P28" s="121" t="n">
        <v>216</v>
      </c>
      <c r="Q28" s="121" t="n">
        <v>988</v>
      </c>
      <c r="R28" s="121" t="n">
        <v>116</v>
      </c>
      <c r="S28" s="102" t="s">
        <v>499</v>
      </c>
      <c r="T28" s="18" t="s">
        <v>499</v>
      </c>
      <c r="U28" s="120" t="s">
        <v>500</v>
      </c>
      <c r="V28" s="121" t="n">
        <v>1793</v>
      </c>
      <c r="W28" s="121" t="n">
        <v>284</v>
      </c>
      <c r="X28" s="121" t="n">
        <v>1003</v>
      </c>
      <c r="Y28" s="121" t="n">
        <v>506</v>
      </c>
      <c r="Z28" s="121" t="n">
        <v>4016</v>
      </c>
      <c r="AA28" s="121" t="n">
        <v>1088</v>
      </c>
      <c r="AB28" s="121" t="n">
        <v>1856</v>
      </c>
      <c r="AC28" s="121" t="n">
        <v>1072</v>
      </c>
      <c r="AD28" s="121" t="n">
        <v>966</v>
      </c>
      <c r="AE28" s="121" t="n">
        <v>714</v>
      </c>
      <c r="AF28" s="121" t="n">
        <v>252</v>
      </c>
      <c r="AG28" s="121" t="n">
        <v>217</v>
      </c>
      <c r="AH28" s="121" t="n">
        <v>264</v>
      </c>
      <c r="AI28" s="121" t="n">
        <v>262</v>
      </c>
      <c r="AJ28" s="121" t="n">
        <v>699</v>
      </c>
      <c r="AK28" s="121" t="n">
        <v>118</v>
      </c>
      <c r="AL28" s="102" t="s">
        <v>499</v>
      </c>
    </row>
    <row r="29" customFormat="false" ht="16.5" hidden="false" customHeight="true" outlineLevel="0" collapsed="false">
      <c r="A29" s="18" t="s">
        <v>501</v>
      </c>
      <c r="B29" s="120" t="s">
        <v>502</v>
      </c>
      <c r="C29" s="121" t="n">
        <v>6825</v>
      </c>
      <c r="D29" s="121" t="n">
        <v>5764</v>
      </c>
      <c r="E29" s="121" t="n">
        <v>1061</v>
      </c>
      <c r="F29" s="121" t="n">
        <v>562</v>
      </c>
      <c r="G29" s="121" t="n">
        <v>260</v>
      </c>
      <c r="H29" s="121" t="n">
        <v>302</v>
      </c>
      <c r="I29" s="121" t="n">
        <v>906</v>
      </c>
      <c r="J29" s="121" t="n">
        <v>453</v>
      </c>
      <c r="K29" s="121" t="n">
        <v>246</v>
      </c>
      <c r="L29" s="121" t="n">
        <v>207</v>
      </c>
      <c r="M29" s="121" t="n">
        <v>318</v>
      </c>
      <c r="N29" s="121" t="n">
        <v>114</v>
      </c>
      <c r="O29" s="121" t="n">
        <v>102</v>
      </c>
      <c r="P29" s="121" t="n">
        <v>135</v>
      </c>
      <c r="Q29" s="121" t="n">
        <v>469</v>
      </c>
      <c r="R29" s="121" t="n">
        <v>273</v>
      </c>
      <c r="S29" s="102" t="s">
        <v>501</v>
      </c>
      <c r="T29" s="18" t="s">
        <v>501</v>
      </c>
      <c r="U29" s="120" t="s">
        <v>502</v>
      </c>
      <c r="V29" s="121" t="n">
        <v>1134</v>
      </c>
      <c r="W29" s="121" t="n">
        <v>187</v>
      </c>
      <c r="X29" s="121" t="n">
        <v>646</v>
      </c>
      <c r="Y29" s="121" t="n">
        <v>301</v>
      </c>
      <c r="Z29" s="121" t="n">
        <v>1332</v>
      </c>
      <c r="AA29" s="121" t="n">
        <v>253</v>
      </c>
      <c r="AB29" s="121" t="n">
        <v>842</v>
      </c>
      <c r="AC29" s="121" t="n">
        <v>237</v>
      </c>
      <c r="AD29" s="121" t="n">
        <v>326</v>
      </c>
      <c r="AE29" s="121" t="n">
        <v>202</v>
      </c>
      <c r="AF29" s="121" t="n">
        <v>124</v>
      </c>
      <c r="AG29" s="121" t="n">
        <v>32</v>
      </c>
      <c r="AH29" s="121" t="n">
        <v>295</v>
      </c>
      <c r="AI29" s="121" t="n">
        <v>190</v>
      </c>
      <c r="AJ29" s="121" t="n">
        <v>448</v>
      </c>
      <c r="AK29" s="121" t="n">
        <v>189</v>
      </c>
      <c r="AL29" s="102" t="s">
        <v>501</v>
      </c>
    </row>
    <row r="30" customFormat="false" ht="12.75" hidden="false" customHeight="false" outlineLevel="0" collapsed="false">
      <c r="B30" s="116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20.1" hidden="false" customHeight="true" outlineLevel="0" collapsed="false">
      <c r="A31" s="18"/>
      <c r="B31" s="172" t="s">
        <v>470</v>
      </c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1.25" hidden="false" customHeight="true" outlineLevel="0" collapsed="false">
      <c r="A34" s="18"/>
      <c r="B34" s="120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15" hidden="false" customHeight="true" outlineLevel="0" collapsed="false">
      <c r="A35" s="18" t="s">
        <v>505</v>
      </c>
      <c r="B35" s="116" t="s">
        <v>506</v>
      </c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505</v>
      </c>
      <c r="U35" s="116" t="s">
        <v>506</v>
      </c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2.75" hidden="false" customHeight="false" outlineLevel="0" collapsed="false">
      <c r="A36" s="18"/>
      <c r="B36" s="120" t="s">
        <v>507</v>
      </c>
      <c r="C36" s="121" t="n">
        <v>356452</v>
      </c>
      <c r="D36" s="121" t="n">
        <v>311641</v>
      </c>
      <c r="E36" s="121" t="n">
        <v>44811</v>
      </c>
      <c r="F36" s="121" t="n">
        <v>34474</v>
      </c>
      <c r="G36" s="121" t="n">
        <v>17533</v>
      </c>
      <c r="H36" s="121" t="n">
        <v>16941</v>
      </c>
      <c r="I36" s="121" t="n">
        <v>45283</v>
      </c>
      <c r="J36" s="121" t="n">
        <v>29199</v>
      </c>
      <c r="K36" s="121" t="n">
        <v>8782</v>
      </c>
      <c r="L36" s="121" t="n">
        <v>7302</v>
      </c>
      <c r="M36" s="121" t="n">
        <v>21478</v>
      </c>
      <c r="N36" s="121" t="n">
        <v>9841</v>
      </c>
      <c r="O36" s="121" t="n">
        <v>2102</v>
      </c>
      <c r="P36" s="121" t="n">
        <v>10283</v>
      </c>
      <c r="Q36" s="121" t="n">
        <v>29379</v>
      </c>
      <c r="R36" s="121" t="n">
        <v>6646</v>
      </c>
      <c r="S36" s="102" t="s">
        <v>505</v>
      </c>
      <c r="T36" s="18"/>
      <c r="U36" s="120" t="s">
        <v>507</v>
      </c>
      <c r="V36" s="121" t="n">
        <v>39553</v>
      </c>
      <c r="W36" s="121" t="n">
        <v>5421</v>
      </c>
      <c r="X36" s="121" t="n">
        <v>22576</v>
      </c>
      <c r="Y36" s="121" t="n">
        <v>11556</v>
      </c>
      <c r="Z36" s="121" t="n">
        <v>94543</v>
      </c>
      <c r="AA36" s="121" t="n">
        <v>30525</v>
      </c>
      <c r="AB36" s="121" t="n">
        <v>39607</v>
      </c>
      <c r="AC36" s="121" t="n">
        <v>24411</v>
      </c>
      <c r="AD36" s="121" t="n">
        <v>19133</v>
      </c>
      <c r="AE36" s="121" t="n">
        <v>12253</v>
      </c>
      <c r="AF36" s="121" t="n">
        <v>6880</v>
      </c>
      <c r="AG36" s="121" t="n">
        <v>4881</v>
      </c>
      <c r="AH36" s="121" t="n">
        <v>12949</v>
      </c>
      <c r="AI36" s="121" t="n">
        <v>7567</v>
      </c>
      <c r="AJ36" s="121" t="n">
        <v>10532</v>
      </c>
      <c r="AK36" s="121" t="n">
        <v>7808</v>
      </c>
      <c r="AL36" s="102" t="s">
        <v>505</v>
      </c>
    </row>
    <row r="37" customFormat="false" ht="15" hidden="false" customHeight="true" outlineLevel="0" collapsed="false">
      <c r="A37" s="18" t="s">
        <v>508</v>
      </c>
      <c r="B37" s="122" t="s">
        <v>509</v>
      </c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 t="s">
        <v>508</v>
      </c>
      <c r="U37" s="122" t="s">
        <v>509</v>
      </c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02"/>
    </row>
    <row r="38" customFormat="false" ht="12.75" hidden="false" customHeight="false" outlineLevel="0" collapsed="false">
      <c r="A38" s="18"/>
      <c r="B38" s="120" t="s">
        <v>510</v>
      </c>
      <c r="C38" s="121" t="n">
        <v>86371</v>
      </c>
      <c r="D38" s="121" t="n">
        <v>75011</v>
      </c>
      <c r="E38" s="121" t="n">
        <v>11360</v>
      </c>
      <c r="F38" s="121" t="n">
        <v>8230</v>
      </c>
      <c r="G38" s="121" t="n">
        <v>4579</v>
      </c>
      <c r="H38" s="121" t="n">
        <v>3651</v>
      </c>
      <c r="I38" s="121" t="n">
        <v>12160</v>
      </c>
      <c r="J38" s="121" t="n">
        <v>8144</v>
      </c>
      <c r="K38" s="121" t="n">
        <v>2203</v>
      </c>
      <c r="L38" s="121" t="n">
        <v>1813</v>
      </c>
      <c r="M38" s="121" t="n">
        <v>1995</v>
      </c>
      <c r="N38" s="121" t="n">
        <v>2873</v>
      </c>
      <c r="O38" s="121" t="n">
        <v>274</v>
      </c>
      <c r="P38" s="121" t="n">
        <v>2058</v>
      </c>
      <c r="Q38" s="121" t="n">
        <v>7943</v>
      </c>
      <c r="R38" s="121" t="n">
        <v>1745</v>
      </c>
      <c r="S38" s="102" t="s">
        <v>508</v>
      </c>
      <c r="T38" s="18"/>
      <c r="U38" s="120" t="s">
        <v>510</v>
      </c>
      <c r="V38" s="121" t="n">
        <v>12269</v>
      </c>
      <c r="W38" s="121" t="n">
        <v>1158</v>
      </c>
      <c r="X38" s="121" t="n">
        <v>8108</v>
      </c>
      <c r="Y38" s="121" t="n">
        <v>3003</v>
      </c>
      <c r="Z38" s="121" t="n">
        <v>22592</v>
      </c>
      <c r="AA38" s="121" t="n">
        <v>8011</v>
      </c>
      <c r="AB38" s="121" t="n">
        <v>8661</v>
      </c>
      <c r="AC38" s="121" t="n">
        <v>5920</v>
      </c>
      <c r="AD38" s="121" t="n">
        <v>4825</v>
      </c>
      <c r="AE38" s="121" t="n">
        <v>3069</v>
      </c>
      <c r="AF38" s="121" t="n">
        <v>1756</v>
      </c>
      <c r="AG38" s="121" t="n">
        <v>1118</v>
      </c>
      <c r="AH38" s="121" t="n">
        <v>2836</v>
      </c>
      <c r="AI38" s="121" t="n">
        <v>1968</v>
      </c>
      <c r="AJ38" s="121" t="n">
        <v>1547</v>
      </c>
      <c r="AK38" s="121" t="n">
        <v>1938</v>
      </c>
      <c r="AL38" s="102" t="s">
        <v>508</v>
      </c>
    </row>
    <row r="39" customFormat="false" ht="15" hidden="false" customHeight="true" outlineLevel="0" collapsed="false">
      <c r="A39" s="18" t="s">
        <v>511</v>
      </c>
      <c r="B39" s="120" t="s">
        <v>512</v>
      </c>
      <c r="C39" s="121" t="n">
        <v>192093</v>
      </c>
      <c r="D39" s="121" t="n">
        <v>165946</v>
      </c>
      <c r="E39" s="121" t="n">
        <v>26147</v>
      </c>
      <c r="F39" s="121" t="n">
        <v>25794</v>
      </c>
      <c r="G39" s="121" t="n">
        <v>10305</v>
      </c>
      <c r="H39" s="121" t="n">
        <v>15489</v>
      </c>
      <c r="I39" s="121" t="n">
        <v>28748</v>
      </c>
      <c r="J39" s="121" t="n">
        <v>16446</v>
      </c>
      <c r="K39" s="121" t="n">
        <v>7409</v>
      </c>
      <c r="L39" s="121" t="n">
        <v>4893</v>
      </c>
      <c r="M39" s="121" t="n">
        <v>9036</v>
      </c>
      <c r="N39" s="121" t="n">
        <v>5189</v>
      </c>
      <c r="O39" s="121" t="n">
        <v>1939</v>
      </c>
      <c r="P39" s="121" t="n">
        <v>4595</v>
      </c>
      <c r="Q39" s="121" t="n">
        <v>14478</v>
      </c>
      <c r="R39" s="121" t="n">
        <v>3147</v>
      </c>
      <c r="S39" s="102" t="s">
        <v>511</v>
      </c>
      <c r="T39" s="18" t="s">
        <v>511</v>
      </c>
      <c r="U39" s="120" t="s">
        <v>512</v>
      </c>
      <c r="V39" s="121" t="n">
        <v>15036</v>
      </c>
      <c r="W39" s="121" t="n">
        <v>2211</v>
      </c>
      <c r="X39" s="121" t="n">
        <v>8643</v>
      </c>
      <c r="Y39" s="121" t="n">
        <v>4182</v>
      </c>
      <c r="Z39" s="121" t="n">
        <v>45837</v>
      </c>
      <c r="AA39" s="121" t="n">
        <v>12004</v>
      </c>
      <c r="AB39" s="121" t="n">
        <v>21654</v>
      </c>
      <c r="AC39" s="121" t="n">
        <v>12179</v>
      </c>
      <c r="AD39" s="121" t="n">
        <v>10154</v>
      </c>
      <c r="AE39" s="121" t="n">
        <v>6444</v>
      </c>
      <c r="AF39" s="121" t="n">
        <v>3710</v>
      </c>
      <c r="AG39" s="121" t="n">
        <v>3620</v>
      </c>
      <c r="AH39" s="121" t="n">
        <v>9185</v>
      </c>
      <c r="AI39" s="121" t="n">
        <v>3996</v>
      </c>
      <c r="AJ39" s="121" t="n">
        <v>6709</v>
      </c>
      <c r="AK39" s="121" t="n">
        <v>4630</v>
      </c>
      <c r="AL39" s="102" t="s">
        <v>511</v>
      </c>
    </row>
    <row r="40" customFormat="false" ht="15" hidden="false" customHeight="true" outlineLevel="0" collapsed="false">
      <c r="A40" s="18" t="s">
        <v>513</v>
      </c>
      <c r="B40" s="120" t="s">
        <v>514</v>
      </c>
      <c r="C40" s="121" t="n">
        <v>416640</v>
      </c>
      <c r="D40" s="121" t="n">
        <v>344458</v>
      </c>
      <c r="E40" s="121" t="n">
        <v>72182</v>
      </c>
      <c r="F40" s="121" t="n">
        <v>37317</v>
      </c>
      <c r="G40" s="121" t="n">
        <v>16156</v>
      </c>
      <c r="H40" s="121" t="n">
        <v>21161</v>
      </c>
      <c r="I40" s="121" t="n">
        <v>44606</v>
      </c>
      <c r="J40" s="121" t="n">
        <v>25695</v>
      </c>
      <c r="K40" s="121" t="n">
        <v>11464</v>
      </c>
      <c r="L40" s="121" t="n">
        <v>7447</v>
      </c>
      <c r="M40" s="121" t="n">
        <v>42450</v>
      </c>
      <c r="N40" s="121" t="n">
        <v>14960</v>
      </c>
      <c r="O40" s="121" t="n">
        <v>4499</v>
      </c>
      <c r="P40" s="121" t="n">
        <v>15775</v>
      </c>
      <c r="Q40" s="121" t="n">
        <v>28178</v>
      </c>
      <c r="R40" s="121" t="n">
        <v>9643</v>
      </c>
      <c r="S40" s="102" t="s">
        <v>513</v>
      </c>
      <c r="T40" s="18" t="s">
        <v>513</v>
      </c>
      <c r="U40" s="120" t="s">
        <v>514</v>
      </c>
      <c r="V40" s="121" t="n">
        <v>35742</v>
      </c>
      <c r="W40" s="121" t="n">
        <v>6413</v>
      </c>
      <c r="X40" s="121" t="n">
        <v>19449</v>
      </c>
      <c r="Y40" s="121" t="n">
        <v>9880</v>
      </c>
      <c r="Z40" s="121" t="n">
        <v>99334</v>
      </c>
      <c r="AA40" s="121" t="n">
        <v>27605</v>
      </c>
      <c r="AB40" s="121" t="n">
        <v>46917</v>
      </c>
      <c r="AC40" s="121" t="n">
        <v>24812</v>
      </c>
      <c r="AD40" s="121" t="n">
        <v>18579</v>
      </c>
      <c r="AE40" s="121" t="n">
        <v>11854</v>
      </c>
      <c r="AF40" s="121" t="n">
        <v>6725</v>
      </c>
      <c r="AG40" s="121" t="n">
        <v>4415</v>
      </c>
      <c r="AH40" s="121" t="n">
        <v>22696</v>
      </c>
      <c r="AI40" s="121" t="n">
        <v>12789</v>
      </c>
      <c r="AJ40" s="121" t="n">
        <v>13563</v>
      </c>
      <c r="AK40" s="121" t="n">
        <v>12094</v>
      </c>
      <c r="AL40" s="102" t="s">
        <v>513</v>
      </c>
    </row>
    <row r="41" customFormat="false" ht="15" hidden="false" customHeight="true" outlineLevel="0" collapsed="false">
      <c r="A41" s="18" t="s">
        <v>515</v>
      </c>
      <c r="B41" s="120" t="s">
        <v>516</v>
      </c>
      <c r="C41" s="121" t="n">
        <v>19021</v>
      </c>
      <c r="D41" s="121" t="n">
        <v>16657</v>
      </c>
      <c r="E41" s="121" t="n">
        <v>2364</v>
      </c>
      <c r="F41" s="121" t="n">
        <v>1072</v>
      </c>
      <c r="G41" s="121" t="n">
        <v>572</v>
      </c>
      <c r="H41" s="121" t="n">
        <v>500</v>
      </c>
      <c r="I41" s="121" t="n">
        <v>1688</v>
      </c>
      <c r="J41" s="121" t="n">
        <v>987</v>
      </c>
      <c r="K41" s="121" t="n">
        <v>398</v>
      </c>
      <c r="L41" s="121" t="n">
        <v>303</v>
      </c>
      <c r="M41" s="121" t="n">
        <v>836</v>
      </c>
      <c r="N41" s="121" t="n">
        <v>629</v>
      </c>
      <c r="O41" s="121" t="n">
        <v>343</v>
      </c>
      <c r="P41" s="121" t="n">
        <v>731</v>
      </c>
      <c r="Q41" s="121" t="n">
        <v>1375</v>
      </c>
      <c r="R41" s="121" t="n">
        <v>386</v>
      </c>
      <c r="S41" s="102" t="s">
        <v>515</v>
      </c>
      <c r="T41" s="18" t="s">
        <v>515</v>
      </c>
      <c r="U41" s="120" t="s">
        <v>516</v>
      </c>
      <c r="V41" s="121" t="n">
        <v>1740</v>
      </c>
      <c r="W41" s="121" t="n">
        <v>399</v>
      </c>
      <c r="X41" s="121" t="n">
        <v>901</v>
      </c>
      <c r="Y41" s="121" t="n">
        <v>440</v>
      </c>
      <c r="Z41" s="121" t="n">
        <v>6272</v>
      </c>
      <c r="AA41" s="121" t="n">
        <v>2128</v>
      </c>
      <c r="AB41" s="121" t="n">
        <v>2620</v>
      </c>
      <c r="AC41" s="121" t="n">
        <v>1524</v>
      </c>
      <c r="AD41" s="121" t="n">
        <v>1525</v>
      </c>
      <c r="AE41" s="121" t="n">
        <v>874</v>
      </c>
      <c r="AF41" s="121" t="n">
        <v>651</v>
      </c>
      <c r="AG41" s="121" t="n">
        <v>185</v>
      </c>
      <c r="AH41" s="121" t="n">
        <v>479</v>
      </c>
      <c r="AI41" s="121" t="n">
        <v>493</v>
      </c>
      <c r="AJ41" s="121" t="n">
        <v>890</v>
      </c>
      <c r="AK41" s="122" t="n">
        <v>377</v>
      </c>
      <c r="AL41" s="34" t="s">
        <v>515</v>
      </c>
    </row>
    <row r="42" customFormat="false" ht="15" hidden="false" customHeight="true" outlineLevel="0" collapsed="false">
      <c r="A42" s="18" t="s">
        <v>517</v>
      </c>
      <c r="B42" s="120" t="s">
        <v>518</v>
      </c>
      <c r="C42" s="121" t="n">
        <v>117</v>
      </c>
      <c r="D42" s="121" t="n">
        <v>110</v>
      </c>
      <c r="E42" s="121" t="n">
        <v>7</v>
      </c>
      <c r="F42" s="121" t="n">
        <v>13</v>
      </c>
      <c r="G42" s="121" t="n">
        <v>4</v>
      </c>
      <c r="H42" s="121" t="n">
        <v>9</v>
      </c>
      <c r="I42" s="121" t="n">
        <v>6</v>
      </c>
      <c r="J42" s="121" t="n">
        <v>2</v>
      </c>
      <c r="K42" s="121" t="n">
        <v>3</v>
      </c>
      <c r="L42" s="121" t="n">
        <v>1</v>
      </c>
      <c r="M42" s="121" t="n">
        <v>39</v>
      </c>
      <c r="N42" s="121" t="n">
        <v>2</v>
      </c>
      <c r="O42" s="121" t="n">
        <v>0</v>
      </c>
      <c r="P42" s="121" t="n">
        <v>0</v>
      </c>
      <c r="Q42" s="121" t="n">
        <v>0</v>
      </c>
      <c r="R42" s="122" t="n">
        <v>0</v>
      </c>
      <c r="S42" s="18" t="s">
        <v>517</v>
      </c>
      <c r="T42" s="18" t="s">
        <v>517</v>
      </c>
      <c r="U42" s="120" t="s">
        <v>518</v>
      </c>
      <c r="V42" s="121" t="n">
        <v>2</v>
      </c>
      <c r="W42" s="121" t="n">
        <v>1</v>
      </c>
      <c r="X42" s="121" t="n">
        <v>0</v>
      </c>
      <c r="Y42" s="121" t="n">
        <v>1</v>
      </c>
      <c r="Z42" s="121" t="n">
        <v>45</v>
      </c>
      <c r="AA42" s="121" t="n">
        <v>30</v>
      </c>
      <c r="AB42" s="121" t="n">
        <v>13</v>
      </c>
      <c r="AC42" s="121" t="n">
        <v>2</v>
      </c>
      <c r="AD42" s="121" t="n">
        <v>1</v>
      </c>
      <c r="AE42" s="121" t="n">
        <v>0</v>
      </c>
      <c r="AF42" s="121" t="n">
        <v>1</v>
      </c>
      <c r="AG42" s="121" t="n">
        <v>2</v>
      </c>
      <c r="AH42" s="121" t="n">
        <v>0</v>
      </c>
      <c r="AI42" s="121" t="n">
        <v>5</v>
      </c>
      <c r="AJ42" s="121" t="n">
        <v>2</v>
      </c>
      <c r="AK42" s="122" t="n">
        <v>0</v>
      </c>
      <c r="AL42" s="18" t="s">
        <v>517</v>
      </c>
    </row>
    <row r="43" customFormat="false" ht="15" hidden="false" customHeight="true" outlineLevel="0" collapsed="false">
      <c r="A43" s="18" t="s">
        <v>519</v>
      </c>
      <c r="B43" s="122" t="s">
        <v>520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02"/>
      <c r="T43" s="18" t="s">
        <v>519</v>
      </c>
      <c r="U43" s="122" t="s">
        <v>520</v>
      </c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2"/>
      <c r="AL43" s="34"/>
    </row>
    <row r="44" customFormat="false" ht="12" hidden="false" customHeight="true" outlineLevel="0" collapsed="false">
      <c r="A44" s="18"/>
      <c r="B44" s="120" t="s">
        <v>521</v>
      </c>
      <c r="C44" s="121" t="n">
        <v>246</v>
      </c>
      <c r="D44" s="121" t="n">
        <v>225</v>
      </c>
      <c r="E44" s="121" t="n">
        <v>21</v>
      </c>
      <c r="F44" s="121" t="n">
        <v>39</v>
      </c>
      <c r="G44" s="121" t="n">
        <v>22</v>
      </c>
      <c r="H44" s="121" t="n">
        <v>17</v>
      </c>
      <c r="I44" s="121" t="n">
        <v>32</v>
      </c>
      <c r="J44" s="121" t="n">
        <v>19</v>
      </c>
      <c r="K44" s="121" t="n">
        <v>8</v>
      </c>
      <c r="L44" s="121" t="n">
        <v>5</v>
      </c>
      <c r="M44" s="121" t="n">
        <v>1</v>
      </c>
      <c r="N44" s="121" t="n">
        <v>3</v>
      </c>
      <c r="O44" s="121" t="n">
        <v>1</v>
      </c>
      <c r="P44" s="121" t="n">
        <v>67</v>
      </c>
      <c r="Q44" s="121" t="n">
        <v>24</v>
      </c>
      <c r="R44" s="122" t="n">
        <v>7</v>
      </c>
      <c r="S44" s="18" t="s">
        <v>519</v>
      </c>
      <c r="T44" s="18"/>
      <c r="U44" s="120" t="s">
        <v>521</v>
      </c>
      <c r="V44" s="121" t="n">
        <v>31</v>
      </c>
      <c r="W44" s="121" t="n">
        <v>9</v>
      </c>
      <c r="X44" s="121" t="n">
        <v>14</v>
      </c>
      <c r="Y44" s="121" t="n">
        <v>8</v>
      </c>
      <c r="Z44" s="121" t="n">
        <v>22</v>
      </c>
      <c r="AA44" s="121" t="n">
        <v>7</v>
      </c>
      <c r="AB44" s="121" t="n">
        <v>12</v>
      </c>
      <c r="AC44" s="121" t="n">
        <v>3</v>
      </c>
      <c r="AD44" s="121" t="n">
        <v>7</v>
      </c>
      <c r="AE44" s="121" t="n">
        <v>6</v>
      </c>
      <c r="AF44" s="121" t="n">
        <v>1</v>
      </c>
      <c r="AG44" s="121" t="n">
        <v>1</v>
      </c>
      <c r="AH44" s="121" t="n">
        <v>9</v>
      </c>
      <c r="AI44" s="121" t="n">
        <v>1</v>
      </c>
      <c r="AJ44" s="121" t="n">
        <v>0</v>
      </c>
      <c r="AK44" s="122" t="n">
        <v>1</v>
      </c>
      <c r="AL44" s="18" t="s">
        <v>519</v>
      </c>
    </row>
    <row r="45" customFormat="false" ht="15" hidden="false" customHeight="true" outlineLevel="0" collapsed="false">
      <c r="A45" s="18" t="s">
        <v>522</v>
      </c>
      <c r="B45" s="120" t="s">
        <v>523</v>
      </c>
      <c r="C45" s="121" t="n">
        <v>37368</v>
      </c>
      <c r="D45" s="121" t="n">
        <v>31294</v>
      </c>
      <c r="E45" s="121" t="n">
        <v>6074</v>
      </c>
      <c r="F45" s="121" t="n">
        <v>3117</v>
      </c>
      <c r="G45" s="121" t="n">
        <v>1498</v>
      </c>
      <c r="H45" s="121" t="n">
        <v>1619</v>
      </c>
      <c r="I45" s="121" t="n">
        <v>4722</v>
      </c>
      <c r="J45" s="121" t="n">
        <v>3038</v>
      </c>
      <c r="K45" s="121" t="n">
        <v>1018</v>
      </c>
      <c r="L45" s="121" t="n">
        <v>666</v>
      </c>
      <c r="M45" s="121" t="n">
        <v>2931</v>
      </c>
      <c r="N45" s="121" t="n">
        <v>1245</v>
      </c>
      <c r="O45" s="121" t="n">
        <v>253</v>
      </c>
      <c r="P45" s="121" t="n">
        <v>1097</v>
      </c>
      <c r="Q45" s="121" t="n">
        <v>2514</v>
      </c>
      <c r="R45" s="121" t="n">
        <v>783</v>
      </c>
      <c r="S45" s="102" t="s">
        <v>522</v>
      </c>
      <c r="T45" s="18" t="s">
        <v>522</v>
      </c>
      <c r="U45" s="120" t="s">
        <v>523</v>
      </c>
      <c r="V45" s="121" t="n">
        <v>3491</v>
      </c>
      <c r="W45" s="121" t="n">
        <v>731</v>
      </c>
      <c r="X45" s="121" t="n">
        <v>1752</v>
      </c>
      <c r="Y45" s="121" t="n">
        <v>1008</v>
      </c>
      <c r="Z45" s="121" t="n">
        <v>10054</v>
      </c>
      <c r="AA45" s="121" t="n">
        <v>2465</v>
      </c>
      <c r="AB45" s="121" t="n">
        <v>4830</v>
      </c>
      <c r="AC45" s="121" t="n">
        <v>2759</v>
      </c>
      <c r="AD45" s="121" t="n">
        <v>1413</v>
      </c>
      <c r="AE45" s="121" t="n">
        <v>823</v>
      </c>
      <c r="AF45" s="121" t="n">
        <v>590</v>
      </c>
      <c r="AG45" s="121" t="n">
        <v>294</v>
      </c>
      <c r="AH45" s="121" t="n">
        <v>1954</v>
      </c>
      <c r="AI45" s="121" t="n">
        <v>1097</v>
      </c>
      <c r="AJ45" s="121" t="n">
        <v>1408</v>
      </c>
      <c r="AK45" s="121" t="n">
        <v>995</v>
      </c>
      <c r="AL45" s="102" t="s">
        <v>522</v>
      </c>
    </row>
    <row r="46" customFormat="false" ht="15" hidden="false" customHeight="true" outlineLevel="0" collapsed="false">
      <c r="A46" s="18" t="s">
        <v>524</v>
      </c>
      <c r="B46" s="120" t="s">
        <v>525</v>
      </c>
      <c r="C46" s="121" t="n">
        <v>20330</v>
      </c>
      <c r="D46" s="121" t="n">
        <v>17777</v>
      </c>
      <c r="E46" s="121" t="n">
        <v>2553</v>
      </c>
      <c r="F46" s="121" t="n">
        <v>1321</v>
      </c>
      <c r="G46" s="121" t="n">
        <v>641</v>
      </c>
      <c r="H46" s="121" t="n">
        <v>680</v>
      </c>
      <c r="I46" s="121" t="n">
        <v>1969</v>
      </c>
      <c r="J46" s="121" t="n">
        <v>1122</v>
      </c>
      <c r="K46" s="121" t="n">
        <v>539</v>
      </c>
      <c r="L46" s="121" t="n">
        <v>308</v>
      </c>
      <c r="M46" s="121" t="n">
        <v>1998</v>
      </c>
      <c r="N46" s="121" t="n">
        <v>637</v>
      </c>
      <c r="O46" s="121" t="n">
        <v>261</v>
      </c>
      <c r="P46" s="121" t="n">
        <v>832</v>
      </c>
      <c r="Q46" s="121" t="n">
        <v>1955</v>
      </c>
      <c r="R46" s="121" t="n">
        <v>427</v>
      </c>
      <c r="S46" s="102" t="s">
        <v>524</v>
      </c>
      <c r="T46" s="18" t="s">
        <v>524</v>
      </c>
      <c r="U46" s="120" t="s">
        <v>525</v>
      </c>
      <c r="V46" s="121" t="n">
        <v>2295</v>
      </c>
      <c r="W46" s="121" t="n">
        <v>372</v>
      </c>
      <c r="X46" s="121" t="n">
        <v>1277</v>
      </c>
      <c r="Y46" s="121" t="n">
        <v>646</v>
      </c>
      <c r="Z46" s="121" t="n">
        <v>5212</v>
      </c>
      <c r="AA46" s="121" t="n">
        <v>1513</v>
      </c>
      <c r="AB46" s="121" t="n">
        <v>2106</v>
      </c>
      <c r="AC46" s="121" t="n">
        <v>1593</v>
      </c>
      <c r="AD46" s="121" t="n">
        <v>852</v>
      </c>
      <c r="AE46" s="121" t="n">
        <v>588</v>
      </c>
      <c r="AF46" s="121" t="n">
        <v>264</v>
      </c>
      <c r="AG46" s="121" t="n">
        <v>332</v>
      </c>
      <c r="AH46" s="121" t="n">
        <v>665</v>
      </c>
      <c r="AI46" s="121" t="n">
        <v>474</v>
      </c>
      <c r="AJ46" s="121" t="n">
        <v>750</v>
      </c>
      <c r="AK46" s="121" t="n">
        <v>350</v>
      </c>
      <c r="AL46" s="102" t="s">
        <v>524</v>
      </c>
    </row>
    <row r="47" customFormat="false" ht="15" hidden="false" customHeight="true" outlineLevel="0" collapsed="false">
      <c r="A47" s="18" t="s">
        <v>526</v>
      </c>
      <c r="B47" s="120" t="s">
        <v>527</v>
      </c>
      <c r="C47" s="121" t="n">
        <v>240082</v>
      </c>
      <c r="D47" s="121" t="n">
        <v>204354</v>
      </c>
      <c r="E47" s="121" t="n">
        <v>35728</v>
      </c>
      <c r="F47" s="121" t="n">
        <v>26101</v>
      </c>
      <c r="G47" s="121" t="n">
        <v>11350</v>
      </c>
      <c r="H47" s="121" t="n">
        <v>14751</v>
      </c>
      <c r="I47" s="121" t="n">
        <v>31199</v>
      </c>
      <c r="J47" s="121" t="n">
        <v>18176</v>
      </c>
      <c r="K47" s="121" t="n">
        <v>7487</v>
      </c>
      <c r="L47" s="121" t="n">
        <v>5536</v>
      </c>
      <c r="M47" s="121" t="n">
        <v>17325</v>
      </c>
      <c r="N47" s="121" t="n">
        <v>7341</v>
      </c>
      <c r="O47" s="121" t="n">
        <v>2326</v>
      </c>
      <c r="P47" s="121" t="n">
        <v>6943</v>
      </c>
      <c r="Q47" s="121" t="n">
        <v>18931</v>
      </c>
      <c r="R47" s="121" t="n">
        <v>4621</v>
      </c>
      <c r="S47" s="102" t="s">
        <v>526</v>
      </c>
      <c r="T47" s="18" t="s">
        <v>526</v>
      </c>
      <c r="U47" s="120" t="s">
        <v>527</v>
      </c>
      <c r="V47" s="121" t="n">
        <v>19811</v>
      </c>
      <c r="W47" s="121" t="n">
        <v>3357</v>
      </c>
      <c r="X47" s="121" t="n">
        <v>10797</v>
      </c>
      <c r="Y47" s="121" t="n">
        <v>5657</v>
      </c>
      <c r="Z47" s="121" t="n">
        <v>59526</v>
      </c>
      <c r="AA47" s="121" t="n">
        <v>15713</v>
      </c>
      <c r="AB47" s="121" t="n">
        <v>27714</v>
      </c>
      <c r="AC47" s="121" t="n">
        <v>16099</v>
      </c>
      <c r="AD47" s="121" t="n">
        <v>11374</v>
      </c>
      <c r="AE47" s="121" t="n">
        <v>7442</v>
      </c>
      <c r="AF47" s="121" t="n">
        <v>3932</v>
      </c>
      <c r="AG47" s="121" t="n">
        <v>3239</v>
      </c>
      <c r="AH47" s="121" t="n">
        <v>10934</v>
      </c>
      <c r="AI47" s="121" t="n">
        <v>6617</v>
      </c>
      <c r="AJ47" s="121" t="n">
        <v>7579</v>
      </c>
      <c r="AK47" s="121" t="n">
        <v>6215</v>
      </c>
      <c r="AL47" s="102" t="s">
        <v>526</v>
      </c>
    </row>
    <row r="48" customFormat="false" ht="15" hidden="false" customHeight="true" outlineLevel="0" collapsed="false">
      <c r="A48" s="18" t="s">
        <v>528</v>
      </c>
      <c r="B48" s="120" t="s">
        <v>529</v>
      </c>
      <c r="C48" s="121" t="n">
        <v>5556</v>
      </c>
      <c r="D48" s="121" t="n">
        <v>4655</v>
      </c>
      <c r="E48" s="121" t="n">
        <v>901</v>
      </c>
      <c r="F48" s="121" t="n">
        <v>215</v>
      </c>
      <c r="G48" s="121" t="n">
        <v>119</v>
      </c>
      <c r="H48" s="121" t="n">
        <v>96</v>
      </c>
      <c r="I48" s="121" t="n">
        <v>264</v>
      </c>
      <c r="J48" s="121" t="n">
        <v>99</v>
      </c>
      <c r="K48" s="121" t="n">
        <v>94</v>
      </c>
      <c r="L48" s="121" t="n">
        <v>71</v>
      </c>
      <c r="M48" s="121" t="n">
        <v>664</v>
      </c>
      <c r="N48" s="121" t="n">
        <v>273</v>
      </c>
      <c r="O48" s="121" t="n">
        <v>41</v>
      </c>
      <c r="P48" s="121" t="n">
        <v>110</v>
      </c>
      <c r="Q48" s="121" t="n">
        <v>368</v>
      </c>
      <c r="R48" s="121" t="n">
        <v>114</v>
      </c>
      <c r="S48" s="102" t="s">
        <v>528</v>
      </c>
      <c r="T48" s="18" t="s">
        <v>528</v>
      </c>
      <c r="U48" s="120" t="s">
        <v>529</v>
      </c>
      <c r="V48" s="121" t="n">
        <v>439</v>
      </c>
      <c r="W48" s="121" t="n">
        <v>89</v>
      </c>
      <c r="X48" s="121" t="n">
        <v>243</v>
      </c>
      <c r="Y48" s="121" t="n">
        <v>107</v>
      </c>
      <c r="Z48" s="121" t="n">
        <v>1793</v>
      </c>
      <c r="AA48" s="121" t="n">
        <v>551</v>
      </c>
      <c r="AB48" s="121" t="n">
        <v>709</v>
      </c>
      <c r="AC48" s="121" t="n">
        <v>533</v>
      </c>
      <c r="AD48" s="121" t="n">
        <v>468</v>
      </c>
      <c r="AE48" s="121" t="n">
        <v>352</v>
      </c>
      <c r="AF48" s="121" t="n">
        <v>116</v>
      </c>
      <c r="AG48" s="121" t="n">
        <v>151</v>
      </c>
      <c r="AH48" s="121" t="n">
        <v>177</v>
      </c>
      <c r="AI48" s="121" t="n">
        <v>182</v>
      </c>
      <c r="AJ48" s="121" t="n">
        <v>142</v>
      </c>
      <c r="AK48" s="121" t="n">
        <v>155</v>
      </c>
      <c r="AL48" s="102" t="s">
        <v>528</v>
      </c>
    </row>
    <row r="49" customFormat="false" ht="15" hidden="false" customHeight="true" outlineLevel="0" collapsed="false">
      <c r="A49" s="18" t="s">
        <v>530</v>
      </c>
      <c r="B49" s="120" t="s">
        <v>531</v>
      </c>
      <c r="C49" s="121" t="n">
        <v>69399</v>
      </c>
      <c r="D49" s="121" t="n">
        <v>58363</v>
      </c>
      <c r="E49" s="121" t="n">
        <v>11036</v>
      </c>
      <c r="F49" s="121" t="n">
        <v>8760</v>
      </c>
      <c r="G49" s="121" t="n">
        <v>4174</v>
      </c>
      <c r="H49" s="121" t="n">
        <v>4586</v>
      </c>
      <c r="I49" s="121" t="n">
        <v>7905</v>
      </c>
      <c r="J49" s="121" t="n">
        <v>4767</v>
      </c>
      <c r="K49" s="121" t="n">
        <v>1623</v>
      </c>
      <c r="L49" s="121" t="n">
        <v>1515</v>
      </c>
      <c r="M49" s="121" t="n">
        <v>8000</v>
      </c>
      <c r="N49" s="121" t="n">
        <v>2819</v>
      </c>
      <c r="O49" s="121" t="n">
        <v>442</v>
      </c>
      <c r="P49" s="121" t="n">
        <v>1363</v>
      </c>
      <c r="Q49" s="121" t="n">
        <v>4137</v>
      </c>
      <c r="R49" s="121" t="n">
        <v>1521</v>
      </c>
      <c r="S49" s="102" t="s">
        <v>530</v>
      </c>
      <c r="T49" s="18" t="s">
        <v>530</v>
      </c>
      <c r="U49" s="120" t="s">
        <v>531</v>
      </c>
      <c r="V49" s="121" t="n">
        <v>3929</v>
      </c>
      <c r="W49" s="121" t="n">
        <v>659</v>
      </c>
      <c r="X49" s="121" t="n">
        <v>2114</v>
      </c>
      <c r="Y49" s="121" t="n">
        <v>1156</v>
      </c>
      <c r="Z49" s="121" t="n">
        <v>18340</v>
      </c>
      <c r="AA49" s="121" t="n">
        <v>4900</v>
      </c>
      <c r="AB49" s="121" t="n">
        <v>8345</v>
      </c>
      <c r="AC49" s="121" t="n">
        <v>5095</v>
      </c>
      <c r="AD49" s="121" t="n">
        <v>3368</v>
      </c>
      <c r="AE49" s="121" t="n">
        <v>2086</v>
      </c>
      <c r="AF49" s="121" t="n">
        <v>1282</v>
      </c>
      <c r="AG49" s="121" t="n">
        <v>750</v>
      </c>
      <c r="AH49" s="121" t="n">
        <v>3272</v>
      </c>
      <c r="AI49" s="121" t="n">
        <v>1836</v>
      </c>
      <c r="AJ49" s="121" t="n">
        <v>1369</v>
      </c>
      <c r="AK49" s="121" t="n">
        <v>1588</v>
      </c>
      <c r="AL49" s="102" t="s">
        <v>530</v>
      </c>
    </row>
    <row r="50" customFormat="false" ht="15" hidden="false" customHeight="true" outlineLevel="0" collapsed="false">
      <c r="A50" s="18" t="s">
        <v>532</v>
      </c>
      <c r="B50" s="120" t="s">
        <v>533</v>
      </c>
      <c r="C50" s="121" t="n">
        <v>94890</v>
      </c>
      <c r="D50" s="121" t="n">
        <v>82047</v>
      </c>
      <c r="E50" s="121" t="n">
        <v>12843</v>
      </c>
      <c r="F50" s="121" t="n">
        <v>10106</v>
      </c>
      <c r="G50" s="121" t="n">
        <v>4279</v>
      </c>
      <c r="H50" s="121" t="n">
        <v>5827</v>
      </c>
      <c r="I50" s="121" t="n">
        <v>12647</v>
      </c>
      <c r="J50" s="121" t="n">
        <v>7777</v>
      </c>
      <c r="K50" s="121" t="n">
        <v>2680</v>
      </c>
      <c r="L50" s="121" t="n">
        <v>2190</v>
      </c>
      <c r="M50" s="121" t="n">
        <v>8502</v>
      </c>
      <c r="N50" s="121" t="n">
        <v>2776</v>
      </c>
      <c r="O50" s="121" t="n">
        <v>784</v>
      </c>
      <c r="P50" s="121" t="n">
        <v>5427</v>
      </c>
      <c r="Q50" s="121" t="n">
        <v>7479</v>
      </c>
      <c r="R50" s="121" t="n">
        <v>1788</v>
      </c>
      <c r="S50" s="102" t="s">
        <v>532</v>
      </c>
      <c r="T50" s="18" t="s">
        <v>532</v>
      </c>
      <c r="U50" s="120" t="s">
        <v>533</v>
      </c>
      <c r="V50" s="121" t="n">
        <v>7436</v>
      </c>
      <c r="W50" s="121" t="n">
        <v>1204</v>
      </c>
      <c r="X50" s="121" t="n">
        <v>3906</v>
      </c>
      <c r="Y50" s="121" t="n">
        <v>2326</v>
      </c>
      <c r="Z50" s="121" t="n">
        <v>21524</v>
      </c>
      <c r="AA50" s="121" t="n">
        <v>6224</v>
      </c>
      <c r="AB50" s="121" t="n">
        <v>10100</v>
      </c>
      <c r="AC50" s="121" t="n">
        <v>5200</v>
      </c>
      <c r="AD50" s="121" t="n">
        <v>4228</v>
      </c>
      <c r="AE50" s="121" t="n">
        <v>2907</v>
      </c>
      <c r="AF50" s="121" t="n">
        <v>1321</v>
      </c>
      <c r="AG50" s="121" t="n">
        <v>1145</v>
      </c>
      <c r="AH50" s="121" t="n">
        <v>4343</v>
      </c>
      <c r="AI50" s="121" t="n">
        <v>1932</v>
      </c>
      <c r="AJ50" s="121" t="n">
        <v>2769</v>
      </c>
      <c r="AK50" s="121" t="n">
        <v>2004</v>
      </c>
      <c r="AL50" s="102" t="s">
        <v>532</v>
      </c>
    </row>
    <row r="51" customFormat="false" ht="15" hidden="false" customHeight="true" outlineLevel="0" collapsed="false">
      <c r="A51" s="18" t="s">
        <v>534</v>
      </c>
      <c r="B51" s="120" t="s">
        <v>535</v>
      </c>
      <c r="C51" s="121" t="n">
        <v>8851</v>
      </c>
      <c r="D51" s="121" t="n">
        <v>7818</v>
      </c>
      <c r="E51" s="121" t="n">
        <v>1033</v>
      </c>
      <c r="F51" s="121" t="n">
        <v>1182</v>
      </c>
      <c r="G51" s="121" t="n">
        <v>428</v>
      </c>
      <c r="H51" s="121" t="n">
        <v>754</v>
      </c>
      <c r="I51" s="121" t="n">
        <v>1061</v>
      </c>
      <c r="J51" s="121" t="n">
        <v>609</v>
      </c>
      <c r="K51" s="121" t="n">
        <v>281</v>
      </c>
      <c r="L51" s="121" t="n">
        <v>171</v>
      </c>
      <c r="M51" s="121" t="n">
        <v>419</v>
      </c>
      <c r="N51" s="121" t="n">
        <v>254</v>
      </c>
      <c r="O51" s="121" t="n">
        <v>48</v>
      </c>
      <c r="P51" s="121" t="n">
        <v>196</v>
      </c>
      <c r="Q51" s="121" t="n">
        <v>747</v>
      </c>
      <c r="R51" s="121" t="n">
        <v>120</v>
      </c>
      <c r="S51" s="102" t="s">
        <v>534</v>
      </c>
      <c r="T51" s="18" t="s">
        <v>534</v>
      </c>
      <c r="U51" s="120" t="s">
        <v>535</v>
      </c>
      <c r="V51" s="121" t="n">
        <v>594</v>
      </c>
      <c r="W51" s="121" t="n">
        <v>75</v>
      </c>
      <c r="X51" s="121" t="n">
        <v>353</v>
      </c>
      <c r="Y51" s="121" t="n">
        <v>166</v>
      </c>
      <c r="Z51" s="121" t="n">
        <v>2831</v>
      </c>
      <c r="AA51" s="121" t="n">
        <v>611</v>
      </c>
      <c r="AB51" s="121" t="n">
        <v>1284</v>
      </c>
      <c r="AC51" s="121" t="n">
        <v>936</v>
      </c>
      <c r="AD51" s="121" t="n">
        <v>400</v>
      </c>
      <c r="AE51" s="121" t="n">
        <v>289</v>
      </c>
      <c r="AF51" s="121" t="n">
        <v>111</v>
      </c>
      <c r="AG51" s="121" t="n">
        <v>122</v>
      </c>
      <c r="AH51" s="121" t="n">
        <v>336</v>
      </c>
      <c r="AI51" s="121" t="n">
        <v>150</v>
      </c>
      <c r="AJ51" s="121" t="n">
        <v>218</v>
      </c>
      <c r="AK51" s="122" t="n">
        <v>173</v>
      </c>
      <c r="AL51" s="102" t="s">
        <v>534</v>
      </c>
    </row>
    <row r="52" customFormat="false" ht="15" hidden="false" customHeight="true" outlineLevel="0" collapsed="false">
      <c r="A52" s="18" t="s">
        <v>536</v>
      </c>
      <c r="B52" s="120" t="s">
        <v>537</v>
      </c>
      <c r="C52" s="121" t="n">
        <v>28387</v>
      </c>
      <c r="D52" s="121" t="n">
        <v>24636</v>
      </c>
      <c r="E52" s="121" t="n">
        <v>3751</v>
      </c>
      <c r="F52" s="121" t="n">
        <v>3492</v>
      </c>
      <c r="G52" s="121" t="n">
        <v>1565</v>
      </c>
      <c r="H52" s="121" t="n">
        <v>1927</v>
      </c>
      <c r="I52" s="121" t="n">
        <v>5834</v>
      </c>
      <c r="J52" s="121" t="n">
        <v>3576</v>
      </c>
      <c r="K52" s="121" t="n">
        <v>1137</v>
      </c>
      <c r="L52" s="121" t="n">
        <v>1121</v>
      </c>
      <c r="M52" s="121" t="n">
        <v>441</v>
      </c>
      <c r="N52" s="121" t="n">
        <v>522</v>
      </c>
      <c r="O52" s="121" t="n">
        <v>357</v>
      </c>
      <c r="P52" s="121" t="n">
        <v>2065</v>
      </c>
      <c r="Q52" s="121" t="n">
        <v>2653</v>
      </c>
      <c r="R52" s="121" t="n">
        <v>750</v>
      </c>
      <c r="S52" s="102" t="s">
        <v>536</v>
      </c>
      <c r="T52" s="18" t="s">
        <v>536</v>
      </c>
      <c r="U52" s="120" t="s">
        <v>537</v>
      </c>
      <c r="V52" s="121" t="n">
        <v>2498</v>
      </c>
      <c r="W52" s="121" t="n">
        <v>385</v>
      </c>
      <c r="X52" s="121" t="n">
        <v>1141</v>
      </c>
      <c r="Y52" s="121" t="n">
        <v>972</v>
      </c>
      <c r="Z52" s="121" t="n">
        <v>5144</v>
      </c>
      <c r="AA52" s="121" t="n">
        <v>1347</v>
      </c>
      <c r="AB52" s="121" t="n">
        <v>2413</v>
      </c>
      <c r="AC52" s="121" t="n">
        <v>1384</v>
      </c>
      <c r="AD52" s="121" t="n">
        <v>982</v>
      </c>
      <c r="AE52" s="121" t="n">
        <v>659</v>
      </c>
      <c r="AF52" s="121" t="n">
        <v>323</v>
      </c>
      <c r="AG52" s="121" t="n">
        <v>498</v>
      </c>
      <c r="AH52" s="121" t="n">
        <v>1547</v>
      </c>
      <c r="AI52" s="121" t="n">
        <v>357</v>
      </c>
      <c r="AJ52" s="121" t="n">
        <v>672</v>
      </c>
      <c r="AK52" s="122" t="n">
        <v>575</v>
      </c>
      <c r="AL52" s="102" t="s">
        <v>536</v>
      </c>
    </row>
    <row r="53" customFormat="false" ht="19.5" hidden="false" customHeight="true" outlineLevel="0" collapsed="false">
      <c r="B53" s="116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98"/>
      <c r="U53" s="116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98"/>
    </row>
    <row r="54" customFormat="false" ht="12.75" hidden="false" customHeight="false" outlineLevel="0" collapsed="false">
      <c r="B54" s="172" t="s">
        <v>472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98"/>
      <c r="U54" s="172" t="s">
        <v>472</v>
      </c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98"/>
    </row>
    <row r="55" customFormat="false" ht="20.1" hidden="false" customHeight="true" outlineLevel="0" collapsed="false">
      <c r="A55" s="18" t="s">
        <v>538</v>
      </c>
      <c r="B55" s="120" t="s">
        <v>539</v>
      </c>
      <c r="C55" s="121" t="n">
        <v>1010746</v>
      </c>
      <c r="D55" s="121" t="n">
        <v>858262</v>
      </c>
      <c r="E55" s="121" t="n">
        <v>152484</v>
      </c>
      <c r="F55" s="121" t="n">
        <v>104162</v>
      </c>
      <c r="G55" s="121" t="n">
        <v>46583</v>
      </c>
      <c r="H55" s="121" t="n">
        <v>57579</v>
      </c>
      <c r="I55" s="121" t="n">
        <v>107069</v>
      </c>
      <c r="J55" s="121" t="n">
        <v>66053</v>
      </c>
      <c r="K55" s="121" t="n">
        <v>23649</v>
      </c>
      <c r="L55" s="121" t="n">
        <v>17367</v>
      </c>
      <c r="M55" s="121" t="n">
        <v>74272</v>
      </c>
      <c r="N55" s="121" t="n">
        <v>33164</v>
      </c>
      <c r="O55" s="121" t="n">
        <v>9863</v>
      </c>
      <c r="P55" s="121" t="n">
        <v>33872</v>
      </c>
      <c r="Q55" s="121" t="n">
        <v>80655</v>
      </c>
      <c r="R55" s="121" t="n">
        <v>22505</v>
      </c>
      <c r="S55" s="102" t="s">
        <v>538</v>
      </c>
      <c r="T55" s="18" t="s">
        <v>538</v>
      </c>
      <c r="U55" s="120" t="s">
        <v>539</v>
      </c>
      <c r="V55" s="121" t="n">
        <v>98615</v>
      </c>
      <c r="W55" s="121" t="n">
        <v>16098</v>
      </c>
      <c r="X55" s="121" t="n">
        <v>54698</v>
      </c>
      <c r="Y55" s="121" t="n">
        <v>27819</v>
      </c>
      <c r="Z55" s="121" t="n">
        <v>251512</v>
      </c>
      <c r="AA55" s="121" t="n">
        <v>75032</v>
      </c>
      <c r="AB55" s="121" t="n">
        <v>112237</v>
      </c>
      <c r="AC55" s="121" t="n">
        <v>64243</v>
      </c>
      <c r="AD55" s="121" t="n">
        <v>48153</v>
      </c>
      <c r="AE55" s="121" t="n">
        <v>30526</v>
      </c>
      <c r="AF55" s="121" t="n">
        <v>17627</v>
      </c>
      <c r="AG55" s="121" t="n">
        <v>13852</v>
      </c>
      <c r="AH55" s="121" t="n">
        <v>43928</v>
      </c>
      <c r="AI55" s="121" t="n">
        <v>27977</v>
      </c>
      <c r="AJ55" s="121" t="n">
        <v>36237</v>
      </c>
      <c r="AK55" s="121" t="n">
        <v>24910</v>
      </c>
      <c r="AL55" s="102" t="s">
        <v>538</v>
      </c>
    </row>
    <row r="56" customFormat="false" ht="12" hidden="false" customHeight="true" outlineLevel="0" collapsed="false">
      <c r="A56" s="18"/>
      <c r="B56" s="120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0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02"/>
    </row>
    <row r="57" customFormat="false" ht="12.75" hidden="false" customHeight="false" outlineLevel="0" collapsed="false">
      <c r="B57" s="116" t="s">
        <v>540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98"/>
      <c r="U57" s="116" t="s">
        <v>540</v>
      </c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98"/>
    </row>
    <row r="58" customFormat="false" ht="15" hidden="false" customHeight="true" outlineLevel="0" collapsed="false">
      <c r="A58" s="18" t="s">
        <v>541</v>
      </c>
      <c r="B58" s="120" t="s">
        <v>542</v>
      </c>
      <c r="C58" s="121" t="n">
        <v>159998</v>
      </c>
      <c r="D58" s="121" t="n">
        <v>138953</v>
      </c>
      <c r="E58" s="121" t="n">
        <v>21045</v>
      </c>
      <c r="F58" s="121" t="n">
        <v>17524</v>
      </c>
      <c r="G58" s="121" t="n">
        <v>7912</v>
      </c>
      <c r="H58" s="121" t="n">
        <v>9612</v>
      </c>
      <c r="I58" s="121" t="n">
        <v>18428</v>
      </c>
      <c r="J58" s="121" t="n">
        <v>11938</v>
      </c>
      <c r="K58" s="121" t="n">
        <v>3598</v>
      </c>
      <c r="L58" s="121" t="n">
        <v>2892</v>
      </c>
      <c r="M58" s="121" t="n">
        <v>10583</v>
      </c>
      <c r="N58" s="121" t="n">
        <v>4356</v>
      </c>
      <c r="O58" s="121" t="n">
        <v>1306</v>
      </c>
      <c r="P58" s="121" t="n">
        <v>5058</v>
      </c>
      <c r="Q58" s="121" t="n">
        <v>12960</v>
      </c>
      <c r="R58" s="121" t="n">
        <v>3748</v>
      </c>
      <c r="S58" s="102" t="s">
        <v>541</v>
      </c>
      <c r="T58" s="18" t="s">
        <v>541</v>
      </c>
      <c r="U58" s="120" t="s">
        <v>542</v>
      </c>
      <c r="V58" s="121" t="n">
        <v>16918</v>
      </c>
      <c r="W58" s="121" t="n">
        <v>2662</v>
      </c>
      <c r="X58" s="121" t="n">
        <v>9103</v>
      </c>
      <c r="Y58" s="121" t="n">
        <v>5153</v>
      </c>
      <c r="Z58" s="121" t="n">
        <v>39393</v>
      </c>
      <c r="AA58" s="121" t="n">
        <v>11753</v>
      </c>
      <c r="AB58" s="121" t="n">
        <v>17133</v>
      </c>
      <c r="AC58" s="121" t="n">
        <v>10507</v>
      </c>
      <c r="AD58" s="121" t="n">
        <v>7765</v>
      </c>
      <c r="AE58" s="121" t="n">
        <v>5136</v>
      </c>
      <c r="AF58" s="121" t="n">
        <v>2629</v>
      </c>
      <c r="AG58" s="121" t="n">
        <v>2122</v>
      </c>
      <c r="AH58" s="121" t="n">
        <v>5676</v>
      </c>
      <c r="AI58" s="121" t="n">
        <v>4074</v>
      </c>
      <c r="AJ58" s="121" t="n">
        <v>6896</v>
      </c>
      <c r="AK58" s="121" t="n">
        <v>3191</v>
      </c>
      <c r="AL58" s="102" t="s">
        <v>541</v>
      </c>
    </row>
    <row r="59" customFormat="false" ht="15" hidden="false" customHeight="true" outlineLevel="0" collapsed="false">
      <c r="A59" s="18" t="s">
        <v>543</v>
      </c>
      <c r="B59" s="120" t="s">
        <v>544</v>
      </c>
      <c r="C59" s="121" t="n">
        <v>47621</v>
      </c>
      <c r="D59" s="121" t="n">
        <v>42338</v>
      </c>
      <c r="E59" s="121" t="n">
        <v>5283</v>
      </c>
      <c r="F59" s="121" t="n">
        <v>5926</v>
      </c>
      <c r="G59" s="121" t="n">
        <v>2551</v>
      </c>
      <c r="H59" s="121" t="n">
        <v>3375</v>
      </c>
      <c r="I59" s="121" t="n">
        <v>4813</v>
      </c>
      <c r="J59" s="121" t="n">
        <v>3111</v>
      </c>
      <c r="K59" s="121" t="n">
        <v>935</v>
      </c>
      <c r="L59" s="121" t="n">
        <v>767</v>
      </c>
      <c r="M59" s="121" t="n">
        <v>2164</v>
      </c>
      <c r="N59" s="121" t="n">
        <v>1295</v>
      </c>
      <c r="O59" s="121" t="n">
        <v>479</v>
      </c>
      <c r="P59" s="121" t="n">
        <v>1496</v>
      </c>
      <c r="Q59" s="121" t="n">
        <v>5014</v>
      </c>
      <c r="R59" s="121" t="n">
        <v>859</v>
      </c>
      <c r="S59" s="102" t="s">
        <v>543</v>
      </c>
      <c r="T59" s="18" t="s">
        <v>543</v>
      </c>
      <c r="U59" s="120" t="s">
        <v>544</v>
      </c>
      <c r="V59" s="121" t="n">
        <v>4952</v>
      </c>
      <c r="W59" s="121" t="n">
        <v>619</v>
      </c>
      <c r="X59" s="121" t="n">
        <v>2952</v>
      </c>
      <c r="Y59" s="121" t="n">
        <v>1381</v>
      </c>
      <c r="Z59" s="121" t="n">
        <v>12952</v>
      </c>
      <c r="AA59" s="121" t="n">
        <v>4521</v>
      </c>
      <c r="AB59" s="121" t="n">
        <v>5168</v>
      </c>
      <c r="AC59" s="121" t="n">
        <v>3263</v>
      </c>
      <c r="AD59" s="121" t="n">
        <v>2166</v>
      </c>
      <c r="AE59" s="121" t="n">
        <v>1385</v>
      </c>
      <c r="AF59" s="121" t="n">
        <v>781</v>
      </c>
      <c r="AG59" s="121" t="n">
        <v>658</v>
      </c>
      <c r="AH59" s="121" t="n">
        <v>1372</v>
      </c>
      <c r="AI59" s="121" t="n">
        <v>897</v>
      </c>
      <c r="AJ59" s="121" t="n">
        <v>1718</v>
      </c>
      <c r="AK59" s="121" t="n">
        <v>860</v>
      </c>
      <c r="AL59" s="102" t="s">
        <v>543</v>
      </c>
    </row>
    <row r="60" customFormat="false" ht="15" hidden="false" customHeight="true" outlineLevel="0" collapsed="false">
      <c r="A60" s="18" t="s">
        <v>545</v>
      </c>
      <c r="B60" s="120" t="s">
        <v>546</v>
      </c>
      <c r="C60" s="121" t="n">
        <v>75961</v>
      </c>
      <c r="D60" s="121" t="n">
        <v>65330</v>
      </c>
      <c r="E60" s="121" t="n">
        <v>10631</v>
      </c>
      <c r="F60" s="121" t="n">
        <v>11179</v>
      </c>
      <c r="G60" s="121" t="n">
        <v>4731</v>
      </c>
      <c r="H60" s="121" t="n">
        <v>6448</v>
      </c>
      <c r="I60" s="121" t="n">
        <v>4238</v>
      </c>
      <c r="J60" s="121" t="n">
        <v>2894</v>
      </c>
      <c r="K60" s="121" t="n">
        <v>751</v>
      </c>
      <c r="L60" s="121" t="n">
        <v>593</v>
      </c>
      <c r="M60" s="121" t="n">
        <v>2013</v>
      </c>
      <c r="N60" s="121" t="n">
        <v>2795</v>
      </c>
      <c r="O60" s="121" t="n">
        <v>1226</v>
      </c>
      <c r="P60" s="121" t="n">
        <v>2253</v>
      </c>
      <c r="Q60" s="121" t="n">
        <v>7147</v>
      </c>
      <c r="R60" s="121" t="n">
        <v>1963</v>
      </c>
      <c r="S60" s="102" t="s">
        <v>545</v>
      </c>
      <c r="T60" s="18" t="s">
        <v>545</v>
      </c>
      <c r="U60" s="120" t="s">
        <v>546</v>
      </c>
      <c r="V60" s="121" t="n">
        <v>8458</v>
      </c>
      <c r="W60" s="121" t="n">
        <v>1392</v>
      </c>
      <c r="X60" s="121" t="n">
        <v>4603</v>
      </c>
      <c r="Y60" s="121" t="n">
        <v>2463</v>
      </c>
      <c r="Z60" s="121" t="n">
        <v>19251</v>
      </c>
      <c r="AA60" s="121" t="n">
        <v>5956</v>
      </c>
      <c r="AB60" s="121" t="n">
        <v>8354</v>
      </c>
      <c r="AC60" s="121" t="n">
        <v>4941</v>
      </c>
      <c r="AD60" s="121" t="n">
        <v>3577</v>
      </c>
      <c r="AE60" s="121" t="n">
        <v>2055</v>
      </c>
      <c r="AF60" s="121" t="n">
        <v>1522</v>
      </c>
      <c r="AG60" s="121" t="n">
        <v>2062</v>
      </c>
      <c r="AH60" s="121" t="n">
        <v>1914</v>
      </c>
      <c r="AI60" s="121" t="n">
        <v>2471</v>
      </c>
      <c r="AJ60" s="121" t="n">
        <v>3926</v>
      </c>
      <c r="AK60" s="121" t="n">
        <v>1488</v>
      </c>
      <c r="AL60" s="102" t="s">
        <v>545</v>
      </c>
    </row>
    <row r="61" customFormat="false" ht="15" hidden="false" customHeight="true" outlineLevel="0" collapsed="false">
      <c r="A61" s="18" t="s">
        <v>547</v>
      </c>
      <c r="B61" s="120" t="s">
        <v>548</v>
      </c>
      <c r="C61" s="121" t="n">
        <v>76805</v>
      </c>
      <c r="D61" s="121" t="n">
        <v>66832</v>
      </c>
      <c r="E61" s="121" t="n">
        <v>9973</v>
      </c>
      <c r="F61" s="121" t="n">
        <v>9985</v>
      </c>
      <c r="G61" s="121" t="n">
        <v>4403</v>
      </c>
      <c r="H61" s="121" t="n">
        <v>5582</v>
      </c>
      <c r="I61" s="121" t="n">
        <v>6712</v>
      </c>
      <c r="J61" s="121" t="n">
        <v>4220</v>
      </c>
      <c r="K61" s="121" t="n">
        <v>1327</v>
      </c>
      <c r="L61" s="121" t="n">
        <v>1165</v>
      </c>
      <c r="M61" s="121" t="n">
        <v>4301</v>
      </c>
      <c r="N61" s="121" t="n">
        <v>2412</v>
      </c>
      <c r="O61" s="121" t="n">
        <v>815</v>
      </c>
      <c r="P61" s="121" t="n">
        <v>2171</v>
      </c>
      <c r="Q61" s="121" t="n">
        <v>7560</v>
      </c>
      <c r="R61" s="121" t="n">
        <v>1366</v>
      </c>
      <c r="S61" s="102" t="s">
        <v>547</v>
      </c>
      <c r="T61" s="18" t="s">
        <v>547</v>
      </c>
      <c r="U61" s="120" t="s">
        <v>548</v>
      </c>
      <c r="V61" s="121" t="n">
        <v>7905</v>
      </c>
      <c r="W61" s="121" t="n">
        <v>1262</v>
      </c>
      <c r="X61" s="121" t="n">
        <v>4477</v>
      </c>
      <c r="Y61" s="121" t="n">
        <v>2166</v>
      </c>
      <c r="Z61" s="121" t="n">
        <v>19598</v>
      </c>
      <c r="AA61" s="121" t="n">
        <v>5658</v>
      </c>
      <c r="AB61" s="121" t="n">
        <v>8846</v>
      </c>
      <c r="AC61" s="121" t="n">
        <v>5094</v>
      </c>
      <c r="AD61" s="121" t="n">
        <v>3579</v>
      </c>
      <c r="AE61" s="121" t="n">
        <v>2346</v>
      </c>
      <c r="AF61" s="121" t="n">
        <v>1233</v>
      </c>
      <c r="AG61" s="121" t="n">
        <v>1093</v>
      </c>
      <c r="AH61" s="121" t="n">
        <v>2653</v>
      </c>
      <c r="AI61" s="121" t="n">
        <v>1906</v>
      </c>
      <c r="AJ61" s="121" t="n">
        <v>3113</v>
      </c>
      <c r="AK61" s="121" t="n">
        <v>1636</v>
      </c>
      <c r="AL61" s="102" t="s">
        <v>547</v>
      </c>
    </row>
    <row r="62" customFormat="false" ht="15" hidden="false" customHeight="true" outlineLevel="0" collapsed="false">
      <c r="A62" s="18" t="s">
        <v>549</v>
      </c>
      <c r="B62" s="120" t="s">
        <v>550</v>
      </c>
      <c r="C62" s="121" t="n">
        <v>635489</v>
      </c>
      <c r="D62" s="121" t="n">
        <v>532018</v>
      </c>
      <c r="E62" s="121" t="n">
        <v>103471</v>
      </c>
      <c r="F62" s="121" t="n">
        <v>58334</v>
      </c>
      <c r="G62" s="121" t="n">
        <v>26331</v>
      </c>
      <c r="H62" s="121" t="n">
        <v>32003</v>
      </c>
      <c r="I62" s="121" t="n">
        <v>71630</v>
      </c>
      <c r="J62" s="121" t="n">
        <v>43139</v>
      </c>
      <c r="K62" s="121" t="n">
        <v>16871</v>
      </c>
      <c r="L62" s="121" t="n">
        <v>11620</v>
      </c>
      <c r="M62" s="121" t="n">
        <v>54920</v>
      </c>
      <c r="N62" s="121" t="n">
        <v>21881</v>
      </c>
      <c r="O62" s="121" t="n">
        <v>5935</v>
      </c>
      <c r="P62" s="121" t="n">
        <v>22442</v>
      </c>
      <c r="Q62" s="121" t="n">
        <v>45671</v>
      </c>
      <c r="R62" s="121" t="n">
        <v>14360</v>
      </c>
      <c r="S62" s="102" t="s">
        <v>549</v>
      </c>
      <c r="T62" s="18" t="s">
        <v>549</v>
      </c>
      <c r="U62" s="120" t="s">
        <v>550</v>
      </c>
      <c r="V62" s="121" t="n">
        <v>58982</v>
      </c>
      <c r="W62" s="121" t="n">
        <v>9908</v>
      </c>
      <c r="X62" s="121" t="n">
        <v>32812</v>
      </c>
      <c r="Y62" s="121" t="n">
        <v>16262</v>
      </c>
      <c r="Z62" s="121" t="n">
        <v>155825</v>
      </c>
      <c r="AA62" s="121" t="n">
        <v>45847</v>
      </c>
      <c r="AB62" s="121" t="n">
        <v>70826</v>
      </c>
      <c r="AC62" s="121" t="n">
        <v>39152</v>
      </c>
      <c r="AD62" s="121" t="n">
        <v>30415</v>
      </c>
      <c r="AE62" s="121" t="n">
        <v>19085</v>
      </c>
      <c r="AF62" s="121" t="n">
        <v>11330</v>
      </c>
      <c r="AG62" s="121" t="n">
        <v>7616</v>
      </c>
      <c r="AH62" s="121" t="n">
        <v>31597</v>
      </c>
      <c r="AI62" s="121" t="n">
        <v>18208</v>
      </c>
      <c r="AJ62" s="121" t="n">
        <v>20248</v>
      </c>
      <c r="AK62" s="121" t="n">
        <v>17425</v>
      </c>
      <c r="AL62" s="102" t="s">
        <v>549</v>
      </c>
    </row>
    <row r="63" customFormat="false" ht="15" hidden="false" customHeight="true" outlineLevel="0" collapsed="false">
      <c r="A63" s="18" t="s">
        <v>551</v>
      </c>
      <c r="B63" s="120" t="s">
        <v>552</v>
      </c>
      <c r="C63" s="121" t="n">
        <v>14872</v>
      </c>
      <c r="D63" s="121" t="n">
        <v>12791</v>
      </c>
      <c r="E63" s="121" t="n">
        <v>2081</v>
      </c>
      <c r="F63" s="121" t="n">
        <v>1214</v>
      </c>
      <c r="G63" s="121" t="n">
        <v>655</v>
      </c>
      <c r="H63" s="121" t="n">
        <v>559</v>
      </c>
      <c r="I63" s="121" t="n">
        <v>1248</v>
      </c>
      <c r="J63" s="121" t="n">
        <v>751</v>
      </c>
      <c r="K63" s="121" t="n">
        <v>167</v>
      </c>
      <c r="L63" s="121" t="n">
        <v>330</v>
      </c>
      <c r="M63" s="121" t="n">
        <v>291</v>
      </c>
      <c r="N63" s="121" t="n">
        <v>425</v>
      </c>
      <c r="O63" s="121" t="n">
        <v>102</v>
      </c>
      <c r="P63" s="121" t="n">
        <v>452</v>
      </c>
      <c r="Q63" s="121" t="n">
        <v>2303</v>
      </c>
      <c r="R63" s="121" t="n">
        <v>209</v>
      </c>
      <c r="S63" s="102" t="s">
        <v>551</v>
      </c>
      <c r="T63" s="18" t="s">
        <v>551</v>
      </c>
      <c r="U63" s="120" t="s">
        <v>552</v>
      </c>
      <c r="V63" s="121" t="n">
        <v>1400</v>
      </c>
      <c r="W63" s="121" t="n">
        <v>255</v>
      </c>
      <c r="X63" s="121" t="n">
        <v>751</v>
      </c>
      <c r="Y63" s="121" t="n">
        <v>394</v>
      </c>
      <c r="Z63" s="121" t="n">
        <v>4493</v>
      </c>
      <c r="AA63" s="121" t="n">
        <v>1297</v>
      </c>
      <c r="AB63" s="121" t="n">
        <v>1910</v>
      </c>
      <c r="AC63" s="121" t="n">
        <v>1286</v>
      </c>
      <c r="AD63" s="121" t="n">
        <v>651</v>
      </c>
      <c r="AE63" s="121" t="n">
        <v>519</v>
      </c>
      <c r="AF63" s="121" t="n">
        <v>132</v>
      </c>
      <c r="AG63" s="121" t="n">
        <v>301</v>
      </c>
      <c r="AH63" s="121" t="n">
        <v>716</v>
      </c>
      <c r="AI63" s="121" t="n">
        <v>421</v>
      </c>
      <c r="AJ63" s="121" t="n">
        <v>336</v>
      </c>
      <c r="AK63" s="121" t="n">
        <v>310</v>
      </c>
      <c r="AL63" s="102" t="s">
        <v>551</v>
      </c>
    </row>
    <row r="64" customFormat="false" ht="20.1" hidden="false" customHeight="tru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2"/>
      <c r="S64" s="34"/>
      <c r="T64" s="18"/>
      <c r="U64" s="120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2"/>
      <c r="AL64" s="34"/>
    </row>
    <row r="65" customFormat="false" ht="20.1" hidden="false" customHeight="true" outlineLevel="0" collapsed="false">
      <c r="A65" s="18"/>
      <c r="B65" s="172" t="s">
        <v>473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2"/>
      <c r="S65" s="34"/>
      <c r="T65" s="18"/>
      <c r="U65" s="172" t="s">
        <v>473</v>
      </c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2"/>
      <c r="AL65" s="34"/>
    </row>
    <row r="66" customFormat="false" ht="20.1" hidden="false" customHeight="true" outlineLevel="0" collapsed="false">
      <c r="A66" s="18"/>
      <c r="B66" s="122" t="s">
        <v>553</v>
      </c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2"/>
      <c r="S66" s="34"/>
      <c r="T66" s="18"/>
      <c r="U66" s="122" t="s">
        <v>553</v>
      </c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2"/>
      <c r="AL66" s="34"/>
    </row>
    <row r="67" customFormat="false" ht="12" hidden="false" customHeight="true" outlineLevel="0" collapsed="false">
      <c r="A67" s="18"/>
      <c r="B67" s="122" t="s">
        <v>554</v>
      </c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2"/>
      <c r="S67" s="34"/>
      <c r="T67" s="18"/>
      <c r="U67" s="122" t="s">
        <v>554</v>
      </c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2"/>
      <c r="AL67" s="34"/>
    </row>
    <row r="68" customFormat="false" ht="12.75" hidden="false" customHeight="true" outlineLevel="0" collapsed="false">
      <c r="A68" s="18"/>
      <c r="B68" s="122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2"/>
      <c r="S68" s="34"/>
      <c r="T68" s="18"/>
      <c r="U68" s="122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2"/>
      <c r="AL68" s="34"/>
    </row>
    <row r="69" customFormat="false" ht="15" hidden="false" customHeight="true" outlineLevel="0" collapsed="false">
      <c r="A69" s="18" t="s">
        <v>555</v>
      </c>
      <c r="B69" s="120" t="s">
        <v>556</v>
      </c>
      <c r="C69" s="121" t="n">
        <v>204994</v>
      </c>
      <c r="D69" s="121" t="n">
        <v>179513</v>
      </c>
      <c r="E69" s="121" t="n">
        <v>25481</v>
      </c>
      <c r="F69" s="121" t="n">
        <v>17946</v>
      </c>
      <c r="G69" s="121" t="n">
        <v>9119</v>
      </c>
      <c r="H69" s="121" t="n">
        <v>8827</v>
      </c>
      <c r="I69" s="121" t="n">
        <v>25720</v>
      </c>
      <c r="J69" s="121" t="n">
        <v>16319</v>
      </c>
      <c r="K69" s="121" t="n">
        <v>5234</v>
      </c>
      <c r="L69" s="121" t="n">
        <v>4167</v>
      </c>
      <c r="M69" s="121" t="n">
        <v>14056</v>
      </c>
      <c r="N69" s="121" t="n">
        <v>5757</v>
      </c>
      <c r="O69" s="121" t="n">
        <v>1064</v>
      </c>
      <c r="P69" s="121" t="n">
        <v>5776</v>
      </c>
      <c r="Q69" s="121" t="n">
        <v>16035</v>
      </c>
      <c r="R69" s="122" t="n">
        <v>3413</v>
      </c>
      <c r="S69" s="34" t="n">
        <v>36</v>
      </c>
      <c r="T69" s="18" t="n">
        <v>36</v>
      </c>
      <c r="U69" s="120" t="s">
        <v>556</v>
      </c>
      <c r="V69" s="121" t="n">
        <v>21486</v>
      </c>
      <c r="W69" s="174" t="n">
        <v>3154</v>
      </c>
      <c r="X69" s="174" t="n">
        <v>11697</v>
      </c>
      <c r="Y69" s="174" t="n">
        <v>6635</v>
      </c>
      <c r="Z69" s="174" t="n">
        <v>58311</v>
      </c>
      <c r="AA69" s="174" t="n">
        <v>17918</v>
      </c>
      <c r="AB69" s="174" t="n">
        <v>24763</v>
      </c>
      <c r="AC69" s="174" t="n">
        <v>15630</v>
      </c>
      <c r="AD69" s="174" t="n">
        <v>10847</v>
      </c>
      <c r="AE69" s="174" t="n">
        <v>7008</v>
      </c>
      <c r="AF69" s="174" t="n">
        <v>3839</v>
      </c>
      <c r="AG69" s="174" t="n">
        <v>2557</v>
      </c>
      <c r="AH69" s="174" t="n">
        <v>7524</v>
      </c>
      <c r="AI69" s="174" t="n">
        <v>4265</v>
      </c>
      <c r="AJ69" s="174" t="n">
        <v>5715</v>
      </c>
      <c r="AK69" s="122" t="n">
        <v>4522</v>
      </c>
      <c r="AL69" s="34" t="n">
        <v>36</v>
      </c>
    </row>
    <row r="70" customFormat="false" ht="15" hidden="false" customHeight="true" outlineLevel="0" collapsed="false">
      <c r="A70" s="175" t="n">
        <v>37</v>
      </c>
      <c r="B70" s="120" t="s">
        <v>557</v>
      </c>
      <c r="C70" s="121" t="n">
        <v>11247</v>
      </c>
      <c r="D70" s="121" t="n">
        <v>9515</v>
      </c>
      <c r="E70" s="121" t="n">
        <v>1732</v>
      </c>
      <c r="F70" s="121" t="n">
        <v>2545</v>
      </c>
      <c r="G70" s="121" t="n">
        <v>1206</v>
      </c>
      <c r="H70" s="121" t="n">
        <v>1339</v>
      </c>
      <c r="I70" s="121" t="n">
        <v>1254</v>
      </c>
      <c r="J70" s="121" t="n">
        <v>1060</v>
      </c>
      <c r="K70" s="121" t="n">
        <v>43</v>
      </c>
      <c r="L70" s="121" t="n">
        <v>151</v>
      </c>
      <c r="M70" s="121" t="n">
        <v>892</v>
      </c>
      <c r="N70" s="121" t="n">
        <v>117</v>
      </c>
      <c r="O70" s="121" t="n">
        <v>76</v>
      </c>
      <c r="P70" s="121" t="n">
        <v>709</v>
      </c>
      <c r="Q70" s="121" t="n">
        <v>1162</v>
      </c>
      <c r="R70" s="122" t="n">
        <v>614</v>
      </c>
      <c r="S70" s="34" t="n">
        <v>37</v>
      </c>
      <c r="T70" s="175" t="n">
        <v>37</v>
      </c>
      <c r="U70" s="120" t="s">
        <v>557</v>
      </c>
      <c r="V70" s="121" t="n">
        <v>920</v>
      </c>
      <c r="W70" s="174" t="n">
        <v>240</v>
      </c>
      <c r="X70" s="174" t="n">
        <v>507</v>
      </c>
      <c r="Y70" s="174" t="n">
        <v>173</v>
      </c>
      <c r="Z70" s="174" t="n">
        <v>1069</v>
      </c>
      <c r="AA70" s="174" t="n">
        <v>395</v>
      </c>
      <c r="AB70" s="174" t="n">
        <v>358</v>
      </c>
      <c r="AC70" s="174" t="n">
        <v>316</v>
      </c>
      <c r="AD70" s="174" t="n">
        <v>106</v>
      </c>
      <c r="AE70" s="174" t="n">
        <v>91</v>
      </c>
      <c r="AF70" s="174" t="n">
        <v>15</v>
      </c>
      <c r="AG70" s="174" t="n">
        <v>148</v>
      </c>
      <c r="AH70" s="174" t="n">
        <v>287</v>
      </c>
      <c r="AI70" s="174" t="n">
        <v>465</v>
      </c>
      <c r="AJ70" s="174" t="n">
        <v>634</v>
      </c>
      <c r="AK70" s="122" t="n">
        <v>249</v>
      </c>
      <c r="AL70" s="34" t="n">
        <v>37</v>
      </c>
    </row>
    <row r="71" customFormat="false" ht="20.1" hidden="false" customHeight="true" outlineLevel="0" collapsed="false">
      <c r="A71" s="175"/>
      <c r="B71" s="128"/>
      <c r="R71" s="91"/>
      <c r="S71" s="34"/>
      <c r="T71" s="18"/>
      <c r="U71" s="174"/>
      <c r="AL71" s="34"/>
    </row>
    <row r="72" customFormat="false" ht="14.1" hidden="false" customHeight="true" outlineLevel="0" collapsed="false"/>
    <row r="73" customFormat="false" ht="12.75" hidden="false" customHeight="false" outlineLevel="0" collapsed="false"/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45">
    <mergeCell ref="C1:H1"/>
    <mergeCell ref="W1:AA1"/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53.28"/>
    <col collapsed="false" customWidth="true" hidden="false" outlineLevel="0" max="5" min="3" style="17" width="12.7"/>
    <col collapsed="false" customWidth="true" hidden="false" outlineLevel="0" max="7" min="6" style="17" width="11.7"/>
    <col collapsed="false" customWidth="true" hidden="false" outlineLevel="0" max="8" min="8" style="17" width="12.7"/>
    <col collapsed="false" customWidth="true" hidden="false" outlineLevel="0" max="18" min="9" style="17" width="12.56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37" min="22" style="17" width="12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customFormat="false" ht="18" hidden="false" customHeight="false" outlineLevel="0" collapsed="false">
      <c r="D1" s="176"/>
      <c r="E1" s="176"/>
      <c r="F1" s="176"/>
      <c r="G1" s="176"/>
      <c r="H1" s="176" t="s">
        <v>462</v>
      </c>
      <c r="I1" s="87" t="s">
        <v>463</v>
      </c>
      <c r="W1" s="176"/>
      <c r="X1" s="176"/>
      <c r="Y1" s="176"/>
      <c r="Z1" s="176"/>
      <c r="AA1" s="176" t="s">
        <v>462</v>
      </c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558</v>
      </c>
      <c r="I3" s="89" t="s">
        <v>559</v>
      </c>
      <c r="AA3" s="170" t="s">
        <v>560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4"/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8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10" t="s">
        <v>225</v>
      </c>
      <c r="K7" s="110"/>
      <c r="L7" s="110"/>
      <c r="M7" s="93" t="s">
        <v>209</v>
      </c>
      <c r="N7" s="93"/>
      <c r="O7" s="93" t="s">
        <v>211</v>
      </c>
      <c r="P7" s="93" t="s">
        <v>468</v>
      </c>
      <c r="Q7" s="93" t="s">
        <v>213</v>
      </c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8" t="s">
        <v>228</v>
      </c>
      <c r="AC7" s="110"/>
      <c r="AD7" s="93" t="s">
        <v>224</v>
      </c>
      <c r="AE7" s="105" t="s">
        <v>225</v>
      </c>
      <c r="AF7" s="105"/>
      <c r="AG7" s="93"/>
      <c r="AH7" s="102" t="s">
        <v>219</v>
      </c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102"/>
      <c r="H8" s="102"/>
      <c r="I8" s="97"/>
      <c r="J8" s="179"/>
      <c r="K8" s="179"/>
      <c r="L8" s="179"/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104"/>
      <c r="X8" s="179"/>
      <c r="Y8" s="34"/>
      <c r="Z8" s="93"/>
      <c r="AA8" s="102"/>
      <c r="AB8" s="115"/>
      <c r="AC8" s="34"/>
      <c r="AD8" s="93"/>
      <c r="AE8" s="102"/>
      <c r="AF8" s="102" t="s">
        <v>561</v>
      </c>
      <c r="AG8" s="93"/>
      <c r="AH8" s="102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102" t="s">
        <v>233</v>
      </c>
      <c r="H9" s="102" t="s">
        <v>234</v>
      </c>
      <c r="I9" s="97"/>
      <c r="J9" s="179" t="s">
        <v>235</v>
      </c>
      <c r="K9" s="34" t="s">
        <v>236</v>
      </c>
      <c r="L9" s="104" t="s">
        <v>237</v>
      </c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104" t="s">
        <v>239</v>
      </c>
      <c r="X9" s="179" t="s">
        <v>240</v>
      </c>
      <c r="Y9" s="34" t="s">
        <v>241</v>
      </c>
      <c r="Z9" s="93"/>
      <c r="AA9" s="102" t="s">
        <v>249</v>
      </c>
      <c r="AB9" s="179" t="s">
        <v>242</v>
      </c>
      <c r="AC9" s="34" t="s">
        <v>243</v>
      </c>
      <c r="AD9" s="93"/>
      <c r="AE9" s="104" t="s">
        <v>244</v>
      </c>
      <c r="AF9" s="104" t="s">
        <v>562</v>
      </c>
      <c r="AG9" s="93"/>
      <c r="AH9" s="102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106"/>
      <c r="H10" s="112"/>
      <c r="I10" s="97"/>
      <c r="J10" s="106"/>
      <c r="K10" s="111"/>
      <c r="L10" s="114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114"/>
      <c r="X10" s="106"/>
      <c r="Y10" s="111"/>
      <c r="Z10" s="93"/>
      <c r="AA10" s="113"/>
      <c r="AB10" s="180"/>
      <c r="AC10" s="90"/>
      <c r="AD10" s="93"/>
      <c r="AE10" s="113"/>
      <c r="AF10" s="112"/>
      <c r="AG10" s="93"/>
      <c r="AH10" s="11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34"/>
      <c r="H11" s="34"/>
      <c r="I11" s="34"/>
      <c r="J11" s="34"/>
      <c r="K11" s="34"/>
      <c r="L11" s="34"/>
      <c r="M11" s="91"/>
      <c r="N11" s="91"/>
      <c r="O11" s="91"/>
      <c r="P11" s="91"/>
      <c r="Q11" s="91"/>
      <c r="R11" s="181"/>
      <c r="S11" s="91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34"/>
      <c r="AG11" s="91"/>
      <c r="AH11" s="91"/>
      <c r="AI11" s="91"/>
      <c r="AJ11" s="91"/>
      <c r="AK11" s="181"/>
      <c r="AL11" s="91"/>
    </row>
    <row r="12" customFormat="false" ht="9.95" hidden="false" customHeight="tru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9.95" hidden="false" customHeight="tru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182" t="n">
        <v>100</v>
      </c>
      <c r="D15" s="182" t="n">
        <v>100</v>
      </c>
      <c r="E15" s="182" t="n">
        <v>100</v>
      </c>
      <c r="F15" s="183" t="n">
        <v>100</v>
      </c>
      <c r="G15" s="183" t="n">
        <v>100</v>
      </c>
      <c r="H15" s="183" t="n">
        <v>100</v>
      </c>
      <c r="I15" s="183" t="n">
        <v>100</v>
      </c>
      <c r="J15" s="183" t="n">
        <v>100</v>
      </c>
      <c r="K15" s="183" t="n">
        <v>100</v>
      </c>
      <c r="L15" s="183" t="n">
        <v>100</v>
      </c>
      <c r="M15" s="184" t="n">
        <v>100</v>
      </c>
      <c r="N15" s="184" t="n">
        <v>100</v>
      </c>
      <c r="O15" s="184" t="n">
        <v>100</v>
      </c>
      <c r="P15" s="184" t="n">
        <v>100</v>
      </c>
      <c r="Q15" s="184" t="n">
        <v>100</v>
      </c>
      <c r="R15" s="184" t="n">
        <v>100</v>
      </c>
      <c r="S15" s="102" t="s">
        <v>474</v>
      </c>
      <c r="T15" s="18" t="s">
        <v>474</v>
      </c>
      <c r="U15" s="118" t="s">
        <v>475</v>
      </c>
      <c r="V15" s="185" t="n">
        <v>100</v>
      </c>
      <c r="W15" s="185" t="n">
        <v>100</v>
      </c>
      <c r="X15" s="185" t="n">
        <v>100</v>
      </c>
      <c r="Y15" s="185" t="n">
        <v>100</v>
      </c>
      <c r="Z15" s="186" t="n">
        <v>100</v>
      </c>
      <c r="AA15" s="187" t="n">
        <v>100</v>
      </c>
      <c r="AB15" s="188" t="n">
        <v>100</v>
      </c>
      <c r="AC15" s="188" t="n">
        <v>100</v>
      </c>
      <c r="AD15" s="188" t="n">
        <v>100</v>
      </c>
      <c r="AE15" s="185" t="n">
        <v>100</v>
      </c>
      <c r="AF15" s="185" t="n">
        <v>100</v>
      </c>
      <c r="AG15" s="188" t="n">
        <v>100</v>
      </c>
      <c r="AH15" s="185" t="n">
        <v>100</v>
      </c>
      <c r="AI15" s="185" t="n">
        <v>100</v>
      </c>
      <c r="AJ15" s="185" t="n">
        <v>100</v>
      </c>
      <c r="AK15" s="186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89"/>
      <c r="D16" s="189"/>
      <c r="E16" s="189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98"/>
      <c r="U16" s="116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92" t="n">
        <v>94.9705659607152</v>
      </c>
      <c r="D17" s="192" t="n">
        <v>94.8889786540114</v>
      </c>
      <c r="E17" s="192" t="n">
        <v>95.4427184200573</v>
      </c>
      <c r="F17" s="192" t="n">
        <v>95.8837408416828</v>
      </c>
      <c r="G17" s="192" t="n">
        <v>95.8351542697317</v>
      </c>
      <c r="H17" s="192" t="n">
        <v>95.9232784475503</v>
      </c>
      <c r="I17" s="192" t="n">
        <v>96.091716676346</v>
      </c>
      <c r="J17" s="192" t="n">
        <v>96.143912762752</v>
      </c>
      <c r="K17" s="192" t="n">
        <v>96.3376278452112</v>
      </c>
      <c r="L17" s="192" t="n">
        <v>95.5723302356561</v>
      </c>
      <c r="M17" s="192" t="n">
        <v>96.9891342446548</v>
      </c>
      <c r="N17" s="192" t="n">
        <v>95.1001269062829</v>
      </c>
      <c r="O17" s="192" t="n">
        <v>92.251418333831</v>
      </c>
      <c r="P17" s="192" t="n">
        <v>95.182281141379</v>
      </c>
      <c r="Q17" s="192" t="n">
        <v>95.0355557931883</v>
      </c>
      <c r="R17" s="192" t="n">
        <v>94.160852001469</v>
      </c>
      <c r="S17" s="102" t="s">
        <v>476</v>
      </c>
      <c r="T17" s="18" t="s">
        <v>476</v>
      </c>
      <c r="U17" s="120" t="s">
        <v>477</v>
      </c>
      <c r="V17" s="193" t="n">
        <v>93.9071019706328</v>
      </c>
      <c r="W17" s="193" t="n">
        <v>93.2007877707962</v>
      </c>
      <c r="X17" s="193" t="n">
        <v>93.965776453544</v>
      </c>
      <c r="Y17" s="193" t="n">
        <v>94.1897388794122</v>
      </c>
      <c r="Z17" s="193" t="n">
        <v>94.2366192773101</v>
      </c>
      <c r="AA17" s="193" t="n">
        <v>94.3374075722144</v>
      </c>
      <c r="AB17" s="193" t="n">
        <v>94.002637770015</v>
      </c>
      <c r="AC17" s="193" t="n">
        <v>94.5343416554439</v>
      </c>
      <c r="AD17" s="193" t="n">
        <v>93.1695270680426</v>
      </c>
      <c r="AE17" s="193" t="n">
        <v>92.9514567275694</v>
      </c>
      <c r="AF17" s="193" t="n">
        <v>93.5615856718261</v>
      </c>
      <c r="AG17" s="193" t="n">
        <v>94.4690603514133</v>
      </c>
      <c r="AH17" s="193" t="n">
        <v>96.7321214950544</v>
      </c>
      <c r="AI17" s="193" t="n">
        <v>94.7567740558993</v>
      </c>
      <c r="AJ17" s="193" t="n">
        <v>92.6056262472373</v>
      </c>
      <c r="AK17" s="193" t="n">
        <v>95.2170972541593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92" t="n">
        <v>8.22978155431064</v>
      </c>
      <c r="D18" s="192" t="n">
        <v>8.26587169414346</v>
      </c>
      <c r="E18" s="192" t="n">
        <v>8.02092494452065</v>
      </c>
      <c r="F18" s="192" t="n">
        <v>8.35343097847755</v>
      </c>
      <c r="G18" s="192" t="n">
        <v>6.86420184715788</v>
      </c>
      <c r="H18" s="192" t="n">
        <v>9.56529985656199</v>
      </c>
      <c r="I18" s="192" t="n">
        <v>11.154309436235</v>
      </c>
      <c r="J18" s="192" t="n">
        <v>10.0563168089533</v>
      </c>
      <c r="K18" s="192" t="n">
        <v>12.7763669827365</v>
      </c>
      <c r="L18" s="192" t="n">
        <v>12.8294585936757</v>
      </c>
      <c r="M18" s="192" t="n">
        <v>1.91640378548896</v>
      </c>
      <c r="N18" s="192" t="n">
        <v>9.99118108881289</v>
      </c>
      <c r="O18" s="192" t="n">
        <v>12.3768289041505</v>
      </c>
      <c r="P18" s="192" t="n">
        <v>9.89208633093525</v>
      </c>
      <c r="Q18" s="192" t="n">
        <v>8.75171541107487</v>
      </c>
      <c r="R18" s="192" t="n">
        <v>2.0932794711715</v>
      </c>
      <c r="S18" s="102" t="s">
        <v>478</v>
      </c>
      <c r="T18" s="18" t="s">
        <v>478</v>
      </c>
      <c r="U18" s="120" t="s">
        <v>479</v>
      </c>
      <c r="V18" s="193" t="n">
        <v>10.7249786948423</v>
      </c>
      <c r="W18" s="193" t="n">
        <v>8.7780174434962</v>
      </c>
      <c r="X18" s="193" t="n">
        <v>9.67252548998169</v>
      </c>
      <c r="Y18" s="193" t="n">
        <v>13.8354546647422</v>
      </c>
      <c r="Z18" s="193" t="n">
        <v>7.24552401363648</v>
      </c>
      <c r="AA18" s="193" t="n">
        <v>6.17479147534155</v>
      </c>
      <c r="AB18" s="193" t="n">
        <v>9.04921460991897</v>
      </c>
      <c r="AC18" s="193" t="n">
        <v>5.27193618564177</v>
      </c>
      <c r="AD18" s="193" t="n">
        <v>9.12339274874455</v>
      </c>
      <c r="AE18" s="193" t="n">
        <v>11.9200463748202</v>
      </c>
      <c r="AF18" s="193" t="n">
        <v>4.09541822673409</v>
      </c>
      <c r="AG18" s="193" t="n">
        <v>6.04023427552839</v>
      </c>
      <c r="AH18" s="193" t="n">
        <v>6.93986520001167</v>
      </c>
      <c r="AI18" s="193" t="n">
        <v>11.7292511201195</v>
      </c>
      <c r="AJ18" s="193" t="n">
        <v>8.64107460893076</v>
      </c>
      <c r="AK18" s="193" t="n">
        <v>8.58920600568105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1</v>
      </c>
      <c r="C19" s="192" t="n">
        <v>20.1686280407565</v>
      </c>
      <c r="D19" s="192" t="n">
        <v>20.4050296815464</v>
      </c>
      <c r="E19" s="192" t="n">
        <v>18.8005522872988</v>
      </c>
      <c r="F19" s="192" t="n">
        <v>17.1075076959275</v>
      </c>
      <c r="G19" s="192" t="n">
        <v>19.2203478716895</v>
      </c>
      <c r="H19" s="192" t="n">
        <v>15.3881716988513</v>
      </c>
      <c r="I19" s="192" t="n">
        <v>16.9091867243122</v>
      </c>
      <c r="J19" s="192" t="n">
        <v>18.0563526795322</v>
      </c>
      <c r="K19" s="192" t="n">
        <v>16.3292407334063</v>
      </c>
      <c r="L19" s="192" t="n">
        <v>13.6414094960195</v>
      </c>
      <c r="M19" s="192" t="n">
        <v>28.7416754293726</v>
      </c>
      <c r="N19" s="192" t="n">
        <v>19.0316405325762</v>
      </c>
      <c r="O19" s="192" t="n">
        <v>25.6494475962974</v>
      </c>
      <c r="P19" s="192" t="n">
        <v>24.1916579096274</v>
      </c>
      <c r="Q19" s="192" t="n">
        <v>20.6098843322818</v>
      </c>
      <c r="R19" s="192" t="n">
        <v>15.1637565519314</v>
      </c>
      <c r="S19" s="102" t="s">
        <v>480</v>
      </c>
      <c r="T19" s="18" t="s">
        <v>480</v>
      </c>
      <c r="U19" s="120" t="s">
        <v>481</v>
      </c>
      <c r="V19" s="193" t="n">
        <v>17.4083878217456</v>
      </c>
      <c r="W19" s="193" t="n">
        <v>19.3660320735253</v>
      </c>
      <c r="X19" s="193" t="n">
        <v>17.4479949703414</v>
      </c>
      <c r="Y19" s="193" t="n">
        <v>16.2367143419499</v>
      </c>
      <c r="Z19" s="193" t="n">
        <v>22.0620983218931</v>
      </c>
      <c r="AA19" s="193" t="n">
        <v>21.1980345189968</v>
      </c>
      <c r="AB19" s="193" t="n">
        <v>21.6998170195575</v>
      </c>
      <c r="AC19" s="193" t="n">
        <v>23.6392831244173</v>
      </c>
      <c r="AD19" s="193" t="n">
        <v>16.9982340930412</v>
      </c>
      <c r="AE19" s="193" t="n">
        <v>15.8640530734053</v>
      </c>
      <c r="AF19" s="193" t="n">
        <v>19.0373258192766</v>
      </c>
      <c r="AG19" s="193" t="n">
        <v>16.7710720651897</v>
      </c>
      <c r="AH19" s="193" t="n">
        <v>20.6634960464506</v>
      </c>
      <c r="AI19" s="193" t="n">
        <v>20.0341369746106</v>
      </c>
      <c r="AJ19" s="193" t="n">
        <v>20.9278372636955</v>
      </c>
      <c r="AK19" s="193" t="n">
        <v>16.7509806573786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3</v>
      </c>
      <c r="C20" s="192" t="n">
        <v>0.687778965404262</v>
      </c>
      <c r="D20" s="192" t="n">
        <v>0.607489403384775</v>
      </c>
      <c r="E20" s="192" t="n">
        <v>1.15242126944056</v>
      </c>
      <c r="F20" s="192" t="n">
        <v>0.942465180421299</v>
      </c>
      <c r="G20" s="192" t="n">
        <v>0.811409259097398</v>
      </c>
      <c r="H20" s="192" t="n">
        <v>1.04911269959814</v>
      </c>
      <c r="I20" s="192" t="n">
        <v>1.41263900539889</v>
      </c>
      <c r="J20" s="192" t="n">
        <v>0.928151230360858</v>
      </c>
      <c r="K20" s="192" t="n">
        <v>1.98494979381684</v>
      </c>
      <c r="L20" s="192" t="n">
        <v>2.34704557708776</v>
      </c>
      <c r="M20" s="192" t="n">
        <v>0.158604977216965</v>
      </c>
      <c r="N20" s="192" t="n">
        <v>0.722720526553527</v>
      </c>
      <c r="O20" s="192" t="n">
        <v>1.03762317109585</v>
      </c>
      <c r="P20" s="192" t="n">
        <v>0.0161668418074529</v>
      </c>
      <c r="Q20" s="192" t="n">
        <v>0.262881177707676</v>
      </c>
      <c r="R20" s="192" t="n">
        <v>0.447367542483224</v>
      </c>
      <c r="S20" s="102" t="s">
        <v>482</v>
      </c>
      <c r="T20" s="18" t="s">
        <v>482</v>
      </c>
      <c r="U20" s="120" t="s">
        <v>483</v>
      </c>
      <c r="V20" s="193" t="n">
        <v>0.56336116201724</v>
      </c>
      <c r="W20" s="193" t="n">
        <v>0.590828097158398</v>
      </c>
      <c r="X20" s="193" t="n">
        <v>0.425060820599732</v>
      </c>
      <c r="Y20" s="193" t="n">
        <v>0.813541529982942</v>
      </c>
      <c r="Z20" s="193" t="n">
        <v>0.303122730965755</v>
      </c>
      <c r="AA20" s="193" t="n">
        <v>0.414682408187611</v>
      </c>
      <c r="AB20" s="193" t="n">
        <v>0.383783655331385</v>
      </c>
      <c r="AC20" s="193" t="n">
        <v>0.0404019475810629</v>
      </c>
      <c r="AD20" s="193" t="n">
        <v>0.39456983610176</v>
      </c>
      <c r="AE20" s="193" t="n">
        <v>0.541039568885931</v>
      </c>
      <c r="AF20" s="193" t="n">
        <v>0.131238661365654</v>
      </c>
      <c r="AG20" s="193" t="n">
        <v>1.60937102113573</v>
      </c>
      <c r="AH20" s="193" t="n">
        <v>1.42240247425087</v>
      </c>
      <c r="AI20" s="193" t="n">
        <v>1.54149775976104</v>
      </c>
      <c r="AJ20" s="193" t="n">
        <v>1.18232731798382</v>
      </c>
      <c r="AK20" s="193" t="n">
        <v>1.36886243744082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5</v>
      </c>
      <c r="C21" s="192" t="n">
        <v>8.1797624866392</v>
      </c>
      <c r="D21" s="192" t="n">
        <v>8.43359073875908</v>
      </c>
      <c r="E21" s="192" t="n">
        <v>6.71083749903167</v>
      </c>
      <c r="F21" s="192" t="n">
        <v>8.21160369404521</v>
      </c>
      <c r="G21" s="192" t="n">
        <v>8.41563965853801</v>
      </c>
      <c r="H21" s="192" t="n">
        <v>8.045568239743</v>
      </c>
      <c r="I21" s="192" t="n">
        <v>11.5651416403175</v>
      </c>
      <c r="J21" s="192" t="n">
        <v>11.1333309419614</v>
      </c>
      <c r="K21" s="192" t="n">
        <v>12.000559140787</v>
      </c>
      <c r="L21" s="192" t="n">
        <v>12.4996035395985</v>
      </c>
      <c r="M21" s="192" t="n">
        <v>6.06554504030845</v>
      </c>
      <c r="N21" s="192" t="n">
        <v>5.29564862016304</v>
      </c>
      <c r="O21" s="192" t="n">
        <v>8.04717826216781</v>
      </c>
      <c r="P21" s="192" t="n">
        <v>6.05852396734298</v>
      </c>
      <c r="Q21" s="192" t="n">
        <v>8.34358124365075</v>
      </c>
      <c r="R21" s="192" t="n">
        <v>5.9226120922779</v>
      </c>
      <c r="S21" s="102" t="s">
        <v>484</v>
      </c>
      <c r="T21" s="18" t="s">
        <v>484</v>
      </c>
      <c r="U21" s="120" t="s">
        <v>485</v>
      </c>
      <c r="V21" s="193" t="n">
        <v>6.95490848209236</v>
      </c>
      <c r="W21" s="193" t="n">
        <v>5.21898152489918</v>
      </c>
      <c r="X21" s="193" t="n">
        <v>6.60279364732253</v>
      </c>
      <c r="Y21" s="193" t="n">
        <v>8.60254559769059</v>
      </c>
      <c r="Z21" s="193" t="n">
        <v>8.50552126042912</v>
      </c>
      <c r="AA21" s="193" t="n">
        <v>6.60840915330941</v>
      </c>
      <c r="AB21" s="193" t="n">
        <v>9.19120268054466</v>
      </c>
      <c r="AC21" s="193" t="n">
        <v>9.38568320729307</v>
      </c>
      <c r="AD21" s="193" t="n">
        <v>8.74537829038133</v>
      </c>
      <c r="AE21" s="193" t="n">
        <v>8.49346243854263</v>
      </c>
      <c r="AF21" s="193" t="n">
        <v>9.19828617748099</v>
      </c>
      <c r="AG21" s="193" t="n">
        <v>12.6610644257703</v>
      </c>
      <c r="AH21" s="193" t="n">
        <v>6.60870072651942</v>
      </c>
      <c r="AI21" s="193" t="n">
        <v>6.62737358651589</v>
      </c>
      <c r="AJ21" s="193" t="n">
        <v>6.68411904812995</v>
      </c>
      <c r="AK21" s="193" t="n">
        <v>9.40348978763695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87</v>
      </c>
      <c r="C22" s="192" t="n">
        <v>57.7046149136046</v>
      </c>
      <c r="D22" s="192" t="n">
        <v>57.1769971361776</v>
      </c>
      <c r="E22" s="192" t="n">
        <v>60.7579824197657</v>
      </c>
      <c r="F22" s="192" t="n">
        <v>61.2687332928113</v>
      </c>
      <c r="G22" s="192" t="n">
        <v>60.5235556332488</v>
      </c>
      <c r="H22" s="192" t="n">
        <v>61.8751259527959</v>
      </c>
      <c r="I22" s="192" t="n">
        <v>55.0504398700824</v>
      </c>
      <c r="J22" s="192" t="n">
        <v>55.9697611019442</v>
      </c>
      <c r="K22" s="192" t="n">
        <v>53.2465111944645</v>
      </c>
      <c r="L22" s="192" t="n">
        <v>54.2548130292746</v>
      </c>
      <c r="M22" s="192" t="n">
        <v>60.1069050122678</v>
      </c>
      <c r="N22" s="192" t="n">
        <v>60.0589361381773</v>
      </c>
      <c r="O22" s="192" t="n">
        <v>45.1403404001194</v>
      </c>
      <c r="P22" s="192" t="n">
        <v>55.023846091666</v>
      </c>
      <c r="Q22" s="192" t="n">
        <v>57.0674936284732</v>
      </c>
      <c r="R22" s="192" t="n">
        <v>70.533836343605</v>
      </c>
      <c r="S22" s="102" t="s">
        <v>486</v>
      </c>
      <c r="T22" s="18" t="s">
        <v>486</v>
      </c>
      <c r="U22" s="120" t="s">
        <v>487</v>
      </c>
      <c r="V22" s="193" t="n">
        <v>58.2554658099354</v>
      </c>
      <c r="W22" s="193" t="n">
        <v>59.2469286317172</v>
      </c>
      <c r="X22" s="193" t="n">
        <v>59.8174015252986</v>
      </c>
      <c r="Y22" s="193" t="n">
        <v>54.7014827450466</v>
      </c>
      <c r="Z22" s="193" t="n">
        <v>56.1203529503856</v>
      </c>
      <c r="AA22" s="193" t="n">
        <v>59.941490016379</v>
      </c>
      <c r="AB22" s="193" t="n">
        <v>53.6786198046624</v>
      </c>
      <c r="AC22" s="193" t="n">
        <v>56.1970371905107</v>
      </c>
      <c r="AD22" s="193" t="n">
        <v>57.9079520997737</v>
      </c>
      <c r="AE22" s="193" t="n">
        <v>56.1328552719153</v>
      </c>
      <c r="AF22" s="193" t="n">
        <v>61.0993167869688</v>
      </c>
      <c r="AG22" s="193" t="n">
        <v>57.3873185637891</v>
      </c>
      <c r="AH22" s="193" t="n">
        <v>61.0976570478219</v>
      </c>
      <c r="AI22" s="193" t="n">
        <v>54.8245146148923</v>
      </c>
      <c r="AJ22" s="193" t="n">
        <v>55.1702680084973</v>
      </c>
      <c r="AK22" s="193" t="n">
        <v>59.104558366021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0" t="s">
        <v>489</v>
      </c>
      <c r="C23" s="192" t="n">
        <v>0.0243717067982963</v>
      </c>
      <c r="D23" s="192" t="n">
        <v>0.0265358300635994</v>
      </c>
      <c r="E23" s="192" t="n">
        <v>0.0118477473331176</v>
      </c>
      <c r="F23" s="192" t="n">
        <v>0.0294111880159213</v>
      </c>
      <c r="G23" s="192" t="n">
        <v>0.0393322262040031</v>
      </c>
      <c r="H23" s="192" t="n">
        <v>0.0213378854155553</v>
      </c>
      <c r="I23" s="192" t="n">
        <v>0.0268869243509496</v>
      </c>
      <c r="J23" s="192" t="n">
        <v>0.0277996986871368</v>
      </c>
      <c r="K23" s="192" t="n">
        <v>0.0232975327912774</v>
      </c>
      <c r="L23" s="192" t="n">
        <v>0.0285451489105268</v>
      </c>
      <c r="M23" s="192" t="n">
        <v>0.0403084472485103</v>
      </c>
      <c r="N23" s="192" t="n">
        <v>0.00645286184422792</v>
      </c>
      <c r="O23" s="192" t="n">
        <v>0.0223947446999104</v>
      </c>
      <c r="P23" s="192" t="n">
        <v>0.135397300137418</v>
      </c>
      <c r="Q23" s="192" t="n">
        <v>0.0249514338163218</v>
      </c>
      <c r="R23" s="192" t="n">
        <v>0.0300470737488732</v>
      </c>
      <c r="S23" s="102" t="s">
        <v>488</v>
      </c>
      <c r="T23" s="18" t="s">
        <v>488</v>
      </c>
      <c r="U23" s="120" t="s">
        <v>489</v>
      </c>
      <c r="V23" s="193" t="n">
        <v>0.0271499355189031</v>
      </c>
      <c r="W23" s="193" t="n">
        <v>0.0609584544687236</v>
      </c>
      <c r="X23" s="193" t="n">
        <v>0.0205013257523987</v>
      </c>
      <c r="Y23" s="193" t="n">
        <v>0.0209946201285921</v>
      </c>
      <c r="Z23" s="193" t="n">
        <v>0.0124164253111529</v>
      </c>
      <c r="AA23" s="193" t="n">
        <v>0.0113611618681537</v>
      </c>
      <c r="AB23" s="193" t="n">
        <v>0.0172286780257123</v>
      </c>
      <c r="AC23" s="193" t="n">
        <v>0.00517973686936704</v>
      </c>
      <c r="AD23" s="193" t="n">
        <v>0.0193146073616246</v>
      </c>
      <c r="AE23" s="193" t="n">
        <v>0.0214698241621401</v>
      </c>
      <c r="AF23" s="193" t="n">
        <v>0.0154398425136064</v>
      </c>
      <c r="AG23" s="193" t="n">
        <v>0.00509294626941686</v>
      </c>
      <c r="AH23" s="193" t="n">
        <v>0.0131298689930849</v>
      </c>
      <c r="AI23" s="193" t="n">
        <v>0.0106678045658204</v>
      </c>
      <c r="AJ23" s="193" t="n">
        <v>0.00214578460614124</v>
      </c>
      <c r="AK23" s="193" t="n">
        <v>0.00270526173407277</v>
      </c>
      <c r="AL23" s="102" t="s">
        <v>488</v>
      </c>
    </row>
    <row r="24" customFormat="false" ht="16.5" hidden="false" customHeight="true" outlineLevel="0" collapsed="false">
      <c r="A24" s="18" t="s">
        <v>490</v>
      </c>
      <c r="B24" s="120" t="s">
        <v>491</v>
      </c>
      <c r="C24" s="192" t="n">
        <v>0.269364428856101</v>
      </c>
      <c r="D24" s="192" t="n">
        <v>0.240712262624401</v>
      </c>
      <c r="E24" s="192" t="n">
        <v>0.435176873197206</v>
      </c>
      <c r="F24" s="192" t="n">
        <v>0.19476742286099</v>
      </c>
      <c r="G24" s="192" t="n">
        <v>0.224339364274685</v>
      </c>
      <c r="H24" s="192" t="n">
        <v>0.170703083324443</v>
      </c>
      <c r="I24" s="192" t="n">
        <v>0.264029597126326</v>
      </c>
      <c r="J24" s="192" t="n">
        <v>0.291448453978047</v>
      </c>
      <c r="K24" s="192" t="n">
        <v>0.186380262330219</v>
      </c>
      <c r="L24" s="192" t="n">
        <v>0.272764756256145</v>
      </c>
      <c r="M24" s="192" t="n">
        <v>0.223449001051525</v>
      </c>
      <c r="N24" s="192" t="n">
        <v>0.352756447484459</v>
      </c>
      <c r="O24" s="192" t="n">
        <v>0.171693042699313</v>
      </c>
      <c r="P24" s="192" t="n">
        <v>0.230377495756204</v>
      </c>
      <c r="Q24" s="192" t="n">
        <v>0.254861073981001</v>
      </c>
      <c r="R24" s="192" t="n">
        <v>0.607618602477214</v>
      </c>
      <c r="S24" s="102" t="s">
        <v>490</v>
      </c>
      <c r="T24" s="18" t="s">
        <v>490</v>
      </c>
      <c r="U24" s="120" t="s">
        <v>491</v>
      </c>
      <c r="V24" s="193" t="n">
        <v>0.206641175893874</v>
      </c>
      <c r="W24" s="193" t="n">
        <v>0.18756447528838</v>
      </c>
      <c r="X24" s="193" t="n">
        <v>0.194079217122707</v>
      </c>
      <c r="Y24" s="193" t="n">
        <v>0.241438131478809</v>
      </c>
      <c r="Z24" s="193" t="n">
        <v>0.21674759836643</v>
      </c>
      <c r="AA24" s="193" t="n">
        <v>0.230063527830113</v>
      </c>
      <c r="AB24" s="193" t="n">
        <v>0.22813146075426</v>
      </c>
      <c r="AC24" s="193" t="n">
        <v>0.18232673780172</v>
      </c>
      <c r="AD24" s="193" t="n">
        <v>0.391810606478671</v>
      </c>
      <c r="AE24" s="193" t="n">
        <v>0.450866307404942</v>
      </c>
      <c r="AF24" s="193" t="n">
        <v>0.285637086501718</v>
      </c>
      <c r="AG24" s="193" t="n">
        <v>0.381970970206264</v>
      </c>
      <c r="AH24" s="193" t="n">
        <v>0.293233740845564</v>
      </c>
      <c r="AI24" s="193" t="n">
        <v>0.501386814593557</v>
      </c>
      <c r="AJ24" s="193" t="n">
        <v>0.33045082934575</v>
      </c>
      <c r="AK24" s="193" t="n">
        <v>0.59515758149601</v>
      </c>
      <c r="AL24" s="102" t="s">
        <v>490</v>
      </c>
    </row>
    <row r="25" customFormat="false" ht="16.5" hidden="false" customHeight="true" outlineLevel="0" collapsed="false">
      <c r="A25" s="18" t="s">
        <v>492</v>
      </c>
      <c r="B25" s="122" t="s">
        <v>493</v>
      </c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02"/>
      <c r="T25" s="18" t="s">
        <v>494</v>
      </c>
      <c r="U25" s="122" t="s">
        <v>493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02"/>
    </row>
    <row r="26" customFormat="false" ht="14.1" hidden="false" customHeight="true" outlineLevel="0" collapsed="false">
      <c r="A26" s="18"/>
      <c r="B26" s="122" t="s">
        <v>495</v>
      </c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02"/>
      <c r="T26" s="18"/>
      <c r="U26" s="122" t="s">
        <v>49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02"/>
    </row>
    <row r="27" customFormat="false" ht="13.5" hidden="false" customHeight="true" outlineLevel="0" collapsed="false">
      <c r="A27" s="18"/>
      <c r="B27" s="120" t="s">
        <v>496</v>
      </c>
      <c r="C27" s="192" t="n">
        <v>0.242239994843672</v>
      </c>
      <c r="D27" s="192" t="n">
        <v>0.234491697119878</v>
      </c>
      <c r="E27" s="192" t="n">
        <v>0.287080031533235</v>
      </c>
      <c r="F27" s="192" t="n">
        <v>0.269275765834657</v>
      </c>
      <c r="G27" s="192" t="n">
        <v>0.272412085190688</v>
      </c>
      <c r="H27" s="192" t="n">
        <v>0.266723567694442</v>
      </c>
      <c r="I27" s="192" t="n">
        <v>0.372652771504162</v>
      </c>
      <c r="J27" s="192" t="n">
        <v>0.390989310567473</v>
      </c>
      <c r="K27" s="192" t="n">
        <v>0.34014397875265</v>
      </c>
      <c r="L27" s="192" t="n">
        <v>0.352056836563164</v>
      </c>
      <c r="M27" s="192" t="n">
        <v>0.256747283561164</v>
      </c>
      <c r="N27" s="192" t="n">
        <v>0.268869243509497</v>
      </c>
      <c r="O27" s="192" t="n">
        <v>0.141833383099433</v>
      </c>
      <c r="P27" s="192" t="n">
        <v>0.157626707622666</v>
      </c>
      <c r="Q27" s="192" t="n">
        <v>0.239711989163949</v>
      </c>
      <c r="R27" s="192" t="n">
        <v>0.400627649984976</v>
      </c>
      <c r="S27" s="102" t="s">
        <v>494</v>
      </c>
      <c r="U27" s="120" t="s">
        <v>496</v>
      </c>
      <c r="V27" s="193" t="n">
        <v>0.208149505644924</v>
      </c>
      <c r="W27" s="193" t="n">
        <v>0.211010034699428</v>
      </c>
      <c r="X27" s="193" t="n">
        <v>0.192712462072547</v>
      </c>
      <c r="Y27" s="193" t="n">
        <v>0.236189476446661</v>
      </c>
      <c r="Z27" s="193" t="n">
        <v>0.150076792891327</v>
      </c>
      <c r="AA27" s="193" t="n">
        <v>0.12118572659364</v>
      </c>
      <c r="AB27" s="193" t="n">
        <v>0.170504503219981</v>
      </c>
      <c r="AC27" s="193" t="n">
        <v>0.14606857971615</v>
      </c>
      <c r="AD27" s="193" t="n">
        <v>0.277302577120468</v>
      </c>
      <c r="AE27" s="193" t="n">
        <v>0.313459432767246</v>
      </c>
      <c r="AF27" s="193" t="n">
        <v>0.212297834562087</v>
      </c>
      <c r="AG27" s="193" t="n">
        <v>0.152788388082506</v>
      </c>
      <c r="AH27" s="193" t="n">
        <v>0.176523794240364</v>
      </c>
      <c r="AI27" s="193" t="n">
        <v>0.296031576701515</v>
      </c>
      <c r="AJ27" s="193" t="n">
        <v>0.324013475527327</v>
      </c>
      <c r="AK27" s="193" t="n">
        <v>0.413905045313134</v>
      </c>
      <c r="AL27" s="102" t="s">
        <v>494</v>
      </c>
    </row>
    <row r="28" customFormat="false" ht="16.5" hidden="false" customHeight="true" outlineLevel="0" collapsed="false">
      <c r="A28" s="18" t="s">
        <v>497</v>
      </c>
      <c r="B28" s="120" t="s">
        <v>498</v>
      </c>
      <c r="C28" s="192" t="n">
        <v>3.12696383587838</v>
      </c>
      <c r="D28" s="192" t="n">
        <v>3.17020490857737</v>
      </c>
      <c r="E28" s="192" t="n">
        <v>2.87672418899891</v>
      </c>
      <c r="F28" s="192" t="n">
        <v>2.00518944072992</v>
      </c>
      <c r="G28" s="192" t="n">
        <v>2.15744544474551</v>
      </c>
      <c r="H28" s="192" t="n">
        <v>1.88129023080479</v>
      </c>
      <c r="I28" s="192" t="n">
        <v>2.07889699081543</v>
      </c>
      <c r="J28" s="192" t="n">
        <v>2.02848123968721</v>
      </c>
      <c r="K28" s="192" t="n">
        <v>2.00824732660811</v>
      </c>
      <c r="L28" s="192" t="n">
        <v>2.35338894351232</v>
      </c>
      <c r="M28" s="192" t="n">
        <v>1.98475289169295</v>
      </c>
      <c r="N28" s="192" t="n">
        <v>3.47594158009077</v>
      </c>
      <c r="O28" s="192" t="n">
        <v>5.28515974917886</v>
      </c>
      <c r="P28" s="192" t="n">
        <v>3.58499717080268</v>
      </c>
      <c r="Q28" s="192" t="n">
        <v>3.14655402876544</v>
      </c>
      <c r="R28" s="192" t="n">
        <v>3.50215337361867</v>
      </c>
      <c r="S28" s="102" t="s">
        <v>497</v>
      </c>
      <c r="T28" s="18" t="s">
        <v>497</v>
      </c>
      <c r="U28" s="120" t="s">
        <v>498</v>
      </c>
      <c r="V28" s="193" t="n">
        <v>3.44351682164755</v>
      </c>
      <c r="W28" s="193" t="n">
        <v>4.13110756822658</v>
      </c>
      <c r="X28" s="193" t="n">
        <v>3.37315146379466</v>
      </c>
      <c r="Y28" s="193" t="n">
        <v>3.19380658706207</v>
      </c>
      <c r="Z28" s="193" t="n">
        <v>3.94059550255481</v>
      </c>
      <c r="AA28" s="193" t="n">
        <v>4.03037217272753</v>
      </c>
      <c r="AB28" s="193" t="n">
        <v>3.97863643924812</v>
      </c>
      <c r="AC28" s="193" t="n">
        <v>3.77602817776857</v>
      </c>
      <c r="AD28" s="193" t="n">
        <v>4.35958280448099</v>
      </c>
      <c r="AE28" s="193" t="n">
        <v>4.29611181484424</v>
      </c>
      <c r="AF28" s="193" t="n">
        <v>4.47369436831744</v>
      </c>
      <c r="AG28" s="193" t="n">
        <v>3.72294372294372</v>
      </c>
      <c r="AH28" s="193" t="n">
        <v>1.96948034896274</v>
      </c>
      <c r="AI28" s="193" t="n">
        <v>3.22967783230211</v>
      </c>
      <c r="AJ28" s="193" t="n">
        <v>4.27654872003948</v>
      </c>
      <c r="AK28" s="193" t="n">
        <v>2.9406195049371</v>
      </c>
      <c r="AL28" s="102" t="s">
        <v>497</v>
      </c>
    </row>
    <row r="29" customFormat="false" ht="16.5" hidden="false" customHeight="true" outlineLevel="0" collapsed="false">
      <c r="A29" s="18" t="s">
        <v>499</v>
      </c>
      <c r="B29" s="120" t="s">
        <v>500</v>
      </c>
      <c r="C29" s="192" t="n">
        <v>0.908265701287471</v>
      </c>
      <c r="D29" s="192" t="n">
        <v>0.98521158977969</v>
      </c>
      <c r="E29" s="192" t="n">
        <v>0.462973511171059</v>
      </c>
      <c r="F29" s="192" t="n">
        <v>1.25030228165461</v>
      </c>
      <c r="G29" s="192" t="n">
        <v>1.09256183900009</v>
      </c>
      <c r="H29" s="192" t="n">
        <v>1.3786644854606</v>
      </c>
      <c r="I29" s="192" t="n">
        <v>0.678625970617969</v>
      </c>
      <c r="J29" s="192" t="n">
        <v>0.711134227706435</v>
      </c>
      <c r="K29" s="192" t="n">
        <v>0.531183747641125</v>
      </c>
      <c r="L29" s="192" t="n">
        <v>0.764375654159663</v>
      </c>
      <c r="M29" s="192" t="n">
        <v>0.22695408342096</v>
      </c>
      <c r="N29" s="192" t="n">
        <v>0.550644210707449</v>
      </c>
      <c r="O29" s="192" t="n">
        <v>1.36607942669454</v>
      </c>
      <c r="P29" s="192" t="n">
        <v>0.436504728801229</v>
      </c>
      <c r="Q29" s="192" t="n">
        <v>0.880429164661641</v>
      </c>
      <c r="R29" s="192" t="n">
        <v>0.387273394985477</v>
      </c>
      <c r="S29" s="102" t="s">
        <v>499</v>
      </c>
      <c r="T29" s="18" t="s">
        <v>499</v>
      </c>
      <c r="U29" s="120" t="s">
        <v>500</v>
      </c>
      <c r="V29" s="193" t="n">
        <v>1.35221762181648</v>
      </c>
      <c r="W29" s="193" t="n">
        <v>1.3317077745475</v>
      </c>
      <c r="X29" s="193" t="n">
        <v>1.37085531531039</v>
      </c>
      <c r="Y29" s="193" t="n">
        <v>1.32790972313345</v>
      </c>
      <c r="Z29" s="193" t="n">
        <v>1.08400791412152</v>
      </c>
      <c r="AA29" s="193" t="n">
        <v>1.03007867604594</v>
      </c>
      <c r="AB29" s="193" t="n">
        <v>1.10263539364559</v>
      </c>
      <c r="AC29" s="193" t="n">
        <v>1.11053558479229</v>
      </c>
      <c r="AD29" s="193" t="n">
        <v>1.3327079079521</v>
      </c>
      <c r="AE29" s="193" t="n">
        <v>1.5329454451768</v>
      </c>
      <c r="AF29" s="193" t="n">
        <v>0.972710078357201</v>
      </c>
      <c r="AG29" s="193" t="n">
        <v>1.10516934046346</v>
      </c>
      <c r="AH29" s="193" t="n">
        <v>0.385142823797158</v>
      </c>
      <c r="AI29" s="193" t="n">
        <v>0.698741199061233</v>
      </c>
      <c r="AJ29" s="193" t="n">
        <v>1.49990343969272</v>
      </c>
      <c r="AK29" s="193" t="n">
        <v>0.319220884620587</v>
      </c>
      <c r="AL29" s="102" t="s">
        <v>499</v>
      </c>
    </row>
    <row r="30" customFormat="false" ht="16.5" hidden="false" customHeight="true" outlineLevel="0" collapsed="false">
      <c r="A30" s="18" t="s">
        <v>501</v>
      </c>
      <c r="B30" s="120" t="s">
        <v>502</v>
      </c>
      <c r="C30" s="192" t="n">
        <v>0.458228371620859</v>
      </c>
      <c r="D30" s="192" t="n">
        <v>0.4538650578237</v>
      </c>
      <c r="E30" s="192" t="n">
        <v>0.483479227709147</v>
      </c>
      <c r="F30" s="192" t="n">
        <v>0.367313059221061</v>
      </c>
      <c r="G30" s="192" t="n">
        <v>0.378754770853364</v>
      </c>
      <c r="H30" s="192" t="n">
        <v>0.358002299749873</v>
      </c>
      <c r="I30" s="192" t="n">
        <v>0.487191069239208</v>
      </c>
      <c r="J30" s="192" t="n">
        <v>0.406234306621709</v>
      </c>
      <c r="K30" s="192" t="n">
        <v>0.573119306665424</v>
      </c>
      <c r="L30" s="192" t="n">
        <v>0.656538424942117</v>
      </c>
      <c r="M30" s="192" t="n">
        <v>0.278654048370137</v>
      </c>
      <c r="N30" s="192" t="n">
        <v>0.245208750080661</v>
      </c>
      <c r="O30" s="192" t="n">
        <v>0.761421319796954</v>
      </c>
      <c r="P30" s="192" t="n">
        <v>0.272815455500768</v>
      </c>
      <c r="Q30" s="192" t="n">
        <v>0.41793651642339</v>
      </c>
      <c r="R30" s="192" t="n">
        <v>0.911427903715822</v>
      </c>
      <c r="S30" s="102" t="s">
        <v>501</v>
      </c>
      <c r="T30" s="18" t="s">
        <v>501</v>
      </c>
      <c r="U30" s="120" t="s">
        <v>502</v>
      </c>
      <c r="V30" s="193" t="n">
        <v>0.855222968845449</v>
      </c>
      <c r="W30" s="193" t="n">
        <v>0.876863921973178</v>
      </c>
      <c r="X30" s="193" t="n">
        <v>0.882923762403302</v>
      </c>
      <c r="Y30" s="193" t="n">
        <v>0.789922582338276</v>
      </c>
      <c r="Z30" s="193" t="n">
        <v>0.359536489444689</v>
      </c>
      <c r="AA30" s="193" t="n">
        <v>0.239531162720241</v>
      </c>
      <c r="AB30" s="193" t="n">
        <v>0.500225755091372</v>
      </c>
      <c r="AC30" s="193" t="n">
        <v>0.245519527607998</v>
      </c>
      <c r="AD30" s="193" t="n">
        <v>0.449754428563545</v>
      </c>
      <c r="AE30" s="193" t="n">
        <v>0.43369044807523</v>
      </c>
      <c r="AF30" s="193" t="n">
        <v>0.478635117921797</v>
      </c>
      <c r="AG30" s="193" t="n">
        <v>0.162974280621339</v>
      </c>
      <c r="AH30" s="193" t="n">
        <v>0.430367928106673</v>
      </c>
      <c r="AI30" s="193" t="n">
        <v>0.506720716876467</v>
      </c>
      <c r="AJ30" s="193" t="n">
        <v>0.961311503551274</v>
      </c>
      <c r="AK30" s="193" t="n">
        <v>0.511294467739754</v>
      </c>
      <c r="AL30" s="102" t="s">
        <v>501</v>
      </c>
    </row>
    <row r="31" customFormat="false" ht="9.95" hidden="false" customHeight="true" outlineLevel="0" collapsed="false">
      <c r="B31" s="116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98"/>
      <c r="U31" s="116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98"/>
    </row>
    <row r="32" customFormat="false" ht="19.5" hidden="false" customHeight="true" outlineLevel="0" collapsed="false">
      <c r="A32" s="18"/>
      <c r="B32" s="172" t="s">
        <v>470</v>
      </c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98"/>
      <c r="T32" s="18"/>
      <c r="U32" s="172" t="s">
        <v>47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98"/>
    </row>
    <row r="33" customFormat="false" ht="20.1" hidden="false" customHeight="true" outlineLevel="0" collapsed="false">
      <c r="B33" s="173" t="s">
        <v>503</v>
      </c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02"/>
      <c r="U33" s="173" t="s">
        <v>503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02"/>
    </row>
    <row r="34" customFormat="false" ht="12.75" hidden="false" customHeight="false" outlineLevel="0" collapsed="false">
      <c r="B34" s="116" t="s">
        <v>504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98"/>
      <c r="U34" s="116" t="s">
        <v>504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98"/>
    </row>
    <row r="35" customFormat="false" ht="9.95" hidden="false" customHeight="true" outlineLevel="0" collapsed="false">
      <c r="A35" s="18"/>
      <c r="B35" s="120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02"/>
      <c r="T35" s="18"/>
      <c r="U35" s="120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02"/>
    </row>
    <row r="36" customFormat="false" ht="14.25" hidden="false" customHeight="true" outlineLevel="0" collapsed="false">
      <c r="A36" s="18" t="s">
        <v>505</v>
      </c>
      <c r="B36" s="116" t="s">
        <v>506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02"/>
      <c r="T36" s="18" t="s">
        <v>505</v>
      </c>
      <c r="U36" s="116" t="s">
        <v>506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02"/>
    </row>
    <row r="37" customFormat="false" ht="12.75" hidden="false" customHeight="true" outlineLevel="0" collapsed="false">
      <c r="A37" s="18"/>
      <c r="B37" s="120" t="s">
        <v>507</v>
      </c>
      <c r="C37" s="192" t="n">
        <v>23.9320089806047</v>
      </c>
      <c r="D37" s="192" t="n">
        <v>24.5389497953119</v>
      </c>
      <c r="E37" s="192" t="n">
        <v>20.4195925286283</v>
      </c>
      <c r="F37" s="192" t="n">
        <v>22.5315843480193</v>
      </c>
      <c r="G37" s="192" t="n">
        <v>25.5411822975847</v>
      </c>
      <c r="H37" s="192" t="n">
        <v>20.0825064902735</v>
      </c>
      <c r="I37" s="192" t="n">
        <v>24.3504119076811</v>
      </c>
      <c r="J37" s="192" t="n">
        <v>26.1846258698615</v>
      </c>
      <c r="K37" s="192" t="n">
        <v>20.4598932972998</v>
      </c>
      <c r="L37" s="192" t="n">
        <v>23.1596308160741</v>
      </c>
      <c r="M37" s="192" t="n">
        <v>18.8205397826849</v>
      </c>
      <c r="N37" s="192" t="n">
        <v>21.1675378030156</v>
      </c>
      <c r="O37" s="192" t="n">
        <v>15.6912511197372</v>
      </c>
      <c r="P37" s="192" t="n">
        <v>20.7804542882548</v>
      </c>
      <c r="Q37" s="192" t="n">
        <v>26.1802919317757</v>
      </c>
      <c r="R37" s="192" t="n">
        <v>22.188094681668</v>
      </c>
      <c r="S37" s="102" t="s">
        <v>505</v>
      </c>
      <c r="T37" s="18"/>
      <c r="U37" s="120" t="s">
        <v>507</v>
      </c>
      <c r="V37" s="193" t="n">
        <v>29.8294833216438</v>
      </c>
      <c r="W37" s="193" t="n">
        <v>25.4196755134578</v>
      </c>
      <c r="X37" s="193" t="n">
        <v>30.8558620124101</v>
      </c>
      <c r="Y37" s="193" t="n">
        <v>30.3267287757512</v>
      </c>
      <c r="Z37" s="193" t="n">
        <v>25.5189930818917</v>
      </c>
      <c r="AA37" s="193" t="n">
        <v>28.899008738627</v>
      </c>
      <c r="AB37" s="193" t="n">
        <v>23.530215536703</v>
      </c>
      <c r="AC37" s="193" t="n">
        <v>25.2885113436237</v>
      </c>
      <c r="AD37" s="193" t="n">
        <v>26.3961701892832</v>
      </c>
      <c r="AE37" s="193" t="n">
        <v>26.3069755458703</v>
      </c>
      <c r="AF37" s="193" t="n">
        <v>26.5565291234029</v>
      </c>
      <c r="AG37" s="193" t="n">
        <v>24.8586707410237</v>
      </c>
      <c r="AH37" s="193" t="n">
        <v>18.8909637323841</v>
      </c>
      <c r="AI37" s="193" t="n">
        <v>20.1808192873907</v>
      </c>
      <c r="AJ37" s="193" t="n">
        <v>22.5994034718795</v>
      </c>
      <c r="AK37" s="193" t="n">
        <v>21.1226836196402</v>
      </c>
      <c r="AL37" s="102" t="s">
        <v>505</v>
      </c>
    </row>
    <row r="38" customFormat="false" ht="14.25" hidden="false" customHeight="true" outlineLevel="0" collapsed="false">
      <c r="A38" s="18" t="s">
        <v>508</v>
      </c>
      <c r="B38" s="122" t="s">
        <v>509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02"/>
      <c r="T38" s="18" t="s">
        <v>508</v>
      </c>
      <c r="U38" s="122" t="s">
        <v>509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02"/>
    </row>
    <row r="39" customFormat="false" ht="12.75" hidden="false" customHeight="false" outlineLevel="0" collapsed="false">
      <c r="A39" s="18"/>
      <c r="B39" s="120" t="s">
        <v>510</v>
      </c>
      <c r="C39" s="192" t="n">
        <v>5.79892200516707</v>
      </c>
      <c r="D39" s="192" t="n">
        <v>5.90646631721262</v>
      </c>
      <c r="E39" s="192" t="n">
        <v>5.17655421939294</v>
      </c>
      <c r="F39" s="192" t="n">
        <v>5.37897949713404</v>
      </c>
      <c r="G39" s="192" t="n">
        <v>6.6704542143752</v>
      </c>
      <c r="H39" s="192" t="n">
        <v>4.3280344251218</v>
      </c>
      <c r="I39" s="192" t="n">
        <v>6.53890000215095</v>
      </c>
      <c r="J39" s="192" t="n">
        <v>7.30324987445297</v>
      </c>
      <c r="K39" s="192" t="n">
        <v>5.13244647391841</v>
      </c>
      <c r="L39" s="192" t="n">
        <v>5.75026166386501</v>
      </c>
      <c r="M39" s="192" t="n">
        <v>1.74815983175605</v>
      </c>
      <c r="N39" s="192" t="n">
        <v>6.17969069282227</v>
      </c>
      <c r="O39" s="192" t="n">
        <v>2.04538668259182</v>
      </c>
      <c r="P39" s="192" t="n">
        <v>4.15892005496726</v>
      </c>
      <c r="Q39" s="192" t="n">
        <v>7.07818710010872</v>
      </c>
      <c r="R39" s="192" t="n">
        <v>5.82579374353153</v>
      </c>
      <c r="S39" s="102" t="s">
        <v>508</v>
      </c>
      <c r="T39" s="18"/>
      <c r="U39" s="120" t="s">
        <v>510</v>
      </c>
      <c r="V39" s="193" t="n">
        <v>9.2528488578173</v>
      </c>
      <c r="W39" s="193" t="n">
        <v>5.42999155959861</v>
      </c>
      <c r="X39" s="193" t="n">
        <v>11.0816499466966</v>
      </c>
      <c r="Y39" s="193" t="n">
        <v>7.88085553077024</v>
      </c>
      <c r="Z39" s="193" t="n">
        <v>6.09808436151232</v>
      </c>
      <c r="AA39" s="193" t="n">
        <v>7.58452231048162</v>
      </c>
      <c r="AB39" s="193" t="n">
        <v>5.14543380623084</v>
      </c>
      <c r="AC39" s="193" t="n">
        <v>6.13280845333057</v>
      </c>
      <c r="AD39" s="193" t="n">
        <v>6.65664146570278</v>
      </c>
      <c r="AE39" s="193" t="n">
        <v>6.5890890353608</v>
      </c>
      <c r="AF39" s="193" t="n">
        <v>6.77809086347319</v>
      </c>
      <c r="AG39" s="193" t="n">
        <v>5.69391392920805</v>
      </c>
      <c r="AH39" s="193" t="n">
        <v>4.13736760715432</v>
      </c>
      <c r="AI39" s="193" t="n">
        <v>5.24855984638361</v>
      </c>
      <c r="AJ39" s="193" t="n">
        <v>3.31952878570049</v>
      </c>
      <c r="AK39" s="193" t="n">
        <v>5.24279724063303</v>
      </c>
      <c r="AL39" s="102" t="s">
        <v>508</v>
      </c>
    </row>
    <row r="40" customFormat="false" ht="16.5" hidden="false" customHeight="true" outlineLevel="0" collapsed="false">
      <c r="A40" s="18" t="s">
        <v>511</v>
      </c>
      <c r="B40" s="120" t="s">
        <v>512</v>
      </c>
      <c r="C40" s="192" t="n">
        <v>12.8970641157166</v>
      </c>
      <c r="D40" s="192" t="n">
        <v>13.0668096609319</v>
      </c>
      <c r="E40" s="192" t="n">
        <v>11.9147326738087</v>
      </c>
      <c r="F40" s="192" t="n">
        <v>16.8584929707261</v>
      </c>
      <c r="G40" s="192" t="n">
        <v>15.0117996678612</v>
      </c>
      <c r="H40" s="192" t="n">
        <v>18.3612504000854</v>
      </c>
      <c r="I40" s="192" t="n">
        <v>15.458906024822</v>
      </c>
      <c r="J40" s="192" t="n">
        <v>14.748188535763</v>
      </c>
      <c r="K40" s="192" t="n">
        <v>17.2611420450574</v>
      </c>
      <c r="L40" s="192" t="n">
        <v>15.5190459576897</v>
      </c>
      <c r="M40" s="192" t="n">
        <v>7.91798107255521</v>
      </c>
      <c r="N40" s="192" t="n">
        <v>11.1613000365662</v>
      </c>
      <c r="O40" s="192" t="n">
        <v>14.4744699910421</v>
      </c>
      <c r="P40" s="192" t="n">
        <v>9.28582976315577</v>
      </c>
      <c r="Q40" s="192" t="n">
        <v>12.901673528311</v>
      </c>
      <c r="R40" s="192" t="n">
        <v>10.506460120856</v>
      </c>
      <c r="S40" s="102" t="s">
        <v>511</v>
      </c>
      <c r="T40" s="18" t="s">
        <v>511</v>
      </c>
      <c r="U40" s="120" t="s">
        <v>512</v>
      </c>
      <c r="V40" s="193" t="n">
        <v>11.3396230683952</v>
      </c>
      <c r="W40" s="193" t="n">
        <v>10.3676263715652</v>
      </c>
      <c r="X40" s="193" t="n">
        <v>11.8128638985321</v>
      </c>
      <c r="Y40" s="193" t="n">
        <v>10.9749376722215</v>
      </c>
      <c r="Z40" s="193" t="n">
        <v>12.3724279779851</v>
      </c>
      <c r="AA40" s="193" t="n">
        <v>11.3649489221098</v>
      </c>
      <c r="AB40" s="193" t="n">
        <v>12.8644756540957</v>
      </c>
      <c r="AC40" s="193" t="n">
        <v>12.6168030664042</v>
      </c>
      <c r="AD40" s="193" t="n">
        <v>14.008608796424</v>
      </c>
      <c r="AE40" s="193" t="n">
        <v>13.8351546900831</v>
      </c>
      <c r="AF40" s="193" t="n">
        <v>14.3204539313699</v>
      </c>
      <c r="AG40" s="193" t="n">
        <v>18.436465495289</v>
      </c>
      <c r="AH40" s="193" t="n">
        <v>13.3997607446095</v>
      </c>
      <c r="AI40" s="193" t="n">
        <v>10.6571367612545</v>
      </c>
      <c r="AJ40" s="193" t="n">
        <v>14.3960689226015</v>
      </c>
      <c r="AK40" s="193" t="n">
        <v>12.5253618287569</v>
      </c>
      <c r="AL40" s="102" t="s">
        <v>511</v>
      </c>
    </row>
    <row r="41" customFormat="false" ht="16.5" hidden="false" customHeight="true" outlineLevel="0" collapsed="false">
      <c r="A41" s="18" t="s">
        <v>513</v>
      </c>
      <c r="B41" s="120" t="s">
        <v>514</v>
      </c>
      <c r="C41" s="192" t="n">
        <v>27.9730796706395</v>
      </c>
      <c r="D41" s="192" t="n">
        <v>27.1230829437606</v>
      </c>
      <c r="E41" s="192" t="n">
        <v>32.892080692273</v>
      </c>
      <c r="F41" s="192" t="n">
        <v>24.3897178486696</v>
      </c>
      <c r="G41" s="192" t="n">
        <v>23.5352387611805</v>
      </c>
      <c r="H41" s="192" t="n">
        <v>25.0850551821426</v>
      </c>
      <c r="I41" s="192" t="n">
        <v>23.9863629519692</v>
      </c>
      <c r="J41" s="192" t="n">
        <v>23.0423631537413</v>
      </c>
      <c r="K41" s="192" t="n">
        <v>26.7082915919204</v>
      </c>
      <c r="L41" s="192" t="n">
        <v>23.6195248818548</v>
      </c>
      <c r="M41" s="192" t="n">
        <v>37.1976866456362</v>
      </c>
      <c r="N41" s="192" t="n">
        <v>32.1782710632165</v>
      </c>
      <c r="O41" s="192" t="n">
        <v>33.5846521349657</v>
      </c>
      <c r="P41" s="192" t="n">
        <v>31.8789911890712</v>
      </c>
      <c r="Q41" s="192" t="n">
        <v>25.1100536455827</v>
      </c>
      <c r="R41" s="192" t="n">
        <v>32.1937702400427</v>
      </c>
      <c r="S41" s="102" t="s">
        <v>513</v>
      </c>
      <c r="T41" s="18" t="s">
        <v>513</v>
      </c>
      <c r="U41" s="120" t="s">
        <v>514</v>
      </c>
      <c r="V41" s="193" t="n">
        <v>26.9553609810177</v>
      </c>
      <c r="W41" s="193" t="n">
        <v>30.0712745006096</v>
      </c>
      <c r="X41" s="193" t="n">
        <v>26.5820189705601</v>
      </c>
      <c r="Y41" s="193" t="n">
        <v>25.9283558588112</v>
      </c>
      <c r="Z41" s="193" t="n">
        <v>26.8124606925666</v>
      </c>
      <c r="AA41" s="193" t="n">
        <v>26.1354061141986</v>
      </c>
      <c r="AB41" s="193" t="n">
        <v>27.873030583874</v>
      </c>
      <c r="AC41" s="193" t="n">
        <v>25.703926240547</v>
      </c>
      <c r="AD41" s="193" t="n">
        <v>25.6318635836874</v>
      </c>
      <c r="AE41" s="193" t="n">
        <v>25.4503295618009</v>
      </c>
      <c r="AF41" s="193" t="n">
        <v>25.9582352260007</v>
      </c>
      <c r="AG41" s="193" t="n">
        <v>22.4853577794754</v>
      </c>
      <c r="AH41" s="193" t="n">
        <v>33.1106118518951</v>
      </c>
      <c r="AI41" s="193" t="n">
        <v>34.1076381480691</v>
      </c>
      <c r="AJ41" s="193" t="n">
        <v>29.1032766130936</v>
      </c>
      <c r="AK41" s="193" t="n">
        <v>32.7174354118761</v>
      </c>
      <c r="AL41" s="102" t="s">
        <v>513</v>
      </c>
    </row>
    <row r="42" customFormat="false" ht="16.5" hidden="false" customHeight="true" outlineLevel="0" collapsed="false">
      <c r="A42" s="18" t="s">
        <v>515</v>
      </c>
      <c r="B42" s="120" t="s">
        <v>516</v>
      </c>
      <c r="C42" s="192" t="n">
        <v>1.27706400829309</v>
      </c>
      <c r="D42" s="192" t="n">
        <v>1.31159442542841</v>
      </c>
      <c r="E42" s="192" t="n">
        <v>1.07723364213424</v>
      </c>
      <c r="F42" s="192" t="n">
        <v>0.700639856734835</v>
      </c>
      <c r="G42" s="192" t="n">
        <v>0.8332604958774</v>
      </c>
      <c r="H42" s="192" t="n">
        <v>0.592719039320981</v>
      </c>
      <c r="I42" s="192" t="n">
        <v>0.90770256608806</v>
      </c>
      <c r="J42" s="192" t="n">
        <v>0.885106535619485</v>
      </c>
      <c r="K42" s="192" t="n">
        <v>0.927241805092841</v>
      </c>
      <c r="L42" s="192" t="n">
        <v>0.96102001332107</v>
      </c>
      <c r="M42" s="192" t="n">
        <v>0.732562215212058</v>
      </c>
      <c r="N42" s="192" t="n">
        <v>1.35295003333979</v>
      </c>
      <c r="O42" s="192" t="n">
        <v>2.56046581068976</v>
      </c>
      <c r="P42" s="192" t="n">
        <v>1.47724517015601</v>
      </c>
      <c r="Q42" s="192" t="n">
        <v>1.22529362490866</v>
      </c>
      <c r="R42" s="195" t="n">
        <v>1.28868560745167</v>
      </c>
      <c r="S42" s="34" t="s">
        <v>515</v>
      </c>
      <c r="T42" s="18" t="s">
        <v>515</v>
      </c>
      <c r="U42" s="120" t="s">
        <v>516</v>
      </c>
      <c r="V42" s="193" t="n">
        <v>1.31224688341365</v>
      </c>
      <c r="W42" s="193" t="n">
        <v>1.87095564100159</v>
      </c>
      <c r="X42" s="193" t="n">
        <v>1.23144630019408</v>
      </c>
      <c r="Y42" s="193" t="n">
        <v>1.15470410707256</v>
      </c>
      <c r="Z42" s="193" t="n">
        <v>1.69295259894676</v>
      </c>
      <c r="AA42" s="193" t="n">
        <v>2.01471270461926</v>
      </c>
      <c r="AB42" s="193" t="n">
        <v>1.55652194577125</v>
      </c>
      <c r="AC42" s="193" t="n">
        <v>1.57878379778307</v>
      </c>
      <c r="AD42" s="193" t="n">
        <v>2.10391258760554</v>
      </c>
      <c r="AE42" s="193" t="n">
        <v>1.87646263177105</v>
      </c>
      <c r="AF42" s="193" t="n">
        <v>2.51283436908944</v>
      </c>
      <c r="AG42" s="193" t="n">
        <v>0.942195059842119</v>
      </c>
      <c r="AH42" s="193" t="n">
        <v>0.698800805298632</v>
      </c>
      <c r="AI42" s="193" t="n">
        <v>1.31480691273736</v>
      </c>
      <c r="AJ42" s="193" t="n">
        <v>1.9097482994657</v>
      </c>
      <c r="AK42" s="193" t="n">
        <v>1.01988367374543</v>
      </c>
      <c r="AL42" s="102" t="s">
        <v>515</v>
      </c>
    </row>
    <row r="43" customFormat="false" ht="16.5" hidden="false" customHeight="true" outlineLevel="0" collapsed="false">
      <c r="A43" s="18" t="s">
        <v>517</v>
      </c>
      <c r="B43" s="120" t="s">
        <v>518</v>
      </c>
      <c r="C43" s="192" t="n">
        <v>0.00785534351350045</v>
      </c>
      <c r="D43" s="192" t="n">
        <v>0.00866154690503244</v>
      </c>
      <c r="E43" s="192" t="n">
        <v>0.00318977812814706</v>
      </c>
      <c r="F43" s="192" t="n">
        <v>0.0084965654268217</v>
      </c>
      <c r="G43" s="192" t="n">
        <v>0.00582699647466713</v>
      </c>
      <c r="H43" s="192" t="n">
        <v>0.0106689427077777</v>
      </c>
      <c r="I43" s="192" t="n">
        <v>0.00322643092211396</v>
      </c>
      <c r="J43" s="192" t="n">
        <v>0.00179352894755721</v>
      </c>
      <c r="K43" s="192" t="n">
        <v>0.00698925983738322</v>
      </c>
      <c r="L43" s="192" t="n">
        <v>0.00317168321228076</v>
      </c>
      <c r="M43" s="192" t="n">
        <v>0.0341745531019979</v>
      </c>
      <c r="N43" s="192" t="n">
        <v>0.00430190789615194</v>
      </c>
      <c r="O43" s="192" t="n">
        <v>0</v>
      </c>
      <c r="P43" s="192" t="n">
        <v>0</v>
      </c>
      <c r="Q43" s="192" t="n">
        <v>0</v>
      </c>
      <c r="R43" s="195" t="n">
        <v>0</v>
      </c>
      <c r="S43" s="18" t="s">
        <v>517</v>
      </c>
      <c r="T43" s="18" t="s">
        <v>517</v>
      </c>
      <c r="U43" s="120" t="s">
        <v>518</v>
      </c>
      <c r="V43" s="193" t="n">
        <v>0.00150832975105017</v>
      </c>
      <c r="W43" s="193" t="n">
        <v>0.00468911188220951</v>
      </c>
      <c r="X43" s="193" t="n">
        <v>0</v>
      </c>
      <c r="Y43" s="193" t="n">
        <v>0.00262432751607401</v>
      </c>
      <c r="Z43" s="193" t="n">
        <v>0.01214650302178</v>
      </c>
      <c r="AA43" s="193" t="n">
        <v>0.0284029046703843</v>
      </c>
      <c r="AB43" s="193" t="n">
        <v>0.00772320049428483</v>
      </c>
      <c r="AC43" s="193" t="n">
        <v>0.00207189474774681</v>
      </c>
      <c r="AD43" s="193" t="n">
        <v>0.00137961481154462</v>
      </c>
      <c r="AE43" s="193" t="n">
        <v>0</v>
      </c>
      <c r="AF43" s="193" t="n">
        <v>0.00385996062840159</v>
      </c>
      <c r="AG43" s="193" t="n">
        <v>0.0101858925388337</v>
      </c>
      <c r="AH43" s="193" t="n">
        <v>0</v>
      </c>
      <c r="AI43" s="193" t="n">
        <v>0.0133347557072754</v>
      </c>
      <c r="AJ43" s="193" t="n">
        <v>0.00429156921228247</v>
      </c>
      <c r="AK43" s="196" t="n">
        <v>0</v>
      </c>
      <c r="AL43" s="18" t="s">
        <v>517</v>
      </c>
    </row>
    <row r="44" customFormat="false" ht="16.5" hidden="false" customHeight="true" outlineLevel="0" collapsed="false">
      <c r="A44" s="18" t="s">
        <v>519</v>
      </c>
      <c r="B44" s="122" t="s">
        <v>520</v>
      </c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5"/>
      <c r="S44" s="34"/>
      <c r="T44" s="18" t="s">
        <v>519</v>
      </c>
      <c r="U44" s="122" t="s">
        <v>52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6"/>
      <c r="AL44" s="34"/>
    </row>
    <row r="45" customFormat="false" ht="12.75" hidden="false" customHeight="true" outlineLevel="0" collapsed="false">
      <c r="A45" s="18"/>
      <c r="B45" s="120" t="s">
        <v>521</v>
      </c>
      <c r="C45" s="192" t="n">
        <v>0.0165163632847958</v>
      </c>
      <c r="D45" s="192" t="n">
        <v>0.0177168004875664</v>
      </c>
      <c r="E45" s="192" t="n">
        <v>0.00956933438444117</v>
      </c>
      <c r="F45" s="192" t="n">
        <v>0.0254896962804651</v>
      </c>
      <c r="G45" s="192" t="n">
        <v>0.0320484806106692</v>
      </c>
      <c r="H45" s="192" t="n">
        <v>0.0201524473369134</v>
      </c>
      <c r="I45" s="192" t="n">
        <v>0.0172076315846078</v>
      </c>
      <c r="J45" s="192" t="n">
        <v>0.0170385250017935</v>
      </c>
      <c r="K45" s="192" t="n">
        <v>0.0186380262330219</v>
      </c>
      <c r="L45" s="192" t="n">
        <v>0.0158584160614038</v>
      </c>
      <c r="M45" s="192" t="n">
        <v>0.000876270592358921</v>
      </c>
      <c r="N45" s="192" t="n">
        <v>0.00645286184422792</v>
      </c>
      <c r="O45" s="192" t="n">
        <v>0.00746491489997014</v>
      </c>
      <c r="P45" s="192" t="n">
        <v>0.135397300137418</v>
      </c>
      <c r="Q45" s="192" t="n">
        <v>0.021386943271133</v>
      </c>
      <c r="R45" s="195" t="n">
        <v>0.0233699462491236</v>
      </c>
      <c r="S45" s="18" t="s">
        <v>519</v>
      </c>
      <c r="T45" s="18"/>
      <c r="U45" s="120" t="s">
        <v>521</v>
      </c>
      <c r="V45" s="193" t="n">
        <v>0.0233791111412777</v>
      </c>
      <c r="W45" s="193" t="n">
        <v>0.0422020069398856</v>
      </c>
      <c r="X45" s="193" t="n">
        <v>0.0191345707022387</v>
      </c>
      <c r="Y45" s="193" t="n">
        <v>0.0209946201285921</v>
      </c>
      <c r="Z45" s="193" t="n">
        <v>0.00593829036620357</v>
      </c>
      <c r="AA45" s="193" t="n">
        <v>0.00662734442308967</v>
      </c>
      <c r="AB45" s="193" t="n">
        <v>0.00712910814857061</v>
      </c>
      <c r="AC45" s="193" t="n">
        <v>0.00310784212162022</v>
      </c>
      <c r="AD45" s="193" t="n">
        <v>0.00965730368081232</v>
      </c>
      <c r="AE45" s="193" t="n">
        <v>0.0128818944972841</v>
      </c>
      <c r="AF45" s="193" t="n">
        <v>0.00385996062840159</v>
      </c>
      <c r="AG45" s="193" t="n">
        <v>0.00509294626941686</v>
      </c>
      <c r="AH45" s="193" t="n">
        <v>0.0131298689930849</v>
      </c>
      <c r="AI45" s="193" t="n">
        <v>0.00266695114145509</v>
      </c>
      <c r="AJ45" s="193" t="n">
        <v>0</v>
      </c>
      <c r="AK45" s="196" t="n">
        <v>0.00270526173407277</v>
      </c>
      <c r="AL45" s="18" t="s">
        <v>519</v>
      </c>
    </row>
    <row r="46" customFormat="false" ht="16.5" hidden="false" customHeight="true" outlineLevel="0" collapsed="false">
      <c r="A46" s="18" t="s">
        <v>522</v>
      </c>
      <c r="B46" s="120" t="s">
        <v>523</v>
      </c>
      <c r="C46" s="192" t="n">
        <v>2.50887586677337</v>
      </c>
      <c r="D46" s="192" t="n">
        <v>2.46413135314623</v>
      </c>
      <c r="E46" s="192" t="n">
        <v>2.76781605005218</v>
      </c>
      <c r="F46" s="192" t="n">
        <v>2.03721495656948</v>
      </c>
      <c r="G46" s="192" t="n">
        <v>2.18221017976284</v>
      </c>
      <c r="H46" s="192" t="n">
        <v>1.91922424932134</v>
      </c>
      <c r="I46" s="192" t="n">
        <v>2.53920113570368</v>
      </c>
      <c r="J46" s="192" t="n">
        <v>2.72437047133941</v>
      </c>
      <c r="K46" s="192" t="n">
        <v>2.37168883815204</v>
      </c>
      <c r="L46" s="192" t="n">
        <v>2.11234101937898</v>
      </c>
      <c r="M46" s="192" t="n">
        <v>2.568349106204</v>
      </c>
      <c r="N46" s="192" t="n">
        <v>2.67793766535458</v>
      </c>
      <c r="O46" s="192" t="n">
        <v>1.88862346969245</v>
      </c>
      <c r="P46" s="192" t="n">
        <v>2.21687818284698</v>
      </c>
      <c r="Q46" s="192" t="n">
        <v>2.24028230765118</v>
      </c>
      <c r="R46" s="192" t="n">
        <v>2.61409541615197</v>
      </c>
      <c r="S46" s="102" t="s">
        <v>522</v>
      </c>
      <c r="T46" s="18" t="s">
        <v>522</v>
      </c>
      <c r="U46" s="120" t="s">
        <v>523</v>
      </c>
      <c r="V46" s="193" t="n">
        <v>2.63278958045808</v>
      </c>
      <c r="W46" s="193" t="n">
        <v>3.42774078589515</v>
      </c>
      <c r="X46" s="193" t="n">
        <v>2.39455484788016</v>
      </c>
      <c r="Y46" s="193" t="n">
        <v>2.6453221362026</v>
      </c>
      <c r="Z46" s="193" t="n">
        <v>2.71379869735503</v>
      </c>
      <c r="AA46" s="193" t="n">
        <v>2.33377200041658</v>
      </c>
      <c r="AB46" s="193" t="n">
        <v>2.86946602979967</v>
      </c>
      <c r="AC46" s="193" t="n">
        <v>2.85817880451673</v>
      </c>
      <c r="AD46" s="193" t="n">
        <v>1.94939572871254</v>
      </c>
      <c r="AE46" s="193" t="n">
        <v>1.76696652854413</v>
      </c>
      <c r="AF46" s="193" t="n">
        <v>2.27737677075694</v>
      </c>
      <c r="AG46" s="193" t="n">
        <v>1.49732620320856</v>
      </c>
      <c r="AH46" s="193" t="n">
        <v>2.850640445832</v>
      </c>
      <c r="AI46" s="193" t="n">
        <v>2.92564540217623</v>
      </c>
      <c r="AJ46" s="193" t="n">
        <v>3.02126472544686</v>
      </c>
      <c r="AK46" s="193" t="n">
        <v>2.69173542540241</v>
      </c>
      <c r="AL46" s="102" t="s">
        <v>522</v>
      </c>
    </row>
    <row r="47" customFormat="false" ht="16.5" hidden="false" customHeight="true" outlineLevel="0" collapsed="false">
      <c r="A47" s="18" t="s">
        <v>524</v>
      </c>
      <c r="B47" s="120" t="s">
        <v>525</v>
      </c>
      <c r="C47" s="192" t="n">
        <v>1.36494986008089</v>
      </c>
      <c r="D47" s="192" t="n">
        <v>1.39978472118874</v>
      </c>
      <c r="E47" s="192" t="n">
        <v>1.16335765159421</v>
      </c>
      <c r="F47" s="192" t="n">
        <v>0.863381763756266</v>
      </c>
      <c r="G47" s="192" t="n">
        <v>0.933776185065408</v>
      </c>
      <c r="H47" s="192" t="n">
        <v>0.806097893476534</v>
      </c>
      <c r="I47" s="192" t="n">
        <v>1.0588070809404</v>
      </c>
      <c r="J47" s="192" t="n">
        <v>1.0061697395796</v>
      </c>
      <c r="K47" s="192" t="n">
        <v>1.25573701744985</v>
      </c>
      <c r="L47" s="192" t="n">
        <v>0.976878429382473</v>
      </c>
      <c r="M47" s="192" t="n">
        <v>1.75078864353312</v>
      </c>
      <c r="N47" s="192" t="n">
        <v>1.37015766492439</v>
      </c>
      <c r="O47" s="192" t="n">
        <v>1.94834278889221</v>
      </c>
      <c r="P47" s="192" t="n">
        <v>1.6813515479751</v>
      </c>
      <c r="Q47" s="192" t="n">
        <v>1.74214475396104</v>
      </c>
      <c r="R47" s="192" t="n">
        <v>1.42556672119654</v>
      </c>
      <c r="S47" s="102" t="s">
        <v>524</v>
      </c>
      <c r="T47" s="18" t="s">
        <v>524</v>
      </c>
      <c r="U47" s="120" t="s">
        <v>525</v>
      </c>
      <c r="V47" s="193" t="n">
        <v>1.73080838933008</v>
      </c>
      <c r="W47" s="193" t="n">
        <v>1.74434962018194</v>
      </c>
      <c r="X47" s="193" t="n">
        <v>1.74534619905421</v>
      </c>
      <c r="Y47" s="193" t="n">
        <v>1.69531557538381</v>
      </c>
      <c r="Z47" s="193" t="n">
        <v>1.4068349722115</v>
      </c>
      <c r="AA47" s="193" t="n">
        <v>1.43245315887638</v>
      </c>
      <c r="AB47" s="193" t="n">
        <v>1.25115848007414</v>
      </c>
      <c r="AC47" s="193" t="n">
        <v>1.65026416658034</v>
      </c>
      <c r="AD47" s="193" t="n">
        <v>1.17543181943601</v>
      </c>
      <c r="AE47" s="193" t="n">
        <v>1.26242566073384</v>
      </c>
      <c r="AF47" s="193" t="n">
        <v>1.01902960589802</v>
      </c>
      <c r="AG47" s="193" t="n">
        <v>1.6908581614464</v>
      </c>
      <c r="AH47" s="193" t="n">
        <v>0.97015143115572</v>
      </c>
      <c r="AI47" s="193" t="n">
        <v>1.26413484104971</v>
      </c>
      <c r="AJ47" s="193" t="n">
        <v>1.60933845460593</v>
      </c>
      <c r="AK47" s="193" t="n">
        <v>0.94684160692547</v>
      </c>
      <c r="AL47" s="102" t="s">
        <v>524</v>
      </c>
    </row>
    <row r="48" customFormat="false" ht="16.5" hidden="false" customHeight="true" outlineLevel="0" collapsed="false">
      <c r="A48" s="18" t="s">
        <v>526</v>
      </c>
      <c r="B48" s="120" t="s">
        <v>527</v>
      </c>
      <c r="C48" s="192" t="n">
        <v>16.1190306103266</v>
      </c>
      <c r="D48" s="192" t="n">
        <v>16.0911068748273</v>
      </c>
      <c r="E48" s="192" t="n">
        <v>16.2806275660626</v>
      </c>
      <c r="F48" s="192" t="n">
        <v>17.0591426311902</v>
      </c>
      <c r="G48" s="192" t="n">
        <v>16.534102496868</v>
      </c>
      <c r="H48" s="192" t="n">
        <v>17.4863970980476</v>
      </c>
      <c r="I48" s="192" t="n">
        <v>16.7769030565056</v>
      </c>
      <c r="J48" s="192" t="n">
        <v>16.2995910754</v>
      </c>
      <c r="K48" s="192" t="n">
        <v>17.4428628008294</v>
      </c>
      <c r="L48" s="192" t="n">
        <v>17.5584382631863</v>
      </c>
      <c r="M48" s="192" t="n">
        <v>15.1813880126183</v>
      </c>
      <c r="N48" s="192" t="n">
        <v>15.7901529328257</v>
      </c>
      <c r="O48" s="192" t="n">
        <v>17.3633920573305</v>
      </c>
      <c r="P48" s="192" t="n">
        <v>14.0307978336432</v>
      </c>
      <c r="Q48" s="192" t="n">
        <v>16.8698426277424</v>
      </c>
      <c r="R48" s="192" t="n">
        <v>15.4275030881715</v>
      </c>
      <c r="S48" s="102" t="s">
        <v>526</v>
      </c>
      <c r="T48" s="18" t="s">
        <v>526</v>
      </c>
      <c r="U48" s="120" t="s">
        <v>527</v>
      </c>
      <c r="V48" s="193" t="n">
        <v>14.9407603490275</v>
      </c>
      <c r="W48" s="193" t="n">
        <v>15.7413485885773</v>
      </c>
      <c r="X48" s="193" t="n">
        <v>14.7568542765766</v>
      </c>
      <c r="Y48" s="193" t="n">
        <v>14.8458207584307</v>
      </c>
      <c r="Z48" s="193" t="n">
        <v>16.0673941972106</v>
      </c>
      <c r="AA48" s="193" t="n">
        <v>14.8764947028583</v>
      </c>
      <c r="AB48" s="193" t="n">
        <v>16.4646752691238</v>
      </c>
      <c r="AC48" s="193" t="n">
        <v>16.677716771988</v>
      </c>
      <c r="AD48" s="193" t="n">
        <v>15.6917388665085</v>
      </c>
      <c r="AE48" s="193" t="n">
        <v>15.9778431414647</v>
      </c>
      <c r="AF48" s="193" t="n">
        <v>15.1773651908751</v>
      </c>
      <c r="AG48" s="193" t="n">
        <v>16.4960529666412</v>
      </c>
      <c r="AH48" s="193" t="n">
        <v>15.9513319522656</v>
      </c>
      <c r="AI48" s="193" t="n">
        <v>17.6472157030083</v>
      </c>
      <c r="AJ48" s="193" t="n">
        <v>16.2629015299444</v>
      </c>
      <c r="AK48" s="193" t="n">
        <v>16.8132016772623</v>
      </c>
      <c r="AL48" s="102" t="s">
        <v>526</v>
      </c>
    </row>
    <row r="49" customFormat="false" ht="16.5" hidden="false" customHeight="true" outlineLevel="0" collapsed="false">
      <c r="A49" s="18" t="s">
        <v>528</v>
      </c>
      <c r="B49" s="120" t="s">
        <v>529</v>
      </c>
      <c r="C49" s="192" t="n">
        <v>0.373028107359047</v>
      </c>
      <c r="D49" s="192" t="n">
        <v>0.366540916753873</v>
      </c>
      <c r="E49" s="192" t="n">
        <v>0.4105700133515</v>
      </c>
      <c r="F49" s="192" t="n">
        <v>0.140520120520513</v>
      </c>
      <c r="G49" s="192" t="n">
        <v>0.173353145121347</v>
      </c>
      <c r="H49" s="192" t="n">
        <v>0.113802055549628</v>
      </c>
      <c r="I49" s="192" t="n">
        <v>0.141962960573014</v>
      </c>
      <c r="J49" s="192" t="n">
        <v>0.0887796829040821</v>
      </c>
      <c r="K49" s="192" t="n">
        <v>0.218996808238008</v>
      </c>
      <c r="L49" s="192" t="n">
        <v>0.225189508071934</v>
      </c>
      <c r="M49" s="192" t="n">
        <v>0.581843673326323</v>
      </c>
      <c r="N49" s="192" t="n">
        <v>0.58721042782474</v>
      </c>
      <c r="O49" s="192" t="n">
        <v>0.306061510898776</v>
      </c>
      <c r="P49" s="192" t="n">
        <v>0.222294074852478</v>
      </c>
      <c r="Q49" s="192" t="n">
        <v>0.327933130157372</v>
      </c>
      <c r="R49" s="192" t="n">
        <v>0.380596267485728</v>
      </c>
      <c r="S49" s="102" t="s">
        <v>528</v>
      </c>
      <c r="T49" s="18" t="s">
        <v>528</v>
      </c>
      <c r="U49" s="120" t="s">
        <v>529</v>
      </c>
      <c r="V49" s="193" t="n">
        <v>0.331078380355513</v>
      </c>
      <c r="W49" s="193" t="n">
        <v>0.417330957516646</v>
      </c>
      <c r="X49" s="193" t="n">
        <v>0.332121477188858</v>
      </c>
      <c r="Y49" s="193" t="n">
        <v>0.280803044219919</v>
      </c>
      <c r="Z49" s="193" t="n">
        <v>0.483970664845591</v>
      </c>
      <c r="AA49" s="193" t="n">
        <v>0.521666682446058</v>
      </c>
      <c r="AB49" s="193" t="n">
        <v>0.42121147311138</v>
      </c>
      <c r="AC49" s="193" t="n">
        <v>0.552159950274526</v>
      </c>
      <c r="AD49" s="193" t="n">
        <v>0.645659731802881</v>
      </c>
      <c r="AE49" s="193" t="n">
        <v>0.755737810507332</v>
      </c>
      <c r="AF49" s="193" t="n">
        <v>0.447755432894584</v>
      </c>
      <c r="AG49" s="193" t="n">
        <v>0.769034886681946</v>
      </c>
      <c r="AH49" s="193" t="n">
        <v>0.258220756864004</v>
      </c>
      <c r="AI49" s="193" t="n">
        <v>0.485385107744826</v>
      </c>
      <c r="AJ49" s="193" t="n">
        <v>0.304701414072055</v>
      </c>
      <c r="AK49" s="193" t="n">
        <v>0.41931556878128</v>
      </c>
      <c r="AL49" s="102" t="s">
        <v>528</v>
      </c>
    </row>
    <row r="50" customFormat="false" ht="16.5" hidden="false" customHeight="true" outlineLevel="0" collapsed="false">
      <c r="A50" s="18" t="s">
        <v>530</v>
      </c>
      <c r="B50" s="120" t="s">
        <v>531</v>
      </c>
      <c r="C50" s="192" t="n">
        <v>4.65942721789246</v>
      </c>
      <c r="D50" s="192" t="n">
        <v>4.59558056380371</v>
      </c>
      <c r="E50" s="192" t="n">
        <v>5.0289130603187</v>
      </c>
      <c r="F50" s="192" t="n">
        <v>5.725377933766</v>
      </c>
      <c r="G50" s="192" t="n">
        <v>6.08047082131515</v>
      </c>
      <c r="H50" s="192" t="n">
        <v>5.43641902865204</v>
      </c>
      <c r="I50" s="192" t="n">
        <v>4.25082273988514</v>
      </c>
      <c r="J50" s="192" t="n">
        <v>4.27487624650262</v>
      </c>
      <c r="K50" s="192" t="n">
        <v>3.78118957202432</v>
      </c>
      <c r="L50" s="192" t="n">
        <v>4.80510006660535</v>
      </c>
      <c r="M50" s="192" t="n">
        <v>7.01016473887136</v>
      </c>
      <c r="N50" s="192" t="n">
        <v>6.06353917962616</v>
      </c>
      <c r="O50" s="192" t="n">
        <v>3.2994923857868</v>
      </c>
      <c r="P50" s="192" t="n">
        <v>2.75442567294479</v>
      </c>
      <c r="Q50" s="192" t="n">
        <v>3.68657434636155</v>
      </c>
      <c r="R50" s="192" t="n">
        <v>5.07795546355958</v>
      </c>
      <c r="S50" s="102" t="s">
        <v>530</v>
      </c>
      <c r="T50" s="18" t="s">
        <v>530</v>
      </c>
      <c r="U50" s="120" t="s">
        <v>531</v>
      </c>
      <c r="V50" s="193" t="n">
        <v>2.96311379593807</v>
      </c>
      <c r="W50" s="193" t="n">
        <v>3.09012473037607</v>
      </c>
      <c r="X50" s="193" t="n">
        <v>2.88932017603805</v>
      </c>
      <c r="Y50" s="193" t="n">
        <v>3.03372260858155</v>
      </c>
      <c r="Z50" s="193" t="n">
        <v>4.95037478709879</v>
      </c>
      <c r="AA50" s="193" t="n">
        <v>4.63914109616277</v>
      </c>
      <c r="AB50" s="193" t="n">
        <v>4.95770062498515</v>
      </c>
      <c r="AC50" s="193" t="n">
        <v>5.27815186988501</v>
      </c>
      <c r="AD50" s="193" t="n">
        <v>4.64654268528227</v>
      </c>
      <c r="AE50" s="193" t="n">
        <v>4.47860532022243</v>
      </c>
      <c r="AF50" s="193" t="n">
        <v>4.94846952561084</v>
      </c>
      <c r="AG50" s="193" t="n">
        <v>3.81970970206264</v>
      </c>
      <c r="AH50" s="193" t="n">
        <v>4.77343681615266</v>
      </c>
      <c r="AI50" s="193" t="n">
        <v>4.89652229571154</v>
      </c>
      <c r="AJ50" s="193" t="n">
        <v>2.93757912580735</v>
      </c>
      <c r="AK50" s="193" t="n">
        <v>4.29595563370756</v>
      </c>
      <c r="AL50" s="102" t="s">
        <v>530</v>
      </c>
    </row>
    <row r="51" customFormat="false" ht="16.5" hidden="false" customHeight="true" outlineLevel="0" collapsed="false">
      <c r="A51" s="18" t="s">
        <v>532</v>
      </c>
      <c r="B51" s="120" t="s">
        <v>533</v>
      </c>
      <c r="C51" s="192" t="n">
        <v>6.37088500851331</v>
      </c>
      <c r="D51" s="192" t="n">
        <v>6.4604903537927</v>
      </c>
      <c r="E51" s="192" t="n">
        <v>5.85233149997038</v>
      </c>
      <c r="F51" s="192" t="n">
        <v>6.60509924642</v>
      </c>
      <c r="G51" s="192" t="n">
        <v>6.23342947877517</v>
      </c>
      <c r="H51" s="192" t="n">
        <v>6.90754768424671</v>
      </c>
      <c r="I51" s="192" t="n">
        <v>6.8007786453292</v>
      </c>
      <c r="J51" s="192" t="n">
        <v>6.97413731257622</v>
      </c>
      <c r="K51" s="192" t="n">
        <v>6.24373878806234</v>
      </c>
      <c r="L51" s="192" t="n">
        <v>6.94598623489486</v>
      </c>
      <c r="M51" s="192" t="n">
        <v>7.45005257623554</v>
      </c>
      <c r="N51" s="192" t="n">
        <v>5.9710481598589</v>
      </c>
      <c r="O51" s="192" t="n">
        <v>5.85249328157659</v>
      </c>
      <c r="P51" s="192" t="n">
        <v>10.9671813111309</v>
      </c>
      <c r="Q51" s="192" t="n">
        <v>6.66470619686681</v>
      </c>
      <c r="R51" s="192" t="n">
        <v>5.96935198477615</v>
      </c>
      <c r="S51" s="102" t="s">
        <v>532</v>
      </c>
      <c r="T51" s="18" t="s">
        <v>532</v>
      </c>
      <c r="U51" s="120" t="s">
        <v>533</v>
      </c>
      <c r="V51" s="193" t="n">
        <v>5.60797001440455</v>
      </c>
      <c r="W51" s="193" t="n">
        <v>5.64569070618025</v>
      </c>
      <c r="X51" s="193" t="n">
        <v>5.33854522592461</v>
      </c>
      <c r="Y51" s="193" t="n">
        <v>6.10418580238814</v>
      </c>
      <c r="Z51" s="193" t="n">
        <v>5.80980735646207</v>
      </c>
      <c r="AA51" s="193" t="n">
        <v>5.89265595561573</v>
      </c>
      <c r="AB51" s="193" t="n">
        <v>6.0003326917136</v>
      </c>
      <c r="AC51" s="193" t="n">
        <v>5.38692634414172</v>
      </c>
      <c r="AD51" s="193" t="n">
        <v>5.83301142321064</v>
      </c>
      <c r="AE51" s="193" t="n">
        <v>6.24127788393413</v>
      </c>
      <c r="AF51" s="193" t="n">
        <v>5.0990079901185</v>
      </c>
      <c r="AG51" s="193" t="n">
        <v>5.8314234784823</v>
      </c>
      <c r="AH51" s="193" t="n">
        <v>6.33589122632976</v>
      </c>
      <c r="AI51" s="193" t="n">
        <v>5.15254960529123</v>
      </c>
      <c r="AJ51" s="193" t="n">
        <v>5.94167757440508</v>
      </c>
      <c r="AK51" s="193" t="n">
        <v>5.42134451508183</v>
      </c>
      <c r="AL51" s="102" t="s">
        <v>532</v>
      </c>
    </row>
    <row r="52" customFormat="false" ht="16.5" hidden="false" customHeight="true" outlineLevel="0" collapsed="false">
      <c r="A52" s="18" t="s">
        <v>534</v>
      </c>
      <c r="B52" s="120" t="s">
        <v>535</v>
      </c>
      <c r="C52" s="192" t="n">
        <v>0.594253379811901</v>
      </c>
      <c r="D52" s="192" t="n">
        <v>0.615599760941305</v>
      </c>
      <c r="E52" s="192" t="n">
        <v>0.470720115196559</v>
      </c>
      <c r="F52" s="192" t="n">
        <v>0.772533871884865</v>
      </c>
      <c r="G52" s="192" t="n">
        <v>0.623488622789383</v>
      </c>
      <c r="H52" s="192" t="n">
        <v>0.893820311296039</v>
      </c>
      <c r="I52" s="192" t="n">
        <v>0.570540534727152</v>
      </c>
      <c r="J52" s="192" t="n">
        <v>0.546129564531172</v>
      </c>
      <c r="K52" s="192" t="n">
        <v>0.654660671434895</v>
      </c>
      <c r="L52" s="192" t="n">
        <v>0.54235782930001</v>
      </c>
      <c r="M52" s="192" t="n">
        <v>0.367157378198388</v>
      </c>
      <c r="N52" s="192" t="n">
        <v>0.546342302811297</v>
      </c>
      <c r="O52" s="192" t="n">
        <v>0.358315915198567</v>
      </c>
      <c r="P52" s="192" t="n">
        <v>0.396087624282596</v>
      </c>
      <c r="Q52" s="192" t="n">
        <v>0.665668609314014</v>
      </c>
      <c r="R52" s="192" t="n">
        <v>0.400627649984976</v>
      </c>
      <c r="S52" s="102" t="s">
        <v>534</v>
      </c>
      <c r="T52" s="18" t="s">
        <v>534</v>
      </c>
      <c r="U52" s="120" t="s">
        <v>535</v>
      </c>
      <c r="V52" s="193" t="n">
        <v>0.447973936061902</v>
      </c>
      <c r="W52" s="193" t="n">
        <v>0.351683391165713</v>
      </c>
      <c r="X52" s="193" t="n">
        <v>0.482464532706448</v>
      </c>
      <c r="Y52" s="193" t="n">
        <v>0.435638367668285</v>
      </c>
      <c r="Z52" s="193" t="n">
        <v>0.76415000121465</v>
      </c>
      <c r="AA52" s="193" t="n">
        <v>0.578472491786827</v>
      </c>
      <c r="AB52" s="193" t="n">
        <v>0.762814571897056</v>
      </c>
      <c r="AC52" s="193" t="n">
        <v>0.969646741945509</v>
      </c>
      <c r="AD52" s="193" t="n">
        <v>0.551845924617847</v>
      </c>
      <c r="AE52" s="193" t="n">
        <v>0.620477918285849</v>
      </c>
      <c r="AF52" s="193" t="n">
        <v>0.428455629752577</v>
      </c>
      <c r="AG52" s="193" t="n">
        <v>0.621339444868857</v>
      </c>
      <c r="AH52" s="193" t="n">
        <v>0.490181775741838</v>
      </c>
      <c r="AI52" s="193" t="n">
        <v>0.400042671218263</v>
      </c>
      <c r="AJ52" s="193" t="n">
        <v>0.467781044138789</v>
      </c>
      <c r="AK52" s="193" t="n">
        <v>0.468010279994589</v>
      </c>
      <c r="AL52" s="102" t="s">
        <v>534</v>
      </c>
    </row>
    <row r="53" customFormat="false" ht="16.5" hidden="false" customHeight="true" outlineLevel="0" collapsed="false">
      <c r="A53" s="18" t="s">
        <v>536</v>
      </c>
      <c r="B53" s="120" t="s">
        <v>537</v>
      </c>
      <c r="C53" s="192" t="n">
        <v>1.90589432750203</v>
      </c>
      <c r="D53" s="192" t="n">
        <v>1.93987154138526</v>
      </c>
      <c r="E53" s="192" t="n">
        <v>1.70926539409709</v>
      </c>
      <c r="F53" s="192" t="n">
        <v>2.28230819003549</v>
      </c>
      <c r="G53" s="192" t="n">
        <v>2.27981237071352</v>
      </c>
      <c r="H53" s="192" t="n">
        <v>2.28433917754306</v>
      </c>
      <c r="I53" s="192" t="n">
        <v>3.1371663332688</v>
      </c>
      <c r="J53" s="192" t="n">
        <v>3.2068297582323</v>
      </c>
      <c r="K53" s="192" t="n">
        <v>2.64892947836824</v>
      </c>
      <c r="L53" s="192" t="n">
        <v>3.55545688096673</v>
      </c>
      <c r="M53" s="192" t="n">
        <v>0.386435331230284</v>
      </c>
      <c r="N53" s="192" t="n">
        <v>1.12279796089566</v>
      </c>
      <c r="O53" s="192" t="n">
        <v>2.66497461928934</v>
      </c>
      <c r="P53" s="192" t="n">
        <v>4.17306604154878</v>
      </c>
      <c r="Q53" s="192" t="n">
        <v>2.36414835409649</v>
      </c>
      <c r="R53" s="192" t="n">
        <v>2.5039228124061</v>
      </c>
      <c r="S53" s="102" t="s">
        <v>536</v>
      </c>
      <c r="T53" s="18" t="s">
        <v>536</v>
      </c>
      <c r="U53" s="120" t="s">
        <v>537</v>
      </c>
      <c r="V53" s="193" t="n">
        <v>1.88390385906167</v>
      </c>
      <c r="W53" s="193" t="n">
        <v>1.80530807465066</v>
      </c>
      <c r="X53" s="193" t="n">
        <v>1.55946751223246</v>
      </c>
      <c r="Y53" s="193" t="n">
        <v>2.55084634562393</v>
      </c>
      <c r="Z53" s="193" t="n">
        <v>1.38848025653414</v>
      </c>
      <c r="AA53" s="193" t="n">
        <v>1.27529041970025</v>
      </c>
      <c r="AB53" s="193" t="n">
        <v>1.43354483020841</v>
      </c>
      <c r="AC53" s="193" t="n">
        <v>1.4337511654408</v>
      </c>
      <c r="AD53" s="193" t="n">
        <v>1.35478174493681</v>
      </c>
      <c r="AE53" s="193" t="n">
        <v>1.41486141228503</v>
      </c>
      <c r="AF53" s="193" t="n">
        <v>1.24676728297371</v>
      </c>
      <c r="AG53" s="193" t="n">
        <v>2.5362872421696</v>
      </c>
      <c r="AH53" s="193" t="n">
        <v>2.25687859247804</v>
      </c>
      <c r="AI53" s="193" t="n">
        <v>0.952101557499467</v>
      </c>
      <c r="AJ53" s="193" t="n">
        <v>1.44196725532691</v>
      </c>
      <c r="AK53" s="193" t="n">
        <v>1.55552549709184</v>
      </c>
      <c r="AL53" s="102" t="s">
        <v>536</v>
      </c>
    </row>
    <row r="54" customFormat="false" ht="9.95" hidden="false" customHeight="true" outlineLevel="0" collapsed="false">
      <c r="A54" s="18"/>
      <c r="B54" s="116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02"/>
      <c r="U54" s="116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98"/>
    </row>
    <row r="55" customFormat="false" ht="12.75" hidden="false" customHeight="false" outlineLevel="0" collapsed="false">
      <c r="A55" s="18"/>
      <c r="B55" s="172" t="s">
        <v>472</v>
      </c>
      <c r="C55" s="189"/>
      <c r="D55" s="189"/>
      <c r="E55" s="189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98"/>
      <c r="U55" s="172" t="s">
        <v>472</v>
      </c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98"/>
    </row>
    <row r="56" customFormat="false" ht="19.5" hidden="false" customHeight="true" outlineLevel="0" collapsed="false">
      <c r="A56" s="18" t="s">
        <v>538</v>
      </c>
      <c r="B56" s="120" t="s">
        <v>539</v>
      </c>
      <c r="C56" s="197" t="n">
        <v>100</v>
      </c>
      <c r="D56" s="197" t="n">
        <v>100</v>
      </c>
      <c r="E56" s="197" t="n">
        <v>100</v>
      </c>
      <c r="F56" s="198" t="n">
        <v>100</v>
      </c>
      <c r="G56" s="198" t="n">
        <v>100</v>
      </c>
      <c r="H56" s="198" t="n">
        <v>100</v>
      </c>
      <c r="I56" s="198" t="n">
        <v>100</v>
      </c>
      <c r="J56" s="198" t="n">
        <v>100</v>
      </c>
      <c r="K56" s="198" t="n">
        <v>100</v>
      </c>
      <c r="L56" s="198" t="n">
        <v>100</v>
      </c>
      <c r="M56" s="199" t="n">
        <v>100</v>
      </c>
      <c r="N56" s="199" t="n">
        <v>100</v>
      </c>
      <c r="O56" s="199" t="n">
        <v>100</v>
      </c>
      <c r="P56" s="199" t="n">
        <v>100</v>
      </c>
      <c r="Q56" s="199" t="n">
        <v>100</v>
      </c>
      <c r="R56" s="199" t="n">
        <v>100</v>
      </c>
      <c r="S56" s="102" t="s">
        <v>538</v>
      </c>
      <c r="T56" s="18" t="s">
        <v>538</v>
      </c>
      <c r="U56" s="120" t="s">
        <v>539</v>
      </c>
      <c r="V56" s="200" t="n">
        <v>100</v>
      </c>
      <c r="W56" s="200" t="n">
        <v>100</v>
      </c>
      <c r="X56" s="200" t="n">
        <v>100</v>
      </c>
      <c r="Y56" s="200" t="n">
        <v>100</v>
      </c>
      <c r="Z56" s="201" t="n">
        <v>100</v>
      </c>
      <c r="AA56" s="202" t="n">
        <v>100</v>
      </c>
      <c r="AB56" s="203" t="n">
        <v>100</v>
      </c>
      <c r="AC56" s="203" t="n">
        <v>100</v>
      </c>
      <c r="AD56" s="203" t="n">
        <v>100</v>
      </c>
      <c r="AE56" s="200" t="n">
        <v>100</v>
      </c>
      <c r="AF56" s="200" t="n">
        <v>100</v>
      </c>
      <c r="AG56" s="203" t="n">
        <v>100</v>
      </c>
      <c r="AH56" s="200" t="n">
        <v>100</v>
      </c>
      <c r="AI56" s="200" t="n">
        <v>100</v>
      </c>
      <c r="AJ56" s="200" t="n">
        <v>100</v>
      </c>
      <c r="AK56" s="201" t="n">
        <v>100</v>
      </c>
      <c r="AL56" s="102" t="s">
        <v>538</v>
      </c>
    </row>
    <row r="57" customFormat="false" ht="12" hidden="false" customHeight="true" outlineLevel="0" collapsed="false">
      <c r="A57" s="18"/>
      <c r="B57" s="120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204"/>
      <c r="T57" s="18"/>
      <c r="U57" s="120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205"/>
      <c r="AL57" s="102"/>
    </row>
    <row r="58" customFormat="false" ht="16.5" hidden="false" customHeight="true" outlineLevel="0" collapsed="false">
      <c r="B58" s="116" t="s">
        <v>540</v>
      </c>
      <c r="C58" s="189"/>
      <c r="D58" s="189"/>
      <c r="E58" s="189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02"/>
      <c r="U58" s="116" t="s">
        <v>540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98"/>
    </row>
    <row r="59" customFormat="false" ht="16.5" hidden="false" customHeight="true" outlineLevel="0" collapsed="false">
      <c r="A59" s="18" t="s">
        <v>541</v>
      </c>
      <c r="B59" s="120" t="s">
        <v>542</v>
      </c>
      <c r="C59" s="192" t="n">
        <v>15.8296941071248</v>
      </c>
      <c r="D59" s="192" t="n">
        <v>16.1900445318562</v>
      </c>
      <c r="E59" s="192" t="n">
        <v>13.801448020776</v>
      </c>
      <c r="F59" s="192" t="n">
        <v>16.823793705958</v>
      </c>
      <c r="G59" s="192" t="n">
        <v>16.9847369211944</v>
      </c>
      <c r="H59" s="192" t="n">
        <v>16.6935862033033</v>
      </c>
      <c r="I59" s="192" t="n">
        <v>17.2113310108435</v>
      </c>
      <c r="J59" s="192" t="n">
        <v>18.0733653278428</v>
      </c>
      <c r="K59" s="192" t="n">
        <v>15.214173960844</v>
      </c>
      <c r="L59" s="192" t="n">
        <v>16.6522715494904</v>
      </c>
      <c r="M59" s="192" t="n">
        <v>14.2489767341663</v>
      </c>
      <c r="N59" s="192" t="n">
        <v>13.1347243999518</v>
      </c>
      <c r="O59" s="192" t="n">
        <v>13.2414072797323</v>
      </c>
      <c r="P59" s="192" t="n">
        <v>14.9326877657062</v>
      </c>
      <c r="Q59" s="192" t="n">
        <v>16.0684396503627</v>
      </c>
      <c r="R59" s="192" t="n">
        <v>16.6540768718063</v>
      </c>
      <c r="S59" s="102" t="s">
        <v>541</v>
      </c>
      <c r="T59" s="18" t="s">
        <v>541</v>
      </c>
      <c r="U59" s="120" t="s">
        <v>542</v>
      </c>
      <c r="V59" s="193" t="n">
        <v>17.1556051310653</v>
      </c>
      <c r="W59" s="193" t="n">
        <v>16.5362156789663</v>
      </c>
      <c r="X59" s="193" t="n">
        <v>16.64229039453</v>
      </c>
      <c r="Y59" s="193" t="n">
        <v>18.5233114058737</v>
      </c>
      <c r="Z59" s="193" t="n">
        <v>15.662473361112</v>
      </c>
      <c r="AA59" s="193" t="n">
        <v>15.6639833670967</v>
      </c>
      <c r="AB59" s="193" t="n">
        <v>15.2650195568306</v>
      </c>
      <c r="AC59" s="193" t="n">
        <v>16.3550892704264</v>
      </c>
      <c r="AD59" s="193" t="n">
        <v>16.1256827196644</v>
      </c>
      <c r="AE59" s="193" t="n">
        <v>16.825001637948</v>
      </c>
      <c r="AF59" s="193" t="n">
        <v>14.914619617632</v>
      </c>
      <c r="AG59" s="193" t="n">
        <v>15.3190874963904</v>
      </c>
      <c r="AH59" s="193" t="n">
        <v>12.921143689674</v>
      </c>
      <c r="AI59" s="193" t="n">
        <v>14.5619616113236</v>
      </c>
      <c r="AJ59" s="193" t="n">
        <v>19.0302729254629</v>
      </c>
      <c r="AK59" s="193" t="n">
        <v>12.8101164191088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44</v>
      </c>
      <c r="C60" s="192" t="n">
        <v>4.71147053760292</v>
      </c>
      <c r="D60" s="192" t="n">
        <v>4.93299248947291</v>
      </c>
      <c r="E60" s="192" t="n">
        <v>3.46462579680491</v>
      </c>
      <c r="F60" s="192" t="n">
        <v>5.68921487682648</v>
      </c>
      <c r="G60" s="192" t="n">
        <v>5.47624669943971</v>
      </c>
      <c r="H60" s="192" t="n">
        <v>5.86151200958683</v>
      </c>
      <c r="I60" s="192" t="n">
        <v>4.49523204662414</v>
      </c>
      <c r="J60" s="192" t="n">
        <v>4.7098542079845</v>
      </c>
      <c r="K60" s="192" t="n">
        <v>3.95365554568904</v>
      </c>
      <c r="L60" s="192" t="n">
        <v>4.41642194967467</v>
      </c>
      <c r="M60" s="192" t="n">
        <v>2.91361482119776</v>
      </c>
      <c r="N60" s="192" t="n">
        <v>3.90483656977445</v>
      </c>
      <c r="O60" s="192" t="n">
        <v>4.85653452296462</v>
      </c>
      <c r="P60" s="192" t="n">
        <v>4.41662730278696</v>
      </c>
      <c r="Q60" s="192" t="n">
        <v>6.2166015746079</v>
      </c>
      <c r="R60" s="192" t="n">
        <v>3.8169295712064</v>
      </c>
      <c r="S60" s="102" t="s">
        <v>543</v>
      </c>
      <c r="T60" s="18" t="s">
        <v>543</v>
      </c>
      <c r="U60" s="120" t="s">
        <v>544</v>
      </c>
      <c r="V60" s="193" t="n">
        <v>5.02154844597678</v>
      </c>
      <c r="W60" s="193" t="n">
        <v>3.84519816126227</v>
      </c>
      <c r="X60" s="193" t="n">
        <v>5.39690665106585</v>
      </c>
      <c r="Y60" s="193" t="n">
        <v>4.96423307811208</v>
      </c>
      <c r="Z60" s="193" t="n">
        <v>5.14965488724196</v>
      </c>
      <c r="AA60" s="193" t="n">
        <v>6.02542915022924</v>
      </c>
      <c r="AB60" s="193" t="n">
        <v>4.60454217414934</v>
      </c>
      <c r="AC60" s="193" t="n">
        <v>5.07915259250035</v>
      </c>
      <c r="AD60" s="193" t="n">
        <v>4.49816210827986</v>
      </c>
      <c r="AE60" s="193" t="n">
        <v>4.53711590119898</v>
      </c>
      <c r="AF60" s="193" t="n">
        <v>4.43070289896182</v>
      </c>
      <c r="AG60" s="193" t="n">
        <v>4.7502165752238</v>
      </c>
      <c r="AH60" s="193" t="n">
        <v>3.12329266071754</v>
      </c>
      <c r="AI60" s="193" t="n">
        <v>3.206205097044</v>
      </c>
      <c r="AJ60" s="193" t="n">
        <v>4.74101056930761</v>
      </c>
      <c r="AK60" s="193" t="n">
        <v>3.45242874347652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46</v>
      </c>
      <c r="C61" s="192" t="n">
        <v>7.51534015469762</v>
      </c>
      <c r="D61" s="192" t="n">
        <v>7.61189473610622</v>
      </c>
      <c r="E61" s="192" t="n">
        <v>6.97187901681488</v>
      </c>
      <c r="F61" s="192" t="n">
        <v>10.7323208079722</v>
      </c>
      <c r="G61" s="192" t="n">
        <v>10.1560655174635</v>
      </c>
      <c r="H61" s="192" t="n">
        <v>11.1985272408343</v>
      </c>
      <c r="I61" s="192" t="n">
        <v>3.95819518254584</v>
      </c>
      <c r="J61" s="192" t="n">
        <v>4.38133014397529</v>
      </c>
      <c r="K61" s="192" t="n">
        <v>3.17560996236627</v>
      </c>
      <c r="L61" s="192" t="n">
        <v>3.41452179420741</v>
      </c>
      <c r="M61" s="192" t="n">
        <v>2.71030805687204</v>
      </c>
      <c r="N61" s="192" t="n">
        <v>8.42781329152093</v>
      </c>
      <c r="O61" s="192" t="n">
        <v>12.4302950420764</v>
      </c>
      <c r="P61" s="192" t="n">
        <v>6.65151157298063</v>
      </c>
      <c r="Q61" s="192" t="n">
        <v>8.86119893373009</v>
      </c>
      <c r="R61" s="192" t="n">
        <v>8.72250610975339</v>
      </c>
      <c r="S61" s="102" t="s">
        <v>545</v>
      </c>
      <c r="T61" s="18" t="s">
        <v>545</v>
      </c>
      <c r="U61" s="120" t="s">
        <v>546</v>
      </c>
      <c r="V61" s="193" t="n">
        <v>8.57678852101607</v>
      </c>
      <c r="W61" s="193" t="n">
        <v>8.64703689899366</v>
      </c>
      <c r="X61" s="193" t="n">
        <v>8.41529854839299</v>
      </c>
      <c r="Y61" s="193" t="n">
        <v>8.85366116682843</v>
      </c>
      <c r="Z61" s="193" t="n">
        <v>7.65410795508763</v>
      </c>
      <c r="AA61" s="193" t="n">
        <v>7.93794647617017</v>
      </c>
      <c r="AB61" s="193" t="n">
        <v>7.44317827454405</v>
      </c>
      <c r="AC61" s="193" t="n">
        <v>7.69111031552076</v>
      </c>
      <c r="AD61" s="193" t="n">
        <v>7.42840529146678</v>
      </c>
      <c r="AE61" s="193" t="n">
        <v>6.73196619275372</v>
      </c>
      <c r="AF61" s="193" t="n">
        <v>8.63448119362342</v>
      </c>
      <c r="AG61" s="193" t="n">
        <v>14.8859370488016</v>
      </c>
      <c r="AH61" s="193" t="n">
        <v>4.35712984884356</v>
      </c>
      <c r="AI61" s="193" t="n">
        <v>8.8322550666619</v>
      </c>
      <c r="AJ61" s="193" t="n">
        <v>10.8342302066948</v>
      </c>
      <c r="AK61" s="193" t="n">
        <v>5.97350461661983</v>
      </c>
      <c r="AL61" s="102" t="s">
        <v>545</v>
      </c>
    </row>
    <row r="62" customFormat="false" ht="16.5" hidden="false" customHeight="true" outlineLevel="0" collapsed="false">
      <c r="A62" s="18" t="s">
        <v>547</v>
      </c>
      <c r="B62" s="120" t="s">
        <v>548</v>
      </c>
      <c r="C62" s="192" t="n">
        <v>7.59884283489621</v>
      </c>
      <c r="D62" s="192" t="n">
        <v>7.78689957145953</v>
      </c>
      <c r="E62" s="192" t="n">
        <v>6.54035833267753</v>
      </c>
      <c r="F62" s="192" t="n">
        <v>9.58602945411955</v>
      </c>
      <c r="G62" s="192" t="n">
        <v>9.45194598888006</v>
      </c>
      <c r="H62" s="192" t="n">
        <v>9.69450667778183</v>
      </c>
      <c r="I62" s="192" t="n">
        <v>6.26885466381492</v>
      </c>
      <c r="J62" s="192" t="n">
        <v>6.38880898672278</v>
      </c>
      <c r="K62" s="192" t="n">
        <v>5.61123091885492</v>
      </c>
      <c r="L62" s="192" t="n">
        <v>6.70812460413428</v>
      </c>
      <c r="M62" s="192" t="n">
        <v>5.79087677725118</v>
      </c>
      <c r="N62" s="192" t="n">
        <v>7.27294656856833</v>
      </c>
      <c r="O62" s="192" t="n">
        <v>8.26320592111934</v>
      </c>
      <c r="P62" s="192" t="n">
        <v>6.40942371280113</v>
      </c>
      <c r="Q62" s="192" t="n">
        <v>9.37325646271155</v>
      </c>
      <c r="R62" s="192" t="n">
        <v>6.06976227504999</v>
      </c>
      <c r="S62" s="102" t="s">
        <v>547</v>
      </c>
      <c r="T62" s="18" t="s">
        <v>547</v>
      </c>
      <c r="U62" s="120" t="s">
        <v>548</v>
      </c>
      <c r="V62" s="193" t="n">
        <v>8.01602190336156</v>
      </c>
      <c r="W62" s="193" t="n">
        <v>7.83948316561064</v>
      </c>
      <c r="X62" s="193" t="n">
        <v>8.18494277670116</v>
      </c>
      <c r="Y62" s="193" t="n">
        <v>7.78604550846544</v>
      </c>
      <c r="Z62" s="193" t="n">
        <v>7.79207353923471</v>
      </c>
      <c r="AA62" s="193" t="n">
        <v>7.54078259942425</v>
      </c>
      <c r="AB62" s="193" t="n">
        <v>7.88153639174247</v>
      </c>
      <c r="AC62" s="193" t="n">
        <v>7.92926855844217</v>
      </c>
      <c r="AD62" s="193" t="n">
        <v>7.43255871908292</v>
      </c>
      <c r="AE62" s="193" t="n">
        <v>7.68525191639914</v>
      </c>
      <c r="AF62" s="193" t="n">
        <v>6.99495092755432</v>
      </c>
      <c r="AG62" s="193" t="n">
        <v>7.89055732024256</v>
      </c>
      <c r="AH62" s="193" t="n">
        <v>6.03942815516299</v>
      </c>
      <c r="AI62" s="193" t="n">
        <v>6.81273903563642</v>
      </c>
      <c r="AJ62" s="193" t="n">
        <v>8.59066699781991</v>
      </c>
      <c r="AK62" s="193" t="n">
        <v>6.56764351665998</v>
      </c>
      <c r="AL62" s="102" t="s">
        <v>547</v>
      </c>
    </row>
    <row r="63" customFormat="false" ht="16.5" hidden="false" customHeight="true" outlineLevel="0" collapsed="false">
      <c r="A63" s="18" t="s">
        <v>549</v>
      </c>
      <c r="B63" s="120" t="s">
        <v>550</v>
      </c>
      <c r="C63" s="192" t="n">
        <v>62.8732639060654</v>
      </c>
      <c r="D63" s="192" t="n">
        <v>61.9878312217015</v>
      </c>
      <c r="E63" s="192" t="n">
        <v>67.856955483854</v>
      </c>
      <c r="F63" s="192" t="n">
        <v>56.0031489410726</v>
      </c>
      <c r="G63" s="192" t="n">
        <v>56.5249125217354</v>
      </c>
      <c r="H63" s="192" t="n">
        <v>55.5810278052762</v>
      </c>
      <c r="I63" s="192" t="n">
        <v>66.900783606833</v>
      </c>
      <c r="J63" s="192" t="n">
        <v>65.3096755635626</v>
      </c>
      <c r="K63" s="192" t="n">
        <v>71.3391686752083</v>
      </c>
      <c r="L63" s="192" t="n">
        <v>66.9085046352277</v>
      </c>
      <c r="M63" s="192" t="n">
        <v>73.9444205084016</v>
      </c>
      <c r="N63" s="192" t="n">
        <v>65.978169099023</v>
      </c>
      <c r="O63" s="192" t="n">
        <v>60.174389131096</v>
      </c>
      <c r="P63" s="192" t="n">
        <v>66.25531412376</v>
      </c>
      <c r="Q63" s="192" t="n">
        <v>56.6251317339285</v>
      </c>
      <c r="R63" s="192" t="n">
        <v>63.8080426571873</v>
      </c>
      <c r="S63" s="102" t="s">
        <v>549</v>
      </c>
      <c r="T63" s="18" t="s">
        <v>549</v>
      </c>
      <c r="U63" s="120" t="s">
        <v>550</v>
      </c>
      <c r="V63" s="193" t="n">
        <v>59.8103736754044</v>
      </c>
      <c r="W63" s="193" t="n">
        <v>61.5480183873773</v>
      </c>
      <c r="X63" s="193" t="n">
        <v>59.9875681012103</v>
      </c>
      <c r="Y63" s="193" t="n">
        <v>58.4564506272691</v>
      </c>
      <c r="Z63" s="193" t="n">
        <v>61.9552943795922</v>
      </c>
      <c r="AA63" s="193" t="n">
        <v>61.1032626079539</v>
      </c>
      <c r="AB63" s="193" t="n">
        <v>63.1039674973494</v>
      </c>
      <c r="AC63" s="193" t="n">
        <v>60.9436047507121</v>
      </c>
      <c r="AD63" s="193" t="n">
        <v>63.1632504724524</v>
      </c>
      <c r="AE63" s="193" t="n">
        <v>62.5204743497347</v>
      </c>
      <c r="AF63" s="193" t="n">
        <v>64.2763941680377</v>
      </c>
      <c r="AG63" s="193" t="n">
        <v>54.9812301472712</v>
      </c>
      <c r="AH63" s="193" t="n">
        <v>71.9290657439446</v>
      </c>
      <c r="AI63" s="193" t="n">
        <v>65.0820316688709</v>
      </c>
      <c r="AJ63" s="193" t="n">
        <v>55.8765902254602</v>
      </c>
      <c r="AK63" s="193" t="n">
        <v>69.9518265756724</v>
      </c>
      <c r="AL63" s="102" t="s">
        <v>549</v>
      </c>
    </row>
    <row r="64" customFormat="false" ht="16.5" hidden="false" customHeight="true" outlineLevel="0" collapsed="false">
      <c r="A64" s="18" t="s">
        <v>551</v>
      </c>
      <c r="B64" s="120" t="s">
        <v>552</v>
      </c>
      <c r="C64" s="192" t="n">
        <v>1.471388459613</v>
      </c>
      <c r="D64" s="192" t="n">
        <v>1.49033744940356</v>
      </c>
      <c r="E64" s="192" t="n">
        <v>1.36473334907269</v>
      </c>
      <c r="F64" s="192" t="n">
        <v>1.16549221405119</v>
      </c>
      <c r="G64" s="192" t="n">
        <v>1.40609235128695</v>
      </c>
      <c r="H64" s="192" t="n">
        <v>0.970840063217492</v>
      </c>
      <c r="I64" s="192" t="n">
        <v>1.16560348933865</v>
      </c>
      <c r="J64" s="192" t="n">
        <v>1.13696576991204</v>
      </c>
      <c r="K64" s="192" t="n">
        <v>0.706160937037507</v>
      </c>
      <c r="L64" s="192" t="n">
        <v>1.9001554672655</v>
      </c>
      <c r="M64" s="192" t="n">
        <v>0.391803102111159</v>
      </c>
      <c r="N64" s="192" t="n">
        <v>1.2815100711615</v>
      </c>
      <c r="O64" s="192" t="n">
        <v>1.03416810301125</v>
      </c>
      <c r="P64" s="192" t="n">
        <v>1.33443552196505</v>
      </c>
      <c r="Q64" s="192" t="n">
        <v>2.85537164465935</v>
      </c>
      <c r="R64" s="192" t="n">
        <v>0.928682514996667</v>
      </c>
      <c r="S64" s="102" t="s">
        <v>551</v>
      </c>
      <c r="T64" s="18" t="s">
        <v>551</v>
      </c>
      <c r="U64" s="120" t="s">
        <v>552</v>
      </c>
      <c r="V64" s="193" t="n">
        <v>1.41966232317599</v>
      </c>
      <c r="W64" s="193" t="n">
        <v>1.58404770778979</v>
      </c>
      <c r="X64" s="193" t="n">
        <v>1.37299352809975</v>
      </c>
      <c r="Y64" s="193" t="n">
        <v>1.41629821345124</v>
      </c>
      <c r="Z64" s="193" t="n">
        <v>1.78639587773148</v>
      </c>
      <c r="AA64" s="193" t="n">
        <v>1.72859579912571</v>
      </c>
      <c r="AB64" s="193" t="n">
        <v>1.70175610538414</v>
      </c>
      <c r="AC64" s="193" t="n">
        <v>2.00177451239824</v>
      </c>
      <c r="AD64" s="193" t="n">
        <v>1.35194068905364</v>
      </c>
      <c r="AE64" s="193" t="n">
        <v>1.70019000196554</v>
      </c>
      <c r="AF64" s="193" t="n">
        <v>0.74885119419073</v>
      </c>
      <c r="AG64" s="193" t="n">
        <v>2.17297141207046</v>
      </c>
      <c r="AH64" s="193" t="n">
        <v>1.62993990165726</v>
      </c>
      <c r="AI64" s="193" t="n">
        <v>1.50480752046324</v>
      </c>
      <c r="AJ64" s="193" t="n">
        <v>0.927229075254574</v>
      </c>
      <c r="AK64" s="193" t="n">
        <v>1.24448012846247</v>
      </c>
      <c r="AL64" s="102" t="s">
        <v>551</v>
      </c>
    </row>
    <row r="65" customFormat="false" ht="19.5" hidden="false" customHeight="true" outlineLevel="0" collapsed="false">
      <c r="A65" s="18"/>
      <c r="B65" s="120"/>
      <c r="R65" s="116"/>
      <c r="T65" s="18"/>
      <c r="U65" s="120"/>
      <c r="AK65" s="116"/>
    </row>
    <row r="66" customFormat="false" ht="20.1" hidden="false" customHeight="true" outlineLevel="0" collapsed="false">
      <c r="A66" s="18"/>
      <c r="B66" s="172" t="s">
        <v>473</v>
      </c>
      <c r="R66" s="116"/>
      <c r="T66" s="18"/>
      <c r="U66" s="172" t="s">
        <v>473</v>
      </c>
      <c r="AK66" s="116"/>
    </row>
    <row r="67" customFormat="false" ht="20.1" hidden="false" customHeight="true" outlineLevel="0" collapsed="false">
      <c r="A67" s="18"/>
      <c r="B67" s="122" t="s">
        <v>553</v>
      </c>
      <c r="R67" s="116"/>
      <c r="T67" s="18"/>
      <c r="U67" s="122" t="s">
        <v>553</v>
      </c>
      <c r="AK67" s="116"/>
    </row>
    <row r="68" customFormat="false" ht="11.25" hidden="false" customHeight="true" outlineLevel="0" collapsed="false">
      <c r="A68" s="18"/>
      <c r="B68" s="122" t="s">
        <v>554</v>
      </c>
      <c r="C68" s="206"/>
      <c r="S68" s="102"/>
      <c r="T68" s="18"/>
      <c r="U68" s="122" t="s">
        <v>554</v>
      </c>
      <c r="AL68" s="102"/>
    </row>
    <row r="69" customFormat="false" ht="11.25" hidden="false" customHeight="true" outlineLevel="0" collapsed="false">
      <c r="A69" s="18"/>
      <c r="B69" s="122"/>
      <c r="C69" s="206"/>
      <c r="S69" s="102"/>
      <c r="T69" s="18"/>
      <c r="U69" s="120"/>
      <c r="AL69" s="102"/>
    </row>
    <row r="70" customFormat="false" ht="20.1" hidden="false" customHeight="true" outlineLevel="0" collapsed="false">
      <c r="A70" s="18" t="n">
        <v>36</v>
      </c>
      <c r="B70" s="120" t="s">
        <v>556</v>
      </c>
      <c r="C70" s="206" t="n">
        <v>57.5097278447809</v>
      </c>
      <c r="D70" s="206" t="n">
        <v>57.602682582467</v>
      </c>
      <c r="E70" s="206" t="n">
        <v>56.8632701791971</v>
      </c>
      <c r="F70" s="206" t="n">
        <v>52.0566223820851</v>
      </c>
      <c r="G70" s="206" t="n">
        <v>52.0104944960931</v>
      </c>
      <c r="H70" s="206" t="n">
        <v>52.1043621982173</v>
      </c>
      <c r="I70" s="206" t="n">
        <v>56.7983569993154</v>
      </c>
      <c r="J70" s="206" t="n">
        <v>55.888900304805</v>
      </c>
      <c r="K70" s="206" t="n">
        <v>59.5991801411979</v>
      </c>
      <c r="L70" s="206" t="n">
        <v>57.0665571076418</v>
      </c>
      <c r="M70" s="206" t="n">
        <v>65.4437098426297</v>
      </c>
      <c r="N70" s="206" t="n">
        <v>58.5001524235342</v>
      </c>
      <c r="O70" s="206" t="n">
        <v>50.6184586108468</v>
      </c>
      <c r="P70" s="206" t="n">
        <v>56.1703782942721</v>
      </c>
      <c r="Q70" s="206" t="n">
        <v>54.5798018993158</v>
      </c>
      <c r="R70" s="206" t="n">
        <v>51.3541980138429</v>
      </c>
      <c r="S70" s="102" t="n">
        <v>36</v>
      </c>
      <c r="T70" s="18" t="n">
        <v>36</v>
      </c>
      <c r="U70" s="120" t="s">
        <v>556</v>
      </c>
      <c r="V70" s="206" t="n">
        <v>54.3220488964175</v>
      </c>
      <c r="W70" s="206" t="n">
        <v>58.1811473897805</v>
      </c>
      <c r="X70" s="206" t="n">
        <v>51.8116583982991</v>
      </c>
      <c r="Y70" s="206" t="n">
        <v>57.4160609207338</v>
      </c>
      <c r="Z70" s="206" t="n">
        <v>61.6773497493178</v>
      </c>
      <c r="AA70" s="206" t="n">
        <v>58.7013497575678</v>
      </c>
      <c r="AB70" s="206" t="n">
        <v>62.5217764536572</v>
      </c>
      <c r="AC70" s="206" t="n">
        <v>64.0285117365122</v>
      </c>
      <c r="AD70" s="206" t="n">
        <v>56.6926253070611</v>
      </c>
      <c r="AE70" s="206" t="n">
        <v>57.1941565330939</v>
      </c>
      <c r="AF70" s="206" t="n">
        <v>55.7994186046512</v>
      </c>
      <c r="AG70" s="206" t="n">
        <v>52.3868059823807</v>
      </c>
      <c r="AH70" s="206" t="n">
        <v>58.1048729631632</v>
      </c>
      <c r="AI70" s="206" t="n">
        <v>56.3631558081142</v>
      </c>
      <c r="AJ70" s="206" t="n">
        <v>54.2631978731485</v>
      </c>
      <c r="AK70" s="206" t="n">
        <v>57.9149590163934</v>
      </c>
      <c r="AL70" s="102" t="n">
        <v>36</v>
      </c>
    </row>
    <row r="71" customFormat="false" ht="20.1" hidden="false" customHeight="true" outlineLevel="0" collapsed="false">
      <c r="A71" s="175" t="n">
        <v>37</v>
      </c>
      <c r="B71" s="120" t="s">
        <v>557</v>
      </c>
      <c r="C71" s="206" t="n">
        <v>3.15527239368104</v>
      </c>
      <c r="D71" s="206" t="n">
        <v>3.05320241304069</v>
      </c>
      <c r="E71" s="206" t="n">
        <v>3.86512240298141</v>
      </c>
      <c r="F71" s="206" t="n">
        <v>7.38237512328131</v>
      </c>
      <c r="G71" s="206" t="n">
        <v>6.87845776535676</v>
      </c>
      <c r="H71" s="206" t="n">
        <v>7.90390177675462</v>
      </c>
      <c r="I71" s="206" t="n">
        <v>2.76925115385465</v>
      </c>
      <c r="J71" s="206" t="n">
        <v>3.63026131031885</v>
      </c>
      <c r="K71" s="206" t="n">
        <v>0.489637895695741</v>
      </c>
      <c r="L71" s="206" t="n">
        <v>2.0679265954533</v>
      </c>
      <c r="M71" s="206" t="n">
        <v>4.15308687959773</v>
      </c>
      <c r="N71" s="206" t="n">
        <v>1.1889035667107</v>
      </c>
      <c r="O71" s="206" t="n">
        <v>3.61560418648906</v>
      </c>
      <c r="P71" s="206" t="n">
        <v>6.89487503646796</v>
      </c>
      <c r="Q71" s="206" t="n">
        <v>3.95520609959495</v>
      </c>
      <c r="R71" s="206" t="n">
        <v>9.23863978332832</v>
      </c>
      <c r="S71" s="102" t="n">
        <v>37</v>
      </c>
      <c r="T71" s="175" t="n">
        <v>37</v>
      </c>
      <c r="U71" s="120" t="s">
        <v>557</v>
      </c>
      <c r="V71" s="206" t="n">
        <v>2.32599297145602</v>
      </c>
      <c r="W71" s="206" t="n">
        <v>4.42722744881018</v>
      </c>
      <c r="X71" s="206" t="n">
        <v>2.24574769666903</v>
      </c>
      <c r="Y71" s="206" t="n">
        <v>1.49705780546902</v>
      </c>
      <c r="Z71" s="206" t="n">
        <v>1.13071439148738</v>
      </c>
      <c r="AA71" s="206" t="n">
        <v>1.29406368759009</v>
      </c>
      <c r="AB71" s="206" t="n">
        <v>0.903880627161865</v>
      </c>
      <c r="AC71" s="206" t="n">
        <v>1.29449838187702</v>
      </c>
      <c r="AD71" s="206" t="n">
        <v>0.554016620498615</v>
      </c>
      <c r="AE71" s="206" t="n">
        <v>0.742675263200849</v>
      </c>
      <c r="AF71" s="206" t="n">
        <v>0.218023255813954</v>
      </c>
      <c r="AG71" s="206" t="n">
        <v>3.03216553984839</v>
      </c>
      <c r="AH71" s="206" t="n">
        <v>2.21638736581975</v>
      </c>
      <c r="AI71" s="206" t="n">
        <v>6.14510373992335</v>
      </c>
      <c r="AJ71" s="206" t="n">
        <v>6.01974933535891</v>
      </c>
      <c r="AK71" s="206" t="n">
        <v>3.1890368852459</v>
      </c>
      <c r="AL71" s="102" t="n">
        <v>37</v>
      </c>
    </row>
    <row r="72" customFormat="false" ht="20.1" hidden="false" customHeight="true" outlineLevel="0" collapsed="false">
      <c r="A72" s="18"/>
      <c r="B72" s="128"/>
      <c r="T72" s="18"/>
      <c r="U72" s="128"/>
    </row>
    <row r="73" customFormat="false" ht="17.25" hidden="false" customHeight="true" outlineLevel="0" collapsed="false">
      <c r="A73" s="18"/>
      <c r="B73" s="128"/>
      <c r="R73" s="91"/>
      <c r="S73" s="34"/>
      <c r="T73" s="18"/>
      <c r="U73" s="174"/>
      <c r="AL73" s="34"/>
    </row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29"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alter-s</dc:creator>
  <dc:description/>
  <dc:language>en-US</dc:language>
  <cp:lastModifiedBy>Haas_Helfrich-D</cp:lastModifiedBy>
  <cp:lastPrinted>2005-02-09T14:51:36Z</cp:lastPrinted>
  <dcterms:modified xsi:type="dcterms:W3CDTF">2005-02-11T06:05:38Z</dcterms:modified>
  <cp:revision>0</cp:revision>
  <dc:subject/>
  <dc:title/>
</cp:coreProperties>
</file>