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4.wmf" ContentType="image/x-wmf"/>
  <Override PartName="/xl/media/image15.wmf" ContentType="image/x-wmf"/>
  <Override PartName="/xl/media/image1.jpeg" ContentType="image/jpeg"/>
  <Override PartName="/xl/media/image4.wmf" ContentType="image/x-wmf"/>
  <Override PartName="/xl/media/image3.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Tab1_1" sheetId="5" state="visible" r:id="rId6"/>
    <sheet name="Tab1_2" sheetId="6" state="visible" r:id="rId7"/>
    <sheet name="Tab1_3" sheetId="7" state="visible" r:id="rId8"/>
    <sheet name="Tab2_1_1" sheetId="8" state="visible" r:id="rId9"/>
    <sheet name="Tab2_1_2" sheetId="9" state="visible" r:id="rId10"/>
    <sheet name="Tab2_2" sheetId="10" state="visible" r:id="rId11"/>
    <sheet name="Tab2_3" sheetId="11" state="visible" r:id="rId12"/>
    <sheet name="Tab3" sheetId="12" state="visible" r:id="rId13"/>
    <sheet name="Tab4_1" sheetId="13" state="visible" r:id="rId14"/>
    <sheet name="Tab4_2" sheetId="14" state="visible" r:id="rId15"/>
    <sheet name="Tab5_1_1" sheetId="15" state="visible" r:id="rId16"/>
    <sheet name="Tab5_1_2" sheetId="16" state="visible" r:id="rId17"/>
    <sheet name="Tab5_2" sheetId="17" state="visible" r:id="rId18"/>
    <sheet name="Tab5_3" sheetId="18" state="visible" r:id="rId19"/>
    <sheet name="Tab6_1_1" sheetId="19" state="visible" r:id="rId20"/>
    <sheet name="Tab6_1_2" sheetId="20" state="visible" r:id="rId21"/>
    <sheet name="Tab6_2" sheetId="21" state="visible" r:id="rId22"/>
    <sheet name="Tab6_3" sheetId="22" state="visible" r:id="rId23"/>
    <sheet name="Tab7_1" sheetId="23" state="visible" r:id="rId24"/>
    <sheet name="Tab7_2" sheetId="24" state="visible" r:id="rId25"/>
    <sheet name="Tab8_1_1" sheetId="25" state="visible" r:id="rId26"/>
    <sheet name="Tab8_1_2" sheetId="26" state="visible" r:id="rId27"/>
    <sheet name="Tab8_2" sheetId="27" state="visible" r:id="rId28"/>
    <sheet name="Tab8_3" sheetId="28" state="visible" r:id="rId29"/>
    <sheet name="Tab9_1 u 9_2" sheetId="29" state="visible" r:id="rId30"/>
    <sheet name="Tab9_3" sheetId="30" state="visible" r:id="rId31"/>
    <sheet name="Tab10_1" sheetId="31" state="visible" r:id="rId32"/>
    <sheet name="Tab10_2" sheetId="32" state="visible" r:id="rId33"/>
    <sheet name="Gesetze" sheetId="33" state="visible" r:id="rId34"/>
  </sheets>
  <definedNames>
    <definedName function="false" hidden="false" localSheetId="32" name="_xlnm.Print_Area" vbProcedure="false">Gesetze!$A$1:$H$552</definedName>
    <definedName function="false" hidden="false" localSheetId="1" name="_xlnm.Print_Area" vbProcedure="false">Inhalt!$A$1:$B$142</definedName>
    <definedName function="false" hidden="false" localSheetId="3" name="_xlnm.Print_Area" vbProcedure="false">Schaubild!$A$1:$H$65</definedName>
    <definedName function="false" hidden="false" localSheetId="4" name="_xlnm.Print_Area" vbProcedure="false">Tab1_1!$A$1:$P$80</definedName>
    <definedName function="false" hidden="false" localSheetId="5" name="_xlnm.Print_Area" vbProcedure="false">Tab1_2!$A$1:$AL$72</definedName>
    <definedName function="false" hidden="false" localSheetId="6" name="_xlnm.Print_Area" vbProcedure="false">Tab1_3!$A$1:$G$209</definedName>
    <definedName function="false" hidden="false" localSheetId="30" name="_xlnm.Print_Area" vbProcedure="false">Tab10_1!$A$1:$J$95</definedName>
    <definedName function="false" hidden="false" localSheetId="31" name="_xlnm.Print_Area" vbProcedure="false">Tab10_2!$A$1:$H$115</definedName>
    <definedName function="false" hidden="false" localSheetId="7" name="_xlnm.Print_Area" vbProcedure="false">Tab2_1_1!$A$1:$AL$74</definedName>
    <definedName function="false" hidden="false" localSheetId="8" name="_xlnm.Print_Area" vbProcedure="false">Tab2_1_2!$A$1:$AL$74</definedName>
    <definedName function="false" hidden="false" localSheetId="9" name="_xlnm.Print_Area" vbProcedure="false">Tab2_2!$A$1:$AN$67</definedName>
    <definedName function="false" hidden="false" localSheetId="10" name="_xlnm.Print_Area" vbProcedure="false">Tab2_3!$A$1:$AN$69</definedName>
    <definedName function="false" hidden="false" localSheetId="11" name="_xlnm.Print_Area" vbProcedure="false">Tab3!$A$1:$Q$68</definedName>
    <definedName function="false" hidden="false" localSheetId="12" name="_xlnm.Print_Area" vbProcedure="false">Tab4_1!$A$1:$P$73</definedName>
    <definedName function="false" hidden="false" localSheetId="13" name="_xlnm.Print_Area" vbProcedure="false">Tab4_2!$A$1:$AL$74</definedName>
    <definedName function="false" hidden="false" localSheetId="14" name="_xlnm.Print_Area" vbProcedure="false">Tab5_1_1!$A$1:$AL$73</definedName>
    <definedName function="false" hidden="false" localSheetId="15" name="_xlnm.Print_Area" vbProcedure="false">Tab5_1_2!$A$1:$AL$71</definedName>
    <definedName function="false" hidden="false" localSheetId="16" name="_xlnm.Print_Area" vbProcedure="false">Tab5_2!$A$1:$AN$70</definedName>
    <definedName function="false" hidden="false" localSheetId="17" name="_xlnm.Print_Area" vbProcedure="false">Tab5_3!$A$1:$AN$75</definedName>
    <definedName function="false" hidden="false" localSheetId="18" name="_xlnm.Print_Area" vbProcedure="false">Tab6_1_1!$A$1:$AL$69</definedName>
    <definedName function="false" hidden="false" localSheetId="19" name="_xlnm.Print_Area" vbProcedure="false">Tab6_1_2!$A$1:$AL$69</definedName>
    <definedName function="false" hidden="false" localSheetId="20" name="_xlnm.Print_Area" vbProcedure="false">Tab6_2!$A$1:$AN$72</definedName>
    <definedName function="false" hidden="false" localSheetId="21" name="_xlnm.Print_Area" vbProcedure="false">Tab6_3!$A$1:$AN$70</definedName>
    <definedName function="false" hidden="false" localSheetId="22" name="_xlnm.Print_Area" vbProcedure="false">Tab7_1!$A$1:$Q$72</definedName>
    <definedName function="false" hidden="false" localSheetId="23" name="_xlnm.Print_Area" vbProcedure="false">Tab7_2!$A$1:$AN$72</definedName>
    <definedName function="false" hidden="false" localSheetId="24" name="_xlnm.Print_Area" vbProcedure="false">Tab8_1_1!$A$1:$AL$73</definedName>
    <definedName function="false" hidden="false" localSheetId="25" name="_xlnm.Print_Area" vbProcedure="false">Tab8_1_2!$A$1:$AL$73</definedName>
    <definedName function="false" hidden="false" localSheetId="26" name="_xlnm.Print_Area" vbProcedure="false">Tab8_2!$A$1:$AN$73</definedName>
    <definedName function="false" hidden="false" localSheetId="27" name="_xlnm.Print_Area" vbProcedure="false">Tab8_3!$A$1:$AN$70</definedName>
    <definedName function="false" hidden="false" localSheetId="28" name="_xlnm.Print_Area" vbProcedure="false">'Tab9_1 u 9_2'!$A$1:$F$78</definedName>
    <definedName function="false" hidden="false" localSheetId="29" name="_xlnm.Print_Area" vbProcedure="false">Tab9_3!$A$1:$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8" uniqueCount="1259">
  <si>
    <t xml:space="preserve"> </t>
  </si>
  <si>
    <t xml:space="preserve">Statistisches Bundesamt</t>
  </si>
  <si>
    <t xml:space="preserve">Fachserie 10/ Reihe 2.1</t>
  </si>
  <si>
    <t xml:space="preserve">Rechtspflege</t>
  </si>
  <si>
    <t xml:space="preserve">Zivilgerichte</t>
  </si>
  <si>
    <t xml:space="preserve">Erscheinungsfolge: jährlich</t>
  </si>
  <si>
    <t xml:space="preserve">Erschienen im Oktober 2003</t>
  </si>
  <si>
    <t xml:space="preserve">Fachliche Informationen zu diesem Produkt können Sie direkt beim Statistischen Bundesamt erfragen:</t>
  </si>
  <si>
    <t xml:space="preserve">Gruppe VII C, Telefon: 0611 / 75 41 14, Fax: 0611 / 75 39 77 oder E-Mail:</t>
  </si>
  <si>
    <t xml:space="preserve">rechtspflegestatistik@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 </t>
  </si>
  <si>
    <t xml:space="preserve">Schaubild </t>
  </si>
  <si>
    <t xml:space="preserve">Tabellenteil</t>
  </si>
  <si>
    <t xml:space="preserve">Geschäftsentwicklung der Zivilsachen vor dem Amtsgericht </t>
  </si>
  <si>
    <t xml:space="preserve">1.1</t>
  </si>
  <si>
    <t xml:space="preserve">Geschäftsentwicklung 1990 bis 2002 </t>
  </si>
  <si>
    <t xml:space="preserve">1.2</t>
  </si>
  <si>
    <t xml:space="preserve">Geschäftsentwicklung nach Ländern und OLG-Bezirken 2002 </t>
  </si>
  <si>
    <t xml:space="preserve">1.3</t>
  </si>
  <si>
    <t xml:space="preserve">Neuzugänge an Verfahren nach Ländern, OLG- und LG-Bezirken 2002 </t>
  </si>
  <si>
    <t xml:space="preserve">Vor dem Amtsgericht erledigte Zivilprozesssachen nach Ländern und OLG-Bezirken 2002</t>
  </si>
  <si>
    <t xml:space="preserve">2.1</t>
  </si>
  <si>
    <t xml:space="preserve">Verfahrensgegenstand, Erledigungsart, Prozesserfolg</t>
  </si>
  <si>
    <t xml:space="preserve">2.1.1</t>
  </si>
  <si>
    <t xml:space="preserve">Grundzahlen </t>
  </si>
  <si>
    <t xml:space="preserve">2.1.2</t>
  </si>
  <si>
    <t xml:space="preserve">Anteilswerte in Prozent</t>
  </si>
  <si>
    <t xml:space="preserve">2.2</t>
  </si>
  <si>
    <t xml:space="preserve">Dauer des Verfahrens, Streitwert, Prozesskostenhilfe </t>
  </si>
  <si>
    <t xml:space="preserve">2.3</t>
  </si>
  <si>
    <t xml:space="preserve">Einleitungsform, Parteien, Termine, Anwaltliche Vertretung </t>
  </si>
  <si>
    <t xml:space="preserve">Vor dem Amtsgericht erledigte Zivilprozesssachen nach Verfahrensgegenstand 2002</t>
  </si>
  <si>
    <t xml:space="preserve"> sowie nach Art der Erledigung, Prozesserfolg und Dauer des Verfahrens </t>
  </si>
  <si>
    <t xml:space="preserve">Geschäftsentwicklung der Zivilsachen vor dem Landgericht</t>
  </si>
  <si>
    <t xml:space="preserve">4.1</t>
  </si>
  <si>
    <t xml:space="preserve">4.2</t>
  </si>
  <si>
    <t xml:space="preserve">Vor dem Landgericht in erster Instanz erledigte Zivilprozesssachen </t>
  </si>
  <si>
    <t xml:space="preserve"> nach Ländern und OLG-Bezirken 2002</t>
  </si>
  <si>
    <t xml:space="preserve">5.1</t>
  </si>
  <si>
    <t xml:space="preserve">Verfahrensgegenstand, Erledigungsart, Prozesserfolg, Zulässigkeit der Berufung</t>
  </si>
  <si>
    <t xml:space="preserve">5.1.1</t>
  </si>
  <si>
    <t xml:space="preserve">5.1.2</t>
  </si>
  <si>
    <t xml:space="preserve">5.2</t>
  </si>
  <si>
    <t xml:space="preserve">5.3</t>
  </si>
  <si>
    <t xml:space="preserve">Einleitungsform, Parteien, Termine, Zuständigkeit (Einzelrichter/ Kammer) </t>
  </si>
  <si>
    <t xml:space="preserve">Vor dem Landgericht in der Berufungsinstanz erledigte Zivilprozesssachen </t>
  </si>
  <si>
    <t xml:space="preserve">nach Ländern und OLG-Bezirken 2002</t>
  </si>
  <si>
    <t xml:space="preserve">6.1</t>
  </si>
  <si>
    <t xml:space="preserve">Verfahrensgegenstand, Erledigungsart, Prozesserfolg, Zulässigkeit der Revision</t>
  </si>
  <si>
    <t xml:space="preserve">6.1.1</t>
  </si>
  <si>
    <t xml:space="preserve">6.1.2</t>
  </si>
  <si>
    <t xml:space="preserve">6.2</t>
  </si>
  <si>
    <t xml:space="preserve">6.3</t>
  </si>
  <si>
    <t xml:space="preserve">Parteien, Termine, Zuständigkeit (Einzelrichter/ Kammer) </t>
  </si>
  <si>
    <t xml:space="preserve">Geschäftsentwicklung der Zivilsachen vor dem Oberlandesgericht</t>
  </si>
  <si>
    <t xml:space="preserve">7.1</t>
  </si>
  <si>
    <t xml:space="preserve">7.2</t>
  </si>
  <si>
    <t xml:space="preserve">Geschäftsentwicklung nach Ländern und Oberlandesgerichten 2002 </t>
  </si>
  <si>
    <t xml:space="preserve">Vor dem Oberlandesgericht erledigte Berufungssachen</t>
  </si>
  <si>
    <t xml:space="preserve">nach Ländern und Oberlandesgerichten 2002</t>
  </si>
  <si>
    <t xml:space="preserve">8.1</t>
  </si>
  <si>
    <t xml:space="preserve">8.1.1</t>
  </si>
  <si>
    <t xml:space="preserve">8.1.2</t>
  </si>
  <si>
    <t xml:space="preserve">8.2</t>
  </si>
  <si>
    <t xml:space="preserve">8.3</t>
  </si>
  <si>
    <t xml:space="preserve">Parteien, Termine, Zuständigkeit (Einzelrichter/ Senat) </t>
  </si>
  <si>
    <t xml:space="preserve">Zivilsachen vor dem Bayerischen Obersten Landesgericht</t>
  </si>
  <si>
    <t xml:space="preserve">9.1</t>
  </si>
  <si>
    <t xml:space="preserve">Geschäftsentwicklung 2002 </t>
  </si>
  <si>
    <t xml:space="preserve">9.2</t>
  </si>
  <si>
    <t xml:space="preserve">Geschäftsentwicklung der Revisionen 1982 bis 2002 </t>
  </si>
  <si>
    <t xml:space="preserve">9.3</t>
  </si>
  <si>
    <t xml:space="preserve">Erledigte Revisionen 2002 </t>
  </si>
  <si>
    <t xml:space="preserve">Geschäftsentwicklung der Zivilsachen vor dem Bundesgerichtshof</t>
  </si>
  <si>
    <t xml:space="preserve">10.1</t>
  </si>
  <si>
    <t xml:space="preserve">Geschäftsentwicklung der Revisionen 1951 bis 2002 </t>
  </si>
  <si>
    <t xml:space="preserve">10.2</t>
  </si>
  <si>
    <t xml:space="preserve">Geschäftsentwicklung nach Senaten 2002 </t>
  </si>
  <si>
    <t xml:space="preserve">Auszug aus dem Wortlaut der in den Tabellen erwähnten Gesetzestexte </t>
  </si>
  <si>
    <t xml:space="preserve">Zeichenerklärung</t>
  </si>
  <si>
    <t xml:space="preserve">-    =   nichts vorhanden</t>
  </si>
  <si>
    <t xml:space="preserve">.    =  Zahlenwert unbekannt</t>
  </si>
  <si>
    <t xml:space="preserve">x   =  Tabellenfach gesperrt, da Aussage nicht sinnvoll  </t>
  </si>
  <si>
    <t xml:space="preserve">r    =  berichtigte Zahl</t>
  </si>
  <si>
    <t xml:space="preserve">Auf- und Ausgliederung</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r>
      <rPr>
        <b val="true"/>
        <sz val="10"/>
        <rFont val="MetaNormalLF-Roman"/>
        <family val="2"/>
      </rPr>
      <t xml:space="preserve">davon</t>
    </r>
    <r>
      <rPr>
        <sz val="10"/>
        <rFont val="MetaNormalLF-Roman"/>
        <family val="2"/>
      </rPr>
      <t xml:space="preserve"> ist ver-</t>
    </r>
  </si>
  <si>
    <t xml:space="preserve">zichtet worden, wenn aus Aufbau und Wortlaut von Tabellenkopf und Vorspalte unmissverständlich hervorgeht, dass </t>
  </si>
  <si>
    <r>
      <rPr>
        <sz val="10"/>
        <rFont val="MetaNormalLF-Roman"/>
        <family val="2"/>
      </rPr>
      <t xml:space="preserve">es sich um eine Aufgliederung handelt. Die teilweise Ausgliederung einer Summe ist durch das Wort </t>
    </r>
    <r>
      <rPr>
        <b val="true"/>
        <sz val="10"/>
        <rFont val="MetaNormalLF-Roman"/>
        <family val="2"/>
      </rPr>
      <t xml:space="preserve">darunter</t>
    </r>
    <r>
      <rPr>
        <sz val="10"/>
        <rFont val="MetaNormalLF-Roman"/>
        <family val="2"/>
      </rPr>
      <t xml:space="preserve"> gekenn-</t>
    </r>
  </si>
  <si>
    <r>
      <rPr>
        <sz val="10"/>
        <rFont val="MetaNormalLF-Roman"/>
        <family val="2"/>
      </rPr>
      <t xml:space="preserve">zeichnet. Bei teilweiser Ausgliederung nach verschiedenen nicht summierbaren Merkmalen sind die Worte </t>
    </r>
    <r>
      <rPr>
        <b val="true"/>
        <sz val="10"/>
        <rFont val="MetaNormalLF-Roman"/>
        <family val="2"/>
      </rPr>
      <t xml:space="preserve">und zwar</t>
    </r>
    <r>
      <rPr>
        <sz val="10"/>
        <rFont val="MetaNormalLF-Roman"/>
        <family val="2"/>
      </rPr>
      <t xml:space="preserve"> </t>
    </r>
  </si>
  <si>
    <t xml:space="preserve">gebraucht worden.</t>
  </si>
  <si>
    <t xml:space="preserve">Gebietsstand</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t>
    </r>
  </si>
  <si>
    <t xml:space="preserve">nach dem Gebietsstand seit dem 3. Oktober 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 Oktober 1990.</t>
  </si>
  <si>
    <r>
      <rPr>
        <sz val="10"/>
        <rFont val="MetaNormalLF-Roman"/>
        <family val="2"/>
      </rPr>
      <t xml:space="preserve">Die Angaben für die </t>
    </r>
    <r>
      <rPr>
        <b val="true"/>
        <sz val="10"/>
        <rFont val="MetaNormalLF-Roman"/>
        <family val="2"/>
      </rPr>
      <t xml:space="preserve">neuen Länder</t>
    </r>
    <r>
      <rPr>
        <sz val="10"/>
        <rFont val="MetaNormalLF-Roman"/>
        <family val="2"/>
      </rPr>
      <t xml:space="preserve"> beziehen sich auf die Länder Brandenburg,</t>
    </r>
  </si>
  <si>
    <t xml:space="preserve">Mecklenburg-Vorpommern, Sachsen, Sachsen-Anhalt und Thüringen.</t>
  </si>
  <si>
    <r>
      <rPr>
        <sz val="10"/>
        <rFont val="MetaNormalLF-Roman"/>
        <family val="2"/>
      </rPr>
      <t xml:space="preserve">Die Angaben für </t>
    </r>
    <r>
      <rPr>
        <b val="true"/>
        <sz val="10"/>
        <rFont val="MetaNormalLF-Roman"/>
        <family val="2"/>
      </rPr>
      <t xml:space="preserve">Berlin</t>
    </r>
    <r>
      <rPr>
        <sz val="10"/>
        <rFont val="MetaNormalLF-Roman"/>
        <family val="2"/>
      </rPr>
      <t xml:space="preserve"> beziehen sich auf Berlin-West und Berlin-Ost.</t>
    </r>
  </si>
  <si>
    <t xml:space="preserve">Abkürzungen</t>
  </si>
  <si>
    <t xml:space="preserve">Abs.</t>
  </si>
  <si>
    <t xml:space="preserve">= Absatz</t>
  </si>
  <si>
    <t xml:space="preserve">BayOLG</t>
  </si>
  <si>
    <t xml:space="preserve">= Bayerisches Oberstes Landesgericht</t>
  </si>
  <si>
    <t xml:space="preserve">BEG</t>
  </si>
  <si>
    <t xml:space="preserve">= Bundesentschädigungsgesetz</t>
  </si>
  <si>
    <t xml:space="preserve">BGH</t>
  </si>
  <si>
    <t xml:space="preserve">= Bundesgerichtshof</t>
  </si>
  <si>
    <t xml:space="preserve">EGGVG</t>
  </si>
  <si>
    <t xml:space="preserve">= Einführungsgesetz zum Gerichtsverfassungsgesetz</t>
  </si>
  <si>
    <t xml:space="preserve">EGZPO</t>
  </si>
  <si>
    <t xml:space="preserve">= Einführungsgesetz zur Zivilprozessordnung</t>
  </si>
  <si>
    <t xml:space="preserve">EntlG</t>
  </si>
  <si>
    <t xml:space="preserve">= Gesetz zur Entlastung des Bundesgerichtshofes in Zivilsachen</t>
  </si>
  <si>
    <t xml:space="preserve">EuGVÜ</t>
  </si>
  <si>
    <t xml:space="preserve">= Übereinkommen der Europäischen Gemeinschaft über die gerichtliche Zuständigkeit und die Vollstreckung</t>
  </si>
  <si>
    <t xml:space="preserve">     gerichtlicher Entscheidungen in Zivil- und Handelssachen</t>
  </si>
  <si>
    <t xml:space="preserve">FGG</t>
  </si>
  <si>
    <t xml:space="preserve">= Gesetz über die Angelegenheiten der freiwilligen Gerichtsbarkeit</t>
  </si>
  <si>
    <t xml:space="preserve">GBO</t>
  </si>
  <si>
    <t xml:space="preserve">= Grundbuchordnung</t>
  </si>
  <si>
    <t xml:space="preserve">GWB</t>
  </si>
  <si>
    <t xml:space="preserve">= Gesetz gegen Wettbewerbsbeschränkungen</t>
  </si>
  <si>
    <t xml:space="preserve">LG</t>
  </si>
  <si>
    <t xml:space="preserve">= Landgericht</t>
  </si>
  <si>
    <t xml:space="preserve">KostO</t>
  </si>
  <si>
    <t xml:space="preserve">= Gesetz über die Kosten in Angelegenheiten der freiwilligen Gerichtsbarkeit (Kostenordnung)</t>
  </si>
  <si>
    <t xml:space="preserve">OLG</t>
  </si>
  <si>
    <t xml:space="preserve">= Oberlandesgericht</t>
  </si>
  <si>
    <t xml:space="preserve">PKH</t>
  </si>
  <si>
    <t xml:space="preserve">= Prozesskostenhilfe</t>
  </si>
  <si>
    <t xml:space="preserve">ZPO</t>
  </si>
  <si>
    <t xml:space="preserve">= Zivilprozessordnung</t>
  </si>
  <si>
    <t xml:space="preserve"> 1 Geschäftsentwicklung der Zivilsachen</t>
  </si>
  <si>
    <t xml:space="preserve">vor dem Amtsgericht *)</t>
  </si>
  <si>
    <t xml:space="preserve">1.1 Geschäftsentwicklung</t>
  </si>
  <si>
    <t xml:space="preserve">1990 bis 2002</t>
  </si>
  <si>
    <t xml:space="preserve">Früheres Bundesgebiet 1)</t>
  </si>
  <si>
    <t xml:space="preserve">Deutschland</t>
  </si>
  <si>
    <t xml:space="preserve">Lfd.</t>
  </si>
  <si>
    <t xml:space="preserve">Stand der Erledigung</t>
  </si>
  <si>
    <t xml:space="preserve">Nr.</t>
  </si>
  <si>
    <t xml:space="preserve">Art des Verfahrens</t>
  </si>
  <si>
    <t xml:space="preserve">1994 2)</t>
  </si>
  <si>
    <t xml:space="preserve">Geschäftsanfall an Zivilprozesssachen</t>
  </si>
  <si>
    <t xml:space="preserve">  1</t>
  </si>
  <si>
    <t xml:space="preserve">Anhängige Verfahren zu Jahresbeginn </t>
  </si>
  <si>
    <t xml:space="preserve">  2</t>
  </si>
  <si>
    <t xml:space="preserve">Neuzugänge 3)</t>
  </si>
  <si>
    <t xml:space="preserve">  3</t>
  </si>
  <si>
    <t xml:space="preserve">    Abgaben innerhalb des Gerichts</t>
  </si>
  <si>
    <t xml:space="preserve">  4</t>
  </si>
  <si>
    <t xml:space="preserve">Erledigte Verfahren 3)</t>
  </si>
  <si>
    <t xml:space="preserve">  5</t>
  </si>
  <si>
    <t xml:space="preserve">Anhängige Verfahren am Jahresende</t>
  </si>
  <si>
    <t xml:space="preserve">Sonstiger Geschäftsanfall</t>
  </si>
  <si>
    <t xml:space="preserve">(Richter- und Rechtspflegeraufgaben)</t>
  </si>
  <si>
    <t xml:space="preserve">Geschäftsanfall bei dem Prozessgericht</t>
  </si>
  <si>
    <t xml:space="preserve">  6</t>
  </si>
  <si>
    <t xml:space="preserve">Mahnsachen </t>
  </si>
  <si>
    <t xml:space="preserve">  7</t>
  </si>
  <si>
    <t xml:space="preserve">Anträge außerhalb eines bei Gericht anhängigen Verfahrens </t>
  </si>
  <si>
    <t xml:space="preserve">Geschäftsanfall bei dem Vollstreckungsgericht 4)</t>
  </si>
  <si>
    <t xml:space="preserve">  8</t>
  </si>
  <si>
    <t xml:space="preserve">Verteilungsverfahren </t>
  </si>
  <si>
    <t xml:space="preserve">  9</t>
  </si>
  <si>
    <t xml:space="preserve">Zwangsversteigerungen von unbeweglichen Gegenständen </t>
  </si>
  <si>
    <t xml:space="preserve">Zwangsverwaltungen </t>
  </si>
  <si>
    <t xml:space="preserve">Vollstreckungssachen </t>
  </si>
  <si>
    <t xml:space="preserve">dar.            Verfahren zur Genehmigung der Durchsuchung der </t>
  </si>
  <si>
    <t xml:space="preserve">  Wohnung gemäß § 758a ZPO </t>
  </si>
  <si>
    <t xml:space="preserve">und zwar: Verfahren zur Abnahme der eidesstattlichen </t>
  </si>
  <si>
    <t xml:space="preserve">  Versicherung </t>
  </si>
  <si>
    <t xml:space="preserve"> Abgenommene eidesstattliche Versicherungen </t>
  </si>
  <si>
    <t xml:space="preserve">Haftanordnung in Verfahren zur Abnahme der eidesstattlichen</t>
  </si>
  <si>
    <t xml:space="preserve">   Versicherung </t>
  </si>
  <si>
    <t xml:space="preserve"> Anträge auf Anordnung der Haft zur Erzwingung</t>
  </si>
  <si>
    <t xml:space="preserve"> der eidesstattlichen Versicherung </t>
  </si>
  <si>
    <t xml:space="preserve">Geschäftsanfall an Insolvenz-, Konkurs- und Vergleichssachen 4)</t>
  </si>
  <si>
    <t xml:space="preserve">Anträge auf Eröffnung eines Insolvenzverfahrens </t>
  </si>
  <si>
    <t xml:space="preserve">dar. Verbraucher und Kleininsolvenzverfahren </t>
  </si>
  <si>
    <t xml:space="preserve">Eröffnete Insolvenzverfahren 5)</t>
  </si>
  <si>
    <t xml:space="preserve">Anträge auf Eröffnung des Vergleichsverfahrens zur</t>
  </si>
  <si>
    <t xml:space="preserve">  Abwendung des Konkurses </t>
  </si>
  <si>
    <t xml:space="preserve">Eröffnungen von Vergleichsverfahren </t>
  </si>
  <si>
    <t xml:space="preserve">__________</t>
  </si>
  <si>
    <t xml:space="preserve">*) Ohne Familiensachen.</t>
  </si>
  <si>
    <t xml:space="preserve">4) Ergebnisse seit Berichtsjahr 1999 mit Inkrafttreten der</t>
  </si>
  <si>
    <t xml:space="preserve">1) Seit dem 3. Oktober 1990 einschl. Gesamt-Berlin.</t>
  </si>
  <si>
    <t xml:space="preserve">     Insolvenzordnung bzw. der 2. Zwangsvollstreckungsnovelle </t>
  </si>
  <si>
    <t xml:space="preserve">2) Für Hamburg Ergebnisse aus 1993.</t>
  </si>
  <si>
    <t xml:space="preserve">     nur eingeschränkt mit den Vorjahren vergleichbar.</t>
  </si>
  <si>
    <t xml:space="preserve">3) Ohne Abgaben innerhalb des Gerichts.</t>
  </si>
  <si>
    <t xml:space="preserve">5) Einschl. Anschlusskonkursverfahren.</t>
  </si>
  <si>
    <t xml:space="preserve">   Statistisches Bundesamt, Fachserie 10, R 2.1, 2002</t>
  </si>
  <si>
    <t xml:space="preserve">1 Geschäftsentwicklung der Zivilsachen</t>
  </si>
  <si>
    <t xml:space="preserve">1.2 Geschäftsentwicklung nach</t>
  </si>
  <si>
    <t xml:space="preserve">Ländern und OLG-Bezirken 2002</t>
  </si>
  <si>
    <t xml:space="preserve">noch: 1.2 Geschäftsentwicklung nach</t>
  </si>
  <si>
    <t xml:space="preserve"> Ländern und OLG-Bezirken 2002</t>
  </si>
  <si>
    <t xml:space="preserve">Deutschland </t>
  </si>
  <si>
    <t xml:space="preserve">Baden-Württemberg</t>
  </si>
  <si>
    <t xml:space="preserve">Bayern</t>
  </si>
  <si>
    <t xml:space="preserve">Berlin</t>
  </si>
  <si>
    <t xml:space="preserve">Brandenburg</t>
  </si>
  <si>
    <t xml:space="preserve">Bremen</t>
  </si>
  <si>
    <t xml:space="preserve">Hamburg </t>
  </si>
  <si>
    <t xml:space="preserve">Hessen</t>
  </si>
  <si>
    <t xml:space="preserve">Niedersachsen</t>
  </si>
  <si>
    <t xml:space="preserve">Nordrhein-</t>
  </si>
  <si>
    <t xml:space="preserve">Westfalen</t>
  </si>
  <si>
    <t xml:space="preserve">Rheinland-Pfalz</t>
  </si>
  <si>
    <t xml:space="preserve">Saarland</t>
  </si>
  <si>
    <t xml:space="preserve">Sachsen</t>
  </si>
  <si>
    <t xml:space="preserve">Thüringen</t>
  </si>
  <si>
    <t xml:space="preserve">Früheres</t>
  </si>
  <si>
    <t xml:space="preserve">Bundesgebiet </t>
  </si>
  <si>
    <t xml:space="preserve">Neue </t>
  </si>
  <si>
    <t xml:space="preserve">zusammen</t>
  </si>
  <si>
    <t xml:space="preserve">OLG-Bezirk</t>
  </si>
  <si>
    <t xml:space="preserve">Mecklenburg-</t>
  </si>
  <si>
    <t xml:space="preserve">OLG-</t>
  </si>
  <si>
    <t xml:space="preserve">Bezirk</t>
  </si>
  <si>
    <t xml:space="preserve">Sachsen-</t>
  </si>
  <si>
    <t xml:space="preserve">Schleswig-</t>
  </si>
  <si>
    <t xml:space="preserve">einschl.</t>
  </si>
  <si>
    <t xml:space="preserve">Länder</t>
  </si>
  <si>
    <t xml:space="preserve">Karlsruhe</t>
  </si>
  <si>
    <t xml:space="preserve">Stuttgart</t>
  </si>
  <si>
    <t xml:space="preserve">München</t>
  </si>
  <si>
    <t xml:space="preserve">Nürnberg</t>
  </si>
  <si>
    <t xml:space="preserve">Bamberg</t>
  </si>
  <si>
    <t xml:space="preserve">Vorpommern</t>
  </si>
  <si>
    <t xml:space="preserve">Braunschweig</t>
  </si>
  <si>
    <t xml:space="preserve">Celle</t>
  </si>
  <si>
    <t xml:space="preserve">Oldenburg</t>
  </si>
  <si>
    <t xml:space="preserve">Hamm</t>
  </si>
  <si>
    <t xml:space="preserve">Köln</t>
  </si>
  <si>
    <t xml:space="preserve">Koblenz</t>
  </si>
  <si>
    <t xml:space="preserve">Zweibrücken</t>
  </si>
  <si>
    <t xml:space="preserve">Anhalt</t>
  </si>
  <si>
    <t xml:space="preserve">Holstein</t>
  </si>
  <si>
    <t xml:space="preserve">Gesamt-Berlin</t>
  </si>
  <si>
    <t xml:space="preserve">Düsseldorf</t>
  </si>
  <si>
    <t xml:space="preserve"> 1</t>
  </si>
  <si>
    <t xml:space="preserve">Neuzugänge 1)</t>
  </si>
  <si>
    <t xml:space="preserve"> 2</t>
  </si>
  <si>
    <t xml:space="preserve"> 3</t>
  </si>
  <si>
    <t xml:space="preserve">Erledigte Verfahren 1)</t>
  </si>
  <si>
    <t xml:space="preserve"> 4</t>
  </si>
  <si>
    <t xml:space="preserve"> 5</t>
  </si>
  <si>
    <t xml:space="preserve"> 6</t>
  </si>
  <si>
    <t xml:space="preserve">Anträge außerhalb eines bei Gericht </t>
  </si>
  <si>
    <t xml:space="preserve">  anhängigen Verfahrens </t>
  </si>
  <si>
    <t xml:space="preserve"> 7</t>
  </si>
  <si>
    <t xml:space="preserve">Geschäftsanfall bei dem Vollstreckungsgericht</t>
  </si>
  <si>
    <t xml:space="preserve"> 8</t>
  </si>
  <si>
    <t xml:space="preserve"> 9</t>
  </si>
  <si>
    <t xml:space="preserve">dar.           Verfahren zur Genehmigung der Durchsuchung der </t>
  </si>
  <si>
    <t xml:space="preserve"> Wohnung gemäß § 758a ZPO </t>
  </si>
  <si>
    <t xml:space="preserve">und zwar: Abgenommene eidesstattliche Versicherungen </t>
  </si>
  <si>
    <t xml:space="preserve">  Anträge auf Anordnung der Haft zur Erzwingung</t>
  </si>
  <si>
    <t xml:space="preserve">    der eidesstattlichen Versicherung </t>
  </si>
  <si>
    <t xml:space="preserve">  Entscheidungen über den Widerspruch des </t>
  </si>
  <si>
    <t xml:space="preserve">    Schuldners gegen die Verpflichtung zur Abgabe der </t>
  </si>
  <si>
    <t xml:space="preserve">    eidesstattlichen Versicherung ( § 900 Abs. 4 ZPO ) </t>
  </si>
  <si>
    <t xml:space="preserve">Geschäftsanfall an Insolvenz-, Konkurs- und</t>
  </si>
  <si>
    <t xml:space="preserve">   Vergleichssachen </t>
  </si>
  <si>
    <t xml:space="preserve">Anträge auf Eröffnung des</t>
  </si>
  <si>
    <t xml:space="preserve">   - Insolvenzverfahrens ( ohne Verfahren nach § 304 InsO ) </t>
  </si>
  <si>
    <t xml:space="preserve">   - Verbraucher- und Kleininsolvenzverfahrens nach  </t>
  </si>
  <si>
    <t xml:space="preserve">        § 304 InsO </t>
  </si>
  <si>
    <t xml:space="preserve">   - Insolvenzverfahrens nach Europäischem Recht </t>
  </si>
  <si>
    <t xml:space="preserve">      ( Art. 102  Abs. 3 EGInsO ) </t>
  </si>
  <si>
    <t xml:space="preserve">Eröffnete</t>
  </si>
  <si>
    <t xml:space="preserve">   - Insolvenzverfahren </t>
  </si>
  <si>
    <t xml:space="preserve">   - Verbraucher- und Kleininsolvenzverfahren </t>
  </si>
  <si>
    <t xml:space="preserve">   - Insolvenzverfahren nach Europäischem Recht </t>
  </si>
  <si>
    <t xml:space="preserve">   - Konkursverfahren ( Anschlusskonkursverfahren ) </t>
  </si>
  <si>
    <t xml:space="preserve">   - Vergleichsverfahren </t>
  </si>
  <si>
    <t xml:space="preserve">Anträge auf Versagung oder Widerruf der Restschuldbefreiung</t>
  </si>
  <si>
    <t xml:space="preserve">   ( §§ 290, 303 InsO ) </t>
  </si>
  <si>
    <t xml:space="preserve">1) Ohne Abgaben innerhalb des Gerichts.</t>
  </si>
  <si>
    <t xml:space="preserve">Statistisches Bundesamt, Fachserie 10, R 2.1, 2002</t>
  </si>
  <si>
    <t xml:space="preserve">1 Geschäftsentwicklung der Zivilsachen vor dem Amtsgericht *)</t>
  </si>
  <si>
    <t xml:space="preserve">1.3 Geschäftsanfall nach Ländern, OLG- und LG-Bezirken 2002</t>
  </si>
  <si>
    <t xml:space="preserve">Land</t>
  </si>
  <si>
    <t xml:space="preserve">Geschäftsanfall beim Prozessgericht</t>
  </si>
  <si>
    <t xml:space="preserve">Insolvenz-, Konkurs- und Vergleichssachen 1)</t>
  </si>
  <si>
    <t xml:space="preserve">Erledigte</t>
  </si>
  <si>
    <t xml:space="preserve">OLG - Bezirk</t>
  </si>
  <si>
    <t xml:space="preserve">Zivil-</t>
  </si>
  <si>
    <t xml:space="preserve">Mahnsachen</t>
  </si>
  <si>
    <t xml:space="preserve">Anträge außerhalb eines                bei Gericht anhängigen Verfahrens</t>
  </si>
  <si>
    <t xml:space="preserve">Vollstreckungs-                    sachen</t>
  </si>
  <si>
    <t xml:space="preserve">Anträge                              auf Eröffnung</t>
  </si>
  <si>
    <t xml:space="preserve">prozess-</t>
  </si>
  <si>
    <t xml:space="preserve">eines bei Gericht</t>
  </si>
  <si>
    <t xml:space="preserve">streckungs-</t>
  </si>
  <si>
    <t xml:space="preserve">LG - Bezirk</t>
  </si>
  <si>
    <t xml:space="preserve">sachen</t>
  </si>
  <si>
    <t xml:space="preserve">anhängigen</t>
  </si>
  <si>
    <t xml:space="preserve">Verfahren</t>
  </si>
  <si>
    <t xml:space="preserve"> Verfahrens</t>
  </si>
  <si>
    <t xml:space="preserve">nachrichtlich:</t>
  </si>
  <si>
    <t xml:space="preserve">Früheres Bundesgebiet</t>
  </si>
  <si>
    <t xml:space="preserve">  einschl. Gesamt-Berlin</t>
  </si>
  <si>
    <t xml:space="preserve">Neue Länder</t>
  </si>
  <si>
    <t xml:space="preserve">Baden-Württemberg </t>
  </si>
  <si>
    <t xml:space="preserve">  OLG Karlsruhe</t>
  </si>
  <si>
    <t xml:space="preserve">     LG Baden-Baden</t>
  </si>
  <si>
    <t xml:space="preserve">     LG Freiburg</t>
  </si>
  <si>
    <t xml:space="preserve">     LG Heidelberg</t>
  </si>
  <si>
    <t xml:space="preserve">     LG Karlsruhe</t>
  </si>
  <si>
    <t xml:space="preserve">     LG Konstanz</t>
  </si>
  <si>
    <t xml:space="preserve">     LG Mannheim</t>
  </si>
  <si>
    <t xml:space="preserve">     LG Mosbach</t>
  </si>
  <si>
    <t xml:space="preserve">     LG Offenburg</t>
  </si>
  <si>
    <t xml:space="preserve">     LG Waldshut</t>
  </si>
  <si>
    <t xml:space="preserve">  OLG Stuttgart </t>
  </si>
  <si>
    <t xml:space="preserve">     LG Ellwangen </t>
  </si>
  <si>
    <t xml:space="preserve">     LG Hechingen</t>
  </si>
  <si>
    <t xml:space="preserve">     LG Heilbronn </t>
  </si>
  <si>
    <t xml:space="preserve">     LG Ravensburg </t>
  </si>
  <si>
    <t xml:space="preserve">     LG Rottweil </t>
  </si>
  <si>
    <t xml:space="preserve">     LG Stuttgart </t>
  </si>
  <si>
    <t xml:space="preserve">     LG Tübingen </t>
  </si>
  <si>
    <t xml:space="preserve">     LG Ulm </t>
  </si>
  <si>
    <t xml:space="preserve">Bayern </t>
  </si>
  <si>
    <t xml:space="preserve">  OLG München  </t>
  </si>
  <si>
    <t xml:space="preserve">     LG Augsburg</t>
  </si>
  <si>
    <t xml:space="preserve">     LG Deggendorf</t>
  </si>
  <si>
    <t xml:space="preserve">     LG Kempten ( Allg. ) </t>
  </si>
  <si>
    <t xml:space="preserve">     LG Landhut</t>
  </si>
  <si>
    <t xml:space="preserve">     LG Memmingen </t>
  </si>
  <si>
    <t xml:space="preserve">     LG München I</t>
  </si>
  <si>
    <t xml:space="preserve">     LG München II</t>
  </si>
  <si>
    <t xml:space="preserve">     LG Passau</t>
  </si>
  <si>
    <t xml:space="preserve">     LG Traunstein</t>
  </si>
  <si>
    <t xml:space="preserve">     LG Ingolstadt</t>
  </si>
  <si>
    <t xml:space="preserve">  OLG Nürnberg  </t>
  </si>
  <si>
    <t xml:space="preserve">     LG Amberg</t>
  </si>
  <si>
    <t xml:space="preserve">     LG Ansbach</t>
  </si>
  <si>
    <t xml:space="preserve">     LG Nürnberg-Fürth </t>
  </si>
  <si>
    <t xml:space="preserve">     LG Regensburg</t>
  </si>
  <si>
    <t xml:space="preserve">     LG Weiden / Oberpf. </t>
  </si>
  <si>
    <t xml:space="preserve">  OLG Bamberg  </t>
  </si>
  <si>
    <t xml:space="preserve">     LG Aschaffenburg</t>
  </si>
  <si>
    <t xml:space="preserve">     LG Bamberg</t>
  </si>
  <si>
    <t xml:space="preserve">     LG Bayreuth </t>
  </si>
  <si>
    <t xml:space="preserve">     LG Coburg</t>
  </si>
  <si>
    <t xml:space="preserve">     LG Hof </t>
  </si>
  <si>
    <t xml:space="preserve">     LG Schweinfurt</t>
  </si>
  <si>
    <t xml:space="preserve">     LG Würzburg</t>
  </si>
  <si>
    <t xml:space="preserve">Berlin </t>
  </si>
  <si>
    <t xml:space="preserve">  KG/LG Berlin</t>
  </si>
  <si>
    <t xml:space="preserve">  OLG Brandenburg</t>
  </si>
  <si>
    <t xml:space="preserve">     LG Cottbus</t>
  </si>
  <si>
    <t xml:space="preserve">     LG Frankfurt / Oder</t>
  </si>
  <si>
    <t xml:space="preserve">     LG Neuruppin </t>
  </si>
  <si>
    <t xml:space="preserve">     LG Potsdam</t>
  </si>
  <si>
    <t xml:space="preserve">Bremen </t>
  </si>
  <si>
    <t xml:space="preserve">  OLG/LG Bremen</t>
  </si>
  <si>
    <t xml:space="preserve">  OLG/LG Hamburg</t>
  </si>
  <si>
    <t xml:space="preserve">Hessen  2)</t>
  </si>
  <si>
    <t xml:space="preserve">  OLG Frankfurt</t>
  </si>
  <si>
    <t xml:space="preserve">     LG Darmstadt</t>
  </si>
  <si>
    <t xml:space="preserve">     LG Frankfurt / Main</t>
  </si>
  <si>
    <t xml:space="preserve">     LG Fulda </t>
  </si>
  <si>
    <t xml:space="preserve">     LG Gießen</t>
  </si>
  <si>
    <t xml:space="preserve">     LG Hanau</t>
  </si>
  <si>
    <t xml:space="preserve">     LG Kassel</t>
  </si>
  <si>
    <t xml:space="preserve">     LG Limburg / Lahn </t>
  </si>
  <si>
    <t xml:space="preserve">     LG Marburg / Lahn </t>
  </si>
  <si>
    <t xml:space="preserve">     LG Wiesbaden</t>
  </si>
  <si>
    <t xml:space="preserve">Mecklenburg-Vorpommern</t>
  </si>
  <si>
    <t xml:space="preserve">  OLG Rostock</t>
  </si>
  <si>
    <t xml:space="preserve">     LG Neubrandenburg</t>
  </si>
  <si>
    <t xml:space="preserve">     LG Rostock</t>
  </si>
  <si>
    <t xml:space="preserve">     LG Schwerin</t>
  </si>
  <si>
    <t xml:space="preserve">     LG Stralsund</t>
  </si>
  <si>
    <t xml:space="preserve">1) Ohne Anträge auf Versagung oder Widerruf der Restschuldbefreiung</t>
  </si>
  <si>
    <t xml:space="preserve">      ( §§ 290, 303 InsO ).</t>
  </si>
  <si>
    <t xml:space="preserve">2) Mahnsachen werden in Hessen seit dem 1. Oktober 1997 für die LG-Bezirke Gießen, Kassel und Marburg</t>
  </si>
  <si>
    <t xml:space="preserve">      seit dem 1. März 1998, zentral im LG-Bezirk Fulda bearbeitet.</t>
  </si>
  <si>
    <t xml:space="preserve">noch 1.3 Geschäftsanfall nach Ländern, OLG- und LG-Bezirken 2002</t>
  </si>
  <si>
    <t xml:space="preserve">  OLG Braunschweig</t>
  </si>
  <si>
    <t xml:space="preserve">     LG Braunschweig</t>
  </si>
  <si>
    <t xml:space="preserve">     LG Göttingen 3)</t>
  </si>
  <si>
    <t xml:space="preserve">  OLG-Celle</t>
  </si>
  <si>
    <t xml:space="preserve">     LG Bückeburg</t>
  </si>
  <si>
    <t xml:space="preserve">     LG Hannover</t>
  </si>
  <si>
    <t xml:space="preserve">     LG Hildesheim</t>
  </si>
  <si>
    <t xml:space="preserve">     LG Lüneburg</t>
  </si>
  <si>
    <t xml:space="preserve">     LG Stade</t>
  </si>
  <si>
    <t xml:space="preserve">     LG Verden</t>
  </si>
  <si>
    <t xml:space="preserve">  OLG Oldenburg</t>
  </si>
  <si>
    <t xml:space="preserve">     LG Aurich</t>
  </si>
  <si>
    <t xml:space="preserve">     LG Oldenburg</t>
  </si>
  <si>
    <t xml:space="preserve">     LG Osnabrück</t>
  </si>
  <si>
    <t xml:space="preserve">Nordrhein-Westfalen</t>
  </si>
  <si>
    <t xml:space="preserve">  OLG Düsseldorf</t>
  </si>
  <si>
    <t xml:space="preserve">     LG Düsseldorf</t>
  </si>
  <si>
    <t xml:space="preserve">     LG Duisburg</t>
  </si>
  <si>
    <t xml:space="preserve">     LG Kleve</t>
  </si>
  <si>
    <t xml:space="preserve">     LG Krefeld</t>
  </si>
  <si>
    <t xml:space="preserve">     LG Mönchen-Gladbach</t>
  </si>
  <si>
    <t xml:space="preserve">     LG Wuppertal</t>
  </si>
  <si>
    <t xml:space="preserve">  OLG Hamm</t>
  </si>
  <si>
    <t xml:space="preserve">     LG Arnsberg</t>
  </si>
  <si>
    <t xml:space="preserve">     LG Bielefeld</t>
  </si>
  <si>
    <t xml:space="preserve">     LG Bochum</t>
  </si>
  <si>
    <t xml:space="preserve">     LG Detmold</t>
  </si>
  <si>
    <t xml:space="preserve">     LG Dortmund</t>
  </si>
  <si>
    <t xml:space="preserve">     LG Essen</t>
  </si>
  <si>
    <t xml:space="preserve">     LG Hagen</t>
  </si>
  <si>
    <t xml:space="preserve">     LG Münster</t>
  </si>
  <si>
    <t xml:space="preserve">     LG Paderborn</t>
  </si>
  <si>
    <t xml:space="preserve">     LG Siegen</t>
  </si>
  <si>
    <t xml:space="preserve">  OLG Köln</t>
  </si>
  <si>
    <t xml:space="preserve">     LG Aachen</t>
  </si>
  <si>
    <t xml:space="preserve">     LG Bonn</t>
  </si>
  <si>
    <t xml:space="preserve">     LG Köln</t>
  </si>
  <si>
    <t xml:space="preserve">  OLG Koblenz</t>
  </si>
  <si>
    <t xml:space="preserve">     LG Bad Kreuznach</t>
  </si>
  <si>
    <t xml:space="preserve">     LG Koblenz</t>
  </si>
  <si>
    <t xml:space="preserve">     LG Mainz</t>
  </si>
  <si>
    <t xml:space="preserve">     LG Trier</t>
  </si>
  <si>
    <t xml:space="preserve">  OLG Zweibrücken</t>
  </si>
  <si>
    <t xml:space="preserve">     LG Frankenthal</t>
  </si>
  <si>
    <t xml:space="preserve">     LG Kaiserslautern</t>
  </si>
  <si>
    <t xml:space="preserve">     LG Landau / Pfalz</t>
  </si>
  <si>
    <t xml:space="preserve">     LG Zweibrücken</t>
  </si>
  <si>
    <t xml:space="preserve">Saarland </t>
  </si>
  <si>
    <t xml:space="preserve">  OLG/LG Saarbrücken</t>
  </si>
  <si>
    <t xml:space="preserve">  OLG Dresden</t>
  </si>
  <si>
    <t xml:space="preserve">     LG Bautzen</t>
  </si>
  <si>
    <t xml:space="preserve">     LG Chemnitz</t>
  </si>
  <si>
    <t xml:space="preserve">     LG Dresden</t>
  </si>
  <si>
    <t xml:space="preserve">     LG Görlitz</t>
  </si>
  <si>
    <t xml:space="preserve">     LG Leipzig</t>
  </si>
  <si>
    <t xml:space="preserve">     LG Zwickau</t>
  </si>
  <si>
    <t xml:space="preserve">Sachsen-Anhalt</t>
  </si>
  <si>
    <t xml:space="preserve">  OLG Naumburg</t>
  </si>
  <si>
    <t xml:space="preserve">     LG Dessau</t>
  </si>
  <si>
    <t xml:space="preserve">     LG Halle</t>
  </si>
  <si>
    <t xml:space="preserve">     LG Magdeburg</t>
  </si>
  <si>
    <t xml:space="preserve">     LG Stendal</t>
  </si>
  <si>
    <t xml:space="preserve">Schleswig-Holstein</t>
  </si>
  <si>
    <t xml:space="preserve">  OLG Schleswig</t>
  </si>
  <si>
    <t xml:space="preserve">     LG Flensburg</t>
  </si>
  <si>
    <t xml:space="preserve">     LG Itzehoe</t>
  </si>
  <si>
    <t xml:space="preserve">     LG Kiel</t>
  </si>
  <si>
    <t xml:space="preserve">     LG Lübeck</t>
  </si>
  <si>
    <t xml:space="preserve">  OLG Jena</t>
  </si>
  <si>
    <t xml:space="preserve">     LG Erfurt</t>
  </si>
  <si>
    <t xml:space="preserve">     LG Gera</t>
  </si>
  <si>
    <t xml:space="preserve">     LG Meiningen</t>
  </si>
  <si>
    <t xml:space="preserve">     LG Mühlhausen</t>
  </si>
  <si>
    <t xml:space="preserve">1) Ohne Anträge auf Versagung oder Widerruf der Restschuldbefreiung.</t>
  </si>
  <si>
    <t xml:space="preserve">      ( §§ 290, 303 InsO )</t>
  </si>
  <si>
    <t xml:space="preserve">3) LG-Bezirk Göttingen (bisher OLG Celle) gehört seit dem 1.1.1998 zum OLG-Bezirk Braunschweig.</t>
  </si>
  <si>
    <t xml:space="preserve">2 Vor dem Amtsgericht erledigte Zivilprozesssachen</t>
  </si>
  <si>
    <t xml:space="preserve">nach Ländern und OLG - Bezirken 2002</t>
  </si>
  <si>
    <t xml:space="preserve">2.1 Verfahrensgegenstand, Erledigungsart,</t>
  </si>
  <si>
    <t xml:space="preserve">Prozesserfolg, Zulässigkeit der Berufung </t>
  </si>
  <si>
    <t xml:space="preserve">Grundzahlen</t>
  </si>
  <si>
    <t xml:space="preserve">noch: 2.1.1</t>
  </si>
  <si>
    <t xml:space="preserve">Hamburg</t>
  </si>
  <si>
    <t xml:space="preserve">Verfahrensgegenstand</t>
  </si>
  <si>
    <t xml:space="preserve">Art der Erledigung</t>
  </si>
  <si>
    <t xml:space="preserve">Bundesgebiet</t>
  </si>
  <si>
    <t xml:space="preserve">Prozesserfolg</t>
  </si>
  <si>
    <t xml:space="preserve">Zulässigkeit der Berufung</t>
  </si>
  <si>
    <t xml:space="preserve">    1</t>
  </si>
  <si>
    <t xml:space="preserve">Erledigte Verfahren insgesamt</t>
  </si>
  <si>
    <t xml:space="preserve">    2</t>
  </si>
  <si>
    <t xml:space="preserve">Gewöhnliche Prozesse zusammen </t>
  </si>
  <si>
    <t xml:space="preserve">    3</t>
  </si>
  <si>
    <t xml:space="preserve">   Kaufrecht </t>
  </si>
  <si>
    <t xml:space="preserve">    4</t>
  </si>
  <si>
    <t xml:space="preserve">   Wohnungsmietrecht </t>
  </si>
  <si>
    <t xml:space="preserve">    5</t>
  </si>
  <si>
    <t xml:space="preserve">   Bau-, Architektenrecht </t>
  </si>
  <si>
    <t xml:space="preserve">    6</t>
  </si>
  <si>
    <t xml:space="preserve">   Verkehrsunfallrecht </t>
  </si>
  <si>
    <t xml:space="preserve">    7</t>
  </si>
  <si>
    <t xml:space="preserve">   Sonstiger Gegenstand </t>
  </si>
  <si>
    <t xml:space="preserve">    8</t>
  </si>
  <si>
    <t xml:space="preserve">Abhilfeverfahren gemäß § 321 a ZPO</t>
  </si>
  <si>
    <t xml:space="preserve">    9</t>
  </si>
  <si>
    <t xml:space="preserve">Urkunden-, Wechsel-, Scheckprozesse </t>
  </si>
  <si>
    <t xml:space="preserve">   10</t>
  </si>
  <si>
    <t xml:space="preserve">Klagen in Zwangsvollstreckungssachen / Anträge auf</t>
  </si>
  <si>
    <t xml:space="preserve">  10</t>
  </si>
  <si>
    <t xml:space="preserve">  Vollstreckbarerklärung eines ausländischen Urteils </t>
  </si>
  <si>
    <t xml:space="preserve">  aufgrund eines Vollstreckungsvertrages </t>
  </si>
  <si>
    <t xml:space="preserve">  11</t>
  </si>
  <si>
    <t xml:space="preserve">Arreste, einstweilige Verfügungen</t>
  </si>
  <si>
    <t xml:space="preserve">  12</t>
  </si>
  <si>
    <t xml:space="preserve">Aufgebotssachen</t>
  </si>
  <si>
    <t xml:space="preserve">  13</t>
  </si>
  <si>
    <t xml:space="preserve">Prozesskostenhilfeverfahren</t>
  </si>
  <si>
    <t xml:space="preserve">Die erledigten Verfahren ( lfd. Nr. 1 )</t>
  </si>
  <si>
    <t xml:space="preserve">  wurden beendet durch</t>
  </si>
  <si>
    <t xml:space="preserve">  14</t>
  </si>
  <si>
    <t xml:space="preserve">Streitiges Urteil (  einschl. Vorbehalts- und </t>
  </si>
  <si>
    <t xml:space="preserve">  Ausschlussurteil )</t>
  </si>
  <si>
    <t xml:space="preserve">  15</t>
  </si>
  <si>
    <t xml:space="preserve">   dar. Streitiges Urteil im vereinfachten </t>
  </si>
  <si>
    <t xml:space="preserve">       Verfahren gemäß § 495a ZPO </t>
  </si>
  <si>
    <t xml:space="preserve">  16</t>
  </si>
  <si>
    <t xml:space="preserve">Vergleich</t>
  </si>
  <si>
    <t xml:space="preserve">  17</t>
  </si>
  <si>
    <t xml:space="preserve">Versäumnis-, Anerkenntnis- oder Verzichtsurteil </t>
  </si>
  <si>
    <t xml:space="preserve">  18</t>
  </si>
  <si>
    <t xml:space="preserve">Beschluss über Arrest oder einstweilige Verfügung</t>
  </si>
  <si>
    <t xml:space="preserve">  19</t>
  </si>
  <si>
    <t xml:space="preserve">Klageabweisung wegen unterbliebener Streitschlichtung</t>
  </si>
  <si>
    <t xml:space="preserve">  20</t>
  </si>
  <si>
    <t xml:space="preserve">Verwerfung oder Zurückweisung der Rüge </t>
  </si>
  <si>
    <t xml:space="preserve">     gemäß § 321 a Abs. 4 ZPO</t>
  </si>
  <si>
    <t xml:space="preserve">  21</t>
  </si>
  <si>
    <t xml:space="preserve">Beschluss gemäß § 91a ZPO</t>
  </si>
  <si>
    <t xml:space="preserve">  22</t>
  </si>
  <si>
    <t xml:space="preserve">Sonstigen Beschluss ( ohne lfd. Nrn. 25 bis 27 ) </t>
  </si>
  <si>
    <t xml:space="preserve">  23</t>
  </si>
  <si>
    <t xml:space="preserve">Zurücknahme der Klage oder des Antrags</t>
  </si>
  <si>
    <t xml:space="preserve">  24</t>
  </si>
  <si>
    <t xml:space="preserve">Nichtzahlung des Kostenvorschusses</t>
  </si>
  <si>
    <t xml:space="preserve">  25</t>
  </si>
  <si>
    <t xml:space="preserve">Ruhen des Verfahrens oder Nichtbetrieb</t>
  </si>
  <si>
    <t xml:space="preserve">  26</t>
  </si>
  <si>
    <t xml:space="preserve">Verweisung oder Abgabe an ein anderes Gericht</t>
  </si>
  <si>
    <t xml:space="preserve">  27</t>
  </si>
  <si>
    <t xml:space="preserve">Verbindung mit einem anderen Verfahren</t>
  </si>
  <si>
    <t xml:space="preserve">  28</t>
  </si>
  <si>
    <t xml:space="preserve">Sonstige Erledigungsart</t>
  </si>
  <si>
    <t xml:space="preserve">  29</t>
  </si>
  <si>
    <t xml:space="preserve">Erledigte Verfahren mit Kostenentscheidung zusammen</t>
  </si>
  <si>
    <t xml:space="preserve">Bei diesen Verfahren trägt die Gerichtskosten</t>
  </si>
  <si>
    <t xml:space="preserve">  30</t>
  </si>
  <si>
    <t xml:space="preserve">der Kläger ( Antragsteller ) ganz</t>
  </si>
  <si>
    <t xml:space="preserve">  31</t>
  </si>
  <si>
    <t xml:space="preserve">der Kläger ( Antragsteller ) überwiegend</t>
  </si>
  <si>
    <t xml:space="preserve">  32</t>
  </si>
  <si>
    <t xml:space="preserve">jede Partei zur Hälfte</t>
  </si>
  <si>
    <t xml:space="preserve">  33</t>
  </si>
  <si>
    <t xml:space="preserve">der Beklagte ( Antragsgegner ) überwiegend</t>
  </si>
  <si>
    <t xml:space="preserve">  34</t>
  </si>
  <si>
    <t xml:space="preserve">der Beklagte ( Antragsgegner ) ganz</t>
  </si>
  <si>
    <t xml:space="preserve">  35</t>
  </si>
  <si>
    <t xml:space="preserve">Sonstige Kostenentscheidung</t>
  </si>
  <si>
    <t xml:space="preserve">Bei den durch streitigen Urteil erledigten Verfahren ( lfd. Nr. 14 )</t>
  </si>
  <si>
    <t xml:space="preserve">  waren mit der Berufung anfechtbar</t>
  </si>
  <si>
    <t xml:space="preserve">  36</t>
  </si>
  <si>
    <t xml:space="preserve">weil der Wert des Beschwerdegegenstandes 600 EUR übersteigt</t>
  </si>
  <si>
    <t xml:space="preserve">aufgrund Zulassung</t>
  </si>
  <si>
    <t xml:space="preserve">2.1.2 Anteilswerte</t>
  </si>
  <si>
    <t xml:space="preserve">in Prozent</t>
  </si>
  <si>
    <t xml:space="preserve">noch: 2.1.2 Anteilswerte</t>
  </si>
  <si>
    <t xml:space="preserve">Zwei-</t>
  </si>
  <si>
    <t xml:space="preserve">brücken</t>
  </si>
  <si>
    <t xml:space="preserve">2.2 Dauer des Verfahrens,</t>
  </si>
  <si>
    <t xml:space="preserve">Streitwert, Prozesskostenhilfe</t>
  </si>
  <si>
    <t xml:space="preserve">noch: 2.2 Dauer des Verfahrens,</t>
  </si>
  <si>
    <t xml:space="preserve">Dauer des Verfahrens</t>
  </si>
  <si>
    <t xml:space="preserve">Streitwert</t>
  </si>
  <si>
    <t xml:space="preserve">Einheit</t>
  </si>
  <si>
    <t xml:space="preserve">Prozesskostenhilfe</t>
  </si>
  <si>
    <t xml:space="preserve">Anzahl</t>
  </si>
  <si>
    <t xml:space="preserve">dar.  erledigt durch streitiges Urteil </t>
  </si>
  <si>
    <t xml:space="preserve">Von den insgesamt erledigten Verfahren</t>
  </si>
  <si>
    <t xml:space="preserve">  waren bei Gericht anhängig</t>
  </si>
  <si>
    <t xml:space="preserve">                             bis einschl.   3 Monate </t>
  </si>
  <si>
    <t xml:space="preserve">%</t>
  </si>
  <si>
    <t xml:space="preserve">  mehr als      3  bis einschl.   6 Monate</t>
  </si>
  <si>
    <t xml:space="preserve">   mehr als     6  bis einschl. 12 Monate</t>
  </si>
  <si>
    <t xml:space="preserve">   mehr als  12  bis einschl. 24 Monate</t>
  </si>
  <si>
    <t xml:space="preserve">                                 mehr als  24 Monate</t>
  </si>
  <si>
    <t xml:space="preserve">Durchschnittl. Dauer je Verfahren insgesamt </t>
  </si>
  <si>
    <t xml:space="preserve">Monate</t>
  </si>
  <si>
    <t xml:space="preserve">Durchschnittl. Dauer je Verfahren insgesamt</t>
  </si>
  <si>
    <t xml:space="preserve">Durchschnittl. Dauer je Verfahren, das mit streitigem</t>
  </si>
  <si>
    <t xml:space="preserve">  Urteil ( lfd. Nr. 2 ) endete </t>
  </si>
  <si>
    <t xml:space="preserve">Erledigte Verfahren ( ohne Verweisungen oder Abgaben</t>
  </si>
  <si>
    <t xml:space="preserve">   an ein anderes Gericht ) zusammen </t>
  </si>
  <si>
    <t xml:space="preserve">davon mit einem Streitwert </t>
  </si>
  <si>
    <t xml:space="preserve">  von mehr als ...  bis einschl.  ... EUR</t>
  </si>
  <si>
    <t xml:space="preserve">                  bis        300   EUR </t>
  </si>
  <si>
    <t xml:space="preserve">        300   bis        600   EUR </t>
  </si>
  <si>
    <t xml:space="preserve">        600   bis        750   EUR </t>
  </si>
  <si>
    <t xml:space="preserve">        750   bis    1 000   EUR </t>
  </si>
  <si>
    <t xml:space="preserve">     1 000   bis    1 500   EUR  </t>
  </si>
  <si>
    <t xml:space="preserve">     1 500   bis    2 000   EUR </t>
  </si>
  <si>
    <t xml:space="preserve">     2 000   bis    3 000   EUR  </t>
  </si>
  <si>
    <t xml:space="preserve">     3 000  bis     4 000   EUR  </t>
  </si>
  <si>
    <t xml:space="preserve">     4 000  bis     5 000   EUR  </t>
  </si>
  <si>
    <t xml:space="preserve">     mehr  als      5 000   EUR  </t>
  </si>
  <si>
    <t xml:space="preserve">Durchschnittl. Streitwert der erledigten Verfahren</t>
  </si>
  <si>
    <t xml:space="preserve">  ( ohne Verweisungen oder Abgaben an ein anderes Gericht )</t>
  </si>
  <si>
    <t xml:space="preserve">EUR</t>
  </si>
  <si>
    <t xml:space="preserve">Durchschnittl. Streitwert bei Verfahren mit einem Wert</t>
  </si>
  <si>
    <t xml:space="preserve">  bis 12 500  EUR  </t>
  </si>
  <si>
    <t xml:space="preserve">Verfahren, in denen über Prozesskostenhilfe entschieden</t>
  </si>
  <si>
    <t xml:space="preserve">  wurde, zusammen </t>
  </si>
  <si>
    <t xml:space="preserve">Prozesskostenhilfe wurde bewilligt ( auch gleichzeitig ) </t>
  </si>
  <si>
    <t xml:space="preserve">dem Kläger ( Antragsteller ) </t>
  </si>
  <si>
    <t xml:space="preserve">dem Beklagten ( Antragsgegner ) </t>
  </si>
  <si>
    <t xml:space="preserve">Prozesskostenhilfe wurde abgelehnt ( auch gleichzeitig ) </t>
  </si>
  <si>
    <t xml:space="preserve">2.3 Einleitungsform, Parteien,</t>
  </si>
  <si>
    <t xml:space="preserve">Termine, Anwaltliche Vertretung</t>
  </si>
  <si>
    <t xml:space="preserve">noch: 2.3 Einleitungsform, Parteien,</t>
  </si>
  <si>
    <t xml:space="preserve">Einleitungsform, Parteien</t>
  </si>
  <si>
    <t xml:space="preserve">Termine</t>
  </si>
  <si>
    <t xml:space="preserve">Anwaltliche Vertretung</t>
  </si>
  <si>
    <t xml:space="preserve">Einleitungsform</t>
  </si>
  <si>
    <t xml:space="preserve">dar.  mit vorausgegangenen Mahnverfahren  </t>
  </si>
  <si>
    <t xml:space="preserve">             mit Vollstreckungsbescheid </t>
  </si>
  <si>
    <t xml:space="preserve">             ohne Vollstreckungsbescheid </t>
  </si>
  <si>
    <t xml:space="preserve">Parteien</t>
  </si>
  <si>
    <t xml:space="preserve">Zahl der Kläger 1)</t>
  </si>
  <si>
    <t xml:space="preserve">Zahl der Beklagten 1)</t>
  </si>
  <si>
    <t xml:space="preserve">Die klagende Partei war ...  1)</t>
  </si>
  <si>
    <t xml:space="preserve">...   Behörde, Körperschaft oder andere juristische</t>
  </si>
  <si>
    <t xml:space="preserve">         Person des öffentlichen Rechts ( ohne Versicherung ) </t>
  </si>
  <si>
    <t xml:space="preserve">...  Versicherung </t>
  </si>
  <si>
    <t xml:space="preserve">...  AG, GmbH, KG, OHG u.ä. Gesellschaft oder </t>
  </si>
  <si>
    <t xml:space="preserve">        Organisation ( z.B. Verein, Genossenschaft )  </t>
  </si>
  <si>
    <t xml:space="preserve">... Sonstige Firma / Geschäftsbetrieb </t>
  </si>
  <si>
    <t xml:space="preserve">... Privatperson</t>
  </si>
  <si>
    <t xml:space="preserve">Die beklagte Partei war ...  1)</t>
  </si>
  <si>
    <r>
      <rPr>
        <b val="true"/>
        <sz val="10"/>
        <rFont val="MetaNormalLF-Roman"/>
        <family val="2"/>
      </rPr>
      <t xml:space="preserve">Termine</t>
    </r>
    <r>
      <rPr>
        <sz val="10"/>
        <rFont val="MetaNormalLF-Roman"/>
        <family val="2"/>
      </rPr>
      <t xml:space="preserve">  2) </t>
    </r>
  </si>
  <si>
    <t xml:space="preserve">Gesamtzahl der Termine  </t>
  </si>
  <si>
    <t xml:space="preserve">Erledigte Verfahren ohne Termine</t>
  </si>
  <si>
    <t xml:space="preserve">Erledigte Verfahren mit Termin ohne Beweistermin </t>
  </si>
  <si>
    <t xml:space="preserve">Erledigte Verfahren mit Beweistermin </t>
  </si>
  <si>
    <t xml:space="preserve">Durchschnittl. Zahl der Termine je Prozess</t>
  </si>
  <si>
    <t xml:space="preserve">   mit Termin ( lfd. Nrn. 19 und 20 ) </t>
  </si>
  <si>
    <t xml:space="preserve">In den erledigten Verfahren ( lfd. Nr. 1 ) </t>
  </si>
  <si>
    <t xml:space="preserve"> waren durch Rechtsanwälte vertreten </t>
  </si>
  <si>
    <t xml:space="preserve">Nur der Kläger ( Antragsteller ) </t>
  </si>
  <si>
    <t xml:space="preserve">Nur der Beklagte ( Antragsgegner  ) </t>
  </si>
  <si>
    <t xml:space="preserve">Beide Parteien </t>
  </si>
  <si>
    <t xml:space="preserve">Keine Parteien </t>
  </si>
  <si>
    <t xml:space="preserve">1) Mehrere Kläger / Beklagte derselben Art sind je Verfahren</t>
  </si>
  <si>
    <t xml:space="preserve"> 1) Mehrere Kläger / Beklagte derselben Art sind je Verfahren</t>
  </si>
  <si>
    <t xml:space="preserve">      nur einmal gezählt.</t>
  </si>
  <si>
    <t xml:space="preserve">2) Ohne Verkündungstermin.</t>
  </si>
  <si>
    <t xml:space="preserve">3 Vor dem Amtsgericht erledigte Zivilprozesssachen</t>
  </si>
  <si>
    <t xml:space="preserve">nach Verfahrensgegenstand 2002</t>
  </si>
  <si>
    <t xml:space="preserve">sowie nach Art der Erledigung, Prozesserfolg</t>
  </si>
  <si>
    <t xml:space="preserve">und Dauer des Verfahrens</t>
  </si>
  <si>
    <t xml:space="preserve">Insgesamt</t>
  </si>
  <si>
    <t xml:space="preserve">G e w ö h n l i c h e   </t>
  </si>
  <si>
    <t xml:space="preserve"> P r o z e s s e</t>
  </si>
  <si>
    <t xml:space="preserve">Urkunden-,</t>
  </si>
  <si>
    <t xml:space="preserve">Klagen in</t>
  </si>
  <si>
    <t xml:space="preserve">Kaufrecht</t>
  </si>
  <si>
    <t xml:space="preserve">Abhilfeverfahren</t>
  </si>
  <si>
    <t xml:space="preserve">Wechsel-,</t>
  </si>
  <si>
    <t xml:space="preserve">Zwangsvoll-</t>
  </si>
  <si>
    <t xml:space="preserve">Arreste,</t>
  </si>
  <si>
    <t xml:space="preserve">Aufgebots-</t>
  </si>
  <si>
    <t xml:space="preserve">Prozess-</t>
  </si>
  <si>
    <t xml:space="preserve">Wohnungs-</t>
  </si>
  <si>
    <t xml:space="preserve">Bau-,</t>
  </si>
  <si>
    <t xml:space="preserve">Verkehrs-</t>
  </si>
  <si>
    <t xml:space="preserve">Sonstiger</t>
  </si>
  <si>
    <t xml:space="preserve">Scheck-</t>
  </si>
  <si>
    <t xml:space="preserve">einstweilige</t>
  </si>
  <si>
    <t xml:space="preserve">kostenhilfe-</t>
  </si>
  <si>
    <t xml:space="preserve">mietrecht</t>
  </si>
  <si>
    <t xml:space="preserve">Architekten-</t>
  </si>
  <si>
    <t xml:space="preserve">unfallrecht</t>
  </si>
  <si>
    <t xml:space="preserve">Gegenstand</t>
  </si>
  <si>
    <t xml:space="preserve">prozesse</t>
  </si>
  <si>
    <t xml:space="preserve">sachen u.ä.</t>
  </si>
  <si>
    <t xml:space="preserve">Verfügungen</t>
  </si>
  <si>
    <t xml:space="preserve">verfahren</t>
  </si>
  <si>
    <t xml:space="preserve">recht</t>
  </si>
  <si>
    <t xml:space="preserve">Die erledigten Verfahren  ( lfd. Nr. 1 )</t>
  </si>
  <si>
    <t xml:space="preserve">  wurden erledigt durch</t>
  </si>
  <si>
    <t xml:space="preserve">Streitiges Urteil ( einschl. Vorbehalts- und</t>
  </si>
  <si>
    <t xml:space="preserve">dar. Streitiges Urteil im vereinfachten Verfahren </t>
  </si>
  <si>
    <t xml:space="preserve">         gemäß § 495a ZPO </t>
  </si>
  <si>
    <t xml:space="preserve">Beschluss über Arrest oder einstweilige Verfügung </t>
  </si>
  <si>
    <t xml:space="preserve">Verwerfung oder  Zurückweisung der Rüge </t>
  </si>
  <si>
    <t xml:space="preserve">   gemäss § 321 a Abs. 4 ZPO</t>
  </si>
  <si>
    <t xml:space="preserve">Beschluss gemäß § 91a ZPO </t>
  </si>
  <si>
    <t xml:space="preserve">Sonstigen Beschluss ( ohne lfd. Nrn. 13 bis 15 ) </t>
  </si>
  <si>
    <t xml:space="preserve">Zurücknahme der Klage oder des Antrags </t>
  </si>
  <si>
    <t xml:space="preserve">Nichtzahlung des Kostenvorschusses </t>
  </si>
  <si>
    <t xml:space="preserve">Ruhen des Verfahrens oder Nichtbetrieb </t>
  </si>
  <si>
    <t xml:space="preserve">Verweisung oder Abgabe an ein anderes Gericht </t>
  </si>
  <si>
    <t xml:space="preserve">Verbindung mit einem anderen Verfahren </t>
  </si>
  <si>
    <t xml:space="preserve">Sonstige Erledigungsart </t>
  </si>
  <si>
    <t xml:space="preserve">der Kläger ( Antragsteller ) ganz </t>
  </si>
  <si>
    <t xml:space="preserve">der Kläger ( Antragsteller ) überwiegend </t>
  </si>
  <si>
    <t xml:space="preserve">jede Partei zur Hälfte </t>
  </si>
  <si>
    <t xml:space="preserve">Sonstige Kostenentscheidung </t>
  </si>
  <si>
    <t xml:space="preserve">Von den insgesamt erledigten Verfahren </t>
  </si>
  <si>
    <t xml:space="preserve">   waren bei Gericht anhängig</t>
  </si>
  <si>
    <t xml:space="preserve">                           bis einschl.  3 Monate </t>
  </si>
  <si>
    <t xml:space="preserve">  mehr als    3   bis einschl.  6 Monate</t>
  </si>
  <si>
    <t xml:space="preserve">  mehr als    6  bis einschl. 12 Monate</t>
  </si>
  <si>
    <t xml:space="preserve">  mehr als  12  bis einschl. 24 Monate</t>
  </si>
  <si>
    <t xml:space="preserve">                               mehr als  24 Monate</t>
  </si>
  <si>
    <t xml:space="preserve">   Urteil ( lfd. Nr. 2 ) endete </t>
  </si>
  <si>
    <t xml:space="preserve">4 Geschäftsentwicklung der Zivilsachen</t>
  </si>
  <si>
    <t xml:space="preserve">vor dem Landgericht *)</t>
  </si>
  <si>
    <t xml:space="preserve">4.1 Geschäftsentwicklung</t>
  </si>
  <si>
    <t xml:space="preserve">Bundesgebiet 1)</t>
  </si>
  <si>
    <t xml:space="preserve">Landgerichte in erster Instanz</t>
  </si>
  <si>
    <t xml:space="preserve">  Zivilkammern</t>
  </si>
  <si>
    <t xml:space="preserve">  Kammern für Handelssachen</t>
  </si>
  <si>
    <t xml:space="preserve">  Kammern für Baulandsachen</t>
  </si>
  <si>
    <t xml:space="preserve">  Entschädigungskammern</t>
  </si>
  <si>
    <t xml:space="preserve">  Wiedergutmachungskammern</t>
  </si>
  <si>
    <t xml:space="preserve">Abgaben innerhalb des Gerichts</t>
  </si>
  <si>
    <t xml:space="preserve">Erledigte Verfahren 3) </t>
  </si>
  <si>
    <t xml:space="preserve"> 10</t>
  </si>
  <si>
    <t xml:space="preserve"> 11</t>
  </si>
  <si>
    <t xml:space="preserve"> 12</t>
  </si>
  <si>
    <t xml:space="preserve"> 13</t>
  </si>
  <si>
    <t xml:space="preserve"> 14</t>
  </si>
  <si>
    <t xml:space="preserve"> 15</t>
  </si>
  <si>
    <t xml:space="preserve"> 16</t>
  </si>
  <si>
    <t xml:space="preserve">Anträge außerhalb eines bei Gericht anhängigen</t>
  </si>
  <si>
    <t xml:space="preserve">  Rechtsstreits</t>
  </si>
  <si>
    <t xml:space="preserve">Landgerichte in der Rechtsmittelinstanz</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Anfall an Beschwerdeverfahren</t>
  </si>
  <si>
    <t xml:space="preserve"> 26</t>
  </si>
  <si>
    <t xml:space="preserve">Beschwerden in Angelegenheiten der freiwilligen</t>
  </si>
  <si>
    <t xml:space="preserve">  Gerichtsbarkeit einschl. der Kostensachen auf diesem</t>
  </si>
  <si>
    <t xml:space="preserve">  Gebiet und der Beschwerden nach § 156 KostO </t>
  </si>
  <si>
    <t xml:space="preserve"> 27</t>
  </si>
  <si>
    <t xml:space="preserve">Sonstige Beschwerden </t>
  </si>
  <si>
    <t xml:space="preserve"> 28</t>
  </si>
  <si>
    <t xml:space="preserve">  Verfahrens</t>
  </si>
  <si>
    <t xml:space="preserve">4   Geschäftsentwicklung der Zivilsachen</t>
  </si>
  <si>
    <t xml:space="preserve">4.2 Geschäftsentwicklung nach</t>
  </si>
  <si>
    <t xml:space="preserve">noch: 4.2 Geschäftsentwicklung nach</t>
  </si>
  <si>
    <t xml:space="preserve">Erledigte Verfahren 1) </t>
  </si>
  <si>
    <t xml:space="preserve"> *) Ohne Familiensachen.</t>
  </si>
  <si>
    <t xml:space="preserve"> 1) Ohne Abgaben innerhalb des Gerichts.</t>
  </si>
  <si>
    <t xml:space="preserve">5 Vor dem Landgericht in erster Instanz erledigte Zivilprozesssachen</t>
  </si>
  <si>
    <t xml:space="preserve">5.1 Verfahrensgegenstand, Erledigungsart,</t>
  </si>
  <si>
    <t xml:space="preserve">Prozesserfolg, Zulässigkeit der Berufung</t>
  </si>
  <si>
    <t xml:space="preserve">noch: 5.1.1</t>
  </si>
  <si>
    <t xml:space="preserve">Klagen in Zwangsvollstreckungssachen, Anträge auf</t>
  </si>
  <si>
    <t xml:space="preserve">  aufgrund eines Vollstreckungsvertrages sowie Anträge</t>
  </si>
  <si>
    <t xml:space="preserve">  auf Erteilung der Vollstreckungsklausel nach Art. 31 EuGVÜ </t>
  </si>
  <si>
    <t xml:space="preserve">Baulandsachen</t>
  </si>
  <si>
    <t xml:space="preserve">Entschädigungs-, Rückerstattungssachen</t>
  </si>
  <si>
    <t xml:space="preserve">Streitiges Urteil (  einschl. Vorbehaltsurteil )</t>
  </si>
  <si>
    <t xml:space="preserve">Beschluss über Arrest oder einstweilige Vefügung</t>
  </si>
  <si>
    <t xml:space="preserve">Sonstigen Beschluss ( ohne lfd. Nrn. 22 bis 24 ) </t>
  </si>
  <si>
    <t xml:space="preserve">Bei den durch streitigen Urteil erledigten Verfahren (lfd. Nr. 13)</t>
  </si>
  <si>
    <t xml:space="preserve">5.1.2 Anteilswerte</t>
  </si>
  <si>
    <t xml:space="preserve">noch: 5.1.2 Anteilswerte</t>
  </si>
  <si>
    <t xml:space="preserve">5.2 Dauer des Verfahrens,</t>
  </si>
  <si>
    <t xml:space="preserve">noch: 5.2 Dauer des Verfahrens,</t>
  </si>
  <si>
    <t xml:space="preserve">                           bis einschl.    3 Monate </t>
  </si>
  <si>
    <t xml:space="preserve">   mehr als    3  bis einschl.    6 Monate</t>
  </si>
  <si>
    <t xml:space="preserve">   mehr als    6  bis einschl.  12 Monate</t>
  </si>
  <si>
    <t xml:space="preserve">  mehr als  12  bis einschl.  24 Monate</t>
  </si>
  <si>
    <t xml:space="preserve">                                mehr als   24 Monate</t>
  </si>
  <si>
    <t xml:space="preserve">                               mehr als   24 Monate</t>
  </si>
  <si>
    <t xml:space="preserve">Erledigte Verfahren ( ohne Entschädigungs- und Rück-</t>
  </si>
  <si>
    <t xml:space="preserve">   erstattungsverfahren ) zusammen </t>
  </si>
  <si>
    <t xml:space="preserve">                     bis         5 000   EUR </t>
  </si>
  <si>
    <t xml:space="preserve">    5 000      bis         6 000   EUR </t>
  </si>
  <si>
    <t xml:space="preserve">    6 000      bis         7 500   EUR </t>
  </si>
  <si>
    <t xml:space="preserve">    7 500     bis       10 000   EUR </t>
  </si>
  <si>
    <t xml:space="preserve">  10 000     bis       15 000   EUR </t>
  </si>
  <si>
    <t xml:space="preserve">  15 000     bis       25 000   EUR </t>
  </si>
  <si>
    <t xml:space="preserve">  25 000     bis       50 000   EUR </t>
  </si>
  <si>
    <t xml:space="preserve">  50 000     bis    100 000   EUR </t>
  </si>
  <si>
    <t xml:space="preserve"> 100 000    bis    500 000   EUR </t>
  </si>
  <si>
    <t xml:space="preserve">       mehr    als    500 000   EUR </t>
  </si>
  <si>
    <t xml:space="preserve">( ohne Entschädigungs- und Rückerstattungsverfahren )</t>
  </si>
  <si>
    <t xml:space="preserve">  bis  50 000   EUR </t>
  </si>
  <si>
    <t xml:space="preserve">Statistisches Bundesamt, Fachserie10, R 2.1, 2002</t>
  </si>
  <si>
    <t xml:space="preserve">5.3 Einleitungsform, Parteien, Termine,</t>
  </si>
  <si>
    <t xml:space="preserve">Zuständigkeit ( Einzelrichter / Kammer )</t>
  </si>
  <si>
    <t xml:space="preserve">noch: 5.3 Einleitungsform, Parteien, Termine,</t>
  </si>
  <si>
    <t xml:space="preserve">Einleitungsform / Parteien</t>
  </si>
  <si>
    <t xml:space="preserve">         Schlichtungsverfahren gemäss  § 15a EGZPO </t>
  </si>
  <si>
    <t xml:space="preserve">Schlichtungsverfahren gemäss  § 15a EGZPO </t>
  </si>
  <si>
    <t xml:space="preserve">Gewöhnliche Prozesse insgesamt </t>
  </si>
  <si>
    <t xml:space="preserve">Prozesse  ohne Termine</t>
  </si>
  <si>
    <t xml:space="preserve">Prozesse mit Termin ohne Beweistermin </t>
  </si>
  <si>
    <t xml:space="preserve">Prozesse mit Beweistermin </t>
  </si>
  <si>
    <t xml:space="preserve">   mit Termin ( lfd. Nrn. 20 und 21 ) </t>
  </si>
  <si>
    <t xml:space="preserve">Gesamtzahl der Termine 3)</t>
  </si>
  <si>
    <t xml:space="preserve">Vor den Zivilkammern erledigte Verfahren zusammen </t>
  </si>
  <si>
    <t xml:space="preserve">Davon waren im Zeitpunkt der Erledigung anhängig</t>
  </si>
  <si>
    <t xml:space="preserve">    beim Einzelrichter </t>
  </si>
  <si>
    <t xml:space="preserve">      - in originärer Zuständigkeit ( § 348 Abs.1 Satz 1 ZPO )</t>
  </si>
  <si>
    <t xml:space="preserve">      - nach Übertragung durch die Kammer ( § 348a Abs.1 ZPO ) </t>
  </si>
  <si>
    <t xml:space="preserve">    bei der Kammer </t>
  </si>
  <si>
    <t xml:space="preserve">      - in originärer Zuständigkeit ( § 348 Abs.1 Satz 2 ZPO )</t>
  </si>
  <si>
    <t xml:space="preserve">      - nach Übernahme vom Einzelrichter ( §§ 348 Abs.3 , 348a Abs. 2 ZPO ) </t>
  </si>
  <si>
    <t xml:space="preserve">     nur einmal gezählt.</t>
  </si>
  <si>
    <t xml:space="preserve">3) Nur gewöhnliche Prozesse.</t>
  </si>
  <si>
    <t xml:space="preserve">6 Vor dem Landgericht in der Berufungsinstanz erledigte Zivilprozesssachen</t>
  </si>
  <si>
    <t xml:space="preserve">6.1 Verfahrensgegenstand, Erledigungsart,</t>
  </si>
  <si>
    <t xml:space="preserve">Prozesserfolg, Zulässigkeit der Revision</t>
  </si>
  <si>
    <t xml:space="preserve">noch:  6.1.1</t>
  </si>
  <si>
    <t xml:space="preserve">Zulässigkeit der Revision</t>
  </si>
  <si>
    <t xml:space="preserve">   Wohnungsmietrecht</t>
  </si>
  <si>
    <t xml:space="preserve">Streitiges Urteil </t>
  </si>
  <si>
    <t xml:space="preserve">Beschluss gemäß § 522 Abs. 1 ZPO ( Verwerfung )</t>
  </si>
  <si>
    <t xml:space="preserve">Beschluss gemäß § 522 Abs.1 ZPO ( Verwerfung )</t>
  </si>
  <si>
    <t xml:space="preserve">Beschluss gemäß § 522 Abs. 2 ZPO ( Zurückweisung )</t>
  </si>
  <si>
    <t xml:space="preserve">Sonstiger Beschluss ( ohne lfd. Nrn. 21 bis 23 ) </t>
  </si>
  <si>
    <t xml:space="preserve">Zurücknahme der Berufung</t>
  </si>
  <si>
    <t xml:space="preserve">Bei den durch streitiges Urteil erledigten Verfahren ( lfd. Nr. 12 )</t>
  </si>
  <si>
    <t xml:space="preserve">  lauteten die Berufungsentscheidungen auf</t>
  </si>
  <si>
    <t xml:space="preserve">Aufhebung und Zurückverweisung </t>
  </si>
  <si>
    <t xml:space="preserve">Änderung und / oder eigene Sachentscheidung </t>
  </si>
  <si>
    <t xml:space="preserve">Volle Zurückweisung der Berufung als unbegründet </t>
  </si>
  <si>
    <t xml:space="preserve">Verwerfung der Berufung als unzulässig </t>
  </si>
  <si>
    <t xml:space="preserve">Anderweitige Entscheidung </t>
  </si>
  <si>
    <t xml:space="preserve">Unter den durch streitiges Urteil erledigten Berufungen ( lfd. Nr. 12 )</t>
  </si>
  <si>
    <t xml:space="preserve">   waren mit Revision anfechtbar</t>
  </si>
  <si>
    <t xml:space="preserve">6.1.2 Anteilswerte</t>
  </si>
  <si>
    <t xml:space="preserve">Beschluss gemäß § 522 Abs.2 ZPO ( Zurückweisung )</t>
  </si>
  <si>
    <t xml:space="preserve"> 29</t>
  </si>
  <si>
    <t xml:space="preserve">6.2 Dauer des Verfahrens,</t>
  </si>
  <si>
    <t xml:space="preserve">noch: 6.2 Dauer des Verfahrens,</t>
  </si>
  <si>
    <t xml:space="preserve">Braun-schweig</t>
  </si>
  <si>
    <t xml:space="preserve">dar.  beendet durch streitiges Urteil </t>
  </si>
  <si>
    <t xml:space="preserve">       Dauer der erledigten Verfahren ab</t>
  </si>
  <si>
    <t xml:space="preserve">         erstem Eingang in der ersten Instanz</t>
  </si>
  <si>
    <t xml:space="preserve">                           bis einschl.  1 Jahr </t>
  </si>
  <si>
    <t xml:space="preserve">  mehr als    1  bis einschl.  2 Jahre</t>
  </si>
  <si>
    <t xml:space="preserve">  mehr als    2  bis einschl.  3 Jahre</t>
  </si>
  <si>
    <t xml:space="preserve">  mehr als    3  bis einschl.  4 Jahre</t>
  </si>
  <si>
    <t xml:space="preserve">                                mehr  als  4 Jahre</t>
  </si>
  <si>
    <t xml:space="preserve">Durchschnittl. Gesamtdauer je Verfahren insgesamt</t>
  </si>
  <si>
    <t xml:space="preserve">Durchschnittl. Gesamtdauer je Verfahren, das mit streitigem</t>
  </si>
  <si>
    <t xml:space="preserve">         Eingang in der Berufungsinstanz</t>
  </si>
  <si>
    <t xml:space="preserve">                          bis einschl.  3 Monate </t>
  </si>
  <si>
    <t xml:space="preserve">   11</t>
  </si>
  <si>
    <t xml:space="preserve">   mehr als   3  bis einschl.   6 Monate</t>
  </si>
  <si>
    <t xml:space="preserve">   12</t>
  </si>
  <si>
    <t xml:space="preserve">  mehr als   6  bis einschl. 12 Monate</t>
  </si>
  <si>
    <t xml:space="preserve">   13</t>
  </si>
  <si>
    <t xml:space="preserve">  mehr als 12  bis einschl. 24 Monate</t>
  </si>
  <si>
    <t xml:space="preserve">   14</t>
  </si>
  <si>
    <t xml:space="preserve">                               mehr als 24 Monate</t>
  </si>
  <si>
    <t xml:space="preserve">   15</t>
  </si>
  <si>
    <t xml:space="preserve">   16</t>
  </si>
  <si>
    <t xml:space="preserve">Erledigte Verfahren ( lfd. Nr. 1 ) mit einem Streitwert</t>
  </si>
  <si>
    <t xml:space="preserve">   von mehr als  ...  bis einschl.  ...  EUR</t>
  </si>
  <si>
    <t xml:space="preserve">                      bis          600  EUR </t>
  </si>
  <si>
    <t xml:space="preserve">   17</t>
  </si>
  <si>
    <t xml:space="preserve">         600     bis       1 000  EUR </t>
  </si>
  <si>
    <t xml:space="preserve">   18</t>
  </si>
  <si>
    <t xml:space="preserve">      1 000    bis       1 500  EUR </t>
  </si>
  <si>
    <t xml:space="preserve">   19</t>
  </si>
  <si>
    <t xml:space="preserve">      1 500    bis       2 000  EUR </t>
  </si>
  <si>
    <t xml:space="preserve">   20</t>
  </si>
  <si>
    <t xml:space="preserve">      2 000    bis       3 000  EUR </t>
  </si>
  <si>
    <t xml:space="preserve">   21</t>
  </si>
  <si>
    <t xml:space="preserve">      3 000    bis       4 000  EUR </t>
  </si>
  <si>
    <t xml:space="preserve">   22</t>
  </si>
  <si>
    <t xml:space="preserve">      4 000    bis       5 000  EUR </t>
  </si>
  <si>
    <t xml:space="preserve">   23</t>
  </si>
  <si>
    <t xml:space="preserve">                mehr als  5 000  EUR </t>
  </si>
  <si>
    <t xml:space="preserve">   24</t>
  </si>
  <si>
    <t xml:space="preserve">Durchschnittl. Streitwert der Verfahren zusammen</t>
  </si>
  <si>
    <t xml:space="preserve">   25</t>
  </si>
  <si>
    <t xml:space="preserve">  bis 5 000  EUR </t>
  </si>
  <si>
    <t xml:space="preserve">   26</t>
  </si>
  <si>
    <t xml:space="preserve">   27</t>
  </si>
  <si>
    <t xml:space="preserve">dem Berufungskläger </t>
  </si>
  <si>
    <t xml:space="preserve">   28</t>
  </si>
  <si>
    <t xml:space="preserve">dem Berufungsbeklagten</t>
  </si>
  <si>
    <t xml:space="preserve">   29</t>
  </si>
  <si>
    <t xml:space="preserve">   30</t>
  </si>
  <si>
    <t xml:space="preserve">   31</t>
  </si>
  <si>
    <t xml:space="preserve">6.3  Parteien,Termine,</t>
  </si>
  <si>
    <t xml:space="preserve">noch: 6.3  Parteien,Termine,</t>
  </si>
  <si>
    <t xml:space="preserve">Zahl der Berufungskläger  1)</t>
  </si>
  <si>
    <t xml:space="preserve">Zahl der Berufungsbeklagten 1)</t>
  </si>
  <si>
    <t xml:space="preserve">Erledigte Verfahren ohne Termin</t>
  </si>
  <si>
    <t xml:space="preserve">   mit Termin ( lfd. Nrn. 15 und 16  ) </t>
  </si>
  <si>
    <t xml:space="preserve">Gesamtzahl der Termine</t>
  </si>
  <si>
    <t xml:space="preserve">Davon waren im Zeitpunkt der Erledigung</t>
  </si>
  <si>
    <t xml:space="preserve">dem Einzelrichter zur Vorbereitung zugewiesen </t>
  </si>
  <si>
    <t xml:space="preserve">bei der Kammer anhängig</t>
  </si>
  <si>
    <t xml:space="preserve">davon ( lfd. Nr. 21 )</t>
  </si>
  <si>
    <t xml:space="preserve">nach Vorbereitung durch den Einzelrichter </t>
  </si>
  <si>
    <t xml:space="preserve">nach Übernahme vom Einzelrichter</t>
  </si>
  <si>
    <t xml:space="preserve">ohne dass das Verfahren vorher dem Einzelrichter </t>
  </si>
  <si>
    <t xml:space="preserve">  zugewiesen war </t>
  </si>
  <si>
    <t xml:space="preserve">7 Geschäftsentwicklung der Zivilsachen </t>
  </si>
  <si>
    <t xml:space="preserve">vor dem Oberlandesgericht *)</t>
  </si>
  <si>
    <t xml:space="preserve">7.1 Geschäftsentwicklung </t>
  </si>
  <si>
    <t xml:space="preserve">Geschäftsanfall an Berufungssachen</t>
  </si>
  <si>
    <t xml:space="preserve">   Abgaben innerhalb des Gerichts</t>
  </si>
  <si>
    <t xml:space="preserve">dar. bei Entschädigungssenaten</t>
  </si>
  <si>
    <t xml:space="preserve">Von den insgesamt erledigten Berufungsverfahren ( lfd. Nr. 4 )</t>
  </si>
  <si>
    <t xml:space="preserve">   richteten sich gegen ein Urteil</t>
  </si>
  <si>
    <t xml:space="preserve">    eines Richters beim Amtsgericht</t>
  </si>
  <si>
    <t xml:space="preserve">    eines Einzelrichters beim Landgericht</t>
  </si>
  <si>
    <t xml:space="preserve">    einer Kammer  beim Landgericht ( ohne lfd. Nr. 9 )</t>
  </si>
  <si>
    <t xml:space="preserve">    einer Kammer  für Handelssachen</t>
  </si>
  <si>
    <t xml:space="preserve">Geschäftsanfall an Beschwerdesachen</t>
  </si>
  <si>
    <t xml:space="preserve">Beschwerden in Landwirtschaftssachen</t>
  </si>
  <si>
    <t xml:space="preserve">Beschwerden nach § 23 EGGVG</t>
  </si>
  <si>
    <t xml:space="preserve">Beschwerden in Angelegenheiten der freiwilligen Gerichtsbarkeit</t>
  </si>
  <si>
    <t xml:space="preserve">   einschl. der Kostensachen auf diesem Gebiet und der Beschwerden</t>
  </si>
  <si>
    <t xml:space="preserve">   nach § 156 KostO</t>
  </si>
  <si>
    <t xml:space="preserve">Sonstige Beschwerden</t>
  </si>
  <si>
    <t xml:space="preserve">Schiedsrichterliche Verfahren</t>
  </si>
  <si>
    <t xml:space="preserve">Anträge auf Vollstreckbarerklärung von Schiedssprüchen,</t>
  </si>
  <si>
    <t xml:space="preserve">  auf Aufhebung der Vollstreckbarerklärung, auf Aufhebung von </t>
  </si>
  <si>
    <t xml:space="preserve">  Schiedssprüchen ( § 1062 Abs. 1 Nr. 4 ZPO )</t>
  </si>
  <si>
    <t xml:space="preserve">.</t>
  </si>
  <si>
    <t xml:space="preserve">   ( § 1062 Abs. 1 Nrn. 1 bis 3 ZPO )</t>
  </si>
  <si>
    <t xml:space="preserve">7 Geschäftsentwicklung der Zivilsachen</t>
  </si>
  <si>
    <t xml:space="preserve">7.2 Geschäftsentwicklung nach</t>
  </si>
  <si>
    <t xml:space="preserve">Ländern und Oberlandesgerichten 2002</t>
  </si>
  <si>
    <t xml:space="preserve">noch: 7.2 Geschäftsentwicklung nach</t>
  </si>
  <si>
    <t xml:space="preserve">Oberlandesgericht</t>
  </si>
  <si>
    <t xml:space="preserve">Ober</t>
  </si>
  <si>
    <t xml:space="preserve">landesgericht</t>
  </si>
  <si>
    <t xml:space="preserve">   1</t>
  </si>
  <si>
    <t xml:space="preserve">   2</t>
  </si>
  <si>
    <t xml:space="preserve">   3</t>
  </si>
  <si>
    <t xml:space="preserve">   4</t>
  </si>
  <si>
    <t xml:space="preserve">   5</t>
  </si>
  <si>
    <t xml:space="preserve">   6</t>
  </si>
  <si>
    <t xml:space="preserve">   7</t>
  </si>
  <si>
    <t xml:space="preserve">   8</t>
  </si>
  <si>
    <t xml:space="preserve">   9</t>
  </si>
  <si>
    <t xml:space="preserve">Beschwerden in Angelegenheiten der freiwilligen </t>
  </si>
  <si>
    <t xml:space="preserve">   Gerichtsbarkeit einschl. der Kostensachen auf diesem </t>
  </si>
  <si>
    <t xml:space="preserve">   Gebiet und der Beschwerden nach § 156 KostO</t>
  </si>
  <si>
    <t xml:space="preserve">  auf Aufhebung der Vollstreckbarerklärung, auf Aufhebung  </t>
  </si>
  <si>
    <t xml:space="preserve">  von Schiedssprüchen ( § 1062 Abs. 1 Nr. 4 ZPO )</t>
  </si>
  <si>
    <t xml:space="preserve">Vergaberechtssachen</t>
  </si>
  <si>
    <t xml:space="preserve">Verfahren vor den Vergabesenaten </t>
  </si>
  <si>
    <t xml:space="preserve">8 Vor dem Oberlandesgericht erledigte Berufungssachen</t>
  </si>
  <si>
    <t xml:space="preserve">8.1 Verfahrensgegenstand, Erledigungsart,</t>
  </si>
  <si>
    <t xml:space="preserve"> noch: 8.1.1</t>
  </si>
  <si>
    <t xml:space="preserve">Beschluss gemäß § 522 Abs 1 ZPO ( Verwerfung )</t>
  </si>
  <si>
    <t xml:space="preserve">Beschluss gemäß § 522 Abs 2 ZPO ( Zurückweisung )</t>
  </si>
  <si>
    <t xml:space="preserve">Bei den durch streitiges Urteil erledigten Verfahren</t>
  </si>
  <si>
    <t xml:space="preserve">  ( lfd. Nr. 13 ) lauteten die Berufungsentscheidungen auf</t>
  </si>
  <si>
    <t xml:space="preserve">Aufhebung und Zurückverweisung</t>
  </si>
  <si>
    <t xml:space="preserve">Änderung und / oder eigene Sachentscheidung</t>
  </si>
  <si>
    <t xml:space="preserve">Volle Zurückweisung der Berufung als unbegründet</t>
  </si>
  <si>
    <t xml:space="preserve">Verwerfung der Berufung als unzulässig</t>
  </si>
  <si>
    <t xml:space="preserve">Anderweitige Entscheidung</t>
  </si>
  <si>
    <t xml:space="preserve">Unter den durch streitiges Urteil erledigten Berufungen </t>
  </si>
  <si>
    <t xml:space="preserve">   ( lfd. Nr. 13 ) waren mit Revision anfechtbar </t>
  </si>
  <si>
    <t xml:space="preserve">8.1.2 Anteilswerte</t>
  </si>
  <si>
    <t xml:space="preserve">noch: 8.1.2 Anteilswerte</t>
  </si>
  <si>
    <t xml:space="preserve">   (lfd. Nr. 13) waren mit Revision anfechtbar </t>
  </si>
  <si>
    <t xml:space="preserve">8.2 Dauer des Verfahrens,</t>
  </si>
  <si>
    <t xml:space="preserve">noch: 8.2 Dauer des Verfahrens,</t>
  </si>
  <si>
    <t xml:space="preserve">                           bis einschl.   1 Jahr </t>
  </si>
  <si>
    <t xml:space="preserve">  mehr als    4  bis einschl.  5 Jahre</t>
  </si>
  <si>
    <t xml:space="preserve">                                mehr als  5 Jahre</t>
  </si>
  <si>
    <t xml:space="preserve">                            bis einschl.   3 Monate </t>
  </si>
  <si>
    <t xml:space="preserve">                            bis einschl.  3 Monate </t>
  </si>
  <si>
    <t xml:space="preserve">    mehr als   3  bis einschl.   6 Monate</t>
  </si>
  <si>
    <t xml:space="preserve">    mehr als   6  bis einschl. 12 Monate</t>
  </si>
  <si>
    <t xml:space="preserve">    mehr als 12  bis einschl. 24 Monate</t>
  </si>
  <si>
    <t xml:space="preserve">                                mehr als  24 Monate</t>
  </si>
  <si>
    <t xml:space="preserve">                                mehr als 24 Monate</t>
  </si>
  <si>
    <t xml:space="preserve">Erledigte Verfahren ( ohne Entschädigungs- </t>
  </si>
  <si>
    <t xml:space="preserve">  und Rückerstattungsverfahren ) zusammen</t>
  </si>
  <si>
    <t xml:space="preserve">davon mit einem Streitwert</t>
  </si>
  <si>
    <t xml:space="preserve">von mehr als  ...  bis einschl.  ...  EUR </t>
  </si>
  <si>
    <t xml:space="preserve">                   bis           600   EUR </t>
  </si>
  <si>
    <t xml:space="preserve">       600     bis       1 500   EUR </t>
  </si>
  <si>
    <t xml:space="preserve">   1 500     bis       5 000   EUR </t>
  </si>
  <si>
    <t xml:space="preserve">   5 000     bis       7 500   EUR </t>
  </si>
  <si>
    <t xml:space="preserve">    7 500     bis    10 000   EUR </t>
  </si>
  <si>
    <t xml:space="preserve"> 10 000     bis    15 000   EUR </t>
  </si>
  <si>
    <t xml:space="preserve"> 15 000    bis     25 000   EUR </t>
  </si>
  <si>
    <t xml:space="preserve"> 25 000    bis     50 000   EUR </t>
  </si>
  <si>
    <t xml:space="preserve"> 50 000    bis   100 000   EUR  </t>
  </si>
  <si>
    <t xml:space="preserve">100 000    bis  500 000   EUR  </t>
  </si>
  <si>
    <t xml:space="preserve">       mehr  als   500 000   EUR </t>
  </si>
  <si>
    <t xml:space="preserve">  bis 50 000 EUR  </t>
  </si>
  <si>
    <t xml:space="preserve">   32</t>
  </si>
  <si>
    <t xml:space="preserve">   33</t>
  </si>
  <si>
    <t xml:space="preserve">   34</t>
  </si>
  <si>
    <t xml:space="preserve">   35</t>
  </si>
  <si>
    <t xml:space="preserve">   36</t>
  </si>
  <si>
    <t xml:space="preserve">8.3  Parteien, Termine,</t>
  </si>
  <si>
    <t xml:space="preserve">Zuständigkeit ( Einzelrichter / Senat )</t>
  </si>
  <si>
    <t xml:space="preserve">noch: 8.3  Parteien, Termine,</t>
  </si>
  <si>
    <t xml:space="preserve">Zahl der Berufungskläger 1)</t>
  </si>
  <si>
    <t xml:space="preserve">...  AG, GmbH, KG, OHG u.ä. Gesellschaft  </t>
  </si>
  <si>
    <t xml:space="preserve">        oder Organisation ( z.B. Verein, Genossenschaft )  </t>
  </si>
  <si>
    <t xml:space="preserve">Erledigte Verfahren mit  Beweistermin </t>
  </si>
  <si>
    <t xml:space="preserve">   mit Termin ( lfd. Nrn. 15 und 16 ) </t>
  </si>
  <si>
    <t xml:space="preserve">Von den insgesamt erledigten Verfahren ( lfd. Nr. 1 )</t>
  </si>
  <si>
    <t xml:space="preserve">  waren im Zeitpunkt der Erledigung</t>
  </si>
  <si>
    <t xml:space="preserve">bei dem Senat anhängig</t>
  </si>
  <si>
    <t xml:space="preserve">davon ( lfd. Nr. 20 )</t>
  </si>
  <si>
    <t xml:space="preserve">nach Vorbereitung durch den Einzelrichter</t>
  </si>
  <si>
    <t xml:space="preserve">nach Übernahme von Einzelrichter</t>
  </si>
  <si>
    <t xml:space="preserve">  zugewiesen war</t>
  </si>
  <si>
    <t xml:space="preserve">9 Zivilsachen vor dem Bayerischen Obersten Landesgericht </t>
  </si>
  <si>
    <t xml:space="preserve">9.1 Geschäftsentwicklung 2002</t>
  </si>
  <si>
    <t xml:space="preserve">Stand und Erledigung</t>
  </si>
  <si>
    <t xml:space="preserve">Geschäftsentwicklung der Revisionen</t>
  </si>
  <si>
    <t xml:space="preserve">Neuzugänge 1) </t>
  </si>
  <si>
    <t xml:space="preserve">Anhängige Verfahren am Jahresende </t>
  </si>
  <si>
    <t xml:space="preserve">Revisionsbeschwerden nach § 522 Abs. 1 ZPO </t>
  </si>
  <si>
    <t xml:space="preserve">Unstatthafte Beschwerden gegen eine Entscheidung des Oberlandesgerichts</t>
  </si>
  <si>
    <t xml:space="preserve">   in Zivilsachen ( Bay OLG Z 1957, 129 ) </t>
  </si>
  <si>
    <t xml:space="preserve">   ( einschl. Kostensachen ) und nach § 156 KostO </t>
  </si>
  <si>
    <t xml:space="preserve">   auf Aufhebung der Vollstreckbarerklärung, </t>
  </si>
  <si>
    <t xml:space="preserve">   auf Aufhebung von Schiedssprüchen ( § 1062 Abs.1 Nr.4 ZPO ) </t>
  </si>
  <si>
    <t xml:space="preserve">Anträge außerhalb eines bei Gericht anhängigen Verfahrens</t>
  </si>
  <si>
    <t xml:space="preserve">   ( § 1062 Abs.1 Nrn.1 bis 3 ZPO ) </t>
  </si>
  <si>
    <t xml:space="preserve">9.2 Geschäftsentwicklung der Revisionen 1982 bis 2002</t>
  </si>
  <si>
    <t xml:space="preserve">Anhängige</t>
  </si>
  <si>
    <t xml:space="preserve">Jahr</t>
  </si>
  <si>
    <t xml:space="preserve">darunter</t>
  </si>
  <si>
    <t xml:space="preserve">Verfahren am</t>
  </si>
  <si>
    <t xml:space="preserve">zugelassene Revisionen</t>
  </si>
  <si>
    <t xml:space="preserve">Wertrevisionen</t>
  </si>
  <si>
    <t xml:space="preserve">Jahresende</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9.3 Erledigte Revisionen 2002</t>
  </si>
  <si>
    <t xml:space="preserve">Art des Nachweises</t>
  </si>
  <si>
    <t xml:space="preserve">In % aller</t>
  </si>
  <si>
    <t xml:space="preserve">erledigten Verfahren</t>
  </si>
  <si>
    <t xml:space="preserve">Erledigte Verfahren insgesamt </t>
  </si>
  <si>
    <t xml:space="preserve">  </t>
  </si>
  <si>
    <t xml:space="preserve">Prozesskostenhilfeverfahren </t>
  </si>
  <si>
    <t xml:space="preserve">Urkunden-, Wechsel - oder Scheckprozesse </t>
  </si>
  <si>
    <t xml:space="preserve">Klagen in Zwangsvollstreckungssachen </t>
  </si>
  <si>
    <t xml:space="preserve">Gewöhnliche Prozesse über  </t>
  </si>
  <si>
    <t xml:space="preserve">Verkehrsunfallrecht</t>
  </si>
  <si>
    <t xml:space="preserve">Bau-/Architektenrecht </t>
  </si>
  <si>
    <t xml:space="preserve">Kaufrecht </t>
  </si>
  <si>
    <t xml:space="preserve">Sonstige gewöhnliche Prozesse, sonstiger Verfahrensgegenstand </t>
  </si>
  <si>
    <t xml:space="preserve">Zulässigkeit der Revision </t>
  </si>
  <si>
    <t xml:space="preserve">Das Urteil der Vorinstanz war mit der Revision anfechtbar</t>
  </si>
  <si>
    <t xml:space="preserve">aufgrund Zulassung </t>
  </si>
  <si>
    <t xml:space="preserve">weil der Wert der Beschwerde 20.000 EURO überstieg </t>
  </si>
  <si>
    <t xml:space="preserve">weil die Berufung durch Urteil ganz oder teilweise als unzulässig verworfen wurde </t>
  </si>
  <si>
    <t xml:space="preserve">gemäß § 566a ZPO ( Sprungrevision ) </t>
  </si>
  <si>
    <t xml:space="preserve">Erledigungsart</t>
  </si>
  <si>
    <t xml:space="preserve">Streitiges Urteil zusammen </t>
  </si>
  <si>
    <t xml:space="preserve">    davon: Aufhebung und Zurückverweisung </t>
  </si>
  <si>
    <t xml:space="preserve">                   Änderung und/oder eigene Sachentscheidung </t>
  </si>
  <si>
    <t xml:space="preserve">                   Volle Zurückweisung der Revision als unbegründet </t>
  </si>
  <si>
    <t xml:space="preserve">      ( 100,0 )</t>
  </si>
  <si>
    <t xml:space="preserve">a)</t>
  </si>
  <si>
    <t xml:space="preserve">                   Verwerfung der Revision als unzulässig </t>
  </si>
  <si>
    <t xml:space="preserve">Vergleich </t>
  </si>
  <si>
    <t xml:space="preserve">Beschluss gemäß § 554a ZPO </t>
  </si>
  <si>
    <t xml:space="preserve">Sonstiger Beschluss 1) </t>
  </si>
  <si>
    <t xml:space="preserve">Zurücknahme der Revision </t>
  </si>
  <si>
    <t xml:space="preserve">Beschluss gemäß § 7 Abs. 2 Satz 4 EGZPO 2)  </t>
  </si>
  <si>
    <t xml:space="preserve">Verfahrensdauer</t>
  </si>
  <si>
    <t xml:space="preserve">Von den insgesamt erledigten Verfahren waren anhängig ab Eingang beim Revisionsgericht </t>
  </si>
  <si>
    <t xml:space="preserve">                           bis   3 Monate </t>
  </si>
  <si>
    <t xml:space="preserve">      mehr als 3 bis   6 Monate </t>
  </si>
  <si>
    <t xml:space="preserve">      mehr als 6 bis 12 Monate </t>
  </si>
  <si>
    <t xml:space="preserve">      mehr als 1 bis   2 Jahre  </t>
  </si>
  <si>
    <t xml:space="preserve">                mehr als   2 Jahre  </t>
  </si>
  <si>
    <t xml:space="preserve">Durchschnittliche Dauer je Verfahren in Monaten </t>
  </si>
  <si>
    <t xml:space="preserve">Gebührenstreitwert </t>
  </si>
  <si>
    <t xml:space="preserve">Die erledigten Verfahren hatten einen Gebührenstreitwert von mehr als ... bis einschl. ... EUR</t>
  </si>
  <si>
    <t xml:space="preserve">                                     bis einschl.   25 000 EUR </t>
  </si>
  <si>
    <t xml:space="preserve">      von       25 000  bis einschl.    50 000 EUR  </t>
  </si>
  <si>
    <t xml:space="preserve">      von       50 000  bis einschl.  100 000 EUR </t>
  </si>
  <si>
    <t xml:space="preserve">      von     100 000  bis einschl. 500 000 EUR  </t>
  </si>
  <si>
    <t xml:space="preserve">      Durchschnittlicher Gebührenstreitwert ( mit Werten bis einschl  50 000 EUR )</t>
  </si>
  <si>
    <t xml:space="preserve">1) Ohne Erledigung durch Ruhen des Verfahrens oder Nichtbetrieb, </t>
  </si>
  <si>
    <t xml:space="preserve">2) BGH zuständig.</t>
  </si>
  <si>
    <t xml:space="preserve">      Beschluss gemäß § 7 Abs.2 Satz 4 EGZPO und ohne Verbindung</t>
  </si>
  <si>
    <t xml:space="preserve">a) In % der durch streitiges Urteil erledigten Verfahren.</t>
  </si>
  <si>
    <t xml:space="preserve">      mit einem anderen Verfahren.</t>
  </si>
  <si>
    <t xml:space="preserve">10 Geschäftsentwicklung der Zivilsachen vor dem Bundesgerichtshof *)</t>
  </si>
  <si>
    <t xml:space="preserve">10.1 Geschäftsentwicklung der Revisionen 1951 bis 2002 **)</t>
  </si>
  <si>
    <t xml:space="preserve">Neuzugänge</t>
  </si>
  <si>
    <t xml:space="preserve">Erledigte Verfahren</t>
  </si>
  <si>
    <t xml:space="preserve">darunter </t>
  </si>
  <si>
    <t xml:space="preserve">darunter erledigt durch</t>
  </si>
  <si>
    <t xml:space="preserve">zu</t>
  </si>
  <si>
    <t xml:space="preserve">streitiges</t>
  </si>
  <si>
    <t xml:space="preserve">Ablehnungs-</t>
  </si>
  <si>
    <t xml:space="preserve">am</t>
  </si>
  <si>
    <t xml:space="preserve">Jahresbeginn</t>
  </si>
  <si>
    <t xml:space="preserve">zugelassene</t>
  </si>
  <si>
    <t xml:space="preserve">Wert-</t>
  </si>
  <si>
    <t xml:space="preserve">Urteil</t>
  </si>
  <si>
    <t xml:space="preserve">beschluss 2)</t>
  </si>
  <si>
    <t xml:space="preserve">Revisionen</t>
  </si>
  <si>
    <t xml:space="preserve">revisionen</t>
  </si>
  <si>
    <t xml:space="preserve">1)</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3) </t>
  </si>
  <si>
    <t xml:space="preserve">1996 </t>
  </si>
  <si>
    <t xml:space="preserve">1997 </t>
  </si>
  <si>
    <t xml:space="preserve">1998 </t>
  </si>
  <si>
    <t xml:space="preserve">1999 </t>
  </si>
  <si>
    <t xml:space="preserve">2000 </t>
  </si>
  <si>
    <t xml:space="preserve">2001 </t>
  </si>
  <si>
    <t xml:space="preserve">2002 </t>
  </si>
  <si>
    <t xml:space="preserve">*)    Zivilsenate des Bundesgerichtshofs; einschl. Familiensachen.</t>
  </si>
  <si>
    <t xml:space="preserve">1) Wertrevisionen nur möglich in Verfahren, bei denen die letzte mündliche</t>
  </si>
  <si>
    <t xml:space="preserve">**)  Seit 2002 einschl. Nichtzulassungsbeschwerden. Aktuelle Zahlen </t>
  </si>
  <si>
    <t xml:space="preserve">      Verhandlung zweiter Instanz vor dem 1.1.2002 stattgefunden hat.</t>
  </si>
  <si>
    <t xml:space="preserve">         insbesondere nach Änderung der Zulassungsvoraussetzungen </t>
  </si>
  <si>
    <t xml:space="preserve">2) Einschl. Beschluss nach EntlG; </t>
  </si>
  <si>
    <t xml:space="preserve">         durch die ZPO-Reform nicht voll mit den Vorjahren vergleichbar.</t>
  </si>
  <si>
    <t xml:space="preserve">      seit 2002 Nichtannahmen sowie erfolglose Nichtzulassungsbeschwerden.</t>
  </si>
  <si>
    <t xml:space="preserve">3) Einschl. Abgaben innerhalb des Gerichts.</t>
  </si>
  <si>
    <t xml:space="preserve">Quelle: Bundesministerium der Justiz, Berlin; Bundesgerichtshof, Karlsruhe.</t>
  </si>
  <si>
    <t xml:space="preserve">10.2 Geschäftsentwicklung nach Senaten 2002</t>
  </si>
  <si>
    <t xml:space="preserve">Revisionen und </t>
  </si>
  <si>
    <t xml:space="preserve">Nichtzulassungsbeschwerden nach § 544 ZPO</t>
  </si>
  <si>
    <t xml:space="preserve">Berufungen</t>
  </si>
  <si>
    <t xml:space="preserve">in</t>
  </si>
  <si>
    <t xml:space="preserve">-----</t>
  </si>
  <si>
    <t xml:space="preserve">insgesamt</t>
  </si>
  <si>
    <t xml:space="preserve">erledigt durch</t>
  </si>
  <si>
    <t xml:space="preserve">Patent-</t>
  </si>
  <si>
    <t xml:space="preserve">Senat</t>
  </si>
  <si>
    <t xml:space="preserve">Ablehnung der</t>
  </si>
  <si>
    <t xml:space="preserve">beschluss</t>
  </si>
  <si>
    <t xml:space="preserve">Zulassung</t>
  </si>
  <si>
    <t xml:space="preserve">(§ 554b ZPO a.F.)</t>
  </si>
  <si>
    <t xml:space="preserve">(§ 554 ZPO)</t>
  </si>
  <si>
    <t xml:space="preserve">Anhängige Verfahren </t>
  </si>
  <si>
    <t xml:space="preserve"> zu Jahresbeginn </t>
  </si>
  <si>
    <t xml:space="preserve">            .</t>
  </si>
  <si>
    <t xml:space="preserve">Neuzugänge </t>
  </si>
  <si>
    <t xml:space="preserve"> zusammen </t>
  </si>
  <si>
    <t xml:space="preserve">   I.  Senat </t>
  </si>
  <si>
    <t xml:space="preserve">   II. Senat </t>
  </si>
  <si>
    <t xml:space="preserve">   III. Senat </t>
  </si>
  <si>
    <t xml:space="preserve">   IV. Senat </t>
  </si>
  <si>
    <t xml:space="preserve">   V. Senat </t>
  </si>
  <si>
    <t xml:space="preserve">   VI. Senat </t>
  </si>
  <si>
    <t xml:space="preserve">   VII. Senat </t>
  </si>
  <si>
    <t xml:space="preserve">   VIII. Senat </t>
  </si>
  <si>
    <t xml:space="preserve">   IX. Senat  </t>
  </si>
  <si>
    <t xml:space="preserve">   X. Senat </t>
  </si>
  <si>
    <t xml:space="preserve">   XI. Senat </t>
  </si>
  <si>
    <t xml:space="preserve">   XII. Senat </t>
  </si>
  <si>
    <t xml:space="preserve">   Andere Senate </t>
  </si>
  <si>
    <t xml:space="preserve"> am Jahresende </t>
  </si>
  <si>
    <t xml:space="preserve">Rechts-, </t>
  </si>
  <si>
    <t xml:space="preserve">Verwaltungs-</t>
  </si>
  <si>
    <t xml:space="preserve">Gerichts-</t>
  </si>
  <si>
    <t xml:space="preserve">PKH/ Notan-</t>
  </si>
  <si>
    <t xml:space="preserve">Nichtzulassungs-</t>
  </si>
  <si>
    <t xml:space="preserve">streitverfahren</t>
  </si>
  <si>
    <t xml:space="preserve">Sonstige</t>
  </si>
  <si>
    <t xml:space="preserve">stands-</t>
  </si>
  <si>
    <t xml:space="preserve">waltsanträge</t>
  </si>
  <si>
    <t xml:space="preserve">beschwerden</t>
  </si>
  <si>
    <t xml:space="preserve">Beschwerden</t>
  </si>
  <si>
    <t xml:space="preserve">bestim-</t>
  </si>
  <si>
    <t xml:space="preserve">außerhalb</t>
  </si>
  <si>
    <t xml:space="preserve">nach BEG u. GWB</t>
  </si>
  <si>
    <t xml:space="preserve">Erstinstanzliche</t>
  </si>
  <si>
    <t xml:space="preserve">mungen</t>
  </si>
  <si>
    <t xml:space="preserve">anhängiger</t>
  </si>
  <si>
    <t xml:space="preserve">  u.ä. Verfahren</t>
  </si>
  <si>
    <t xml:space="preserve">Anträge</t>
  </si>
  <si>
    <t xml:space="preserve">Rechtsmittel-</t>
  </si>
  <si>
    <t xml:space="preserve">   I. Senat </t>
  </si>
  <si>
    <t xml:space="preserve">*)  Zivilsenate des Bundesgerichtshofs; einschl. Familiensachen.</t>
  </si>
  <si>
    <t xml:space="preserve">Quelle: Bundesgerichtshof, Karlsruhe.</t>
  </si>
  <si>
    <t xml:space="preserve">Gesetzestexte</t>
  </si>
</sst>
</file>

<file path=xl/styles.xml><?xml version="1.0" encoding="utf-8"?>
<styleSheet xmlns="http://schemas.openxmlformats.org/spreadsheetml/2006/main">
  <numFmts count="53">
    <numFmt numFmtId="164" formatCode="General"/>
    <numFmt numFmtId="165" formatCode="0.00_)"/>
    <numFmt numFmtId="166" formatCode="[RED]&quot;XXXXXX Daten fehlerhaft XXXXXX &quot;;[RED]&quot;XXXXXX Daten fehlerhaft XXXXXX &quot;;\ "/>
    <numFmt numFmtId="167" formatCode="@"/>
    <numFmt numFmtId="168" formatCode="@\ *."/>
    <numFmt numFmtId="169" formatCode="#\ ###\ ##0\ ;\-#\ ###\ ##0\ ;&quot; - &quot;"/>
    <numFmt numFmtId="170" formatCode="\ #\ ###\ ##0\ ;\-#\ ###\ ##0\ ;&quot; . &quot;"/>
    <numFmt numFmtId="171" formatCode="#\ ###\ ##0\ ;\-#\ ###\ ##0\ ;&quot; . &quot;"/>
    <numFmt numFmtId="172" formatCode="0"/>
    <numFmt numFmtId="173" formatCode="&quot;  &quot;#\ ###\ ##0\ ;\-#\ ###\ ##0\ ;&quot; - &quot;"/>
    <numFmt numFmtId="174" formatCode="&quot;       &quot;#\ ###\ ##0\ ;\-#\ ###\ ##0\ ;&quot; - &quot;"/>
    <numFmt numFmtId="175" formatCode="\ #\ ###\ ##0\ ;\-#\ ###\ ##0\ ;&quot; - &quot;"/>
    <numFmt numFmtId="176" formatCode="###\ ##0\ ;\-#\ ###\ ##0\ ;&quot; - &quot;"/>
    <numFmt numFmtId="177" formatCode="&quot;  &quot;#\ ###\ ##0\ ;\-#\ ###\ ##0\ ;&quot;  - &quot;"/>
    <numFmt numFmtId="178" formatCode="[RED]#\ ###\ ##0\ ;[RED]\-#\ ###\ ##0\ ;\ "/>
    <numFmt numFmtId="179" formatCode="&quot;     &quot;#\ ###\ ##0\ ;\-#\ ###\ ##0\ ;&quot; - &quot;"/>
    <numFmt numFmtId="180" formatCode="&quot;    &quot;#\ ###\ ##0\ ;\-#\ ###\ ##0\ ;&quot; - &quot;"/>
    <numFmt numFmtId="181" formatCode="&quot;      &quot;#\ ###\ ##0\ ;\-#\ ###\ ##0\ ;&quot; - &quot;"/>
    <numFmt numFmtId="182" formatCode="&quot;   &quot;#\ ###\ ##0\ ;\-#\ ###\ ##0\ ;&quot;             . &quot;"/>
    <numFmt numFmtId="183" formatCode="&quot;   &quot;#\ ###\ ##0\ ;\-#\ ###\ ##0\ ;&quot; - &quot;"/>
    <numFmt numFmtId="184" formatCode="&quot;  &quot;#\ ###\ ##0\ ;\-#\ ###\ ##0\ ;&quot;            . &quot;"/>
    <numFmt numFmtId="185" formatCode="[$-409]m/d/yyyy"/>
    <numFmt numFmtId="186" formatCode="&quot;            &quot;#\ ###\ ##0\ ;\-#\ ###\ ##0\ ;&quot;  - &quot;"/>
    <numFmt numFmtId="187" formatCode="&quot;      &quot;#\ ###\ ##0\ ;\-#\ ###\ ##0\ ;&quot;  - &quot;"/>
    <numFmt numFmtId="188" formatCode="&quot;          &quot;#\ ###\ ##0\ ;\-#\ ###\ ##0\ ;&quot;  - &quot;"/>
    <numFmt numFmtId="189" formatCode="&quot;        &quot;#\ ###\ ##0\ ;\-#\ ###\ ##0\ ;&quot;  - &quot;"/>
    <numFmt numFmtId="190" formatCode="&quot;         &quot;#\ ###\ ##0\ ;\-#\ ###\ ##0\ ;&quot;  - &quot;"/>
    <numFmt numFmtId="191" formatCode="#\ ###\ ##0.0\ ;\-#\ ###\ ##0.0\ ;&quot; - &quot;"/>
    <numFmt numFmtId="192" formatCode="0.0"/>
    <numFmt numFmtId="193" formatCode="&quot;    &quot;0"/>
    <numFmt numFmtId="194" formatCode="?\ ???\ ??0\ ;\-?\ ???\ ??0\ ;?\ ???\ ??&quot;- &quot;"/>
    <numFmt numFmtId="195" formatCode="&quot;            &quot;#\ ###\ ##0\ ;\-#\ ###\ ##0\ ;&quot; - &quot;"/>
    <numFmt numFmtId="196" formatCode="&quot;         &quot;#\ ###\ ##0\ ;\-#\ ###\ ##0\ ;&quot; - &quot;"/>
    <numFmt numFmtId="197" formatCode="&quot;       &quot;#\ ###\ ##0.0\ ;\-#\ ###\ ##0.0\ ;&quot; - &quot;"/>
    <numFmt numFmtId="198" formatCode="&quot;        &quot;#\ ###\ ##0.0\ ;\-#\ ###\ ##0.0\ ;&quot; - &quot;"/>
    <numFmt numFmtId="199" formatCode="&quot;         &quot;#\ ###\ ##0.0\ ;\-#\ ###\ ##0.0\ ;&quot; - &quot;"/>
    <numFmt numFmtId="200" formatCode="&quot;        &quot;#\ ###\ ##0.0\ ;\-#\ ###\ ##0.0\ ;&quot;        - &quot;"/>
    <numFmt numFmtId="201" formatCode="&quot;      &quot;#\ ###\ ##0.0\ ;\-#\ ###\ ##0.0\ ;&quot; - &quot;"/>
    <numFmt numFmtId="202" formatCode="#\ ###\ ##0\ ;\-#\ ###\ ##0\ ;&quot;- &quot;;@*."/>
    <numFmt numFmtId="203" formatCode="???\ ??0\ ;\-???\ ??0\ ;???\ ??\-"/>
    <numFmt numFmtId="204" formatCode="#\ ###\ ##0\ ;\-#\ ###\ ##0\ ;&quot;- &quot;"/>
    <numFmt numFmtId="205" formatCode="\ 0\ ;\-???\ ??0\ ;???\ ??\-"/>
    <numFmt numFmtId="206" formatCode="&quot;     &quot;#\ ###\ ##0.0\ ;\-#\ ###\ ##0.0\ ;&quot;          - &quot;"/>
    <numFmt numFmtId="207" formatCode="&quot;     &quot;#\ ###\ ##0.0\ ;\-#\ ###\ ##0.0\ ;&quot;- &quot;"/>
    <numFmt numFmtId="208" formatCode="&quot;  &quot;#\ ###\ ##0.0\ ;\-#\ ###\ ##0.0\ ;&quot;- &quot;"/>
    <numFmt numFmtId="209" formatCode="&quot;     &quot;#\ ###\ ##0.0\ ;\-#\ ###\ ##0.0\ ;&quot;    (     -   )&quot;"/>
    <numFmt numFmtId="210" formatCode="&quot;   (&quot;####\ ##0.0&quot; )&quot;;\-#\ ###\ ##0.0\ ;&quot;      (     -   )&quot;"/>
    <numFmt numFmtId="211" formatCode="&quot;   &quot;#\ ###\ ##0.0\ ;\-#\ ###\ ##0.0\ ;&quot;- &quot;"/>
    <numFmt numFmtId="212" formatCode="&quot;       &quot;#\ ###\ ##0.0\ ;\-#\ ###\ ##0.0\ ;&quot;- &quot;"/>
    <numFmt numFmtId="213" formatCode="&quot; (&quot;#\ ###\ ##0.0&quot;) &quot;;\-#\ ###\ ##0.0\ ;&quot;                        x &quot;"/>
    <numFmt numFmtId="214" formatCode="&quot;     &quot;0"/>
    <numFmt numFmtId="215" formatCode="&quot; (&quot;#\ ###\ ##0.0&quot;) &quot;;\-#\ ###\ ##0.0\ ;&quot;            x &quot;"/>
    <numFmt numFmtId="216" formatCode="#\ ###\ ##0\ ;\-#\ ###\ ##0\ ;&quot;. &quot;"/>
  </numFmts>
  <fonts count="22">
    <font>
      <sz val="10"/>
      <name val="Arial"/>
      <family val="0"/>
    </font>
    <font>
      <sz val="10"/>
      <name val="Arial"/>
      <family val="0"/>
    </font>
    <font>
      <sz val="10"/>
      <name val="Arial"/>
      <family val="0"/>
    </font>
    <font>
      <sz val="10"/>
      <name val="Arial"/>
      <family val="0"/>
    </font>
    <font>
      <sz val="10"/>
      <name val="Courier New"/>
      <family val="0"/>
    </font>
    <font>
      <sz val="10"/>
      <name val="MetaNormalLF-Roman"/>
      <family val="2"/>
    </font>
    <font>
      <u val="single"/>
      <sz val="10"/>
      <color rgb="FF0000FF"/>
      <name val="Courier New"/>
      <family val="0"/>
    </font>
    <font>
      <u val="single"/>
      <sz val="10"/>
      <color rgb="FF0000FF"/>
      <name val="MetaNormalLF-Roman"/>
      <family val="2"/>
    </font>
    <font>
      <b val="true"/>
      <sz val="18"/>
      <name val="MetaNormalLF-Roman"/>
      <family val="2"/>
    </font>
    <font>
      <b val="true"/>
      <sz val="16"/>
      <name val="MetaNormalLF-Roman"/>
      <family val="2"/>
    </font>
    <font>
      <sz val="10"/>
      <name val="MetaMediumLF-Roman"/>
      <family val="2"/>
    </font>
    <font>
      <sz val="16"/>
      <name val="MetaNormalLF-Roman"/>
      <family val="2"/>
    </font>
    <font>
      <sz val="10"/>
      <color rgb="FF0000FF"/>
      <name val="MetaNormalLF-Roman"/>
      <family val="2"/>
    </font>
    <font>
      <b val="true"/>
      <sz val="12"/>
      <name val="MetaNormalLF-Roman"/>
      <family val="2"/>
    </font>
    <font>
      <b val="true"/>
      <sz val="11"/>
      <name val="MetaNormalLF-Roman"/>
      <family val="2"/>
    </font>
    <font>
      <b val="true"/>
      <sz val="10"/>
      <name val="MetaNormalLF-Roman"/>
      <family val="2"/>
    </font>
    <font>
      <b val="true"/>
      <sz val="11"/>
      <color rgb="FF0000FF"/>
      <name val="MetaNormalLF-Roman"/>
      <family val="2"/>
    </font>
    <font>
      <sz val="12"/>
      <name val="MetaNormalLF-Roman"/>
      <family val="2"/>
    </font>
    <font>
      <b val="true"/>
      <sz val="14"/>
      <name val="MetaNormalLF-Roman"/>
      <family val="2"/>
    </font>
    <font>
      <b val="true"/>
      <sz val="10"/>
      <color rgb="FFFF0000"/>
      <name val="MetaNormalLF-Roman"/>
      <family val="2"/>
    </font>
    <font>
      <b val="true"/>
      <sz val="10"/>
      <name val="Arial"/>
      <family val="0"/>
    </font>
    <font>
      <sz val="11"/>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6" fontId="5" fillId="2" borderId="0" xfId="21" applyFont="true" applyBorder="false" applyAlignment="true" applyProtection="false">
      <alignment horizontal="center" vertical="bottom" textRotation="0" wrapText="false" indent="0" shrinkToFit="false"/>
      <protection locked="true" hidden="false"/>
    </xf>
    <xf numFmtId="166" fontId="5" fillId="2" borderId="0" xfId="22" applyFont="true" applyBorder="false" applyAlignment="true" applyProtection="false">
      <alignment horizontal="center"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5" fillId="0" borderId="7"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false" indent="6"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4" shrinkToFit="false"/>
      <protection locked="true" hidden="false"/>
    </xf>
    <xf numFmtId="168" fontId="5" fillId="0" borderId="7" xfId="0" applyFont="true" applyBorder="true" applyAlignment="true" applyProtection="false">
      <alignment horizontal="left" vertical="bottom" textRotation="0" wrapText="false" indent="4" shrinkToFit="false"/>
      <protection locked="true" hidden="false"/>
    </xf>
    <xf numFmtId="169" fontId="5" fillId="0" borderId="7" xfId="0" applyFont="true" applyBorder="true" applyAlignment="true" applyProtection="false">
      <alignment horizontal="left" vertical="bottom" textRotation="0" wrapText="false" indent="6"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8" fontId="15" fillId="2" borderId="7"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8" fontId="5" fillId="2" borderId="7"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5" fillId="2" borderId="7" xfId="0" applyFont="true" applyBorder="true" applyAlignment="false" applyProtection="false">
      <alignment horizontal="general" vertical="bottom" textRotation="0" wrapText="false" indent="0" shrinkToFit="false"/>
      <protection locked="true" hidden="false"/>
    </xf>
    <xf numFmtId="172" fontId="5" fillId="2" borderId="9" xfId="0" applyFont="true" applyBorder="true" applyAlignment="true" applyProtection="false">
      <alignment horizontal="center" vertical="bottom" textRotation="0" wrapText="false" indent="0" shrinkToFit="false"/>
      <protection locked="true" hidden="false"/>
    </xf>
    <xf numFmtId="168" fontId="5" fillId="2" borderId="7" xfId="0" applyFont="true" applyBorder="true" applyAlignment="true" applyProtection="false">
      <alignment horizontal="left" vertical="bottom" textRotation="0" wrapText="false" indent="6" shrinkToFit="false"/>
      <protection locked="true" hidden="false"/>
    </xf>
    <xf numFmtId="168" fontId="5" fillId="2" borderId="7" xfId="0" applyFont="true" applyBorder="true" applyAlignment="true" applyProtection="false">
      <alignment horizontal="left" vertical="bottom" textRotation="0" wrapText="false" indent="0" shrinkToFit="false"/>
      <protection locked="true" hidden="false"/>
    </xf>
    <xf numFmtId="169" fontId="5" fillId="2" borderId="7" xfId="0" applyFont="true" applyBorder="true" applyAlignment="true" applyProtection="false">
      <alignment horizontal="left" vertical="bottom" textRotation="0" wrapText="false" indent="6" shrinkToFit="false"/>
      <protection locked="true" hidden="false"/>
    </xf>
    <xf numFmtId="164" fontId="5" fillId="2" borderId="7" xfId="0" applyFont="true" applyBorder="true" applyAlignment="true" applyProtection="false">
      <alignment horizontal="left" vertical="bottom" textRotation="0" wrapText="false" indent="6"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false">
      <alignment horizontal="right" vertical="bottom" textRotation="0" wrapText="false" indent="0" shrinkToFit="false"/>
      <protection locked="true" hidden="false"/>
    </xf>
    <xf numFmtId="173" fontId="5" fillId="2" borderId="0" xfId="0" applyFont="true" applyBorder="false" applyAlignment="true" applyProtection="false">
      <alignment horizontal="center" vertical="bottom" textRotation="0" wrapText="false" indent="0" shrinkToFit="false"/>
      <protection locked="true" hidden="false"/>
    </xf>
    <xf numFmtId="174"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76"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false" indent="0" shrinkToFit="false"/>
      <protection locked="true" hidden="false"/>
    </xf>
    <xf numFmtId="173" fontId="5" fillId="2"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19" fillId="2" borderId="0" xfId="0" applyFont="tru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78" fontId="19" fillId="2" borderId="0" xfId="0" applyFont="true" applyBorder="false" applyAlignment="true" applyProtection="false">
      <alignment horizontal="center" vertical="bottom" textRotation="0" wrapText="false" indent="0" shrinkToFit="false"/>
      <protection locked="true" hidden="false"/>
    </xf>
    <xf numFmtId="179" fontId="5" fillId="2" borderId="0" xfId="0" applyFont="true" applyBorder="false" applyAlignment="true" applyProtection="false">
      <alignment horizontal="center" vertical="bottom" textRotation="0" wrapText="false" indent="0" shrinkToFit="false"/>
      <protection locked="true" hidden="false"/>
    </xf>
    <xf numFmtId="180" fontId="5" fillId="2" borderId="0" xfId="0" applyFont="true" applyBorder="false" applyAlignment="true" applyProtection="false">
      <alignment horizontal="center" vertical="bottom" textRotation="0" wrapText="false" indent="0" shrinkToFit="false"/>
      <protection locked="true" hidden="false"/>
    </xf>
    <xf numFmtId="181"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71" fontId="15" fillId="2" borderId="0" xfId="0" applyFont="true" applyBorder="true" applyAlignment="false" applyProtection="false">
      <alignment horizontal="general" vertical="bottom" textRotation="0" wrapText="false" indent="0" shrinkToFit="false"/>
      <protection locked="true" hidden="false"/>
    </xf>
    <xf numFmtId="182" fontId="15" fillId="2" borderId="0" xfId="0" applyFont="true" applyBorder="false" applyAlignment="true" applyProtection="false">
      <alignment horizontal="center" vertical="bottom" textRotation="0" wrapText="false" indent="0" shrinkToFit="false"/>
      <protection locked="true" hidden="false"/>
    </xf>
    <xf numFmtId="183" fontId="5" fillId="2" borderId="0" xfId="0" applyFont="true" applyBorder="false" applyAlignment="true" applyProtection="false">
      <alignment horizontal="center" vertical="bottom" textRotation="0" wrapText="false" indent="0" shrinkToFit="false"/>
      <protection locked="true" hidden="false"/>
    </xf>
    <xf numFmtId="184" fontId="15" fillId="2" borderId="0" xfId="0" applyFont="true" applyBorder="false" applyAlignment="true" applyProtection="false">
      <alignment horizontal="center" vertical="bottom" textRotation="0" wrapText="false" indent="0" shrinkToFit="false"/>
      <protection locked="true" hidden="false"/>
    </xf>
    <xf numFmtId="185" fontId="17"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86" fontId="15" fillId="2" borderId="0" xfId="0" applyFont="true" applyBorder="false" applyAlignment="true" applyProtection="false">
      <alignment horizontal="general" vertical="bottom" textRotation="0" wrapText="false" indent="0" shrinkToFit="false"/>
      <protection locked="true" hidden="false"/>
    </xf>
    <xf numFmtId="187" fontId="15" fillId="2" borderId="0" xfId="0" applyFont="true" applyBorder="false" applyAlignment="true" applyProtection="false">
      <alignment horizontal="general" vertical="bottom" textRotation="0" wrapText="false" indent="0" shrinkToFit="false"/>
      <protection locked="true" hidden="false"/>
    </xf>
    <xf numFmtId="188" fontId="15" fillId="2" borderId="0" xfId="0" applyFont="true" applyBorder="false" applyAlignment="true" applyProtection="false">
      <alignment horizontal="general" vertical="bottom" textRotation="0" wrapText="false" indent="0" shrinkToFit="false"/>
      <protection locked="true" hidden="false"/>
    </xf>
    <xf numFmtId="189" fontId="15" fillId="2" borderId="0" xfId="0" applyFont="true" applyBorder="false" applyAlignment="true" applyProtection="false">
      <alignment horizontal="right" vertical="bottom" textRotation="0" wrapText="false" indent="0" shrinkToFit="false"/>
      <protection locked="true" hidden="false"/>
    </xf>
    <xf numFmtId="188" fontId="15" fillId="2" borderId="0" xfId="0" applyFont="true" applyBorder="false" applyAlignment="true" applyProtection="false">
      <alignment horizontal="right" vertical="bottom" textRotation="0" wrapText="false" indent="0" shrinkToFit="false"/>
      <protection locked="true" hidden="false"/>
    </xf>
    <xf numFmtId="186" fontId="15" fillId="2" borderId="0" xfId="0" applyFont="true" applyBorder="false" applyAlignment="true" applyProtection="false">
      <alignment horizontal="right" vertical="bottom" textRotation="0" wrapText="false" indent="0" shrinkToFit="false"/>
      <protection locked="true" hidden="false"/>
    </xf>
    <xf numFmtId="190" fontId="1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91" fontId="5" fillId="2" borderId="0" xfId="0" applyFont="true" applyBorder="false" applyAlignment="true" applyProtection="false">
      <alignment horizontal="general" vertical="bottom" textRotation="0" wrapText="false" indent="0" shrinkToFit="false"/>
      <protection locked="true" hidden="false"/>
    </xf>
    <xf numFmtId="191"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91" fontId="5" fillId="2" borderId="7" xfId="0" applyFont="true" applyBorder="true" applyAlignment="true" applyProtection="false">
      <alignment horizontal="general" vertical="bottom" textRotation="0" wrapText="false" indent="0" shrinkToFit="false"/>
      <protection locked="true" hidden="false"/>
    </xf>
    <xf numFmtId="191" fontId="5" fillId="2" borderId="7" xfId="0" applyFont="true" applyBorder="true" applyAlignment="true" applyProtection="false">
      <alignment horizontal="right" vertical="bottom" textRotation="0" wrapText="false" indent="0" shrinkToFit="false"/>
      <protection locked="true" hidden="false"/>
    </xf>
    <xf numFmtId="186" fontId="5" fillId="2" borderId="0" xfId="0" applyFont="true" applyBorder="false" applyAlignment="true" applyProtection="false">
      <alignment horizontal="general" vertical="bottom" textRotation="0" wrapText="false" indent="0" shrinkToFit="false"/>
      <protection locked="true" hidden="false"/>
    </xf>
    <xf numFmtId="187" fontId="5" fillId="2" borderId="0" xfId="0" applyFont="true" applyBorder="false" applyAlignment="true" applyProtection="false">
      <alignment horizontal="general" vertical="bottom" textRotation="0" wrapText="false" indent="0" shrinkToFit="false"/>
      <protection locked="true" hidden="false"/>
    </xf>
    <xf numFmtId="188" fontId="5" fillId="2" borderId="0" xfId="0" applyFont="true" applyBorder="false" applyAlignment="true" applyProtection="false">
      <alignment horizontal="general" vertical="bottom" textRotation="0" wrapText="false" indent="0" shrinkToFit="false"/>
      <protection locked="true" hidden="false"/>
    </xf>
    <xf numFmtId="189" fontId="5" fillId="2" borderId="0" xfId="0" applyFont="true" applyBorder="false" applyAlignment="true" applyProtection="false">
      <alignment horizontal="right" vertical="bottom" textRotation="0" wrapText="false" indent="0" shrinkToFit="false"/>
      <protection locked="true" hidden="false"/>
    </xf>
    <xf numFmtId="188" fontId="5" fillId="2" borderId="0" xfId="0" applyFont="true" applyBorder="false" applyAlignment="true" applyProtection="false">
      <alignment horizontal="right" vertical="bottom" textRotation="0" wrapText="false" indent="0" shrinkToFit="false"/>
      <protection locked="true" hidden="false"/>
    </xf>
    <xf numFmtId="186" fontId="5" fillId="2" borderId="0" xfId="0" applyFont="true" applyBorder="false" applyAlignment="true" applyProtection="false">
      <alignment horizontal="right" vertical="bottom" textRotation="0" wrapText="false" indent="0" shrinkToFit="false"/>
      <protection locked="true" hidden="false"/>
    </xf>
    <xf numFmtId="190" fontId="5" fillId="2" borderId="0" xfId="0" applyFont="true" applyBorder="false" applyAlignment="true" applyProtection="false">
      <alignment horizontal="right"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right" vertical="bottom" textRotation="0" wrapText="false" indent="0" shrinkToFit="false"/>
      <protection locked="true" hidden="false"/>
    </xf>
    <xf numFmtId="192"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center" vertical="bottom" textRotation="0" wrapText="false" indent="0" shrinkToFit="false"/>
      <protection locked="true" hidden="false"/>
    </xf>
    <xf numFmtId="169" fontId="15" fillId="2" borderId="9"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false" applyProtection="false">
      <alignment horizontal="general" vertical="bottom" textRotation="0" wrapText="false" indent="0" shrinkToFit="false"/>
      <protection locked="true" hidden="false"/>
    </xf>
    <xf numFmtId="169" fontId="15" fillId="2" borderId="7" xfId="0" applyFont="true" applyBorder="true" applyAlignment="false" applyProtection="false">
      <alignment horizontal="general" vertical="bottom" textRotation="0" wrapText="false" indent="0" shrinkToFit="false"/>
      <protection locked="true" hidden="false"/>
    </xf>
    <xf numFmtId="169" fontId="15" fillId="2" borderId="7"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9" fontId="5" fillId="2" borderId="9" xfId="0" applyFont="true" applyBorder="true" applyAlignment="false" applyProtection="false">
      <alignment horizontal="general" vertical="bottom" textRotation="0" wrapText="false" indent="0" shrinkToFit="false"/>
      <protection locked="true" hidden="false"/>
    </xf>
    <xf numFmtId="169" fontId="5" fillId="2" borderId="7"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91" fontId="5" fillId="2" borderId="9" xfId="0" applyFont="true" applyBorder="true" applyAlignment="false" applyProtection="false">
      <alignment horizontal="general" vertical="bottom" textRotation="0" wrapText="false" indent="0" shrinkToFit="false"/>
      <protection locked="true" hidden="false"/>
    </xf>
    <xf numFmtId="191" fontId="5" fillId="2" borderId="0" xfId="0" applyFont="true" applyBorder="true" applyAlignment="false" applyProtection="false">
      <alignment horizontal="general" vertical="bottom" textRotation="0" wrapText="false" indent="0" shrinkToFit="false"/>
      <protection locked="true" hidden="false"/>
    </xf>
    <xf numFmtId="191" fontId="5" fillId="2" borderId="7" xfId="0" applyFont="true" applyBorder="true" applyAlignment="false" applyProtection="false">
      <alignment horizontal="general" vertical="bottom" textRotation="0" wrapText="false" indent="0" shrinkToFit="false"/>
      <protection locked="true" hidden="false"/>
    </xf>
    <xf numFmtId="178" fontId="19" fillId="2" borderId="0" xfId="0" applyFont="true" applyBorder="true" applyAlignment="false" applyProtection="false">
      <alignment horizontal="general" vertical="bottom" textRotation="0" wrapText="false" indent="0" shrinkToFit="false"/>
      <protection locked="true" hidden="false"/>
    </xf>
    <xf numFmtId="193" fontId="5" fillId="2" borderId="0" xfId="0" applyFont="true" applyBorder="false" applyAlignment="true" applyProtection="false">
      <alignment horizontal="left" vertical="bottom" textRotation="0" wrapText="false" indent="0" shrinkToFit="false"/>
      <protection locked="true" hidden="false"/>
    </xf>
    <xf numFmtId="178" fontId="19" fillId="2" borderId="9" xfId="0" applyFont="true" applyBorder="true" applyAlignment="false" applyProtection="false">
      <alignment horizontal="general" vertical="bottom" textRotation="0" wrapText="false" indent="0" shrinkToFit="false"/>
      <protection locked="true" hidden="false"/>
    </xf>
    <xf numFmtId="169" fontId="5" fillId="2" borderId="7"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94" fontId="17" fillId="2" borderId="0" xfId="0" applyFont="true" applyBorder="fals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92" fontId="5" fillId="2" borderId="9" xfId="0" applyFont="true" applyBorder="true" applyAlignment="false" applyProtection="false">
      <alignment horizontal="general" vertical="bottom" textRotation="0" wrapText="false" indent="0" shrinkToFit="false"/>
      <protection locked="true" hidden="false"/>
    </xf>
    <xf numFmtId="192" fontId="5" fillId="2" borderId="0" xfId="0" applyFont="true" applyBorder="true" applyAlignment="false" applyProtection="false">
      <alignment horizontal="general" vertical="bottom" textRotation="0" wrapText="false" indent="0" shrinkToFit="false"/>
      <protection locked="true" hidden="false"/>
    </xf>
    <xf numFmtId="191"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left" vertical="bottom" textRotation="0" wrapText="false" indent="0" shrinkToFit="false"/>
      <protection locked="true" hidden="false"/>
    </xf>
    <xf numFmtId="169" fontId="5" fillId="2" borderId="0" xfId="0" applyFont="true" applyBorder="false" applyAlignment="true" applyProtection="false">
      <alignment horizontal="left" vertical="bottom" textRotation="0" wrapText="false" indent="0" shrinkToFit="false"/>
      <protection locked="true" hidden="false"/>
    </xf>
    <xf numFmtId="194" fontId="18" fillId="2" borderId="0" xfId="0" applyFont="true" applyBorder="true" applyAlignment="true" applyProtection="false">
      <alignment horizontal="right" vertical="bottom" textRotation="0" wrapText="false" indent="0" shrinkToFit="false"/>
      <protection locked="true" hidden="false"/>
    </xf>
    <xf numFmtId="194" fontId="18"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93"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false" applyAlignment="true" applyProtection="false">
      <alignment horizontal="general" vertical="bottom" textRotation="0" wrapText="false" indent="0" shrinkToFit="false"/>
      <protection locked="true" hidden="false"/>
    </xf>
    <xf numFmtId="169" fontId="5" fillId="2" borderId="1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right"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78" fontId="19"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95" fontId="15" fillId="2" borderId="0" xfId="0" applyFont="true" applyBorder="false" applyAlignment="true" applyProtection="false">
      <alignment horizontal="center" vertical="bottom" textRotation="0" wrapText="false" indent="0" shrinkToFit="false"/>
      <protection locked="true" hidden="false"/>
    </xf>
    <xf numFmtId="179" fontId="15" fillId="2" borderId="0" xfId="0" applyFont="true" applyBorder="false" applyAlignment="true" applyProtection="false">
      <alignment horizontal="center" vertical="bottom" textRotation="0" wrapText="false" indent="0" shrinkToFit="false"/>
      <protection locked="true" hidden="false"/>
    </xf>
    <xf numFmtId="181" fontId="15" fillId="2" borderId="0" xfId="0" applyFont="true" applyBorder="false" applyAlignment="true" applyProtection="false">
      <alignment horizontal="center" vertical="bottom" textRotation="0" wrapText="false" indent="0" shrinkToFit="false"/>
      <protection locked="true" hidden="false"/>
    </xf>
    <xf numFmtId="196" fontId="15" fillId="2" borderId="0" xfId="0" applyFont="true" applyBorder="false" applyAlignment="true" applyProtection="false">
      <alignment horizontal="center" vertical="bottom" textRotation="0" wrapText="false" indent="0" shrinkToFit="false"/>
      <protection locked="true" hidden="false"/>
    </xf>
    <xf numFmtId="195" fontId="5" fillId="2" borderId="0" xfId="0" applyFont="true" applyBorder="false" applyAlignment="true" applyProtection="false">
      <alignment horizontal="center" vertical="bottom" textRotation="0" wrapText="false" indent="0" shrinkToFit="false"/>
      <protection locked="true" hidden="false"/>
    </xf>
    <xf numFmtId="196" fontId="5" fillId="2" borderId="0" xfId="0" applyFont="true" applyBorder="fals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93" fontId="5" fillId="2" borderId="9" xfId="0" applyFont="true" applyBorder="true" applyAlignment="true" applyProtection="false">
      <alignment horizontal="left" vertical="bottom" textRotation="0" wrapText="false" indent="0" shrinkToFit="false"/>
      <protection locked="true" hidden="false"/>
    </xf>
    <xf numFmtId="191" fontId="19"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8" fontId="5" fillId="2" borderId="0" xfId="0" applyFont="true" applyBorder="true" applyAlignment="true" applyProtection="false">
      <alignment horizontal="general" vertical="center" textRotation="0" wrapText="false" indent="0" shrinkToFit="false"/>
      <protection locked="true" hidden="false"/>
    </xf>
    <xf numFmtId="192" fontId="5" fillId="2" borderId="7"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8" fontId="0" fillId="2" borderId="7" xfId="0" applyFont="true" applyBorder="true" applyAlignment="false" applyProtection="false">
      <alignment horizontal="general" vertical="bottom" textRotation="0" wrapText="false" indent="0" shrinkToFit="false"/>
      <protection locked="true" hidden="false"/>
    </xf>
    <xf numFmtId="169" fontId="15" fillId="2" borderId="7" xfId="0" applyFont="true" applyBorder="true" applyAlignment="true" applyProtection="false">
      <alignment horizontal="left" vertical="bottom" textRotation="0" wrapText="false" indent="0"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78" fontId="19" fillId="2" borderId="0" xfId="0" applyFont="true" applyBorder="false" applyAlignment="true" applyProtection="false">
      <alignment horizontal="right" vertical="bottom" textRotation="0" wrapText="false" indent="0" shrinkToFit="false"/>
      <protection locked="true" hidden="false"/>
    </xf>
    <xf numFmtId="197" fontId="5" fillId="2" borderId="0" xfId="0" applyFont="true" applyBorder="false" applyAlignment="true" applyProtection="false">
      <alignment horizontal="right" vertical="bottom" textRotation="0" wrapText="false" indent="0" shrinkToFit="false"/>
      <protection locked="true" hidden="false"/>
    </xf>
    <xf numFmtId="197" fontId="5" fillId="2" borderId="7" xfId="0" applyFont="true" applyBorder="true" applyAlignment="true" applyProtection="false">
      <alignment horizontal="right" vertical="bottom" textRotation="0" wrapText="false" indent="0" shrinkToFit="false"/>
      <protection locked="true" hidden="false"/>
    </xf>
    <xf numFmtId="198" fontId="5" fillId="2" borderId="0" xfId="0" applyFont="true" applyBorder="false" applyAlignment="true" applyProtection="false">
      <alignment horizontal="right" vertical="bottom" textRotation="0" wrapText="false" indent="0" shrinkToFit="false"/>
      <protection locked="true" hidden="false"/>
    </xf>
    <xf numFmtId="199" fontId="5" fillId="2" borderId="0" xfId="0" applyFont="true" applyBorder="false" applyAlignment="true" applyProtection="false">
      <alignment horizontal="right" vertical="bottom" textRotation="0" wrapText="false" indent="0" shrinkToFit="false"/>
      <protection locked="true" hidden="false"/>
    </xf>
    <xf numFmtId="200" fontId="5" fillId="2" borderId="0" xfId="0" applyFont="true" applyBorder="false" applyAlignment="true" applyProtection="false">
      <alignment horizontal="right" vertical="bottom" textRotation="0" wrapText="false" indent="0" shrinkToFit="false"/>
      <protection locked="true" hidden="false"/>
    </xf>
    <xf numFmtId="192" fontId="5" fillId="2" borderId="0" xfId="0" applyFont="true" applyBorder="false" applyAlignment="true" applyProtection="false">
      <alignment horizontal="right" vertical="bottom" textRotation="0" wrapText="false" indent="0" shrinkToFit="false"/>
      <protection locked="true" hidden="false"/>
    </xf>
    <xf numFmtId="197" fontId="5" fillId="2" borderId="0" xfId="0" applyFont="true" applyBorder="true" applyAlignment="true" applyProtection="false">
      <alignment horizontal="right" vertical="bottom" textRotation="0" wrapText="false" indent="0" shrinkToFit="false"/>
      <protection locked="true" hidden="false"/>
    </xf>
    <xf numFmtId="197" fontId="5" fillId="2" borderId="0" xfId="0" applyFont="true" applyBorder="false" applyAlignment="true" applyProtection="false">
      <alignment horizontal="center" vertical="bottom" textRotation="0" wrapText="false" indent="0" shrinkToFit="false"/>
      <protection locked="true" hidden="false"/>
    </xf>
    <xf numFmtId="201" fontId="5" fillId="2" borderId="0" xfId="0" applyFont="true" applyBorder="false" applyAlignment="true" applyProtection="false">
      <alignment horizontal="right" vertical="bottom" textRotation="0" wrapText="false" indent="0" shrinkToFit="false"/>
      <protection locked="true" hidden="false"/>
    </xf>
    <xf numFmtId="198" fontId="5" fillId="2" borderId="0" xfId="0" applyFont="true" applyBorder="false" applyAlignment="true" applyProtection="false">
      <alignment horizontal="center" vertical="bottom" textRotation="0" wrapText="false" indent="0" shrinkToFit="false"/>
      <protection locked="true" hidden="false"/>
    </xf>
    <xf numFmtId="200" fontId="5" fillId="2" borderId="0" xfId="0" applyFont="true" applyBorder="false" applyAlignment="true" applyProtection="false">
      <alignment horizontal="center" vertical="bottom" textRotation="0" wrapText="false" indent="0" shrinkToFit="false"/>
      <protection locked="true" hidden="false"/>
    </xf>
    <xf numFmtId="198" fontId="5" fillId="2" borderId="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92" fontId="5" fillId="2" borderId="9" xfId="0" applyFont="true" applyBorder="true" applyAlignment="true" applyProtection="false">
      <alignment horizontal="right"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202" fontId="15" fillId="2" borderId="7" xfId="0" applyFont="true" applyBorder="true" applyAlignment="true" applyProtection="false">
      <alignment horizontal="center" vertical="bottom" textRotation="0" wrapText="false" indent="0" shrinkToFit="false"/>
      <protection locked="true" hidden="false"/>
    </xf>
    <xf numFmtId="203"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202" fontId="5" fillId="2" borderId="7" xfId="0" applyFont="true" applyBorder="true" applyAlignment="true" applyProtection="false">
      <alignment horizontal="center" vertical="bottom" textRotation="0" wrapText="false" indent="0" shrinkToFit="false"/>
      <protection locked="true" hidden="false"/>
    </xf>
    <xf numFmtId="203" fontId="5" fillId="2" borderId="0" xfId="0" applyFont="true" applyBorder="true" applyAlignment="true" applyProtection="false">
      <alignment horizontal="center" vertical="bottom" textRotation="0" wrapText="false" indent="0" shrinkToFit="false"/>
      <protection locked="true" hidden="false"/>
    </xf>
    <xf numFmtId="203" fontId="5" fillId="2" borderId="0" xfId="0" applyFont="true" applyBorder="false" applyAlignment="true" applyProtection="false">
      <alignment horizontal="center" vertical="bottom" textRotation="0" wrapText="false" indent="0" shrinkToFit="false"/>
      <protection locked="true" hidden="false"/>
    </xf>
    <xf numFmtId="202" fontId="5" fillId="2" borderId="0" xfId="0" applyFont="true" applyBorder="true" applyAlignment="true" applyProtection="false">
      <alignment horizontal="center" vertical="bottom" textRotation="0" wrapText="false" indent="0" shrinkToFit="false"/>
      <protection locked="true" hidden="false"/>
    </xf>
    <xf numFmtId="204" fontId="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202" fontId="15" fillId="2" borderId="7" xfId="0" applyFont="true" applyBorder="true" applyAlignment="true" applyProtection="false">
      <alignment horizontal="general" vertical="bottom" textRotation="0" wrapText="false" indent="0" shrinkToFit="false"/>
      <protection locked="true" hidden="false"/>
    </xf>
    <xf numFmtId="203" fontId="15" fillId="2" borderId="0" xfId="0" applyFont="true" applyBorder="false" applyAlignment="true" applyProtection="false">
      <alignment horizontal="center" vertical="bottom" textRotation="0" wrapText="false" indent="0" shrinkToFit="false"/>
      <protection locked="true" hidden="false"/>
    </xf>
    <xf numFmtId="205" fontId="15" fillId="2" borderId="0" xfId="0" applyFont="true" applyBorder="false" applyAlignment="true" applyProtection="false">
      <alignment horizontal="right" vertical="bottom" textRotation="0" wrapText="false" indent="0" shrinkToFit="false"/>
      <protection locked="true" hidden="false"/>
    </xf>
    <xf numFmtId="206" fontId="15" fillId="2" borderId="0" xfId="0" applyFont="true" applyBorder="fals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general" vertical="bottom" textRotation="0" wrapText="false" indent="0" shrinkToFit="false"/>
      <protection locked="true" hidden="false"/>
    </xf>
    <xf numFmtId="202" fontId="5" fillId="2" borderId="7" xfId="0" applyFont="true" applyBorder="true" applyAlignment="true" applyProtection="false">
      <alignment horizontal="general" vertical="bottom" textRotation="0" wrapText="false" indent="0" shrinkToFit="false"/>
      <protection locked="true" hidden="false"/>
    </xf>
    <xf numFmtId="207" fontId="5" fillId="2" borderId="0" xfId="0" applyFont="true" applyBorder="false" applyAlignment="true" applyProtection="false">
      <alignment horizontal="right" vertical="bottom" textRotation="0" wrapText="false" indent="0" shrinkToFit="false"/>
      <protection locked="true" hidden="false"/>
    </xf>
    <xf numFmtId="206" fontId="5" fillId="2" borderId="0" xfId="0" applyFont="true" applyBorder="false" applyAlignment="true" applyProtection="false">
      <alignment horizontal="center" vertical="bottom" textRotation="0" wrapText="false" indent="0" shrinkToFit="false"/>
      <protection locked="true" hidden="false"/>
    </xf>
    <xf numFmtId="204" fontId="5" fillId="2" borderId="7" xfId="0" applyFont="true" applyBorder="true" applyAlignment="true" applyProtection="false">
      <alignment horizontal="general" vertical="bottom" textRotation="0" wrapText="false" indent="0" shrinkToFit="false"/>
      <protection locked="true" hidden="false"/>
    </xf>
    <xf numFmtId="202" fontId="5" fillId="2" borderId="7" xfId="0" applyFont="true" applyBorder="true" applyAlignment="true" applyProtection="false">
      <alignment horizontal="left" vertical="bottom" textRotation="0" wrapText="false" indent="2" shrinkToFit="false"/>
      <protection locked="true" hidden="false"/>
    </xf>
    <xf numFmtId="204" fontId="15" fillId="2" borderId="7" xfId="0" applyFont="true" applyBorder="true" applyAlignment="true" applyProtection="false">
      <alignment horizontal="general" vertical="bottom" textRotation="0" wrapText="false" indent="0" shrinkToFit="false"/>
      <protection locked="true" hidden="false"/>
    </xf>
    <xf numFmtId="208" fontId="5" fillId="2" borderId="0" xfId="0" applyFont="true" applyBorder="false" applyAlignment="true" applyProtection="false">
      <alignment horizontal="right" vertical="bottom" textRotation="0" wrapText="false" indent="0" shrinkToFit="false"/>
      <protection locked="true" hidden="false"/>
    </xf>
    <xf numFmtId="209" fontId="5" fillId="2" borderId="0" xfId="0" applyFont="true" applyBorder="false" applyAlignment="true" applyProtection="false">
      <alignment horizontal="left" vertical="bottom" textRotation="0" wrapText="false" indent="0" shrinkToFit="false"/>
      <protection locked="true" hidden="false"/>
    </xf>
    <xf numFmtId="210" fontId="5" fillId="2" borderId="0" xfId="0" applyFont="true" applyBorder="false" applyAlignment="true" applyProtection="false">
      <alignment horizontal="right" vertical="bottom" textRotation="0" wrapText="false" indent="0" shrinkToFit="false"/>
      <protection locked="true" hidden="false"/>
    </xf>
    <xf numFmtId="207" fontId="5" fillId="2" borderId="0" xfId="0" applyFont="true" applyBorder="false" applyAlignment="true" applyProtection="false">
      <alignment horizontal="center" vertical="bottom" textRotation="0" wrapText="false" indent="0" shrinkToFit="false"/>
      <protection locked="true" hidden="false"/>
    </xf>
    <xf numFmtId="211" fontId="5" fillId="2" borderId="0" xfId="0" applyFont="true" applyBorder="false" applyAlignment="true" applyProtection="false">
      <alignment horizontal="right" vertical="bottom" textRotation="0" wrapText="false" indent="0" shrinkToFit="false"/>
      <protection locked="true" hidden="false"/>
    </xf>
    <xf numFmtId="202" fontId="5" fillId="2" borderId="7" xfId="0" applyFont="true" applyBorder="true" applyAlignment="true" applyProtection="false">
      <alignment horizontal="right" vertical="bottom" textRotation="0" wrapText="false" indent="0" shrinkToFit="false"/>
      <protection locked="true" hidden="false"/>
    </xf>
    <xf numFmtId="211" fontId="5" fillId="2" borderId="0" xfId="0" applyFont="true" applyBorder="false" applyAlignment="true" applyProtection="false">
      <alignment horizontal="center" vertical="bottom" textRotation="0" wrapText="false" indent="0" shrinkToFit="false"/>
      <protection locked="true" hidden="false"/>
    </xf>
    <xf numFmtId="212" fontId="5" fillId="2" borderId="0" xfId="0" applyFont="true" applyBorder="false" applyAlignment="true" applyProtection="false">
      <alignment horizontal="center" vertical="bottom" textRotation="0" wrapText="false" indent="0" shrinkToFit="false"/>
      <protection locked="true" hidden="false"/>
    </xf>
    <xf numFmtId="213" fontId="5" fillId="2" borderId="0" xfId="0" applyFont="true" applyBorder="false" applyAlignment="true" applyProtection="false">
      <alignment horizontal="right" vertical="bottom" textRotation="0" wrapText="false" indent="0" shrinkToFit="false"/>
      <protection locked="true" hidden="false"/>
    </xf>
    <xf numFmtId="214" fontId="5" fillId="2" borderId="0" xfId="0" applyFont="true" applyBorder="false" applyAlignment="true" applyProtection="false">
      <alignment horizontal="center" vertical="bottom" textRotation="0" wrapText="false" indent="0" shrinkToFit="false"/>
      <protection locked="true" hidden="false"/>
    </xf>
    <xf numFmtId="215" fontId="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202" fontId="5" fillId="2" borderId="7" xfId="0" applyFont="true" applyBorder="true" applyAlignment="false" applyProtection="false">
      <alignment horizontal="general" vertical="bottom" textRotation="0" wrapText="false" indent="0" shrinkToFit="false"/>
      <protection locked="true" hidden="false"/>
    </xf>
    <xf numFmtId="216" fontId="15" fillId="2" borderId="0" xfId="0" applyFont="true" applyBorder="false" applyAlignment="true" applyProtection="false">
      <alignment horizontal="right" vertical="bottom" textRotation="0" wrapText="false" indent="0" shrinkToFit="false"/>
      <protection locked="true" hidden="false"/>
    </xf>
    <xf numFmtId="204" fontId="5"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204" fontId="5" fillId="2" borderId="0" xfId="0" applyFont="true" applyBorder="true" applyAlignment="false" applyProtection="false">
      <alignment horizontal="general" vertical="bottom" textRotation="0" wrapText="false" indent="0" shrinkToFit="false"/>
      <protection locked="true" hidden="false"/>
    </xf>
    <xf numFmtId="202" fontId="15" fillId="2" borderId="7" xfId="0" applyFont="true" applyBorder="true" applyAlignment="false" applyProtection="false">
      <alignment horizontal="general" vertical="bottom" textRotation="0" wrapText="false" indent="0" shrinkToFit="false"/>
      <protection locked="true" hidden="false"/>
    </xf>
    <xf numFmtId="203" fontId="15" fillId="2" borderId="0" xfId="0" applyFont="true" applyBorder="true" applyAlignment="true" applyProtection="true">
      <alignment horizontal="center" vertical="bottom" textRotation="0" wrapText="false" indent="0" shrinkToFit="false"/>
      <protection locked="false" hidden="false"/>
    </xf>
    <xf numFmtId="203" fontId="15" fillId="2" borderId="0" xfId="0" applyFont="true" applyBorder="false" applyAlignment="true" applyProtection="true">
      <alignment horizontal="center" vertical="bottom" textRotation="0" wrapText="false" indent="0" shrinkToFit="false"/>
      <protection locked="false" hidden="false"/>
    </xf>
    <xf numFmtId="204" fontId="15" fillId="2" borderId="7" xfId="0" applyFont="true" applyBorder="true" applyAlignment="false" applyProtection="false">
      <alignment horizontal="general" vertical="bottom" textRotation="0" wrapText="false" indent="0" shrinkToFit="false"/>
      <protection locked="true" hidden="false"/>
    </xf>
    <xf numFmtId="203" fontId="5" fillId="2" borderId="0" xfId="0" applyFont="true" applyBorder="true" applyAlignment="true" applyProtection="true">
      <alignment horizontal="center" vertical="bottom" textRotation="0" wrapText="false" indent="0" shrinkToFit="false"/>
      <protection locked="false" hidden="false"/>
    </xf>
    <xf numFmtId="203" fontId="5" fillId="2" borderId="0" xfId="0" applyFont="true" applyBorder="false" applyAlignment="true" applyProtection="true">
      <alignment horizontal="center" vertical="bottom" textRotation="0" wrapText="false" indent="0" shrinkToFit="false"/>
      <protection locked="false" hidden="false"/>
    </xf>
    <xf numFmtId="202"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12.wmf"/><Relationship Id="rId8" Type="http://schemas.openxmlformats.org/officeDocument/2006/relationships/image" Target="../media/image13.wmf"/><Relationship Id="rId9" Type="http://schemas.openxmlformats.org/officeDocument/2006/relationships/image" Target="../media/image14.wmf"/><Relationship Id="rId10"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7</xdr:row>
      <xdr:rowOff>28440</xdr:rowOff>
    </xdr:from>
    <xdr:to>
      <xdr:col>1</xdr:col>
      <xdr:colOff>675000</xdr:colOff>
      <xdr:row>23</xdr:row>
      <xdr:rowOff>161640</xdr:rowOff>
    </xdr:to>
    <xdr:pic>
      <xdr:nvPicPr>
        <xdr:cNvPr id="0" name="Picture 1" descr=""/>
        <xdr:cNvPicPr/>
      </xdr:nvPicPr>
      <xdr:blipFill>
        <a:blip r:embed="rId1"/>
        <a:stretch/>
      </xdr:blipFill>
      <xdr:spPr>
        <a:xfrm>
          <a:off x="50400" y="3314520"/>
          <a:ext cx="1429200" cy="1295280"/>
        </a:xfrm>
        <a:prstGeom prst="rect">
          <a:avLst/>
        </a:prstGeom>
        <a:ln w="0">
          <a:noFill/>
        </a:ln>
      </xdr:spPr>
    </xdr:pic>
    <xdr:clientData/>
  </xdr:twoCellAnchor>
  <xdr:twoCellAnchor editAs="oneCell">
    <xdr:from>
      <xdr:col>3</xdr:col>
      <xdr:colOff>754200</xdr:colOff>
      <xdr:row>0</xdr:row>
      <xdr:rowOff>28440</xdr:rowOff>
    </xdr:from>
    <xdr:to>
      <xdr:col>6</xdr:col>
      <xdr:colOff>714960</xdr:colOff>
      <xdr:row>4</xdr:row>
      <xdr:rowOff>123840</xdr:rowOff>
    </xdr:to>
    <xdr:pic>
      <xdr:nvPicPr>
        <xdr:cNvPr id="1" name="Picture 2" descr=""/>
        <xdr:cNvPicPr/>
      </xdr:nvPicPr>
      <xdr:blipFill>
        <a:blip r:embed="rId2"/>
        <a:stretch/>
      </xdr:blipFill>
      <xdr:spPr>
        <a:xfrm>
          <a:off x="3168000" y="2844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55</xdr:row>
      <xdr:rowOff>152280</xdr:rowOff>
    </xdr:to>
    <xdr:sp>
      <xdr:nvSpPr>
        <xdr:cNvPr id="2" name="Text 1"/>
        <xdr:cNvSpPr/>
      </xdr:nvSpPr>
      <xdr:spPr>
        <a:xfrm>
          <a:off x="28800" y="19080"/>
          <a:ext cx="5416200" cy="903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Vorbemerkung</a:t>
          </a:r>
          <a:endParaRPr b="0" lang="en-US" sz="1200" spc="-1" strike="noStrike">
            <a:latin typeface="Times New Roman"/>
          </a:endParaRPr>
        </a:p>
        <a:p>
          <a:endParaRPr b="0" lang="en-US" sz="1200" spc="-1" strike="noStrike">
            <a:latin typeface="Times New Roman"/>
          </a:endParaRPr>
        </a:p>
        <a:p>
          <a:r>
            <a:rPr b="0" lang="en-US" sz="1000" spc="-1" strike="noStrike">
              <a:latin typeface="MetaNormalLF-Roman"/>
            </a:rPr>
            <a:t>Mit dem vorliegenden ersten Heft der Reihe 2.1 „Zivilgerichte“ innerhalb der Fachserie 10 „Rechtspflege“ des Statistischen Bundesamts werden die Ergebnisse zum Berichtsjahr 2002 aus der Zählkartenerhebung in Zivilsachen (ohne Familiensachen) nachgewiesen. Dieses Heft enthält bundes- und länderbezogene Tabellen über den Geschäftsanfall im Zeitverlauf sowie über die Geschäftserledigung bei den Amts-, Land- und Oberlandesgerichten sowie ergänzende Nachweise zum Bayerischen Obersten Landesgericht und zum Bundesgerichtshof. </a:t>
          </a:r>
          <a:endParaRPr b="0" lang="en-US" sz="1000" spc="-1" strike="noStrike">
            <a:latin typeface="Times New Roman"/>
          </a:endParaRPr>
        </a:p>
        <a:p>
          <a:r>
            <a:rPr b="0" lang="en-US" sz="1000" spc="-1" strike="noStrike">
              <a:latin typeface="MetaNormalLF-Roman"/>
            </a:rPr>
            <a:t>Bisher wurden die Ergebnisse über diese Justizgeschäftsstatistik der Länder in der seit 1986 jährlich vorgelegten Arbeitsunterlage „Zivilgerichte’’ veröffentlich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Der Aufbau des neuen Fachserienheftes entspricht im Wesentlichen dem der bisherigen Arbeitsunterlage. Wie bisher werden die vielfältigen Informationen aus den bei den Zivilgerichten erhobenen Daten in zahlreichen Kombinationen differenziert dargestellt. Dabei werden in den Tabellen die einzelnen Zivilprozessverfahren nicht nur addiert, sondern teilweise auch in ihrer gegenseitigen Beziehung zueinander nachgewiesen. Zusätzlich werden Entwicklungen und Strukturen auch durch einige dem Tabellenteil vorangestellte Grafiken veranschaulicht. Damit können die bei den Zivilgerichten ermittelten Daten neben ihrer Funktion der Geschäftsstatistik über die Verwaltungsaufgaben der Länder die Voraussetzungen für eine eingehendere Rechtstatsachenforschung biet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Das vorliegende Fachserienheft kann zusätzlich in elektronischer Form – einerseits im XLS-Format, andererseits im PDF-Format – über den Statistik-Shop des Statistischen Bundesamts (http://www.destatis.de/shop) online bestellt und bezogen werd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Grundsätzlich stimmen die Zahlen in den Bundestabellen mit den von einigen Statistischen Landesämtern in den ‘Statistischen Berichten’ unter der Kennziffer B VI 2 veröffentlichten Ergebnissen überein. 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Eventuelle Bestandsbereinigungen u.ä. werden bei den Neuzugängen zugezählt bzw. abgezog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Zum 1.1.2002 ist das Gesetz zur Reform des Zivilprozesses (ZPO-RG) in Kraft getreten, mit dem teils erhebliche Änderungen insbesondere bei den Rechtsmittelverfahren und der Einzelrichterregelung verbunden sind. Die neuen Vorschriften haben entsprechend ihren Nachweis in mehreren Tabellen dieser Veröffentlichung (2.1, 5.1, 5.3, 6.1, 8.1) gefunden, die insoweit nicht mehr vollständig mit denen der Vorjahre vergleichbar sind.</a:t>
          </a:r>
          <a:endParaRPr b="0" lang="en-US" sz="1000" spc="-1" strike="noStrike">
            <a:latin typeface="Times New Roman"/>
          </a:endParaRPr>
        </a:p>
        <a:p>
          <a:r>
            <a:rPr b="0" lang="en-US" sz="1000" spc="-1" strike="noStrike">
              <a:latin typeface="MetaNormalLF-Roman"/>
            </a:rPr>
            <a:t>Des Weiteren werden die Streitwerte der Verfahren jetzt in „glatten“ Euro-Größenklassen nachgewiesen. Auch hier ist der Vergleich zu den Vorjahren, bei denen sich die alten DM-Größenklassen (in der 2002 erschienenen Vorjahresausgabe zum Berichtsjahr 2001 wurde diese lediglich auf EURO umgerechnet) finden, eingeschränk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Bedingt durch die 2. Zwangsvollstreckungsnovelle, mit der u.a. die Zuständigkeit für die Abnahme der eidesstattlichen Versicherung auf die Gerichtsvollzieher übertragen wurde, ist der in Tabellengruppe 1 abgebildete Geschäftsanfall an Vollstreckungssachen seit dem Berichtsjahr 1999 nur noch eingeschränkt mit den Vorjahren vergleichbar. </a:t>
          </a:r>
          <a:endParaRPr b="0" lang="en-US" sz="1000" spc="-1" strike="noStrike">
            <a:latin typeface="Times New Roman"/>
          </a:endParaRPr>
        </a:p>
        <a:p>
          <a:r>
            <a:rPr b="0" lang="en-US" sz="1000" spc="-1" strike="noStrike">
              <a:latin typeface="MetaNormalLF-Roman"/>
            </a:rPr>
            <a:t>Ebenso mit den Vorjahresergebnissen nur eingeschränkt vergleichbar ist der gleichfalls in Tabellengruppe 1 dargestellte Geschäftsanfall an Insolvenz-, Konkurs- und Vergleichssachen seit dem Berichtsjahr 1999. Die quantitative Entwicklung dieser Verfahren seit Inkrafttreten der Insolvenzordnung zum 1.1.1999 ist maßgeblich durch das neue Verbraucherinsolvenzverfahren bestimm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47520</xdr:rowOff>
    </xdr:from>
    <xdr:to>
      <xdr:col>7</xdr:col>
      <xdr:colOff>785520</xdr:colOff>
      <xdr:row>21</xdr:row>
      <xdr:rowOff>133200</xdr:rowOff>
    </xdr:to>
    <xdr:pic>
      <xdr:nvPicPr>
        <xdr:cNvPr id="3" name="Picture 7" descr=""/>
        <xdr:cNvPicPr/>
      </xdr:nvPicPr>
      <xdr:blipFill>
        <a:blip r:embed="rId1"/>
        <a:stretch/>
      </xdr:blipFill>
      <xdr:spPr>
        <a:xfrm>
          <a:off x="70200" y="47520"/>
          <a:ext cx="6489360" cy="3486240"/>
        </a:xfrm>
        <a:prstGeom prst="rect">
          <a:avLst/>
        </a:prstGeom>
        <a:ln w="9360">
          <a:solidFill>
            <a:srgbClr val="000000"/>
          </a:solidFill>
          <a:miter/>
        </a:ln>
      </xdr:spPr>
    </xdr:pic>
    <xdr:clientData/>
  </xdr:twoCellAnchor>
  <xdr:twoCellAnchor editAs="oneCell">
    <xdr:from>
      <xdr:col>0</xdr:col>
      <xdr:colOff>60480</xdr:colOff>
      <xdr:row>22</xdr:row>
      <xdr:rowOff>38160</xdr:rowOff>
    </xdr:from>
    <xdr:to>
      <xdr:col>7</xdr:col>
      <xdr:colOff>775800</xdr:colOff>
      <xdr:row>42</xdr:row>
      <xdr:rowOff>124200</xdr:rowOff>
    </xdr:to>
    <xdr:pic>
      <xdr:nvPicPr>
        <xdr:cNvPr id="4" name="Picture 8" descr=""/>
        <xdr:cNvPicPr/>
      </xdr:nvPicPr>
      <xdr:blipFill>
        <a:blip r:embed="rId2"/>
        <a:stretch/>
      </xdr:blipFill>
      <xdr:spPr>
        <a:xfrm>
          <a:off x="60480" y="3600360"/>
          <a:ext cx="6489360" cy="3324600"/>
        </a:xfrm>
        <a:prstGeom prst="rect">
          <a:avLst/>
        </a:prstGeom>
        <a:ln w="9360">
          <a:solidFill>
            <a:srgbClr val="000000"/>
          </a:solidFill>
          <a:miter/>
        </a:ln>
      </xdr:spPr>
    </xdr:pic>
    <xdr:clientData/>
  </xdr:twoCellAnchor>
  <xdr:twoCellAnchor editAs="oneCell">
    <xdr:from>
      <xdr:col>0</xdr:col>
      <xdr:colOff>70200</xdr:colOff>
      <xdr:row>43</xdr:row>
      <xdr:rowOff>0</xdr:rowOff>
    </xdr:from>
    <xdr:to>
      <xdr:col>7</xdr:col>
      <xdr:colOff>775800</xdr:colOff>
      <xdr:row>64</xdr:row>
      <xdr:rowOff>95400</xdr:rowOff>
    </xdr:to>
    <xdr:pic>
      <xdr:nvPicPr>
        <xdr:cNvPr id="5" name="Picture 9" descr=""/>
        <xdr:cNvPicPr/>
      </xdr:nvPicPr>
      <xdr:blipFill>
        <a:blip r:embed="rId3"/>
        <a:stretch/>
      </xdr:blipFill>
      <xdr:spPr>
        <a:xfrm>
          <a:off x="70200" y="6962760"/>
          <a:ext cx="6479640" cy="34959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5</xdr:row>
      <xdr:rowOff>0</xdr:rowOff>
    </xdr:from>
    <xdr:to>
      <xdr:col>0</xdr:col>
      <xdr:colOff>1794240</xdr:colOff>
      <xdr:row>5</xdr:row>
      <xdr:rowOff>0</xdr:rowOff>
    </xdr:to>
    <xdr:sp>
      <xdr:nvSpPr>
        <xdr:cNvPr id="6" name="Line 1"/>
        <xdr:cNvSpPr/>
      </xdr:nvSpPr>
      <xdr:spPr>
        <a:xfrm>
          <a:off x="915840" y="809640"/>
          <a:ext cx="87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5960</xdr:colOff>
      <xdr:row>7</xdr:row>
      <xdr:rowOff>28440</xdr:rowOff>
    </xdr:from>
    <xdr:to>
      <xdr:col>0</xdr:col>
      <xdr:colOff>1774080</xdr:colOff>
      <xdr:row>7</xdr:row>
      <xdr:rowOff>28440</xdr:rowOff>
    </xdr:to>
    <xdr:sp>
      <xdr:nvSpPr>
        <xdr:cNvPr id="7" name="Line 2"/>
        <xdr:cNvSpPr/>
      </xdr:nvSpPr>
      <xdr:spPr>
        <a:xfrm>
          <a:off x="885960" y="1143000"/>
          <a:ext cx="88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56160</xdr:colOff>
      <xdr:row>112</xdr:row>
      <xdr:rowOff>19080</xdr:rowOff>
    </xdr:from>
    <xdr:to>
      <xdr:col>0</xdr:col>
      <xdr:colOff>1834560</xdr:colOff>
      <xdr:row>112</xdr:row>
      <xdr:rowOff>19080</xdr:rowOff>
    </xdr:to>
    <xdr:sp>
      <xdr:nvSpPr>
        <xdr:cNvPr id="8" name="Line 5"/>
        <xdr:cNvSpPr/>
      </xdr:nvSpPr>
      <xdr:spPr>
        <a:xfrm>
          <a:off x="956160" y="16983000"/>
          <a:ext cx="87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56160</xdr:colOff>
      <xdr:row>114</xdr:row>
      <xdr:rowOff>9360</xdr:rowOff>
    </xdr:from>
    <xdr:to>
      <xdr:col>0</xdr:col>
      <xdr:colOff>1844640</xdr:colOff>
      <xdr:row>114</xdr:row>
      <xdr:rowOff>9360</xdr:rowOff>
    </xdr:to>
    <xdr:sp>
      <xdr:nvSpPr>
        <xdr:cNvPr id="9" name="Line 6"/>
        <xdr:cNvSpPr/>
      </xdr:nvSpPr>
      <xdr:spPr>
        <a:xfrm>
          <a:off x="956160" y="17278200"/>
          <a:ext cx="888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99</xdr:row>
      <xdr:rowOff>19080</xdr:rowOff>
    </xdr:from>
    <xdr:to>
      <xdr:col>1</xdr:col>
      <xdr:colOff>697320</xdr:colOff>
      <xdr:row>99</xdr:row>
      <xdr:rowOff>19080</xdr:rowOff>
    </xdr:to>
    <xdr:sp>
      <xdr:nvSpPr>
        <xdr:cNvPr id="10" name="Line 1"/>
        <xdr:cNvSpPr/>
      </xdr:nvSpPr>
      <xdr:spPr>
        <a:xfrm>
          <a:off x="50040" y="1167768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56880</xdr:rowOff>
    </xdr:from>
    <xdr:to>
      <xdr:col>7</xdr:col>
      <xdr:colOff>702360</xdr:colOff>
      <xdr:row>54</xdr:row>
      <xdr:rowOff>66240</xdr:rowOff>
    </xdr:to>
    <xdr:pic>
      <xdr:nvPicPr>
        <xdr:cNvPr id="11" name="Picture 7" descr=""/>
        <xdr:cNvPicPr/>
      </xdr:nvPicPr>
      <xdr:blipFill>
        <a:blip r:embed="rId1"/>
        <a:stretch/>
      </xdr:blipFill>
      <xdr:spPr>
        <a:xfrm>
          <a:off x="77760" y="257040"/>
          <a:ext cx="6078600" cy="8591400"/>
        </a:xfrm>
        <a:prstGeom prst="rect">
          <a:avLst/>
        </a:prstGeom>
        <a:ln w="0">
          <a:noFill/>
        </a:ln>
      </xdr:spPr>
    </xdr:pic>
    <xdr:clientData/>
  </xdr:twoCellAnchor>
  <xdr:twoCellAnchor editAs="oneCell">
    <xdr:from>
      <xdr:col>0</xdr:col>
      <xdr:colOff>58680</xdr:colOff>
      <xdr:row>57</xdr:row>
      <xdr:rowOff>86040</xdr:rowOff>
    </xdr:from>
    <xdr:to>
      <xdr:col>7</xdr:col>
      <xdr:colOff>682560</xdr:colOff>
      <xdr:row>111</xdr:row>
      <xdr:rowOff>75960</xdr:rowOff>
    </xdr:to>
    <xdr:pic>
      <xdr:nvPicPr>
        <xdr:cNvPr id="12" name="Picture 8" descr=""/>
        <xdr:cNvPicPr/>
      </xdr:nvPicPr>
      <xdr:blipFill>
        <a:blip r:embed="rId2"/>
        <a:stretch/>
      </xdr:blipFill>
      <xdr:spPr>
        <a:xfrm>
          <a:off x="58680" y="9353880"/>
          <a:ext cx="6077880" cy="8733960"/>
        </a:xfrm>
        <a:prstGeom prst="rect">
          <a:avLst/>
        </a:prstGeom>
        <a:ln w="0">
          <a:noFill/>
        </a:ln>
      </xdr:spPr>
    </xdr:pic>
    <xdr:clientData/>
  </xdr:twoCellAnchor>
  <xdr:twoCellAnchor editAs="oneCell">
    <xdr:from>
      <xdr:col>0</xdr:col>
      <xdr:colOff>77760</xdr:colOff>
      <xdr:row>115</xdr:row>
      <xdr:rowOff>47520</xdr:rowOff>
    </xdr:from>
    <xdr:to>
      <xdr:col>7</xdr:col>
      <xdr:colOff>702360</xdr:colOff>
      <xdr:row>168</xdr:row>
      <xdr:rowOff>47520</xdr:rowOff>
    </xdr:to>
    <xdr:pic>
      <xdr:nvPicPr>
        <xdr:cNvPr id="13" name="Picture 9" descr=""/>
        <xdr:cNvPicPr/>
      </xdr:nvPicPr>
      <xdr:blipFill>
        <a:blip r:embed="rId3"/>
        <a:stretch/>
      </xdr:blipFill>
      <xdr:spPr>
        <a:xfrm>
          <a:off x="77760" y="18707040"/>
          <a:ext cx="6078600" cy="8582040"/>
        </a:xfrm>
        <a:prstGeom prst="rect">
          <a:avLst/>
        </a:prstGeom>
        <a:ln w="0">
          <a:noFill/>
        </a:ln>
      </xdr:spPr>
    </xdr:pic>
    <xdr:clientData/>
  </xdr:twoCellAnchor>
  <xdr:twoCellAnchor editAs="oneCell">
    <xdr:from>
      <xdr:col>0</xdr:col>
      <xdr:colOff>48600</xdr:colOff>
      <xdr:row>171</xdr:row>
      <xdr:rowOff>66600</xdr:rowOff>
    </xdr:from>
    <xdr:to>
      <xdr:col>7</xdr:col>
      <xdr:colOff>672480</xdr:colOff>
      <xdr:row>222</xdr:row>
      <xdr:rowOff>95400</xdr:rowOff>
    </xdr:to>
    <xdr:pic>
      <xdr:nvPicPr>
        <xdr:cNvPr id="14" name="Picture 10" descr=""/>
        <xdr:cNvPicPr/>
      </xdr:nvPicPr>
      <xdr:blipFill>
        <a:blip r:embed="rId4"/>
        <a:stretch/>
      </xdr:blipFill>
      <xdr:spPr>
        <a:xfrm>
          <a:off x="48600" y="27793800"/>
          <a:ext cx="6077880" cy="8287200"/>
        </a:xfrm>
        <a:prstGeom prst="rect">
          <a:avLst/>
        </a:prstGeom>
        <a:ln w="0">
          <a:noFill/>
        </a:ln>
      </xdr:spPr>
    </xdr:pic>
    <xdr:clientData/>
  </xdr:twoCellAnchor>
  <xdr:twoCellAnchor editAs="oneCell">
    <xdr:from>
      <xdr:col>0</xdr:col>
      <xdr:colOff>77760</xdr:colOff>
      <xdr:row>225</xdr:row>
      <xdr:rowOff>66240</xdr:rowOff>
    </xdr:from>
    <xdr:to>
      <xdr:col>7</xdr:col>
      <xdr:colOff>702360</xdr:colOff>
      <xdr:row>275</xdr:row>
      <xdr:rowOff>9360</xdr:rowOff>
    </xdr:to>
    <xdr:pic>
      <xdr:nvPicPr>
        <xdr:cNvPr id="15" name="Picture 11" descr=""/>
        <xdr:cNvPicPr/>
      </xdr:nvPicPr>
      <xdr:blipFill>
        <a:blip r:embed="rId5"/>
        <a:stretch/>
      </xdr:blipFill>
      <xdr:spPr>
        <a:xfrm>
          <a:off x="77760" y="36537480"/>
          <a:ext cx="6078600" cy="8039520"/>
        </a:xfrm>
        <a:prstGeom prst="rect">
          <a:avLst/>
        </a:prstGeom>
        <a:ln w="0">
          <a:noFill/>
        </a:ln>
      </xdr:spPr>
    </xdr:pic>
    <xdr:clientData/>
  </xdr:twoCellAnchor>
  <xdr:twoCellAnchor editAs="oneCell">
    <xdr:from>
      <xdr:col>0</xdr:col>
      <xdr:colOff>58680</xdr:colOff>
      <xdr:row>277</xdr:row>
      <xdr:rowOff>75960</xdr:rowOff>
    </xdr:from>
    <xdr:to>
      <xdr:col>7</xdr:col>
      <xdr:colOff>682560</xdr:colOff>
      <xdr:row>329</xdr:row>
      <xdr:rowOff>114480</xdr:rowOff>
    </xdr:to>
    <xdr:pic>
      <xdr:nvPicPr>
        <xdr:cNvPr id="16" name="Picture 12" descr=""/>
        <xdr:cNvPicPr/>
      </xdr:nvPicPr>
      <xdr:blipFill>
        <a:blip r:embed="rId6"/>
        <a:stretch/>
      </xdr:blipFill>
      <xdr:spPr>
        <a:xfrm>
          <a:off x="58680" y="44967240"/>
          <a:ext cx="6077880" cy="8458560"/>
        </a:xfrm>
        <a:prstGeom prst="rect">
          <a:avLst/>
        </a:prstGeom>
        <a:ln w="0">
          <a:noFill/>
        </a:ln>
      </xdr:spPr>
    </xdr:pic>
    <xdr:clientData/>
  </xdr:twoCellAnchor>
  <xdr:twoCellAnchor editAs="oneCell">
    <xdr:from>
      <xdr:col>0</xdr:col>
      <xdr:colOff>77760</xdr:colOff>
      <xdr:row>332</xdr:row>
      <xdr:rowOff>66240</xdr:rowOff>
    </xdr:from>
    <xdr:to>
      <xdr:col>7</xdr:col>
      <xdr:colOff>702360</xdr:colOff>
      <xdr:row>382</xdr:row>
      <xdr:rowOff>152640</xdr:rowOff>
    </xdr:to>
    <xdr:pic>
      <xdr:nvPicPr>
        <xdr:cNvPr id="17" name="Picture 13" descr=""/>
        <xdr:cNvPicPr/>
      </xdr:nvPicPr>
      <xdr:blipFill>
        <a:blip r:embed="rId7"/>
        <a:stretch/>
      </xdr:blipFill>
      <xdr:spPr>
        <a:xfrm>
          <a:off x="77760" y="53863560"/>
          <a:ext cx="6078600" cy="8182440"/>
        </a:xfrm>
        <a:prstGeom prst="rect">
          <a:avLst/>
        </a:prstGeom>
        <a:ln w="0">
          <a:noFill/>
        </a:ln>
      </xdr:spPr>
    </xdr:pic>
    <xdr:clientData/>
  </xdr:twoCellAnchor>
  <xdr:twoCellAnchor editAs="oneCell">
    <xdr:from>
      <xdr:col>0</xdr:col>
      <xdr:colOff>68400</xdr:colOff>
      <xdr:row>386</xdr:row>
      <xdr:rowOff>75960</xdr:rowOff>
    </xdr:from>
    <xdr:to>
      <xdr:col>7</xdr:col>
      <xdr:colOff>692280</xdr:colOff>
      <xdr:row>437</xdr:row>
      <xdr:rowOff>66240</xdr:rowOff>
    </xdr:to>
    <xdr:pic>
      <xdr:nvPicPr>
        <xdr:cNvPr id="18" name="Picture 14" descr=""/>
        <xdr:cNvPicPr/>
      </xdr:nvPicPr>
      <xdr:blipFill>
        <a:blip r:embed="rId8"/>
        <a:stretch/>
      </xdr:blipFill>
      <xdr:spPr>
        <a:xfrm>
          <a:off x="68400" y="62616960"/>
          <a:ext cx="6077880" cy="8248680"/>
        </a:xfrm>
        <a:prstGeom prst="rect">
          <a:avLst/>
        </a:prstGeom>
        <a:ln w="0">
          <a:noFill/>
        </a:ln>
      </xdr:spPr>
    </xdr:pic>
    <xdr:clientData/>
  </xdr:twoCellAnchor>
  <xdr:twoCellAnchor editAs="oneCell">
    <xdr:from>
      <xdr:col>0</xdr:col>
      <xdr:colOff>68400</xdr:colOff>
      <xdr:row>440</xdr:row>
      <xdr:rowOff>56880</xdr:rowOff>
    </xdr:from>
    <xdr:to>
      <xdr:col>7</xdr:col>
      <xdr:colOff>692280</xdr:colOff>
      <xdr:row>494</xdr:row>
      <xdr:rowOff>9360</xdr:rowOff>
    </xdr:to>
    <xdr:pic>
      <xdr:nvPicPr>
        <xdr:cNvPr id="19" name="Picture 15" descr=""/>
        <xdr:cNvPicPr/>
      </xdr:nvPicPr>
      <xdr:blipFill>
        <a:blip r:embed="rId9"/>
        <a:stretch/>
      </xdr:blipFill>
      <xdr:spPr>
        <a:xfrm>
          <a:off x="68400" y="71341920"/>
          <a:ext cx="6077880" cy="8696520"/>
        </a:xfrm>
        <a:prstGeom prst="rect">
          <a:avLst/>
        </a:prstGeom>
        <a:ln w="0">
          <a:noFill/>
        </a:ln>
      </xdr:spPr>
    </xdr:pic>
    <xdr:clientData/>
  </xdr:twoCellAnchor>
  <xdr:twoCellAnchor editAs="oneCell">
    <xdr:from>
      <xdr:col>0</xdr:col>
      <xdr:colOff>117000</xdr:colOff>
      <xdr:row>497</xdr:row>
      <xdr:rowOff>56880</xdr:rowOff>
    </xdr:from>
    <xdr:to>
      <xdr:col>7</xdr:col>
      <xdr:colOff>643680</xdr:colOff>
      <xdr:row>526</xdr:row>
      <xdr:rowOff>105120</xdr:rowOff>
    </xdr:to>
    <xdr:pic>
      <xdr:nvPicPr>
        <xdr:cNvPr id="20" name="Picture 16" descr=""/>
        <xdr:cNvPicPr/>
      </xdr:nvPicPr>
      <xdr:blipFill>
        <a:blip r:embed="rId10"/>
        <a:stretch/>
      </xdr:blipFill>
      <xdr:spPr>
        <a:xfrm>
          <a:off x="117000" y="80571600"/>
          <a:ext cx="5980680" cy="474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echtspflegestatistik@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11.28"/>
    <col collapsed="false" customWidth="false" hidden="true" outlineLevel="0" max="257" min="8"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row>
    <row r="2" customFormat="false" ht="12.75" hidden="false" customHeight="false" outlineLevel="0" collapsed="false">
      <c r="A2" s="3"/>
      <c r="B2" s="3"/>
      <c r="C2" s="3" t="s">
        <v>0</v>
      </c>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22.5" hidden="false" customHeight="false" outlineLevel="0" collapsed="false">
      <c r="A5" s="4" t="s">
        <v>1</v>
      </c>
      <c r="B5" s="5"/>
      <c r="C5" s="5"/>
      <c r="D5" s="5"/>
      <c r="E5" s="5"/>
      <c r="F5" s="5"/>
      <c r="G5" s="5"/>
    </row>
    <row r="6" customFormat="false" ht="12.75" hidden="false" customHeight="false" outlineLevel="0" collapsed="false">
      <c r="A6" s="3"/>
      <c r="B6" s="3"/>
      <c r="C6" s="3"/>
      <c r="D6" s="3"/>
      <c r="E6" s="3"/>
      <c r="F6" s="3"/>
      <c r="G6" s="3"/>
    </row>
    <row r="7" customFormat="false" ht="20.25" hidden="false" customHeight="false" outlineLevel="0" collapsed="false">
      <c r="A7" s="3"/>
      <c r="B7" s="3"/>
      <c r="C7" s="3"/>
      <c r="D7" s="3"/>
      <c r="E7" s="6" t="s">
        <v>2</v>
      </c>
      <c r="F7" s="3"/>
      <c r="G7" s="3"/>
    </row>
    <row r="8" customFormat="false" ht="12.75" hidden="false" customHeight="false" outlineLevel="0" collapsed="false">
      <c r="A8" s="3"/>
      <c r="B8" s="3"/>
      <c r="C8" s="3"/>
      <c r="D8" s="3"/>
      <c r="E8" s="3"/>
      <c r="F8" s="7"/>
      <c r="G8" s="8"/>
    </row>
    <row r="9" customFormat="false" ht="12.75" hidden="false" customHeight="false" outlineLevel="0" collapsed="false">
      <c r="A9" s="3"/>
      <c r="B9" s="3"/>
      <c r="C9" s="3"/>
      <c r="D9" s="3"/>
      <c r="E9" s="3"/>
      <c r="F9" s="3"/>
      <c r="G9" s="3"/>
    </row>
    <row r="10" customFormat="false" ht="12.75" hidden="false" customHeight="false" outlineLevel="0" collapsed="false">
      <c r="A10" s="3"/>
      <c r="B10" s="3"/>
      <c r="C10" s="3"/>
      <c r="D10" s="3"/>
      <c r="E10" s="3"/>
      <c r="F10" s="3"/>
      <c r="G10" s="3"/>
    </row>
    <row r="11" s="11" customFormat="true" ht="22.5" hidden="false" customHeight="false" outlineLevel="0" collapsed="false">
      <c r="A11" s="9" t="s">
        <v>3</v>
      </c>
      <c r="B11" s="10"/>
      <c r="C11" s="10"/>
      <c r="D11" s="10"/>
      <c r="E11" s="10"/>
      <c r="F11" s="10"/>
      <c r="G11" s="10"/>
    </row>
    <row r="12" customFormat="false" ht="12.75" hidden="false" customHeight="false" outlineLevel="0" collapsed="false">
      <c r="A12" s="12"/>
      <c r="B12" s="12"/>
      <c r="C12" s="12"/>
      <c r="D12" s="12"/>
      <c r="E12" s="12"/>
      <c r="F12" s="12"/>
      <c r="G12" s="12"/>
    </row>
    <row r="13" customFormat="false" ht="12.75" hidden="false" customHeight="false" outlineLevel="0" collapsed="false">
      <c r="A13" s="3"/>
      <c r="B13" s="3"/>
      <c r="C13" s="3"/>
      <c r="D13" s="3"/>
      <c r="E13" s="3"/>
      <c r="F13" s="3"/>
      <c r="G13" s="3"/>
    </row>
    <row r="14" customFormat="false" ht="20.25" hidden="false" customHeight="false" outlineLevel="0" collapsed="false">
      <c r="A14" s="13" t="s">
        <v>4</v>
      </c>
      <c r="B14" s="3"/>
      <c r="C14" s="3"/>
      <c r="D14" s="3"/>
      <c r="E14" s="3"/>
      <c r="F14" s="3"/>
      <c r="G14" s="3"/>
    </row>
    <row r="15" customFormat="false" ht="20.25" hidden="false" customHeight="false" outlineLevel="0" collapsed="false">
      <c r="A15" s="14"/>
      <c r="B15" s="3"/>
      <c r="C15" s="3"/>
      <c r="D15" s="3"/>
      <c r="E15" s="3"/>
      <c r="F15" s="3"/>
      <c r="G15" s="3"/>
    </row>
    <row r="16" customFormat="false" ht="12.75" hidden="false" customHeight="false" outlineLevel="0" collapsed="false">
      <c r="A16" s="3"/>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20.25" hidden="false" customHeight="false" outlineLevel="0" collapsed="false">
      <c r="A19" s="3"/>
      <c r="B19" s="3"/>
      <c r="C19" s="6"/>
      <c r="D19" s="3"/>
      <c r="E19" s="3"/>
      <c r="F19" s="3"/>
      <c r="G19" s="3"/>
    </row>
    <row r="20" customFormat="false" ht="12.75" hidden="false" customHeight="false" outlineLevel="0" collapsed="false">
      <c r="A20" s="3"/>
      <c r="B20" s="3"/>
      <c r="C20" s="3"/>
      <c r="D20" s="3"/>
      <c r="E20" s="3"/>
      <c r="F20" s="3"/>
      <c r="G20" s="3"/>
    </row>
    <row r="21" customFormat="false" ht="12.75" hidden="false" customHeight="false" outlineLevel="0" collapsed="false">
      <c r="A21" s="3"/>
      <c r="B21" s="3"/>
      <c r="C21" s="3"/>
      <c r="D21" s="3"/>
      <c r="E21" s="3"/>
      <c r="F21" s="3"/>
      <c r="G21" s="3"/>
    </row>
    <row r="22" customFormat="false" ht="20.25" hidden="false" customHeight="false" outlineLevel="0" collapsed="false">
      <c r="A22" s="6"/>
      <c r="B22" s="3"/>
      <c r="C22" s="3"/>
      <c r="D22" s="3"/>
      <c r="E22" s="3"/>
      <c r="F22" s="3"/>
      <c r="G22" s="3"/>
    </row>
    <row r="23" customFormat="false" ht="12.75" hidden="false" customHeight="false" outlineLevel="0" collapsed="false">
      <c r="A23" s="3"/>
      <c r="B23" s="3"/>
      <c r="C23" s="3"/>
      <c r="D23" s="3"/>
      <c r="E23" s="3"/>
      <c r="F23" s="3"/>
      <c r="G23" s="3"/>
    </row>
    <row r="24" customFormat="false" ht="20.25" hidden="false" customHeight="false" outlineLevel="0" collapsed="false">
      <c r="A24" s="12"/>
      <c r="B24" s="14"/>
      <c r="C24" s="14"/>
      <c r="D24" s="14"/>
      <c r="E24" s="14"/>
      <c r="F24" s="14"/>
      <c r="G24" s="14"/>
    </row>
    <row r="25" customFormat="false" ht="12.75" hidden="false" customHeight="false" outlineLevel="0" collapsed="false">
      <c r="A25" s="3"/>
      <c r="B25" s="3"/>
      <c r="C25" s="3"/>
      <c r="D25" s="3"/>
      <c r="E25" s="3"/>
      <c r="F25" s="3"/>
      <c r="G25" s="3"/>
    </row>
    <row r="26" customFormat="false" ht="20.25" hidden="false" customHeight="false" outlineLevel="0" collapsed="false">
      <c r="A26" s="15" t="n">
        <v>2002</v>
      </c>
      <c r="B26" s="3"/>
      <c r="C26" s="3"/>
      <c r="D26" s="3"/>
      <c r="E26" s="3"/>
      <c r="F26" s="3"/>
      <c r="G26" s="3"/>
    </row>
    <row r="27" customFormat="false" ht="12.75" hidden="false" customHeight="false" outlineLevel="0" collapsed="false">
      <c r="A27" s="3"/>
      <c r="B27" s="3"/>
      <c r="C27" s="3"/>
      <c r="D27" s="3"/>
      <c r="E27" s="3"/>
      <c r="F27" s="3"/>
      <c r="G27" s="3"/>
    </row>
    <row r="28" customFormat="false" ht="12.75" hidden="false" customHeight="false" outlineLevel="0" collapsed="false">
      <c r="A28" s="3"/>
      <c r="B28" s="3"/>
      <c r="C28" s="3"/>
      <c r="D28" s="3"/>
      <c r="E28" s="3"/>
      <c r="F28" s="3"/>
      <c r="G28" s="3"/>
    </row>
    <row r="29" customFormat="false" ht="12.75" hidden="false" customHeight="false" outlineLevel="0" collapsed="false">
      <c r="A29" s="3" t="s">
        <v>5</v>
      </c>
      <c r="B29" s="3"/>
      <c r="C29" s="3"/>
      <c r="D29" s="3"/>
      <c r="E29" s="3"/>
      <c r="F29" s="3"/>
      <c r="G29" s="3"/>
    </row>
    <row r="30" customFormat="false" ht="12.75" hidden="false" customHeight="false" outlineLevel="0" collapsed="false">
      <c r="A30" s="3" t="s">
        <v>6</v>
      </c>
      <c r="B30" s="3"/>
      <c r="C30" s="3"/>
      <c r="D30" s="3"/>
      <c r="E30" s="3"/>
      <c r="F30" s="3"/>
      <c r="G30" s="3"/>
    </row>
    <row r="31" customFormat="false" ht="12.75" hidden="false" customHeight="false" outlineLevel="0" collapsed="false">
      <c r="A31" s="3"/>
      <c r="B31" s="3"/>
      <c r="C31" s="3"/>
      <c r="D31" s="3"/>
      <c r="E31" s="3"/>
      <c r="F31" s="3"/>
      <c r="G31" s="3"/>
    </row>
    <row r="32" customFormat="false" ht="12.75" hidden="false" customHeight="false" outlineLevel="0" collapsed="false">
      <c r="A32" s="3"/>
      <c r="B32" s="3"/>
      <c r="C32" s="3"/>
      <c r="D32" s="3"/>
      <c r="E32" s="3"/>
      <c r="F32" s="3"/>
      <c r="G32" s="3"/>
    </row>
    <row r="33" customFormat="false" ht="12.75" hidden="false" customHeight="false" outlineLevel="0" collapsed="false">
      <c r="A33" s="3" t="s">
        <v>7</v>
      </c>
      <c r="B33" s="3"/>
      <c r="C33" s="3"/>
      <c r="D33" s="3"/>
      <c r="E33" s="3"/>
      <c r="F33" s="3"/>
      <c r="G33" s="3"/>
    </row>
    <row r="34" customFormat="false" ht="12.75" hidden="false" customHeight="false" outlineLevel="0" collapsed="false">
      <c r="A34" s="3" t="s">
        <v>8</v>
      </c>
      <c r="B34" s="3"/>
      <c r="C34" s="3"/>
      <c r="D34" s="3"/>
      <c r="E34" s="3"/>
      <c r="F34" s="3"/>
      <c r="G34" s="3"/>
    </row>
    <row r="35" customFormat="false" ht="12.75" hidden="false" customHeight="false" outlineLevel="0" collapsed="false">
      <c r="A35" s="16" t="s">
        <v>9</v>
      </c>
      <c r="B35" s="3"/>
      <c r="C35" s="3"/>
      <c r="D35" s="3"/>
      <c r="E35" s="3"/>
      <c r="F35" s="3"/>
      <c r="G35" s="3"/>
    </row>
    <row r="36" customFormat="false" ht="12.75" hidden="false" customHeight="false" outlineLevel="0" collapsed="false">
      <c r="A36" s="2"/>
      <c r="B36" s="3"/>
      <c r="C36" s="3"/>
      <c r="D36" s="3"/>
      <c r="E36" s="3"/>
      <c r="F36" s="3"/>
      <c r="G36" s="3"/>
    </row>
    <row r="37" customFormat="false" ht="12.75" hidden="false" customHeight="false" outlineLevel="0" collapsed="false">
      <c r="A37" s="3"/>
      <c r="B37" s="3"/>
      <c r="C37" s="3"/>
      <c r="D37" s="3"/>
      <c r="E37" s="3"/>
      <c r="F37" s="3"/>
      <c r="G37" s="3"/>
    </row>
    <row r="38" customFormat="false" ht="12.75" hidden="false" customHeight="false" outlineLevel="0" collapsed="false">
      <c r="A38" s="3" t="s">
        <v>10</v>
      </c>
      <c r="B38" s="3"/>
      <c r="C38" s="3"/>
      <c r="D38" s="3"/>
      <c r="E38" s="3"/>
      <c r="F38" s="3"/>
      <c r="G38" s="3"/>
    </row>
    <row r="39" customFormat="false" ht="12.75" hidden="false" customHeight="false" outlineLevel="0" collapsed="false">
      <c r="A39" s="3" t="s">
        <v>11</v>
      </c>
      <c r="B39" s="3"/>
      <c r="C39" s="3"/>
      <c r="D39" s="3"/>
      <c r="E39" s="3"/>
      <c r="F39" s="3"/>
      <c r="G39" s="3"/>
    </row>
    <row r="40" customFormat="false" ht="12.75" hidden="false" customHeight="false" outlineLevel="0" collapsed="false">
      <c r="A40" s="3" t="s">
        <v>12</v>
      </c>
      <c r="B40" s="3"/>
      <c r="C40" s="3"/>
      <c r="D40" s="3"/>
      <c r="E40" s="3"/>
      <c r="F40" s="3"/>
      <c r="G40" s="3"/>
    </row>
    <row r="41" customFormat="false" ht="12.75" hidden="false" customHeight="false" outlineLevel="0" collapsed="false">
      <c r="A41" s="3" t="s">
        <v>13</v>
      </c>
      <c r="B41" s="3"/>
      <c r="C41" s="3"/>
      <c r="D41" s="3"/>
      <c r="E41" s="3"/>
      <c r="F41" s="3"/>
      <c r="G41" s="3"/>
    </row>
    <row r="42" customFormat="false" ht="12.75" hidden="false" customHeight="false" outlineLevel="0" collapsed="false">
      <c r="A42" s="12"/>
      <c r="B42" s="12"/>
      <c r="C42" s="12"/>
      <c r="D42" s="12"/>
      <c r="E42" s="12"/>
      <c r="F42" s="12"/>
      <c r="G42" s="12"/>
    </row>
    <row r="43" customFormat="false" ht="12.75" hidden="false" customHeight="false" outlineLevel="0" collapsed="false">
      <c r="A43" s="12"/>
      <c r="B43" s="12"/>
      <c r="C43" s="12"/>
      <c r="D43" s="12"/>
      <c r="E43" s="12"/>
      <c r="F43" s="12"/>
      <c r="G43" s="12"/>
    </row>
    <row r="44" customFormat="false" ht="12.75" hidden="false" customHeight="false" outlineLevel="0" collapsed="false">
      <c r="A44" s="12"/>
      <c r="B44" s="12"/>
      <c r="C44" s="12"/>
      <c r="D44" s="12"/>
      <c r="E44" s="12"/>
      <c r="F44" s="12"/>
      <c r="G44" s="12"/>
    </row>
    <row r="45" customFormat="false" ht="12.75" hidden="false" customHeight="false" outlineLevel="0" collapsed="false">
      <c r="A45" s="12"/>
      <c r="B45" s="12"/>
      <c r="C45" s="12"/>
      <c r="D45" s="12"/>
      <c r="E45" s="12"/>
      <c r="F45" s="12"/>
      <c r="G45" s="12"/>
    </row>
    <row r="46" customFormat="false" ht="12.75" hidden="false" customHeight="false" outlineLevel="0" collapsed="false">
      <c r="A46" s="12"/>
      <c r="B46" s="12"/>
      <c r="C46" s="12"/>
      <c r="D46" s="12"/>
      <c r="E46" s="12"/>
      <c r="F46" s="12"/>
      <c r="G46" s="12"/>
    </row>
    <row r="47" customFormat="false" ht="12.75" hidden="false" customHeight="false" outlineLevel="0" collapsed="false">
      <c r="A47" s="12"/>
      <c r="B47" s="12"/>
      <c r="C47" s="12"/>
      <c r="D47" s="12"/>
      <c r="E47" s="12"/>
      <c r="F47" s="12"/>
      <c r="G47" s="12"/>
    </row>
    <row r="48" customFormat="false" ht="12.75" hidden="false" customHeight="false" outlineLevel="0" collapsed="false">
      <c r="A48" s="12"/>
      <c r="B48" s="12"/>
      <c r="C48" s="12"/>
      <c r="D48" s="12"/>
      <c r="E48" s="12"/>
      <c r="F48" s="12"/>
      <c r="G48" s="12"/>
    </row>
    <row r="49" customFormat="false" ht="12.75" hidden="false" customHeight="false" outlineLevel="0" collapsed="false">
      <c r="A49" s="12"/>
      <c r="B49" s="12"/>
      <c r="C49" s="12"/>
      <c r="D49" s="12"/>
      <c r="E49" s="12"/>
      <c r="F49" s="12"/>
      <c r="G49" s="12"/>
    </row>
    <row r="50" customFormat="false" ht="12.75" hidden="false" customHeight="false" outlineLevel="0" collapsed="false">
      <c r="A50" s="12"/>
      <c r="B50" s="12"/>
      <c r="C50" s="12"/>
      <c r="D50" s="12"/>
      <c r="E50" s="12"/>
      <c r="F50" s="12"/>
      <c r="G50" s="12"/>
    </row>
  </sheetData>
  <sheetProtection sheet="true" objects="true" scenarios="true"/>
  <hyperlinks>
    <hyperlink ref="A35" r:id="rId1" display="rechtspflegestatistik@destatis.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2.7"/>
    <col collapsed="false" customWidth="true" hidden="false" outlineLevel="0" max="3" min="3" style="17" width="7.7"/>
    <col collapsed="false" customWidth="true" hidden="false" outlineLevel="0" max="4" min="4" style="17" width="13.7"/>
    <col collapsed="false" customWidth="true" hidden="false" outlineLevel="0" max="5" min="5" style="17" width="14.7"/>
    <col collapsed="false" customWidth="true" hidden="false" outlineLevel="0" max="6" min="6" style="17" width="12.7"/>
    <col collapsed="false" customWidth="true" hidden="false" outlineLevel="0" max="8" min="7" style="17" width="10.71"/>
    <col collapsed="false" customWidth="true" hidden="false" outlineLevel="0" max="9" min="9" style="17" width="9.7"/>
    <col collapsed="false" customWidth="true" hidden="false" outlineLevel="0" max="19" min="10" style="17" width="12.7"/>
    <col collapsed="false" customWidth="true" hidden="false" outlineLevel="0" max="21" min="20" style="17" width="5.71"/>
    <col collapsed="false" customWidth="true" hidden="false" outlineLevel="0" max="22" min="22" style="17" width="52.7"/>
    <col collapsed="false" customWidth="true" hidden="false" outlineLevel="0" max="23" min="23" style="17" width="7.7"/>
    <col collapsed="false" customWidth="true" hidden="false" outlineLevel="0" max="24" min="24" style="17" width="10.71"/>
    <col collapsed="false" customWidth="true" hidden="false" outlineLevel="0" max="25" min="25" style="17" width="13.7"/>
    <col collapsed="false" customWidth="true" hidden="false" outlineLevel="0" max="29" min="26" style="17" width="10.71"/>
    <col collapsed="false" customWidth="true" hidden="false" outlineLevel="0" max="30" min="30" style="17" width="13.7"/>
    <col collapsed="false" customWidth="true" hidden="false" outlineLevel="0" max="39" min="31" style="17" width="12.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D1" s="160"/>
      <c r="E1" s="160"/>
      <c r="F1" s="160"/>
      <c r="G1" s="160"/>
      <c r="H1" s="160"/>
      <c r="I1" s="160" t="s">
        <v>466</v>
      </c>
      <c r="J1" s="79" t="s">
        <v>467</v>
      </c>
      <c r="X1" s="160"/>
      <c r="Y1" s="160"/>
      <c r="Z1" s="160"/>
      <c r="AA1" s="160"/>
      <c r="AB1" s="160"/>
      <c r="AC1" s="160" t="s">
        <v>466</v>
      </c>
      <c r="AD1" s="79" t="s">
        <v>467</v>
      </c>
    </row>
    <row r="2" s="171" customFormat="true" ht="15.75" hidden="false" customHeight="false" outlineLevel="0" collapsed="false">
      <c r="G2" s="187"/>
      <c r="H2" s="187"/>
      <c r="I2" s="188" t="s">
        <v>567</v>
      </c>
      <c r="J2" s="189" t="s">
        <v>568</v>
      </c>
      <c r="AA2" s="187"/>
      <c r="AB2" s="187"/>
      <c r="AC2" s="188" t="s">
        <v>569</v>
      </c>
      <c r="AD2" s="189" t="s">
        <v>568</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3"/>
      <c r="X3" s="83"/>
      <c r="Y3" s="83"/>
      <c r="Z3" s="83"/>
      <c r="AA3" s="83"/>
      <c r="AB3" s="82"/>
      <c r="AC3" s="82"/>
      <c r="AD3" s="82"/>
      <c r="AE3" s="82"/>
      <c r="AF3" s="82"/>
      <c r="AG3" s="82"/>
      <c r="AH3" s="82"/>
      <c r="AI3" s="82"/>
      <c r="AJ3" s="82"/>
      <c r="AK3" s="82"/>
      <c r="AL3" s="82"/>
      <c r="AM3" s="82"/>
      <c r="AN3" s="82"/>
    </row>
    <row r="4" customFormat="false" ht="12.75" hidden="false" customHeight="false" outlineLevel="0" collapsed="false">
      <c r="B4" s="91"/>
      <c r="C4" s="29"/>
      <c r="D4" s="85" t="s">
        <v>204</v>
      </c>
      <c r="E4" s="86"/>
      <c r="F4" s="87"/>
      <c r="G4" s="88" t="s">
        <v>205</v>
      </c>
      <c r="H4" s="88"/>
      <c r="I4" s="88"/>
      <c r="J4" s="89" t="s">
        <v>206</v>
      </c>
      <c r="K4" s="89"/>
      <c r="L4" s="89"/>
      <c r="M4" s="89"/>
      <c r="N4" s="85" t="s">
        <v>207</v>
      </c>
      <c r="O4" s="85" t="s">
        <v>208</v>
      </c>
      <c r="P4" s="85" t="s">
        <v>209</v>
      </c>
      <c r="Q4" s="85" t="s">
        <v>210</v>
      </c>
      <c r="R4" s="85" t="s">
        <v>211</v>
      </c>
      <c r="S4" s="86"/>
      <c r="T4" s="90"/>
      <c r="V4" s="91"/>
      <c r="W4" s="91"/>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96"/>
      <c r="C5" s="29"/>
      <c r="D5" s="85"/>
      <c r="E5" s="94" t="s">
        <v>219</v>
      </c>
      <c r="F5" s="95"/>
      <c r="G5" s="88"/>
      <c r="H5" s="88"/>
      <c r="I5" s="88"/>
      <c r="J5" s="89"/>
      <c r="K5" s="89"/>
      <c r="L5" s="89"/>
      <c r="M5" s="89"/>
      <c r="N5" s="85"/>
      <c r="O5" s="85"/>
      <c r="P5" s="85"/>
      <c r="Q5" s="85"/>
      <c r="R5" s="85"/>
      <c r="S5" s="90"/>
      <c r="T5" s="90"/>
      <c r="V5" s="96"/>
      <c r="W5" s="29"/>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96" t="s">
        <v>570</v>
      </c>
      <c r="C6" s="29"/>
      <c r="D6" s="85"/>
      <c r="E6" s="94" t="s">
        <v>220</v>
      </c>
      <c r="F6" s="96" t="s">
        <v>221</v>
      </c>
      <c r="G6" s="85" t="s">
        <v>222</v>
      </c>
      <c r="H6" s="97" t="s">
        <v>223</v>
      </c>
      <c r="I6" s="97"/>
      <c r="J6" s="107"/>
      <c r="K6" s="98" t="s">
        <v>223</v>
      </c>
      <c r="L6" s="98"/>
      <c r="M6" s="98"/>
      <c r="N6" s="85"/>
      <c r="O6" s="85"/>
      <c r="P6" s="85"/>
      <c r="Q6" s="85"/>
      <c r="R6" s="85"/>
      <c r="S6" s="94" t="s">
        <v>224</v>
      </c>
      <c r="T6" s="94" t="s">
        <v>143</v>
      </c>
      <c r="U6" s="30" t="s">
        <v>143</v>
      </c>
      <c r="V6" s="96" t="s">
        <v>570</v>
      </c>
      <c r="W6" s="29"/>
      <c r="X6" s="85" t="s">
        <v>222</v>
      </c>
      <c r="Y6" s="99" t="s">
        <v>223</v>
      </c>
      <c r="Z6" s="99"/>
      <c r="AA6" s="99"/>
      <c r="AB6" s="85" t="s">
        <v>222</v>
      </c>
      <c r="AC6" s="100" t="s">
        <v>225</v>
      </c>
      <c r="AD6" s="101" t="s">
        <v>226</v>
      </c>
      <c r="AE6" s="102"/>
      <c r="AF6" s="85" t="s">
        <v>222</v>
      </c>
      <c r="AG6" s="97" t="s">
        <v>223</v>
      </c>
      <c r="AH6" s="97"/>
      <c r="AI6" s="85"/>
      <c r="AJ6" s="85"/>
      <c r="AK6" s="94" t="s">
        <v>227</v>
      </c>
      <c r="AL6" s="94" t="s">
        <v>228</v>
      </c>
      <c r="AM6" s="85"/>
      <c r="AN6" s="94" t="s">
        <v>143</v>
      </c>
    </row>
    <row r="7" customFormat="false" ht="12.75" hidden="false" customHeight="false" outlineLevel="0" collapsed="false">
      <c r="A7" s="30" t="s">
        <v>145</v>
      </c>
      <c r="B7" s="96" t="s">
        <v>571</v>
      </c>
      <c r="C7" s="29" t="s">
        <v>572</v>
      </c>
      <c r="D7" s="85"/>
      <c r="E7" s="94" t="s">
        <v>229</v>
      </c>
      <c r="F7" s="96" t="s">
        <v>230</v>
      </c>
      <c r="G7" s="85"/>
      <c r="H7" s="85" t="s">
        <v>231</v>
      </c>
      <c r="I7" s="88" t="s">
        <v>232</v>
      </c>
      <c r="J7" s="131" t="s">
        <v>222</v>
      </c>
      <c r="K7" s="85" t="s">
        <v>233</v>
      </c>
      <c r="L7" s="85" t="s">
        <v>234</v>
      </c>
      <c r="M7" s="85" t="s">
        <v>235</v>
      </c>
      <c r="N7" s="85"/>
      <c r="O7" s="85"/>
      <c r="P7" s="85"/>
      <c r="Q7" s="85"/>
      <c r="R7" s="85"/>
      <c r="S7" s="94" t="s">
        <v>236</v>
      </c>
      <c r="T7" s="94" t="s">
        <v>145</v>
      </c>
      <c r="U7" s="30" t="s">
        <v>145</v>
      </c>
      <c r="V7" s="96" t="s">
        <v>571</v>
      </c>
      <c r="W7" s="29" t="s">
        <v>572</v>
      </c>
      <c r="X7" s="85"/>
      <c r="Y7" s="85" t="s">
        <v>237</v>
      </c>
      <c r="Z7" s="85" t="s">
        <v>238</v>
      </c>
      <c r="AA7" s="85" t="s">
        <v>239</v>
      </c>
      <c r="AB7" s="85"/>
      <c r="AC7" s="88" t="s">
        <v>247</v>
      </c>
      <c r="AD7" s="89" t="s">
        <v>240</v>
      </c>
      <c r="AE7" s="85" t="s">
        <v>241</v>
      </c>
      <c r="AF7" s="85"/>
      <c r="AG7" s="85" t="s">
        <v>242</v>
      </c>
      <c r="AH7" s="85" t="s">
        <v>243</v>
      </c>
      <c r="AI7" s="85"/>
      <c r="AJ7" s="85"/>
      <c r="AK7" s="94" t="s">
        <v>244</v>
      </c>
      <c r="AL7" s="94" t="s">
        <v>245</v>
      </c>
      <c r="AM7" s="85"/>
      <c r="AN7" s="94" t="s">
        <v>145</v>
      </c>
    </row>
    <row r="8" customFormat="false" ht="12.75" hidden="false" customHeight="false" outlineLevel="0" collapsed="false">
      <c r="B8" s="96" t="s">
        <v>573</v>
      </c>
      <c r="C8" s="29"/>
      <c r="D8" s="85"/>
      <c r="E8" s="94" t="s">
        <v>246</v>
      </c>
      <c r="F8" s="90"/>
      <c r="G8" s="85"/>
      <c r="H8" s="85"/>
      <c r="I8" s="88"/>
      <c r="J8" s="131"/>
      <c r="K8" s="85"/>
      <c r="L8" s="85"/>
      <c r="M8" s="85"/>
      <c r="N8" s="85"/>
      <c r="O8" s="85"/>
      <c r="P8" s="85"/>
      <c r="Q8" s="85"/>
      <c r="R8" s="85"/>
      <c r="S8" s="90"/>
      <c r="T8" s="90"/>
      <c r="V8" s="96" t="s">
        <v>573</v>
      </c>
      <c r="W8" s="29"/>
      <c r="X8" s="85"/>
      <c r="Y8" s="85"/>
      <c r="Z8" s="85"/>
      <c r="AA8" s="85"/>
      <c r="AB8" s="85"/>
      <c r="AC8" s="88"/>
      <c r="AD8" s="89"/>
      <c r="AE8" s="85"/>
      <c r="AF8" s="85"/>
      <c r="AG8" s="85"/>
      <c r="AH8" s="85"/>
      <c r="AI8" s="85"/>
      <c r="AJ8" s="85"/>
      <c r="AK8" s="94"/>
      <c r="AL8" s="94"/>
      <c r="AM8" s="85"/>
      <c r="AN8" s="90"/>
    </row>
    <row r="9" customFormat="false" ht="12.75" hidden="false" customHeight="false" outlineLevel="0" collapsed="false">
      <c r="A9" s="82"/>
      <c r="B9" s="106"/>
      <c r="C9" s="98"/>
      <c r="D9" s="85"/>
      <c r="E9" s="105"/>
      <c r="F9" s="105"/>
      <c r="G9" s="85"/>
      <c r="H9" s="85"/>
      <c r="I9" s="88"/>
      <c r="J9" s="131"/>
      <c r="K9" s="85"/>
      <c r="L9" s="85"/>
      <c r="M9" s="85"/>
      <c r="N9" s="85"/>
      <c r="O9" s="85"/>
      <c r="P9" s="85"/>
      <c r="Q9" s="85"/>
      <c r="R9" s="85"/>
      <c r="S9" s="105"/>
      <c r="T9" s="105"/>
      <c r="U9" s="82"/>
      <c r="V9" s="106"/>
      <c r="W9" s="98"/>
      <c r="X9" s="85"/>
      <c r="Y9" s="85"/>
      <c r="Z9" s="85"/>
      <c r="AA9" s="85"/>
      <c r="AB9" s="85"/>
      <c r="AC9" s="88"/>
      <c r="AD9" s="89"/>
      <c r="AE9" s="85"/>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false" outlineLevel="0" collapsed="false">
      <c r="B11" s="83"/>
      <c r="C11" s="83"/>
      <c r="D11" s="90"/>
      <c r="T11" s="90"/>
      <c r="V11" s="83"/>
      <c r="W11" s="108"/>
      <c r="AD11" s="17" t="s">
        <v>0</v>
      </c>
      <c r="AN11" s="90"/>
    </row>
    <row r="12" customFormat="false" ht="12.75" hidden="false" customHeight="true" outlineLevel="0" collapsed="false">
      <c r="B12" s="191" t="s">
        <v>570</v>
      </c>
      <c r="C12" s="192"/>
      <c r="D12" s="90"/>
      <c r="T12" s="90"/>
      <c r="V12" s="191" t="s">
        <v>570</v>
      </c>
      <c r="W12" s="193"/>
      <c r="X12" s="192"/>
      <c r="AN12" s="90"/>
    </row>
    <row r="13" customFormat="false" ht="12.75" hidden="false" customHeight="false" outlineLevel="0" collapsed="false">
      <c r="B13" s="83"/>
      <c r="C13" s="83"/>
      <c r="D13" s="90"/>
      <c r="T13" s="90"/>
      <c r="V13" s="83"/>
      <c r="W13" s="108"/>
      <c r="X13" s="83"/>
      <c r="AN13" s="90"/>
    </row>
    <row r="14" customFormat="false" ht="20.1" hidden="false" customHeight="true" outlineLevel="0" collapsed="false">
      <c r="A14" s="30" t="s">
        <v>478</v>
      </c>
      <c r="B14" s="194" t="s">
        <v>479</v>
      </c>
      <c r="C14" s="195" t="s">
        <v>574</v>
      </c>
      <c r="D14" s="196" t="n">
        <v>1415395</v>
      </c>
      <c r="E14" s="197" t="n">
        <v>1199996</v>
      </c>
      <c r="F14" s="197" t="n">
        <v>215399</v>
      </c>
      <c r="G14" s="197" t="n">
        <v>143543</v>
      </c>
      <c r="H14" s="197" t="n">
        <v>64719</v>
      </c>
      <c r="I14" s="197" t="n">
        <v>78824</v>
      </c>
      <c r="J14" s="197" t="n">
        <v>173917</v>
      </c>
      <c r="K14" s="197" t="n">
        <v>103373</v>
      </c>
      <c r="L14" s="197" t="n">
        <v>41028</v>
      </c>
      <c r="M14" s="197" t="n">
        <v>29516</v>
      </c>
      <c r="N14" s="197" t="n">
        <v>113388</v>
      </c>
      <c r="O14" s="197" t="n">
        <v>44612</v>
      </c>
      <c r="P14" s="197" t="n">
        <v>12194</v>
      </c>
      <c r="Q14" s="197" t="n">
        <v>45834</v>
      </c>
      <c r="R14" s="197" t="n">
        <v>105064</v>
      </c>
      <c r="S14" s="198" t="n">
        <v>29572</v>
      </c>
      <c r="T14" s="29" t="s">
        <v>248</v>
      </c>
      <c r="U14" s="30" t="s">
        <v>478</v>
      </c>
      <c r="V14" s="194" t="s">
        <v>479</v>
      </c>
      <c r="W14" s="199" t="s">
        <v>574</v>
      </c>
      <c r="X14" s="197" t="n">
        <v>125583</v>
      </c>
      <c r="Y14" s="197" t="n">
        <v>20088</v>
      </c>
      <c r="Z14" s="197" t="n">
        <v>68667</v>
      </c>
      <c r="AA14" s="197" t="n">
        <v>36828</v>
      </c>
      <c r="AB14" s="197" t="n">
        <v>348500</v>
      </c>
      <c r="AC14" s="197" t="n">
        <v>96301</v>
      </c>
      <c r="AD14" s="197" t="n">
        <v>159217</v>
      </c>
      <c r="AE14" s="197" t="n">
        <v>92982</v>
      </c>
      <c r="AF14" s="197" t="n">
        <v>70428</v>
      </c>
      <c r="AG14" s="197" t="n">
        <v>44954</v>
      </c>
      <c r="AH14" s="197" t="n">
        <v>25474</v>
      </c>
      <c r="AI14" s="197" t="n">
        <v>17869</v>
      </c>
      <c r="AJ14" s="197" t="n">
        <v>67930</v>
      </c>
      <c r="AK14" s="197" t="n">
        <v>36965</v>
      </c>
      <c r="AL14" s="197" t="n">
        <v>43676</v>
      </c>
      <c r="AM14" s="197" t="n">
        <v>36320</v>
      </c>
      <c r="AN14" s="94" t="s">
        <v>248</v>
      </c>
    </row>
    <row r="15" customFormat="false" ht="20.1" hidden="false" customHeight="true" outlineLevel="0" collapsed="false">
      <c r="A15" s="30" t="s">
        <v>480</v>
      </c>
      <c r="B15" s="120" t="s">
        <v>575</v>
      </c>
      <c r="C15" s="200" t="s">
        <v>574</v>
      </c>
      <c r="D15" s="201" t="n">
        <v>346544</v>
      </c>
      <c r="E15" s="142" t="n">
        <v>302183</v>
      </c>
      <c r="F15" s="142" t="n">
        <v>44361</v>
      </c>
      <c r="G15" s="142" t="n">
        <v>32030</v>
      </c>
      <c r="H15" s="142" t="n">
        <v>16557</v>
      </c>
      <c r="I15" s="142" t="n">
        <v>15473</v>
      </c>
      <c r="J15" s="142" t="n">
        <v>43391</v>
      </c>
      <c r="K15" s="142" t="n">
        <v>27836</v>
      </c>
      <c r="L15" s="142" t="n">
        <v>8678</v>
      </c>
      <c r="M15" s="142" t="n">
        <v>6877</v>
      </c>
      <c r="N15" s="142" t="n">
        <v>22270</v>
      </c>
      <c r="O15" s="142" t="n">
        <v>9513</v>
      </c>
      <c r="P15" s="142" t="n">
        <v>1854</v>
      </c>
      <c r="Q15" s="142" t="n">
        <v>9776</v>
      </c>
      <c r="R15" s="142" t="n">
        <v>28029</v>
      </c>
      <c r="S15" s="114" t="n">
        <v>6531</v>
      </c>
      <c r="T15" s="29" t="s">
        <v>250</v>
      </c>
      <c r="U15" s="30" t="s">
        <v>480</v>
      </c>
      <c r="V15" s="120" t="s">
        <v>575</v>
      </c>
      <c r="W15" s="202" t="s">
        <v>574</v>
      </c>
      <c r="X15" s="142" t="n">
        <v>38169</v>
      </c>
      <c r="Y15" s="142" t="n">
        <v>5219</v>
      </c>
      <c r="Z15" s="142" t="n">
        <v>21996</v>
      </c>
      <c r="AA15" s="142" t="n">
        <v>10954</v>
      </c>
      <c r="AB15" s="142" t="n">
        <v>92322</v>
      </c>
      <c r="AC15" s="142" t="n">
        <v>28598</v>
      </c>
      <c r="AD15" s="142" t="n">
        <v>38777</v>
      </c>
      <c r="AE15" s="142" t="n">
        <v>24947</v>
      </c>
      <c r="AF15" s="142" t="n">
        <v>19474</v>
      </c>
      <c r="AG15" s="142" t="n">
        <v>12450</v>
      </c>
      <c r="AH15" s="142" t="n">
        <v>7024</v>
      </c>
      <c r="AI15" s="142" t="n">
        <v>4407</v>
      </c>
      <c r="AJ15" s="142" t="n">
        <v>12983</v>
      </c>
      <c r="AK15" s="142" t="n">
        <v>7818</v>
      </c>
      <c r="AL15" s="142" t="n">
        <v>10461</v>
      </c>
      <c r="AM15" s="142" t="n">
        <v>7516</v>
      </c>
      <c r="AN15" s="94" t="s">
        <v>250</v>
      </c>
    </row>
    <row r="16" customFormat="false" ht="20.1" hidden="false" customHeight="true" outlineLevel="0" collapsed="false">
      <c r="A16" s="30"/>
      <c r="B16" s="142" t="s">
        <v>576</v>
      </c>
      <c r="C16" s="120"/>
      <c r="D16" s="90"/>
      <c r="E16" s="83"/>
      <c r="F16" s="83"/>
      <c r="G16" s="83"/>
      <c r="H16" s="83"/>
      <c r="I16" s="83"/>
      <c r="J16" s="83"/>
      <c r="K16" s="83"/>
      <c r="L16" s="83"/>
      <c r="M16" s="83"/>
      <c r="N16" s="83"/>
      <c r="O16" s="83"/>
      <c r="P16" s="83"/>
      <c r="Q16" s="83"/>
      <c r="R16" s="83"/>
      <c r="S16" s="108"/>
      <c r="T16" s="29"/>
      <c r="U16" s="30"/>
      <c r="V16" s="142" t="s">
        <v>576</v>
      </c>
      <c r="W16" s="112"/>
      <c r="X16" s="83"/>
      <c r="Y16" s="83"/>
      <c r="Z16" s="83"/>
      <c r="AA16" s="83"/>
      <c r="AB16" s="83"/>
      <c r="AC16" s="83"/>
      <c r="AD16" s="83"/>
      <c r="AE16" s="83"/>
      <c r="AF16" s="83"/>
      <c r="AG16" s="83"/>
      <c r="AH16" s="83"/>
      <c r="AI16" s="83"/>
      <c r="AJ16" s="83"/>
      <c r="AK16" s="83"/>
      <c r="AL16" s="83"/>
      <c r="AM16" s="83"/>
      <c r="AN16" s="94"/>
    </row>
    <row r="17" customFormat="false" ht="12.95" hidden="false" customHeight="true" outlineLevel="0" collapsed="false">
      <c r="A17" s="30"/>
      <c r="B17" s="142" t="s">
        <v>577</v>
      </c>
      <c r="C17" s="120"/>
      <c r="D17" s="90"/>
      <c r="E17" s="83"/>
      <c r="F17" s="83"/>
      <c r="G17" s="83"/>
      <c r="H17" s="83"/>
      <c r="I17" s="83"/>
      <c r="J17" s="83"/>
      <c r="K17" s="83"/>
      <c r="L17" s="83"/>
      <c r="M17" s="83"/>
      <c r="N17" s="83"/>
      <c r="O17" s="83"/>
      <c r="P17" s="83"/>
      <c r="Q17" s="83"/>
      <c r="R17" s="83"/>
      <c r="S17" s="108"/>
      <c r="T17" s="29"/>
      <c r="U17" s="30"/>
      <c r="V17" s="142" t="s">
        <v>577</v>
      </c>
      <c r="W17" s="112"/>
      <c r="X17" s="83"/>
      <c r="Y17" s="83"/>
      <c r="Z17" s="83"/>
      <c r="AA17" s="83"/>
      <c r="AB17" s="83"/>
      <c r="AC17" s="83"/>
      <c r="AD17" s="83"/>
      <c r="AE17" s="83"/>
      <c r="AF17" s="83"/>
      <c r="AG17" s="83"/>
      <c r="AH17" s="83"/>
      <c r="AI17" s="83"/>
      <c r="AJ17" s="83"/>
      <c r="AK17" s="83"/>
      <c r="AL17" s="83"/>
      <c r="AM17" s="83"/>
      <c r="AN17" s="94"/>
    </row>
    <row r="18" customFormat="false" ht="20.1" hidden="false" customHeight="true" outlineLevel="0" collapsed="false">
      <c r="A18" s="30" t="s">
        <v>482</v>
      </c>
      <c r="B18" s="203" t="s">
        <v>578</v>
      </c>
      <c r="C18" s="200" t="s">
        <v>579</v>
      </c>
      <c r="D18" s="204" t="n">
        <v>51.2050699628019</v>
      </c>
      <c r="E18" s="205" t="n">
        <v>52.0111733705779</v>
      </c>
      <c r="F18" s="205" t="n">
        <v>46.7142372991518</v>
      </c>
      <c r="G18" s="205" t="n">
        <v>59.0303950732533</v>
      </c>
      <c r="H18" s="205" t="n">
        <v>55.3747740230844</v>
      </c>
      <c r="I18" s="205" t="n">
        <v>62.0318684664569</v>
      </c>
      <c r="J18" s="205" t="n">
        <v>58.6578655335591</v>
      </c>
      <c r="K18" s="205" t="n">
        <v>58.1834715060993</v>
      </c>
      <c r="L18" s="205" t="n">
        <v>62.5816515550356</v>
      </c>
      <c r="M18" s="205" t="n">
        <v>54.8651578804716</v>
      </c>
      <c r="N18" s="205" t="n">
        <v>43.9790806787314</v>
      </c>
      <c r="O18" s="205" t="n">
        <v>40.8208553752354</v>
      </c>
      <c r="P18" s="205" t="n">
        <v>49.6719698212236</v>
      </c>
      <c r="Q18" s="205" t="n">
        <v>50.3381768992451</v>
      </c>
      <c r="R18" s="205" t="n">
        <v>49.0624762049798</v>
      </c>
      <c r="S18" s="206" t="n">
        <v>41.2755309076153</v>
      </c>
      <c r="T18" s="29" t="s">
        <v>251</v>
      </c>
      <c r="U18" s="30" t="s">
        <v>482</v>
      </c>
      <c r="V18" s="203" t="s">
        <v>578</v>
      </c>
      <c r="W18" s="202" t="s">
        <v>579</v>
      </c>
      <c r="X18" s="205" t="n">
        <v>54.0112913372033</v>
      </c>
      <c r="Y18" s="205" t="n">
        <v>52.0659099960175</v>
      </c>
      <c r="Z18" s="205" t="n">
        <v>52.7910058689036</v>
      </c>
      <c r="AA18" s="205" t="n">
        <v>57.3476702508961</v>
      </c>
      <c r="AB18" s="205" t="n">
        <v>49.0447632711621</v>
      </c>
      <c r="AC18" s="205" t="n">
        <v>45.6423090102906</v>
      </c>
      <c r="AD18" s="205" t="n">
        <v>53.9132127850669</v>
      </c>
      <c r="AE18" s="205" t="n">
        <v>44.2322169882343</v>
      </c>
      <c r="AF18" s="205" t="n">
        <v>52.6409950587834</v>
      </c>
      <c r="AG18" s="205" t="n">
        <v>51.5882902522579</v>
      </c>
      <c r="AH18" s="205" t="n">
        <v>54.4987045615137</v>
      </c>
      <c r="AI18" s="205" t="n">
        <v>47.394929766635</v>
      </c>
      <c r="AJ18" s="205" t="n">
        <v>55.1729721772413</v>
      </c>
      <c r="AK18" s="205" t="n">
        <v>40.1541999188421</v>
      </c>
      <c r="AL18" s="205" t="n">
        <v>51.621027566627</v>
      </c>
      <c r="AM18" s="205" t="n">
        <v>49.2373348017621</v>
      </c>
      <c r="AN18" s="94" t="s">
        <v>251</v>
      </c>
    </row>
    <row r="19" customFormat="false" ht="20.1" hidden="false" customHeight="true" outlineLevel="0" collapsed="false">
      <c r="A19" s="30" t="s">
        <v>484</v>
      </c>
      <c r="B19" s="203" t="s">
        <v>580</v>
      </c>
      <c r="C19" s="200" t="s">
        <v>579</v>
      </c>
      <c r="D19" s="204" t="n">
        <v>27.0653775094585</v>
      </c>
      <c r="E19" s="205" t="n">
        <v>27.2143407144691</v>
      </c>
      <c r="F19" s="205" t="n">
        <v>26.2354978435369</v>
      </c>
      <c r="G19" s="205" t="n">
        <v>23.5894470646427</v>
      </c>
      <c r="H19" s="205" t="n">
        <v>24.876774981072</v>
      </c>
      <c r="I19" s="205" t="n">
        <v>22.5324774180453</v>
      </c>
      <c r="J19" s="205" t="n">
        <v>24.9561572474226</v>
      </c>
      <c r="K19" s="205" t="n">
        <v>24.8846410571426</v>
      </c>
      <c r="L19" s="205" t="n">
        <v>24.8586331285951</v>
      </c>
      <c r="M19" s="205" t="n">
        <v>25.3421872882504</v>
      </c>
      <c r="N19" s="205" t="n">
        <v>34.4330969767524</v>
      </c>
      <c r="O19" s="205" t="n">
        <v>26.2597507397113</v>
      </c>
      <c r="P19" s="205" t="n">
        <v>30.7528292602919</v>
      </c>
      <c r="Q19" s="205" t="n">
        <v>27.8483222062225</v>
      </c>
      <c r="R19" s="205" t="n">
        <v>26.4486408284474</v>
      </c>
      <c r="S19" s="206" t="n">
        <v>28.0637089138374</v>
      </c>
      <c r="T19" s="29" t="s">
        <v>253</v>
      </c>
      <c r="U19" s="30" t="s">
        <v>484</v>
      </c>
      <c r="V19" s="203" t="s">
        <v>580</v>
      </c>
      <c r="W19" s="202" t="s">
        <v>579</v>
      </c>
      <c r="X19" s="205" t="n">
        <v>26.939155777454</v>
      </c>
      <c r="Y19" s="205" t="n">
        <v>27.1853843090402</v>
      </c>
      <c r="Z19" s="205" t="n">
        <v>27.7367585594245</v>
      </c>
      <c r="AA19" s="205" t="n">
        <v>25.3176930596285</v>
      </c>
      <c r="AB19" s="205" t="n">
        <v>28.083787661406</v>
      </c>
      <c r="AC19" s="205" t="n">
        <v>29.2229571863221</v>
      </c>
      <c r="AD19" s="205" t="n">
        <v>26.611479929907</v>
      </c>
      <c r="AE19" s="205" t="n">
        <v>29.4250500096793</v>
      </c>
      <c r="AF19" s="205" t="n">
        <v>25.5012211052422</v>
      </c>
      <c r="AG19" s="205" t="n">
        <v>25.4660319437647</v>
      </c>
      <c r="AH19" s="205" t="n">
        <v>25.5633194629819</v>
      </c>
      <c r="AI19" s="205" t="n">
        <v>27.1307851586547</v>
      </c>
      <c r="AJ19" s="205" t="n">
        <v>25.1803326954218</v>
      </c>
      <c r="AK19" s="205" t="n">
        <v>28.5053428919248</v>
      </c>
      <c r="AL19" s="205" t="n">
        <v>26.2180602619288</v>
      </c>
      <c r="AM19" s="205" t="n">
        <v>24.3805066079295</v>
      </c>
      <c r="AN19" s="94" t="s">
        <v>253</v>
      </c>
    </row>
    <row r="20" customFormat="false" ht="20.1" hidden="false" customHeight="true" outlineLevel="0" collapsed="false">
      <c r="A20" s="30" t="s">
        <v>486</v>
      </c>
      <c r="B20" s="203" t="s">
        <v>581</v>
      </c>
      <c r="C20" s="200" t="s">
        <v>579</v>
      </c>
      <c r="D20" s="204" t="n">
        <v>15.9866327067709</v>
      </c>
      <c r="E20" s="205" t="n">
        <v>15.5370517901726</v>
      </c>
      <c r="F20" s="205" t="n">
        <v>18.4912650476557</v>
      </c>
      <c r="G20" s="205" t="n">
        <v>13.7833262506705</v>
      </c>
      <c r="H20" s="205" t="n">
        <v>15.3834268143822</v>
      </c>
      <c r="I20" s="205" t="n">
        <v>12.4695524205826</v>
      </c>
      <c r="J20" s="205" t="n">
        <v>12.1966225268375</v>
      </c>
      <c r="K20" s="205" t="n">
        <v>12.4984280227913</v>
      </c>
      <c r="L20" s="205" t="n">
        <v>9.42039582723993</v>
      </c>
      <c r="M20" s="205" t="n">
        <v>14.9986448028188</v>
      </c>
      <c r="N20" s="205" t="n">
        <v>16.9603485377641</v>
      </c>
      <c r="O20" s="205" t="n">
        <v>22.0725365372546</v>
      </c>
      <c r="P20" s="205" t="n">
        <v>14.9991799245531</v>
      </c>
      <c r="Q20" s="205" t="n">
        <v>15.8703146136056</v>
      </c>
      <c r="R20" s="205" t="n">
        <v>16.8554404934135</v>
      </c>
      <c r="S20" s="206" t="n">
        <v>19.7044501555526</v>
      </c>
      <c r="T20" s="29" t="s">
        <v>254</v>
      </c>
      <c r="U20" s="30" t="s">
        <v>486</v>
      </c>
      <c r="V20" s="203" t="s">
        <v>581</v>
      </c>
      <c r="W20" s="202" t="s">
        <v>579</v>
      </c>
      <c r="X20" s="205" t="n">
        <v>14.3435019071053</v>
      </c>
      <c r="Y20" s="205" t="n">
        <v>15.3823178016726</v>
      </c>
      <c r="Z20" s="205" t="n">
        <v>14.6635210508687</v>
      </c>
      <c r="AA20" s="205" t="n">
        <v>13.1801889866406</v>
      </c>
      <c r="AB20" s="205" t="n">
        <v>17.3457675753228</v>
      </c>
      <c r="AC20" s="205" t="n">
        <v>18.6373973271306</v>
      </c>
      <c r="AD20" s="205" t="n">
        <v>15.1453676429025</v>
      </c>
      <c r="AE20" s="205" t="n">
        <v>19.7758705986105</v>
      </c>
      <c r="AF20" s="205" t="n">
        <v>15.7295393877435</v>
      </c>
      <c r="AG20" s="205" t="n">
        <v>16.7104150909819</v>
      </c>
      <c r="AH20" s="205" t="n">
        <v>13.9985867943786</v>
      </c>
      <c r="AI20" s="205" t="n">
        <v>16.8280261906094</v>
      </c>
      <c r="AJ20" s="205" t="n">
        <v>14.3721477992051</v>
      </c>
      <c r="AK20" s="205" t="n">
        <v>21.525767618017</v>
      </c>
      <c r="AL20" s="205" t="n">
        <v>15.697408187563</v>
      </c>
      <c r="AM20" s="205" t="n">
        <v>17.7202643171806</v>
      </c>
      <c r="AN20" s="94" t="s">
        <v>254</v>
      </c>
    </row>
    <row r="21" customFormat="false" ht="20.1" hidden="false" customHeight="true" outlineLevel="0" collapsed="false">
      <c r="A21" s="30" t="s">
        <v>488</v>
      </c>
      <c r="B21" s="203" t="s">
        <v>582</v>
      </c>
      <c r="C21" s="200" t="s">
        <v>579</v>
      </c>
      <c r="D21" s="204" t="n">
        <v>4.83292649755015</v>
      </c>
      <c r="E21" s="205" t="n">
        <v>4.44084813616045</v>
      </c>
      <c r="F21" s="205" t="n">
        <v>7.01720992205163</v>
      </c>
      <c r="G21" s="205" t="n">
        <v>3.16281532363125</v>
      </c>
      <c r="H21" s="205" t="n">
        <v>3.81031845362258</v>
      </c>
      <c r="I21" s="205" t="n">
        <v>2.63117832132345</v>
      </c>
      <c r="J21" s="205" t="n">
        <v>3.60401800859031</v>
      </c>
      <c r="K21" s="205" t="n">
        <v>3.82788542462732</v>
      </c>
      <c r="L21" s="205" t="n">
        <v>2.61528712099054</v>
      </c>
      <c r="M21" s="205" t="n">
        <v>4.19433527578263</v>
      </c>
      <c r="N21" s="205" t="n">
        <v>4.0215895861996</v>
      </c>
      <c r="O21" s="205" t="n">
        <v>8.93257419528378</v>
      </c>
      <c r="P21" s="205" t="n">
        <v>3.93636214531737</v>
      </c>
      <c r="Q21" s="205" t="n">
        <v>4.76720338613257</v>
      </c>
      <c r="R21" s="205" t="n">
        <v>6.05916393817102</v>
      </c>
      <c r="S21" s="206" t="n">
        <v>8.51142973082646</v>
      </c>
      <c r="T21" s="29" t="s">
        <v>255</v>
      </c>
      <c r="U21" s="30" t="s">
        <v>488</v>
      </c>
      <c r="V21" s="203" t="s">
        <v>582</v>
      </c>
      <c r="W21" s="202" t="s">
        <v>579</v>
      </c>
      <c r="X21" s="205" t="n">
        <v>3.98222689376747</v>
      </c>
      <c r="Y21" s="205" t="n">
        <v>4.31600955794504</v>
      </c>
      <c r="Z21" s="205" t="n">
        <v>4.09221314459639</v>
      </c>
      <c r="AA21" s="205" t="n">
        <v>3.59509069186489</v>
      </c>
      <c r="AB21" s="205" t="n">
        <v>4.79253945480631</v>
      </c>
      <c r="AC21" s="205" t="n">
        <v>5.61468728258274</v>
      </c>
      <c r="AD21" s="205" t="n">
        <v>3.84381064836041</v>
      </c>
      <c r="AE21" s="205" t="n">
        <v>5.56559334064658</v>
      </c>
      <c r="AF21" s="205" t="n">
        <v>5.08036576361674</v>
      </c>
      <c r="AG21" s="205" t="n">
        <v>5.19864750633981</v>
      </c>
      <c r="AH21" s="205" t="n">
        <v>4.87163382272121</v>
      </c>
      <c r="AI21" s="205" t="n">
        <v>7.18003245844759</v>
      </c>
      <c r="AJ21" s="205" t="n">
        <v>4.61946121006919</v>
      </c>
      <c r="AK21" s="205" t="n">
        <v>7.86690112268362</v>
      </c>
      <c r="AL21" s="205" t="n">
        <v>5.32786885245902</v>
      </c>
      <c r="AM21" s="205" t="n">
        <v>7.06773127753304</v>
      </c>
      <c r="AN21" s="94" t="s">
        <v>255</v>
      </c>
    </row>
    <row r="22" customFormat="false" ht="20.1" hidden="false" customHeight="true" outlineLevel="0" collapsed="false">
      <c r="A22" s="30" t="s">
        <v>490</v>
      </c>
      <c r="B22" s="203" t="s">
        <v>583</v>
      </c>
      <c r="C22" s="200" t="s">
        <v>579</v>
      </c>
      <c r="D22" s="204" t="n">
        <v>0.909993323418551</v>
      </c>
      <c r="E22" s="205" t="n">
        <v>0.796585988619962</v>
      </c>
      <c r="F22" s="205" t="n">
        <v>1.54178988760393</v>
      </c>
      <c r="G22" s="205" t="n">
        <v>0.434016287802261</v>
      </c>
      <c r="H22" s="205" t="n">
        <v>0.554705727838811</v>
      </c>
      <c r="I22" s="205" t="n">
        <v>0.334923373591799</v>
      </c>
      <c r="J22" s="205" t="n">
        <v>0.585336683590448</v>
      </c>
      <c r="K22" s="205" t="n">
        <v>0.605573989339576</v>
      </c>
      <c r="L22" s="205" t="n">
        <v>0.524032368138832</v>
      </c>
      <c r="M22" s="205" t="n">
        <v>0.599674752676515</v>
      </c>
      <c r="N22" s="205" t="n">
        <v>0.605884220552439</v>
      </c>
      <c r="O22" s="205" t="n">
        <v>1.91428315251502</v>
      </c>
      <c r="P22" s="205" t="n">
        <v>0.639658848614073</v>
      </c>
      <c r="Q22" s="205" t="n">
        <v>1.17598289479426</v>
      </c>
      <c r="R22" s="205" t="n">
        <v>1.5742785349882</v>
      </c>
      <c r="S22" s="206" t="n">
        <v>2.44488029216827</v>
      </c>
      <c r="T22" s="29" t="s">
        <v>258</v>
      </c>
      <c r="U22" s="30" t="s">
        <v>490</v>
      </c>
      <c r="V22" s="203" t="s">
        <v>583</v>
      </c>
      <c r="W22" s="202" t="s">
        <v>579</v>
      </c>
      <c r="X22" s="205" t="n">
        <v>0.723824084470032</v>
      </c>
      <c r="Y22" s="205" t="n">
        <v>1.05037833532457</v>
      </c>
      <c r="Z22" s="205" t="n">
        <v>0.716501376206912</v>
      </c>
      <c r="AA22" s="205" t="n">
        <v>0.559357010969914</v>
      </c>
      <c r="AB22" s="205" t="n">
        <v>0.733142037302726</v>
      </c>
      <c r="AC22" s="205" t="n">
        <v>0.882649193674001</v>
      </c>
      <c r="AD22" s="205" t="n">
        <v>0.486128993763229</v>
      </c>
      <c r="AE22" s="205" t="n">
        <v>1.00126906282936</v>
      </c>
      <c r="AF22" s="205" t="n">
        <v>1.04787868461407</v>
      </c>
      <c r="AG22" s="205" t="n">
        <v>1.03661520665569</v>
      </c>
      <c r="AH22" s="205" t="n">
        <v>1.06775535840465</v>
      </c>
      <c r="AI22" s="205" t="n">
        <v>1.46622642565337</v>
      </c>
      <c r="AJ22" s="205" t="n">
        <v>0.655086118062712</v>
      </c>
      <c r="AK22" s="205" t="n">
        <v>1.9477884485324</v>
      </c>
      <c r="AL22" s="205" t="n">
        <v>1.13563513142229</v>
      </c>
      <c r="AM22" s="205" t="n">
        <v>1.59416299559471</v>
      </c>
      <c r="AN22" s="94" t="s">
        <v>258</v>
      </c>
    </row>
    <row r="23" customFormat="false" ht="14.1" hidden="false" customHeight="true" outlineLevel="0" collapsed="false">
      <c r="A23" s="30"/>
      <c r="B23" s="120"/>
      <c r="C23" s="112"/>
      <c r="D23" s="207" t="n">
        <v>0</v>
      </c>
      <c r="E23" s="207" t="n">
        <v>0</v>
      </c>
      <c r="F23" s="207" t="n">
        <v>0</v>
      </c>
      <c r="G23" s="207" t="n">
        <v>0</v>
      </c>
      <c r="H23" s="207" t="n">
        <v>0</v>
      </c>
      <c r="I23" s="207" t="n">
        <v>0</v>
      </c>
      <c r="J23" s="207" t="n">
        <v>0</v>
      </c>
      <c r="K23" s="207" t="n">
        <v>0</v>
      </c>
      <c r="L23" s="207" t="n">
        <v>0</v>
      </c>
      <c r="M23" s="207" t="n">
        <v>0</v>
      </c>
      <c r="N23" s="207" t="n">
        <v>0</v>
      </c>
      <c r="O23" s="207" t="n">
        <v>0</v>
      </c>
      <c r="P23" s="207" t="n">
        <v>0</v>
      </c>
      <c r="Q23" s="207" t="n">
        <v>0</v>
      </c>
      <c r="R23" s="207" t="n">
        <v>0</v>
      </c>
      <c r="S23" s="207" t="n">
        <v>0</v>
      </c>
      <c r="T23" s="94"/>
      <c r="U23" s="30"/>
      <c r="V23" s="120"/>
      <c r="W23" s="112"/>
      <c r="X23" s="207" t="n">
        <v>0</v>
      </c>
      <c r="Y23" s="207" t="n">
        <v>0</v>
      </c>
      <c r="Z23" s="207" t="n">
        <v>0</v>
      </c>
      <c r="AA23" s="207" t="n">
        <v>0</v>
      </c>
      <c r="AB23" s="207" t="n">
        <v>0</v>
      </c>
      <c r="AC23" s="207" t="n">
        <v>0</v>
      </c>
      <c r="AD23" s="207" t="n">
        <v>0</v>
      </c>
      <c r="AE23" s="207" t="n">
        <v>0</v>
      </c>
      <c r="AF23" s="207" t="n">
        <v>0</v>
      </c>
      <c r="AG23" s="207" t="n">
        <v>0</v>
      </c>
      <c r="AH23" s="207" t="n">
        <v>0</v>
      </c>
      <c r="AI23" s="207" t="n">
        <v>0</v>
      </c>
      <c r="AJ23" s="207" t="n">
        <v>0</v>
      </c>
      <c r="AK23" s="207" t="n">
        <v>0</v>
      </c>
      <c r="AL23" s="207" t="n">
        <v>0</v>
      </c>
      <c r="AM23" s="207" t="n">
        <v>0</v>
      </c>
      <c r="AN23" s="94"/>
    </row>
    <row r="24" customFormat="false" ht="20.1" hidden="false" customHeight="true" outlineLevel="0" collapsed="false">
      <c r="A24" s="30" t="s">
        <v>492</v>
      </c>
      <c r="B24" s="120" t="s">
        <v>584</v>
      </c>
      <c r="C24" s="200" t="s">
        <v>585</v>
      </c>
      <c r="D24" s="204" t="n">
        <v>4.37262884212534</v>
      </c>
      <c r="E24" s="205" t="n">
        <v>4.24308708806807</v>
      </c>
      <c r="F24" s="205" t="n">
        <v>5.09431086804798</v>
      </c>
      <c r="G24" s="205" t="n">
        <v>3.66085748985786</v>
      </c>
      <c r="H24" s="205" t="n">
        <v>3.97326802536092</v>
      </c>
      <c r="I24" s="205" t="n">
        <v>3.40435062079231</v>
      </c>
      <c r="J24" s="205" t="n">
        <v>3.72948207094955</v>
      </c>
      <c r="K24" s="205" t="n">
        <v>3.80398524437393</v>
      </c>
      <c r="L24" s="205" t="n">
        <v>3.34722140976894</v>
      </c>
      <c r="M24" s="205" t="n">
        <v>3.99990400686633</v>
      </c>
      <c r="N24" s="205" t="n">
        <v>4.45246939711433</v>
      </c>
      <c r="O24" s="205" t="n">
        <v>5.75566663677934</v>
      </c>
      <c r="P24" s="205" t="n">
        <v>4.23473019517796</v>
      </c>
      <c r="Q24" s="205" t="n">
        <v>4.54673168390278</v>
      </c>
      <c r="R24" s="205" t="n">
        <v>4.88452752607934</v>
      </c>
      <c r="S24" s="206" t="n">
        <v>5.86609292574057</v>
      </c>
      <c r="T24" s="29" t="s">
        <v>260</v>
      </c>
      <c r="U24" s="30" t="s">
        <v>492</v>
      </c>
      <c r="V24" s="120" t="s">
        <v>586</v>
      </c>
      <c r="W24" s="202" t="s">
        <v>585</v>
      </c>
      <c r="X24" s="205" t="n">
        <v>4.06928167028977</v>
      </c>
      <c r="Y24" s="205" t="n">
        <v>4.39104440461967</v>
      </c>
      <c r="Z24" s="205" t="n">
        <v>4.12556104096582</v>
      </c>
      <c r="AA24" s="205" t="n">
        <v>3.78884001303356</v>
      </c>
      <c r="AB24" s="205" t="n">
        <v>4.41056279292205</v>
      </c>
      <c r="AC24" s="205" t="n">
        <v>4.7359002848707</v>
      </c>
      <c r="AD24" s="205" t="n">
        <v>3.97008862118995</v>
      </c>
      <c r="AE24" s="205" t="n">
        <v>4.82785485362758</v>
      </c>
      <c r="AF24" s="205" t="n">
        <v>4.36538403286572</v>
      </c>
      <c r="AG24" s="205" t="n">
        <v>4.44988655069627</v>
      </c>
      <c r="AH24" s="205" t="n">
        <v>4.21626233283609</v>
      </c>
      <c r="AI24" s="205" t="n">
        <v>4.96221948626112</v>
      </c>
      <c r="AJ24" s="205" t="n">
        <v>4.07615290249767</v>
      </c>
      <c r="AK24" s="205" t="n">
        <v>5.6707976013346</v>
      </c>
      <c r="AL24" s="205" t="n">
        <v>4.47087721708337</v>
      </c>
      <c r="AM24" s="205" t="n">
        <v>4.97113069016153</v>
      </c>
      <c r="AN24" s="94" t="s">
        <v>260</v>
      </c>
    </row>
    <row r="25" customFormat="false" ht="20.1" hidden="false" customHeight="true" outlineLevel="0" collapsed="false">
      <c r="A25" s="30" t="s">
        <v>494</v>
      </c>
      <c r="B25" s="142" t="s">
        <v>587</v>
      </c>
      <c r="C25" s="120"/>
      <c r="D25" s="90"/>
      <c r="E25" s="83"/>
      <c r="F25" s="83"/>
      <c r="G25" s="83"/>
      <c r="H25" s="83"/>
      <c r="I25" s="83"/>
      <c r="J25" s="83"/>
      <c r="K25" s="83"/>
      <c r="L25" s="83"/>
      <c r="M25" s="83"/>
      <c r="N25" s="83"/>
      <c r="O25" s="83"/>
      <c r="P25" s="83"/>
      <c r="Q25" s="83"/>
      <c r="R25" s="83"/>
      <c r="S25" s="108"/>
      <c r="T25" s="29"/>
      <c r="U25" s="30" t="s">
        <v>494</v>
      </c>
      <c r="V25" s="142" t="s">
        <v>587</v>
      </c>
      <c r="W25" s="112"/>
      <c r="X25" s="83"/>
      <c r="Y25" s="83"/>
      <c r="Z25" s="83"/>
      <c r="AA25" s="83"/>
      <c r="AB25" s="83"/>
      <c r="AC25" s="83"/>
      <c r="AD25" s="83"/>
      <c r="AE25" s="83"/>
      <c r="AF25" s="83"/>
      <c r="AG25" s="83"/>
      <c r="AH25" s="83"/>
      <c r="AI25" s="83"/>
      <c r="AJ25" s="83"/>
      <c r="AK25" s="83"/>
      <c r="AL25" s="83"/>
      <c r="AM25" s="83"/>
      <c r="AN25" s="94"/>
    </row>
    <row r="26" customFormat="false" ht="12.75" hidden="false" customHeight="false" outlineLevel="0" collapsed="false">
      <c r="B26" s="120" t="s">
        <v>588</v>
      </c>
      <c r="C26" s="200" t="s">
        <v>585</v>
      </c>
      <c r="D26" s="204" t="n">
        <v>6.81451821413731</v>
      </c>
      <c r="E26" s="205" t="n">
        <v>6.62117083577391</v>
      </c>
      <c r="F26" s="205" t="n">
        <v>8.13158254623055</v>
      </c>
      <c r="G26" s="205" t="n">
        <v>5.68367988344261</v>
      </c>
      <c r="H26" s="205" t="n">
        <v>5.92657888909021</v>
      </c>
      <c r="I26" s="205" t="n">
        <v>5.42376397595812</v>
      </c>
      <c r="J26" s="205" t="n">
        <v>5.96488595945396</v>
      </c>
      <c r="K26" s="205" t="n">
        <v>5.97997317622264</v>
      </c>
      <c r="L26" s="205" t="n">
        <v>5.27542828608742</v>
      </c>
      <c r="M26" s="205" t="n">
        <v>6.77383549028161</v>
      </c>
      <c r="N26" s="205" t="n">
        <v>7.25075737165095</v>
      </c>
      <c r="O26" s="205" t="n">
        <v>8.57499912400575</v>
      </c>
      <c r="P26" s="205" t="n">
        <v>6.91576770945703</v>
      </c>
      <c r="Q26" s="205" t="n">
        <v>7.52307351336607</v>
      </c>
      <c r="R26" s="205" t="n">
        <v>7.60141282243391</v>
      </c>
      <c r="S26" s="206" t="n">
        <v>8.81021793497678</v>
      </c>
      <c r="T26" s="29" t="s">
        <v>261</v>
      </c>
      <c r="V26" s="120" t="s">
        <v>588</v>
      </c>
      <c r="W26" s="202" t="s">
        <v>585</v>
      </c>
      <c r="X26" s="205" t="n">
        <v>5.97480765368056</v>
      </c>
      <c r="Y26" s="205" t="n">
        <v>7.04102318451811</v>
      </c>
      <c r="Z26" s="205" t="n">
        <v>5.87760501909438</v>
      </c>
      <c r="AA26" s="205" t="n">
        <v>5.6619986610675</v>
      </c>
      <c r="AB26" s="205" t="n">
        <v>6.83119155419799</v>
      </c>
      <c r="AC26" s="205" t="n">
        <v>7.06298575657972</v>
      </c>
      <c r="AD26" s="205" t="n">
        <v>6.26069663288375</v>
      </c>
      <c r="AE26" s="205" t="n">
        <v>7.45223740997582</v>
      </c>
      <c r="AF26" s="205" t="n">
        <v>6.70788059292732</v>
      </c>
      <c r="AG26" s="205" t="n">
        <v>6.86093708165997</v>
      </c>
      <c r="AH26" s="205" t="n">
        <v>6.43658883826879</v>
      </c>
      <c r="AI26" s="205" t="n">
        <v>8.07212011194312</v>
      </c>
      <c r="AJ26" s="205" t="n">
        <v>6.84397032016226</v>
      </c>
      <c r="AK26" s="205" t="n">
        <v>8.69083312015008</v>
      </c>
      <c r="AL26" s="205" t="n">
        <v>7.08422394289902</v>
      </c>
      <c r="AM26" s="205" t="n">
        <v>8.62312843711194</v>
      </c>
      <c r="AN26" s="94" t="s">
        <v>261</v>
      </c>
    </row>
    <row r="27" customFormat="false" ht="20.1" hidden="false" customHeight="true" outlineLevel="0" collapsed="false">
      <c r="A27" s="30"/>
      <c r="B27" s="120"/>
      <c r="C27" s="120"/>
      <c r="D27" s="90"/>
      <c r="E27" s="83"/>
      <c r="F27" s="83"/>
      <c r="G27" s="83"/>
      <c r="H27" s="83"/>
      <c r="I27" s="83"/>
      <c r="J27" s="83"/>
      <c r="K27" s="83"/>
      <c r="L27" s="83"/>
      <c r="M27" s="83"/>
      <c r="N27" s="83"/>
      <c r="O27" s="83"/>
      <c r="P27" s="83"/>
      <c r="Q27" s="83"/>
      <c r="R27" s="83"/>
      <c r="S27" s="108"/>
      <c r="T27" s="29"/>
      <c r="U27" s="30"/>
      <c r="V27" s="120"/>
      <c r="W27" s="112"/>
      <c r="X27" s="83"/>
      <c r="Y27" s="83"/>
      <c r="Z27" s="83"/>
      <c r="AA27" s="83"/>
      <c r="AB27" s="83"/>
      <c r="AC27" s="83"/>
      <c r="AD27" s="83"/>
      <c r="AE27" s="83"/>
      <c r="AF27" s="83"/>
      <c r="AG27" s="83"/>
      <c r="AH27" s="83"/>
      <c r="AI27" s="83"/>
      <c r="AJ27" s="83"/>
      <c r="AK27" s="83"/>
      <c r="AL27" s="83"/>
      <c r="AM27" s="83"/>
      <c r="AN27" s="94"/>
    </row>
    <row r="28" customFormat="false" ht="20.1" hidden="false" customHeight="true" outlineLevel="0" collapsed="false">
      <c r="B28" s="25" t="s">
        <v>571</v>
      </c>
      <c r="C28" s="192"/>
      <c r="D28" s="90"/>
      <c r="E28" s="83"/>
      <c r="F28" s="83"/>
      <c r="G28" s="83"/>
      <c r="H28" s="83"/>
      <c r="I28" s="83"/>
      <c r="J28" s="83"/>
      <c r="K28" s="83"/>
      <c r="L28" s="83"/>
      <c r="M28" s="83"/>
      <c r="N28" s="83"/>
      <c r="O28" s="83"/>
      <c r="P28" s="83"/>
      <c r="Q28" s="83"/>
      <c r="R28" s="83"/>
      <c r="S28" s="108"/>
      <c r="T28" s="83"/>
      <c r="V28" s="25" t="s">
        <v>571</v>
      </c>
      <c r="W28" s="193"/>
      <c r="X28" s="83"/>
      <c r="Y28" s="83"/>
      <c r="Z28" s="83"/>
      <c r="AA28" s="83"/>
      <c r="AB28" s="83"/>
      <c r="AC28" s="83"/>
      <c r="AD28" s="83"/>
      <c r="AE28" s="83"/>
      <c r="AF28" s="83"/>
      <c r="AG28" s="83"/>
      <c r="AH28" s="83"/>
      <c r="AI28" s="83"/>
      <c r="AJ28" s="83"/>
      <c r="AK28" s="83"/>
      <c r="AL28" s="83"/>
      <c r="AM28" s="83"/>
      <c r="AN28" s="90"/>
    </row>
    <row r="29" customFormat="false" ht="16.5" hidden="false" customHeight="true" outlineLevel="0" collapsed="false">
      <c r="B29" s="157"/>
      <c r="C29" s="157"/>
      <c r="D29" s="90"/>
      <c r="E29" s="83"/>
      <c r="F29" s="83"/>
      <c r="G29" s="83"/>
      <c r="H29" s="83"/>
      <c r="I29" s="83"/>
      <c r="J29" s="83"/>
      <c r="K29" s="83"/>
      <c r="L29" s="83"/>
      <c r="M29" s="83"/>
      <c r="N29" s="83"/>
      <c r="O29" s="83"/>
      <c r="P29" s="83"/>
      <c r="Q29" s="83"/>
      <c r="R29" s="83"/>
      <c r="S29" s="108"/>
      <c r="T29" s="29"/>
      <c r="V29" s="157"/>
      <c r="W29" s="159"/>
      <c r="X29" s="83"/>
      <c r="Y29" s="83"/>
      <c r="Z29" s="83"/>
      <c r="AA29" s="83"/>
      <c r="AB29" s="83"/>
      <c r="AC29" s="83"/>
      <c r="AD29" s="83"/>
      <c r="AE29" s="83"/>
      <c r="AF29" s="83"/>
      <c r="AG29" s="83"/>
      <c r="AH29" s="83"/>
      <c r="AI29" s="83"/>
      <c r="AJ29" s="83"/>
      <c r="AK29" s="83"/>
      <c r="AL29" s="83"/>
      <c r="AM29" s="83"/>
      <c r="AN29" s="94"/>
    </row>
    <row r="30" customFormat="false" ht="12.75" hidden="false" customHeight="false" outlineLevel="0" collapsed="false">
      <c r="A30" s="208" t="n">
        <v>10</v>
      </c>
      <c r="B30" s="83" t="s">
        <v>589</v>
      </c>
      <c r="C30" s="83"/>
      <c r="D30" s="90"/>
      <c r="E30" s="83"/>
      <c r="F30" s="83"/>
      <c r="G30" s="83"/>
      <c r="H30" s="83"/>
      <c r="I30" s="83"/>
      <c r="J30" s="83"/>
      <c r="K30" s="83"/>
      <c r="L30" s="83"/>
      <c r="M30" s="83"/>
      <c r="N30" s="83"/>
      <c r="O30" s="83"/>
      <c r="P30" s="83"/>
      <c r="Q30" s="83"/>
      <c r="R30" s="83"/>
      <c r="S30" s="108"/>
      <c r="T30" s="83"/>
      <c r="U30" s="208" t="n">
        <v>10</v>
      </c>
      <c r="V30" s="83" t="s">
        <v>589</v>
      </c>
      <c r="W30" s="108"/>
      <c r="X30" s="83"/>
      <c r="Y30" s="83"/>
      <c r="Z30" s="83"/>
      <c r="AA30" s="83"/>
      <c r="AB30" s="83"/>
      <c r="AC30" s="83"/>
      <c r="AD30" s="83"/>
      <c r="AE30" s="83"/>
      <c r="AF30" s="83"/>
      <c r="AG30" s="83"/>
      <c r="AH30" s="83"/>
      <c r="AI30" s="83"/>
      <c r="AJ30" s="83"/>
      <c r="AK30" s="83"/>
      <c r="AL30" s="83"/>
      <c r="AM30" s="83"/>
      <c r="AN30" s="90"/>
    </row>
    <row r="31" customFormat="false" ht="12.75" hidden="false" customHeight="false" outlineLevel="0" collapsed="false">
      <c r="B31" s="120" t="s">
        <v>590</v>
      </c>
      <c r="C31" s="200" t="s">
        <v>574</v>
      </c>
      <c r="D31" s="201" t="n">
        <v>1321979</v>
      </c>
      <c r="E31" s="142" t="n">
        <v>1120263</v>
      </c>
      <c r="F31" s="142" t="n">
        <v>201716</v>
      </c>
      <c r="G31" s="142" t="n">
        <v>133603</v>
      </c>
      <c r="H31" s="142" t="n">
        <v>60552</v>
      </c>
      <c r="I31" s="142" t="n">
        <v>73051</v>
      </c>
      <c r="J31" s="142" t="n">
        <v>161752</v>
      </c>
      <c r="K31" s="142" t="n">
        <v>95837</v>
      </c>
      <c r="L31" s="142" t="n">
        <v>38401</v>
      </c>
      <c r="M31" s="142" t="n">
        <v>27514</v>
      </c>
      <c r="N31" s="142" t="n">
        <v>104273</v>
      </c>
      <c r="O31" s="142" t="n">
        <v>41760</v>
      </c>
      <c r="P31" s="142" t="n">
        <v>11431</v>
      </c>
      <c r="Q31" s="142" t="n">
        <v>41119</v>
      </c>
      <c r="R31" s="142" t="n">
        <v>98096</v>
      </c>
      <c r="S31" s="114" t="n">
        <v>27849</v>
      </c>
      <c r="T31" s="29" t="n">
        <v>10</v>
      </c>
      <c r="V31" s="120" t="s">
        <v>590</v>
      </c>
      <c r="W31" s="202" t="s">
        <v>574</v>
      </c>
      <c r="X31" s="142" t="n">
        <v>118163</v>
      </c>
      <c r="Y31" s="142" t="n">
        <v>18937</v>
      </c>
      <c r="Z31" s="142" t="n">
        <v>64840</v>
      </c>
      <c r="AA31" s="142" t="n">
        <v>34386</v>
      </c>
      <c r="AB31" s="142" t="n">
        <v>327900</v>
      </c>
      <c r="AC31" s="142" t="n">
        <v>90410</v>
      </c>
      <c r="AD31" s="142" t="n">
        <v>149390</v>
      </c>
      <c r="AE31" s="142" t="n">
        <v>88100</v>
      </c>
      <c r="AF31" s="142" t="n">
        <v>66136</v>
      </c>
      <c r="AG31" s="142" t="n">
        <v>41974</v>
      </c>
      <c r="AH31" s="142" t="n">
        <v>24162</v>
      </c>
      <c r="AI31" s="142" t="n">
        <v>16773</v>
      </c>
      <c r="AJ31" s="142" t="n">
        <v>63109</v>
      </c>
      <c r="AK31" s="142" t="n">
        <v>34796</v>
      </c>
      <c r="AL31" s="142" t="n">
        <v>41017</v>
      </c>
      <c r="AM31" s="142" t="n">
        <v>34202</v>
      </c>
      <c r="AN31" s="94" t="n">
        <v>10</v>
      </c>
    </row>
    <row r="32" customFormat="false" ht="12.75" hidden="false" customHeight="false" outlineLevel="0" collapsed="false">
      <c r="B32" s="83"/>
      <c r="C32" s="83"/>
      <c r="D32" s="90"/>
      <c r="E32" s="83"/>
      <c r="F32" s="83"/>
      <c r="G32" s="83"/>
      <c r="H32" s="83"/>
      <c r="I32" s="83"/>
      <c r="J32" s="83"/>
      <c r="K32" s="83"/>
      <c r="L32" s="83"/>
      <c r="M32" s="83"/>
      <c r="N32" s="83"/>
      <c r="O32" s="83"/>
      <c r="P32" s="83"/>
      <c r="Q32" s="83"/>
      <c r="R32" s="83"/>
      <c r="S32" s="108"/>
      <c r="T32" s="83"/>
      <c r="V32" s="83"/>
      <c r="W32" s="108"/>
      <c r="X32" s="83"/>
      <c r="Y32" s="83"/>
      <c r="Z32" s="83"/>
      <c r="AA32" s="83"/>
      <c r="AB32" s="83"/>
      <c r="AC32" s="83"/>
      <c r="AD32" s="83"/>
      <c r="AE32" s="83"/>
      <c r="AF32" s="83"/>
      <c r="AG32" s="83"/>
      <c r="AH32" s="83"/>
      <c r="AI32" s="83"/>
      <c r="AJ32" s="83"/>
      <c r="AK32" s="83"/>
      <c r="AL32" s="83"/>
      <c r="AM32" s="83"/>
      <c r="AN32" s="90"/>
    </row>
    <row r="33" customFormat="false" ht="12.75" hidden="false" customHeight="false" outlineLevel="0" collapsed="false">
      <c r="B33" s="83" t="s">
        <v>591</v>
      </c>
      <c r="C33" s="83"/>
      <c r="D33" s="90"/>
      <c r="E33" s="83"/>
      <c r="F33" s="83"/>
      <c r="G33" s="83"/>
      <c r="H33" s="83"/>
      <c r="I33" s="83"/>
      <c r="J33" s="83"/>
      <c r="K33" s="83"/>
      <c r="L33" s="83"/>
      <c r="M33" s="83"/>
      <c r="N33" s="83"/>
      <c r="O33" s="83"/>
      <c r="P33" s="83"/>
      <c r="Q33" s="83"/>
      <c r="R33" s="83"/>
      <c r="S33" s="108"/>
      <c r="T33" s="83"/>
      <c r="V33" s="83" t="s">
        <v>591</v>
      </c>
      <c r="W33" s="108"/>
      <c r="X33" s="83"/>
      <c r="Y33" s="83"/>
      <c r="Z33" s="83"/>
      <c r="AA33" s="83"/>
      <c r="AB33" s="83"/>
      <c r="AC33" s="83"/>
      <c r="AD33" s="83"/>
      <c r="AE33" s="83"/>
      <c r="AF33" s="83"/>
      <c r="AG33" s="83"/>
      <c r="AH33" s="83"/>
      <c r="AI33" s="83"/>
      <c r="AJ33" s="83"/>
      <c r="AK33" s="83"/>
      <c r="AL33" s="83"/>
      <c r="AM33" s="83"/>
      <c r="AN33" s="90"/>
    </row>
    <row r="34" customFormat="false" ht="12.75" hidden="false" customHeight="false" outlineLevel="0" collapsed="false">
      <c r="B34" s="83" t="s">
        <v>592</v>
      </c>
      <c r="C34" s="83"/>
      <c r="D34" s="90"/>
      <c r="E34" s="83"/>
      <c r="F34" s="83"/>
      <c r="G34" s="83"/>
      <c r="H34" s="83"/>
      <c r="I34" s="83"/>
      <c r="J34" s="83"/>
      <c r="K34" s="83"/>
      <c r="L34" s="83"/>
      <c r="M34" s="83"/>
      <c r="N34" s="83"/>
      <c r="O34" s="83"/>
      <c r="P34" s="83"/>
      <c r="Q34" s="83"/>
      <c r="R34" s="83"/>
      <c r="S34" s="108"/>
      <c r="T34" s="83"/>
      <c r="V34" s="83" t="s">
        <v>592</v>
      </c>
      <c r="W34" s="108"/>
      <c r="X34" s="83"/>
      <c r="Y34" s="83"/>
      <c r="Z34" s="83"/>
      <c r="AA34" s="83"/>
      <c r="AB34" s="83"/>
      <c r="AC34" s="83"/>
      <c r="AD34" s="83"/>
      <c r="AE34" s="83"/>
      <c r="AF34" s="83"/>
      <c r="AG34" s="83"/>
      <c r="AH34" s="83"/>
      <c r="AI34" s="83"/>
      <c r="AJ34" s="83"/>
      <c r="AK34" s="83"/>
      <c r="AL34" s="83"/>
      <c r="AM34" s="83"/>
      <c r="AN34" s="90"/>
    </row>
    <row r="35" customFormat="false" ht="12.75" hidden="false" customHeight="false" outlineLevel="0" collapsed="false">
      <c r="B35" s="83"/>
      <c r="C35" s="83"/>
      <c r="D35" s="90"/>
      <c r="E35" s="83"/>
      <c r="F35" s="83"/>
      <c r="G35" s="83"/>
      <c r="H35" s="83"/>
      <c r="I35" s="83"/>
      <c r="J35" s="83"/>
      <c r="K35" s="83"/>
      <c r="L35" s="83"/>
      <c r="M35" s="83"/>
      <c r="N35" s="83"/>
      <c r="O35" s="83"/>
      <c r="P35" s="83"/>
      <c r="Q35" s="83"/>
      <c r="R35" s="83"/>
      <c r="S35" s="108"/>
      <c r="T35" s="83"/>
      <c r="V35" s="83"/>
      <c r="W35" s="108"/>
      <c r="X35" s="83"/>
      <c r="Y35" s="83"/>
      <c r="Z35" s="83"/>
      <c r="AA35" s="83"/>
      <c r="AB35" s="83"/>
      <c r="AC35" s="83"/>
      <c r="AD35" s="83"/>
      <c r="AE35" s="83"/>
      <c r="AF35" s="83"/>
      <c r="AG35" s="83"/>
      <c r="AH35" s="83"/>
      <c r="AI35" s="83"/>
      <c r="AJ35" s="83"/>
      <c r="AK35" s="83"/>
      <c r="AL35" s="83"/>
      <c r="AM35" s="83"/>
      <c r="AN35" s="90"/>
    </row>
    <row r="36" customFormat="false" ht="20.1" hidden="false" customHeight="true" outlineLevel="0" collapsed="false">
      <c r="A36" s="208" t="n">
        <v>11</v>
      </c>
      <c r="B36" s="203" t="s">
        <v>593</v>
      </c>
      <c r="C36" s="200" t="s">
        <v>579</v>
      </c>
      <c r="D36" s="204" t="n">
        <v>17.3742548104017</v>
      </c>
      <c r="E36" s="205" t="n">
        <v>17.297456043804</v>
      </c>
      <c r="F36" s="205" t="n">
        <v>17.8007693985604</v>
      </c>
      <c r="G36" s="205" t="n">
        <v>16.1134106270069</v>
      </c>
      <c r="H36" s="205" t="n">
        <v>16.5774871185097</v>
      </c>
      <c r="I36" s="205" t="n">
        <v>15.7287374573928</v>
      </c>
      <c r="J36" s="205" t="n">
        <v>15.9794005638261</v>
      </c>
      <c r="K36" s="205" t="n">
        <v>15.5973162765946</v>
      </c>
      <c r="L36" s="205" t="n">
        <v>16.2704096247494</v>
      </c>
      <c r="M36" s="205" t="n">
        <v>16.904121538126</v>
      </c>
      <c r="N36" s="205" t="n">
        <v>21.5770141839211</v>
      </c>
      <c r="O36" s="205" t="n">
        <v>17.1791187739464</v>
      </c>
      <c r="P36" s="205" t="n">
        <v>16.044090630741</v>
      </c>
      <c r="Q36" s="205" t="n">
        <v>21.3429314915246</v>
      </c>
      <c r="R36" s="205" t="n">
        <v>16.8314712118741</v>
      </c>
      <c r="S36" s="206" t="n">
        <v>18.3202269381306</v>
      </c>
      <c r="T36" s="29" t="n">
        <v>11</v>
      </c>
      <c r="U36" s="208" t="n">
        <v>11</v>
      </c>
      <c r="V36" s="203" t="s">
        <v>593</v>
      </c>
      <c r="W36" s="202" t="s">
        <v>579</v>
      </c>
      <c r="X36" s="205" t="n">
        <v>18.0843411220094</v>
      </c>
      <c r="Y36" s="205" t="n">
        <v>18.9839995775466</v>
      </c>
      <c r="Z36" s="205" t="n">
        <v>17.6295496607033</v>
      </c>
      <c r="AA36" s="205" t="n">
        <v>18.4464607689176</v>
      </c>
      <c r="AB36" s="205" t="n">
        <v>16.5571820677036</v>
      </c>
      <c r="AC36" s="205" t="n">
        <v>15.7703793828116</v>
      </c>
      <c r="AD36" s="205" t="n">
        <v>17.1785260057567</v>
      </c>
      <c r="AE36" s="205" t="n">
        <v>16.311010215664</v>
      </c>
      <c r="AF36" s="205" t="n">
        <v>18.1671101971695</v>
      </c>
      <c r="AG36" s="205" t="n">
        <v>16.6841377995902</v>
      </c>
      <c r="AH36" s="205" t="n">
        <v>20.7433159506663</v>
      </c>
      <c r="AI36" s="205" t="n">
        <v>15.0897275383056</v>
      </c>
      <c r="AJ36" s="205" t="n">
        <v>17.6995357239063</v>
      </c>
      <c r="AK36" s="205" t="n">
        <v>17.9388435452351</v>
      </c>
      <c r="AL36" s="205" t="n">
        <v>16.0323768193676</v>
      </c>
      <c r="AM36" s="205" t="n">
        <v>18.1831471843752</v>
      </c>
      <c r="AN36" s="94" t="n">
        <v>11</v>
      </c>
    </row>
    <row r="37" customFormat="false" ht="20.1" hidden="false" customHeight="true" outlineLevel="0" collapsed="false">
      <c r="A37" s="208" t="n">
        <v>12</v>
      </c>
      <c r="B37" s="203" t="s">
        <v>594</v>
      </c>
      <c r="C37" s="200" t="s">
        <v>579</v>
      </c>
      <c r="D37" s="204" t="n">
        <v>14.9696780357328</v>
      </c>
      <c r="E37" s="205" t="n">
        <v>14.9575590731819</v>
      </c>
      <c r="F37" s="205" t="n">
        <v>15.0369826885324</v>
      </c>
      <c r="G37" s="205" t="n">
        <v>14.5041653256289</v>
      </c>
      <c r="H37" s="205" t="n">
        <v>14.5742502312062</v>
      </c>
      <c r="I37" s="205" t="n">
        <v>14.4460719223556</v>
      </c>
      <c r="J37" s="205" t="n">
        <v>14.0041545081359</v>
      </c>
      <c r="K37" s="205" t="n">
        <v>13.7671254317226</v>
      </c>
      <c r="L37" s="205" t="n">
        <v>14.1506731595531</v>
      </c>
      <c r="M37" s="205" t="n">
        <v>14.6252816747837</v>
      </c>
      <c r="N37" s="205" t="n">
        <v>14.5013570147593</v>
      </c>
      <c r="O37" s="205" t="n">
        <v>14.580938697318</v>
      </c>
      <c r="P37" s="205" t="n">
        <v>15.6241798617794</v>
      </c>
      <c r="Q37" s="205" t="n">
        <v>14.4337167732678</v>
      </c>
      <c r="R37" s="205" t="n">
        <v>14.7386233893329</v>
      </c>
      <c r="S37" s="206" t="n">
        <v>15.5481345829294</v>
      </c>
      <c r="T37" s="29" t="n">
        <v>12</v>
      </c>
      <c r="U37" s="208" t="n">
        <v>12</v>
      </c>
      <c r="V37" s="203" t="s">
        <v>594</v>
      </c>
      <c r="W37" s="202" t="s">
        <v>579</v>
      </c>
      <c r="X37" s="205" t="n">
        <v>15.960156732649</v>
      </c>
      <c r="Y37" s="205" t="n">
        <v>15.5040397106194</v>
      </c>
      <c r="Z37" s="205" t="n">
        <v>16.2569401603948</v>
      </c>
      <c r="AA37" s="205" t="n">
        <v>15.651718722736</v>
      </c>
      <c r="AB37" s="205" t="n">
        <v>15.5718206770357</v>
      </c>
      <c r="AC37" s="205" t="n">
        <v>15.8090919146112</v>
      </c>
      <c r="AD37" s="205" t="n">
        <v>15.5679764375126</v>
      </c>
      <c r="AE37" s="205" t="n">
        <v>15.3348467650397</v>
      </c>
      <c r="AF37" s="205" t="n">
        <v>14.9767146486029</v>
      </c>
      <c r="AG37" s="205" t="n">
        <v>15.3785676847572</v>
      </c>
      <c r="AH37" s="205" t="n">
        <v>14.2786193195928</v>
      </c>
      <c r="AI37" s="205" t="n">
        <v>13.640970607524</v>
      </c>
      <c r="AJ37" s="205" t="n">
        <v>14.7443312364322</v>
      </c>
      <c r="AK37" s="205" t="n">
        <v>15.2086446718014</v>
      </c>
      <c r="AL37" s="205" t="n">
        <v>14.9255186873735</v>
      </c>
      <c r="AM37" s="205" t="n">
        <v>15.5429507046372</v>
      </c>
      <c r="AN37" s="94" t="n">
        <v>12</v>
      </c>
    </row>
    <row r="38" customFormat="false" ht="20.1" hidden="false" customHeight="true" outlineLevel="0" collapsed="false">
      <c r="A38" s="208" t="n">
        <v>13</v>
      </c>
      <c r="B38" s="203" t="s">
        <v>595</v>
      </c>
      <c r="C38" s="200" t="s">
        <v>579</v>
      </c>
      <c r="D38" s="204" t="n">
        <v>5.2003095359306</v>
      </c>
      <c r="E38" s="205" t="n">
        <v>5.23671673526663</v>
      </c>
      <c r="F38" s="205" t="n">
        <v>4.99811616331873</v>
      </c>
      <c r="G38" s="205" t="n">
        <v>5.09419698659461</v>
      </c>
      <c r="H38" s="205" t="n">
        <v>5.08488571806051</v>
      </c>
      <c r="I38" s="205" t="n">
        <v>5.1019151004093</v>
      </c>
      <c r="J38" s="205" t="n">
        <v>5.0991641525298</v>
      </c>
      <c r="K38" s="205" t="n">
        <v>5.09615284284775</v>
      </c>
      <c r="L38" s="205" t="n">
        <v>5.11965834223067</v>
      </c>
      <c r="M38" s="205" t="n">
        <v>5.08104964745221</v>
      </c>
      <c r="N38" s="205" t="n">
        <v>4.73372781065089</v>
      </c>
      <c r="O38" s="205" t="n">
        <v>5.11733716475096</v>
      </c>
      <c r="P38" s="205" t="n">
        <v>4.71524800979792</v>
      </c>
      <c r="Q38" s="205" t="n">
        <v>4.82258809795958</v>
      </c>
      <c r="R38" s="205" t="n">
        <v>5.25811450008155</v>
      </c>
      <c r="S38" s="206" t="n">
        <v>4.85475241480843</v>
      </c>
      <c r="T38" s="29" t="n">
        <v>13</v>
      </c>
      <c r="U38" s="208" t="n">
        <v>13</v>
      </c>
      <c r="V38" s="203" t="s">
        <v>595</v>
      </c>
      <c r="W38" s="202" t="s">
        <v>579</v>
      </c>
      <c r="X38" s="205" t="n">
        <v>5.48902786828364</v>
      </c>
      <c r="Y38" s="205" t="n">
        <v>4.99551143264509</v>
      </c>
      <c r="Z38" s="205" t="n">
        <v>5.58451573103023</v>
      </c>
      <c r="AA38" s="205" t="n">
        <v>5.58075961146979</v>
      </c>
      <c r="AB38" s="205" t="n">
        <v>5.47483989021043</v>
      </c>
      <c r="AC38" s="205" t="n">
        <v>5.69627253622387</v>
      </c>
      <c r="AD38" s="205" t="n">
        <v>5.34172300689471</v>
      </c>
      <c r="AE38" s="205" t="n">
        <v>5.4733257661748</v>
      </c>
      <c r="AF38" s="205" t="n">
        <v>5.29363735333253</v>
      </c>
      <c r="AG38" s="205" t="n">
        <v>5.48434745318531</v>
      </c>
      <c r="AH38" s="205" t="n">
        <v>4.96233755483818</v>
      </c>
      <c r="AI38" s="205" t="n">
        <v>5.62213080546116</v>
      </c>
      <c r="AJ38" s="205" t="n">
        <v>5.02305534868244</v>
      </c>
      <c r="AK38" s="205" t="n">
        <v>4.86262788826302</v>
      </c>
      <c r="AL38" s="205" t="n">
        <v>5.15152253943487</v>
      </c>
      <c r="AM38" s="205" t="n">
        <v>5.0611075375709</v>
      </c>
      <c r="AN38" s="94" t="n">
        <v>13</v>
      </c>
    </row>
    <row r="39" customFormat="false" ht="20.1" hidden="false" customHeight="true" outlineLevel="0" collapsed="false">
      <c r="A39" s="208" t="n">
        <v>14</v>
      </c>
      <c r="B39" s="203" t="s">
        <v>596</v>
      </c>
      <c r="C39" s="200" t="s">
        <v>579</v>
      </c>
      <c r="D39" s="204" t="n">
        <v>8.29385338193723</v>
      </c>
      <c r="E39" s="205" t="n">
        <v>8.3294726327657</v>
      </c>
      <c r="F39" s="205" t="n">
        <v>8.0960360110254</v>
      </c>
      <c r="G39" s="205" t="n">
        <v>8.48483941228865</v>
      </c>
      <c r="H39" s="205" t="n">
        <v>8.53316158012948</v>
      </c>
      <c r="I39" s="205" t="n">
        <v>8.44478515010061</v>
      </c>
      <c r="J39" s="205" t="n">
        <v>8.4518274889955</v>
      </c>
      <c r="K39" s="205" t="n">
        <v>8.30159541721882</v>
      </c>
      <c r="L39" s="205" t="n">
        <v>8.54665243092628</v>
      </c>
      <c r="M39" s="205" t="n">
        <v>8.8427709529694</v>
      </c>
      <c r="N39" s="205" t="n">
        <v>6.85028722679888</v>
      </c>
      <c r="O39" s="205" t="n">
        <v>8.01963601532567</v>
      </c>
      <c r="P39" s="205" t="n">
        <v>8.23200069985128</v>
      </c>
      <c r="Q39" s="205" t="n">
        <v>7.48072667136847</v>
      </c>
      <c r="R39" s="205" t="n">
        <v>8.5395938672321</v>
      </c>
      <c r="S39" s="206" t="n">
        <v>8.34141261804733</v>
      </c>
      <c r="T39" s="29" t="n">
        <v>14</v>
      </c>
      <c r="U39" s="208" t="n">
        <v>14</v>
      </c>
      <c r="V39" s="203" t="s">
        <v>596</v>
      </c>
      <c r="W39" s="202" t="s">
        <v>579</v>
      </c>
      <c r="X39" s="205" t="n">
        <v>8.49758384604318</v>
      </c>
      <c r="Y39" s="205" t="n">
        <v>7.91043987960078</v>
      </c>
      <c r="Z39" s="205" t="n">
        <v>8.53948180135719</v>
      </c>
      <c r="AA39" s="205" t="n">
        <v>8.74192985517362</v>
      </c>
      <c r="AB39" s="205" t="n">
        <v>8.55016773406526</v>
      </c>
      <c r="AC39" s="205" t="n">
        <v>8.52671164694171</v>
      </c>
      <c r="AD39" s="205" t="n">
        <v>8.52132003480822</v>
      </c>
      <c r="AE39" s="205" t="n">
        <v>8.62315550510783</v>
      </c>
      <c r="AF39" s="205" t="n">
        <v>8.18767388411758</v>
      </c>
      <c r="AG39" s="205" t="n">
        <v>8.46238147424596</v>
      </c>
      <c r="AH39" s="205" t="n">
        <v>7.71045443258008</v>
      </c>
      <c r="AI39" s="205" t="n">
        <v>9.46759673284445</v>
      </c>
      <c r="AJ39" s="205" t="n">
        <v>7.78652807048123</v>
      </c>
      <c r="AK39" s="205" t="n">
        <v>8.54408552707208</v>
      </c>
      <c r="AL39" s="205" t="n">
        <v>8.99139381232172</v>
      </c>
      <c r="AM39" s="205" t="n">
        <v>8.10478919361441</v>
      </c>
      <c r="AN39" s="94" t="n">
        <v>14</v>
      </c>
    </row>
    <row r="40" customFormat="false" ht="20.1" hidden="false" customHeight="true" outlineLevel="0" collapsed="false">
      <c r="A40" s="208" t="n">
        <v>15</v>
      </c>
      <c r="B40" s="203" t="s">
        <v>597</v>
      </c>
      <c r="C40" s="200" t="s">
        <v>579</v>
      </c>
      <c r="D40" s="204" t="n">
        <v>11.5144037840238</v>
      </c>
      <c r="E40" s="205" t="n">
        <v>11.5093509292014</v>
      </c>
      <c r="F40" s="205" t="n">
        <v>11.5424656447679</v>
      </c>
      <c r="G40" s="205" t="n">
        <v>11.7227906558984</v>
      </c>
      <c r="H40" s="205" t="n">
        <v>11.6362795613687</v>
      </c>
      <c r="I40" s="205" t="n">
        <v>11.7944997330632</v>
      </c>
      <c r="J40" s="205" t="n">
        <v>12.1377169988625</v>
      </c>
      <c r="K40" s="205" t="n">
        <v>12.2353579515219</v>
      </c>
      <c r="L40" s="205" t="n">
        <v>11.8174005885263</v>
      </c>
      <c r="M40" s="205" t="n">
        <v>12.2446754379589</v>
      </c>
      <c r="N40" s="205" t="n">
        <v>9.51252960977434</v>
      </c>
      <c r="O40" s="205" t="n">
        <v>11.4942528735632</v>
      </c>
      <c r="P40" s="205" t="n">
        <v>12.107427171726</v>
      </c>
      <c r="Q40" s="205" t="n">
        <v>9.95646781293319</v>
      </c>
      <c r="R40" s="205" t="n">
        <v>11.9168977328331</v>
      </c>
      <c r="S40" s="206" t="n">
        <v>11.1565944917232</v>
      </c>
      <c r="T40" s="29" t="n">
        <v>15</v>
      </c>
      <c r="U40" s="208" t="n">
        <v>15</v>
      </c>
      <c r="V40" s="203" t="s">
        <v>597</v>
      </c>
      <c r="W40" s="202" t="s">
        <v>579</v>
      </c>
      <c r="X40" s="205" t="n">
        <v>11.5078324010054</v>
      </c>
      <c r="Y40" s="205" t="n">
        <v>10.8676136663674</v>
      </c>
      <c r="Z40" s="205" t="n">
        <v>11.6394201110426</v>
      </c>
      <c r="AA40" s="205" t="n">
        <v>11.6122840690979</v>
      </c>
      <c r="AB40" s="205" t="n">
        <v>11.7691369319915</v>
      </c>
      <c r="AC40" s="205" t="n">
        <v>11.884747262471</v>
      </c>
      <c r="AD40" s="205" t="n">
        <v>11.6982395073298</v>
      </c>
      <c r="AE40" s="205" t="n">
        <v>11.7707150964813</v>
      </c>
      <c r="AF40" s="205" t="n">
        <v>11.4264545784444</v>
      </c>
      <c r="AG40" s="205" t="n">
        <v>11.8358984133035</v>
      </c>
      <c r="AH40" s="205" t="n">
        <v>10.7151725850509</v>
      </c>
      <c r="AI40" s="205" t="n">
        <v>12.4426161092232</v>
      </c>
      <c r="AJ40" s="205" t="n">
        <v>11.5863030629546</v>
      </c>
      <c r="AK40" s="205" t="n">
        <v>12.0042533624555</v>
      </c>
      <c r="AL40" s="205" t="n">
        <v>11.5074237511276</v>
      </c>
      <c r="AM40" s="205" t="n">
        <v>11.3648324659377</v>
      </c>
      <c r="AN40" s="94" t="n">
        <v>15</v>
      </c>
    </row>
    <row r="41" customFormat="false" ht="20.1" hidden="false" customHeight="true" outlineLevel="0" collapsed="false">
      <c r="A41" s="208" t="n">
        <v>16</v>
      </c>
      <c r="B41" s="203" t="s">
        <v>598</v>
      </c>
      <c r="C41" s="200" t="s">
        <v>579</v>
      </c>
      <c r="D41" s="204" t="n">
        <v>8.35172116954959</v>
      </c>
      <c r="E41" s="205" t="n">
        <v>8.31519027228428</v>
      </c>
      <c r="F41" s="205" t="n">
        <v>8.55460151896726</v>
      </c>
      <c r="G41" s="205" t="n">
        <v>8.61208206402551</v>
      </c>
      <c r="H41" s="205" t="n">
        <v>8.86510767604703</v>
      </c>
      <c r="I41" s="205" t="n">
        <v>8.4023490438187</v>
      </c>
      <c r="J41" s="205" t="n">
        <v>8.91982788466294</v>
      </c>
      <c r="K41" s="205" t="n">
        <v>8.96835251520811</v>
      </c>
      <c r="L41" s="205" t="n">
        <v>8.77320903101482</v>
      </c>
      <c r="M41" s="205" t="n">
        <v>8.95544086646798</v>
      </c>
      <c r="N41" s="205" t="n">
        <v>6.58463840112014</v>
      </c>
      <c r="O41" s="205" t="n">
        <v>8.45067049808429</v>
      </c>
      <c r="P41" s="205" t="n">
        <v>8.82687428921354</v>
      </c>
      <c r="Q41" s="205" t="n">
        <v>7.33237676013522</v>
      </c>
      <c r="R41" s="205" t="n">
        <v>8.54672973413799</v>
      </c>
      <c r="S41" s="206" t="n">
        <v>8.10801105964308</v>
      </c>
      <c r="T41" s="29" t="n">
        <v>16</v>
      </c>
      <c r="U41" s="208" t="n">
        <v>16</v>
      </c>
      <c r="V41" s="203" t="s">
        <v>598</v>
      </c>
      <c r="W41" s="202" t="s">
        <v>579</v>
      </c>
      <c r="X41" s="205" t="n">
        <v>8.15652953970363</v>
      </c>
      <c r="Y41" s="205" t="n">
        <v>7.99493055922269</v>
      </c>
      <c r="Z41" s="205" t="n">
        <v>8.20943861813695</v>
      </c>
      <c r="AA41" s="205" t="n">
        <v>8.14575699412552</v>
      </c>
      <c r="AB41" s="205" t="n">
        <v>8.47544983226593</v>
      </c>
      <c r="AC41" s="205" t="n">
        <v>8.44486229399403</v>
      </c>
      <c r="AD41" s="205" t="n">
        <v>8.45571992770601</v>
      </c>
      <c r="AE41" s="205" t="n">
        <v>8.54029511918275</v>
      </c>
      <c r="AF41" s="205" t="n">
        <v>8.48252086609411</v>
      </c>
      <c r="AG41" s="205" t="n">
        <v>8.68871205984657</v>
      </c>
      <c r="AH41" s="205" t="n">
        <v>8.1243274563364</v>
      </c>
      <c r="AI41" s="205" t="n">
        <v>9.38412925535086</v>
      </c>
      <c r="AJ41" s="205" t="n">
        <v>8.52017937219731</v>
      </c>
      <c r="AK41" s="205" t="n">
        <v>9.19358546959421</v>
      </c>
      <c r="AL41" s="205" t="n">
        <v>8.12102299046737</v>
      </c>
      <c r="AM41" s="205" t="n">
        <v>8.45856967428805</v>
      </c>
      <c r="AN41" s="94" t="n">
        <v>16</v>
      </c>
    </row>
    <row r="42" customFormat="false" ht="20.1" hidden="false" customHeight="true" outlineLevel="0" collapsed="false">
      <c r="A42" s="208" t="n">
        <v>17</v>
      </c>
      <c r="B42" s="203" t="s">
        <v>599</v>
      </c>
      <c r="C42" s="200" t="s">
        <v>579</v>
      </c>
      <c r="D42" s="204" t="n">
        <v>11.8936836364269</v>
      </c>
      <c r="E42" s="205" t="n">
        <v>11.7284958978383</v>
      </c>
      <c r="F42" s="205" t="n">
        <v>12.8110809256579</v>
      </c>
      <c r="G42" s="205" t="n">
        <v>12.0266760476935</v>
      </c>
      <c r="H42" s="205" t="n">
        <v>11.9219844100938</v>
      </c>
      <c r="I42" s="205" t="n">
        <v>12.1134549835047</v>
      </c>
      <c r="J42" s="205" t="n">
        <v>12.6860873435877</v>
      </c>
      <c r="K42" s="205" t="n">
        <v>12.6422989033463</v>
      </c>
      <c r="L42" s="205" t="n">
        <v>12.7158146923257</v>
      </c>
      <c r="M42" s="205" t="n">
        <v>12.7971214654358</v>
      </c>
      <c r="N42" s="205" t="n">
        <v>9.75420290966981</v>
      </c>
      <c r="O42" s="205" t="n">
        <v>12.6939655172414</v>
      </c>
      <c r="P42" s="205" t="n">
        <v>12.4661009535474</v>
      </c>
      <c r="Q42" s="205" t="n">
        <v>10.7857681363846</v>
      </c>
      <c r="R42" s="205" t="n">
        <v>12.1024302723862</v>
      </c>
      <c r="S42" s="206" t="n">
        <v>12.6826816043664</v>
      </c>
      <c r="T42" s="29" t="n">
        <v>17</v>
      </c>
      <c r="U42" s="208" t="n">
        <v>17</v>
      </c>
      <c r="V42" s="203" t="s">
        <v>599</v>
      </c>
      <c r="W42" s="202" t="s">
        <v>579</v>
      </c>
      <c r="X42" s="205" t="n">
        <v>11.4925992061813</v>
      </c>
      <c r="Y42" s="205" t="n">
        <v>12.1455351956487</v>
      </c>
      <c r="Z42" s="205" t="n">
        <v>11.1150524367674</v>
      </c>
      <c r="AA42" s="205" t="n">
        <v>11.8449368929215</v>
      </c>
      <c r="AB42" s="205" t="n">
        <v>11.8603232692894</v>
      </c>
      <c r="AC42" s="205" t="n">
        <v>11.8604136710541</v>
      </c>
      <c r="AD42" s="205" t="n">
        <v>12.0724278733516</v>
      </c>
      <c r="AE42" s="205" t="n">
        <v>11.5005675368899</v>
      </c>
      <c r="AF42" s="205" t="n">
        <v>11.1784807064231</v>
      </c>
      <c r="AG42" s="205" t="n">
        <v>11.3475008338495</v>
      </c>
      <c r="AH42" s="205" t="n">
        <v>10.884860524791</v>
      </c>
      <c r="AI42" s="205" t="n">
        <v>13.1520896679187</v>
      </c>
      <c r="AJ42" s="205" t="n">
        <v>12.7018333359743</v>
      </c>
      <c r="AK42" s="205" t="n">
        <v>13.4124612024371</v>
      </c>
      <c r="AL42" s="205" t="n">
        <v>11.775605236853</v>
      </c>
      <c r="AM42" s="205" t="n">
        <v>12.6483831354892</v>
      </c>
      <c r="AN42" s="94" t="n">
        <v>17</v>
      </c>
    </row>
    <row r="43" customFormat="false" ht="20.1" hidden="false" customHeight="true" outlineLevel="0" collapsed="false">
      <c r="A43" s="208" t="n">
        <v>18</v>
      </c>
      <c r="B43" s="203" t="s">
        <v>600</v>
      </c>
      <c r="C43" s="200" t="s">
        <v>579</v>
      </c>
      <c r="D43" s="204" t="n">
        <v>8.2244120368024</v>
      </c>
      <c r="E43" s="205" t="n">
        <v>8.18397108536121</v>
      </c>
      <c r="F43" s="205" t="n">
        <v>8.44900751551687</v>
      </c>
      <c r="G43" s="205" t="n">
        <v>8.46537877143477</v>
      </c>
      <c r="H43" s="205" t="n">
        <v>8.24910820451843</v>
      </c>
      <c r="I43" s="205" t="n">
        <v>8.64464552162188</v>
      </c>
      <c r="J43" s="205" t="n">
        <v>8.67871803748949</v>
      </c>
      <c r="K43" s="205" t="n">
        <v>8.55619437169361</v>
      </c>
      <c r="L43" s="205" t="n">
        <v>9.04403531158043</v>
      </c>
      <c r="M43" s="205" t="n">
        <v>8.59562404594025</v>
      </c>
      <c r="N43" s="205" t="n">
        <v>7.21759228179874</v>
      </c>
      <c r="O43" s="205" t="n">
        <v>8.56561302681992</v>
      </c>
      <c r="P43" s="205" t="n">
        <v>9.17679993001487</v>
      </c>
      <c r="Q43" s="205" t="n">
        <v>8.01332717235341</v>
      </c>
      <c r="R43" s="205" t="n">
        <v>8.32653726961344</v>
      </c>
      <c r="S43" s="206" t="n">
        <v>8.41322848217171</v>
      </c>
      <c r="T43" s="29" t="n">
        <v>18</v>
      </c>
      <c r="U43" s="208" t="n">
        <v>18</v>
      </c>
      <c r="V43" s="203" t="s">
        <v>600</v>
      </c>
      <c r="W43" s="202" t="s">
        <v>579</v>
      </c>
      <c r="X43" s="205" t="n">
        <v>8.01266047747603</v>
      </c>
      <c r="Y43" s="205" t="n">
        <v>8.67085599619792</v>
      </c>
      <c r="Z43" s="205" t="n">
        <v>7.79302899444787</v>
      </c>
      <c r="AA43" s="205" t="n">
        <v>8.06432850578724</v>
      </c>
      <c r="AB43" s="205" t="n">
        <v>8.14028667276609</v>
      </c>
      <c r="AC43" s="205" t="n">
        <v>8.02013051653578</v>
      </c>
      <c r="AD43" s="205" t="n">
        <v>8.4262668183948</v>
      </c>
      <c r="AE43" s="205" t="n">
        <v>7.77866061293984</v>
      </c>
      <c r="AF43" s="205" t="n">
        <v>7.86258618604089</v>
      </c>
      <c r="AG43" s="205" t="n">
        <v>7.79291942631153</v>
      </c>
      <c r="AH43" s="205" t="n">
        <v>7.98361062825925</v>
      </c>
      <c r="AI43" s="205" t="n">
        <v>8.86543850235498</v>
      </c>
      <c r="AJ43" s="205" t="n">
        <v>8.58514633412033</v>
      </c>
      <c r="AK43" s="205" t="n">
        <v>8.11012760087366</v>
      </c>
      <c r="AL43" s="205" t="n">
        <v>8.40870858424556</v>
      </c>
      <c r="AM43" s="205" t="n">
        <v>8.42933161803403</v>
      </c>
      <c r="AN43" s="94" t="n">
        <v>18</v>
      </c>
    </row>
    <row r="44" customFormat="false" ht="20.1" hidden="false" customHeight="true" outlineLevel="0" collapsed="false">
      <c r="A44" s="208" t="n">
        <v>19</v>
      </c>
      <c r="B44" s="203" t="s">
        <v>601</v>
      </c>
      <c r="C44" s="200" t="s">
        <v>579</v>
      </c>
      <c r="D44" s="204" t="n">
        <v>6.32506265228116</v>
      </c>
      <c r="E44" s="205" t="n">
        <v>6.33137040141467</v>
      </c>
      <c r="F44" s="205" t="n">
        <v>6.29003152947709</v>
      </c>
      <c r="G44" s="205" t="n">
        <v>6.74161508349363</v>
      </c>
      <c r="H44" s="205" t="n">
        <v>6.48863786497556</v>
      </c>
      <c r="I44" s="205" t="n">
        <v>6.95130799030814</v>
      </c>
      <c r="J44" s="205" t="n">
        <v>6.53284039764578</v>
      </c>
      <c r="K44" s="205" t="n">
        <v>6.54653213268362</v>
      </c>
      <c r="L44" s="205" t="n">
        <v>6.56232910601286</v>
      </c>
      <c r="M44" s="205" t="n">
        <v>6.44399214945119</v>
      </c>
      <c r="N44" s="205" t="n">
        <v>6.17034131558505</v>
      </c>
      <c r="O44" s="205" t="n">
        <v>6.52777777777778</v>
      </c>
      <c r="P44" s="205" t="n">
        <v>6.14119499606334</v>
      </c>
      <c r="Q44" s="205" t="n">
        <v>6.69763369731754</v>
      </c>
      <c r="R44" s="205" t="n">
        <v>6.21126243679661</v>
      </c>
      <c r="S44" s="206" t="n">
        <v>6.30902366332723</v>
      </c>
      <c r="T44" s="29" t="n">
        <v>19</v>
      </c>
      <c r="U44" s="208" t="n">
        <v>19</v>
      </c>
      <c r="V44" s="203" t="s">
        <v>601</v>
      </c>
      <c r="W44" s="202" t="s">
        <v>579</v>
      </c>
      <c r="X44" s="205" t="n">
        <v>6.12712947369312</v>
      </c>
      <c r="Y44" s="205" t="n">
        <v>6.61667634789037</v>
      </c>
      <c r="Z44" s="205" t="n">
        <v>6.00863664404688</v>
      </c>
      <c r="AA44" s="205" t="n">
        <v>6.08096318269063</v>
      </c>
      <c r="AB44" s="205" t="n">
        <v>6.19121683440073</v>
      </c>
      <c r="AC44" s="205" t="n">
        <v>6.11547395199646</v>
      </c>
      <c r="AD44" s="205" t="n">
        <v>6.2795367829172</v>
      </c>
      <c r="AE44" s="205" t="n">
        <v>6.11918274687855</v>
      </c>
      <c r="AF44" s="205" t="n">
        <v>6.17666626345712</v>
      </c>
      <c r="AG44" s="205" t="n">
        <v>6.22289989040835</v>
      </c>
      <c r="AH44" s="205" t="n">
        <v>6.09634963993047</v>
      </c>
      <c r="AI44" s="205" t="n">
        <v>6.820485303762</v>
      </c>
      <c r="AJ44" s="205" t="n">
        <v>6.32397914718978</v>
      </c>
      <c r="AK44" s="205" t="n">
        <v>5.74203931486378</v>
      </c>
      <c r="AL44" s="205" t="n">
        <v>6.34127313065314</v>
      </c>
      <c r="AM44" s="205" t="n">
        <v>6.47915326589088</v>
      </c>
      <c r="AN44" s="94" t="n">
        <v>19</v>
      </c>
    </row>
    <row r="45" customFormat="false" ht="20.1" hidden="false" customHeight="true" outlineLevel="0" collapsed="false">
      <c r="A45" s="208" t="n">
        <v>20</v>
      </c>
      <c r="B45" s="203" t="s">
        <v>602</v>
      </c>
      <c r="C45" s="200" t="s">
        <v>579</v>
      </c>
      <c r="D45" s="204" t="n">
        <v>7.85262095691384</v>
      </c>
      <c r="E45" s="205" t="n">
        <v>8.11041692888188</v>
      </c>
      <c r="F45" s="205" t="n">
        <v>6.42090860417617</v>
      </c>
      <c r="G45" s="205" t="n">
        <v>8.23484502593505</v>
      </c>
      <c r="H45" s="205" t="n">
        <v>8.0690976350905</v>
      </c>
      <c r="I45" s="205" t="n">
        <v>8.37223309742509</v>
      </c>
      <c r="J45" s="205" t="n">
        <v>7.51026262426431</v>
      </c>
      <c r="K45" s="205" t="n">
        <v>8.28907415716268</v>
      </c>
      <c r="L45" s="205" t="n">
        <v>6.99981771308039</v>
      </c>
      <c r="M45" s="205" t="n">
        <v>5.50992222141455</v>
      </c>
      <c r="N45" s="205" t="n">
        <v>13.0983092459218</v>
      </c>
      <c r="O45" s="205" t="n">
        <v>7.37068965517241</v>
      </c>
      <c r="P45" s="205" t="n">
        <v>6.66608345726533</v>
      </c>
      <c r="Q45" s="205" t="n">
        <v>9.13446338675552</v>
      </c>
      <c r="R45" s="205" t="n">
        <v>7.52833958571196</v>
      </c>
      <c r="S45" s="205" t="n">
        <v>6.2659341448526</v>
      </c>
      <c r="T45" s="94" t="n">
        <v>20</v>
      </c>
      <c r="U45" s="208" t="n">
        <v>20</v>
      </c>
      <c r="V45" s="203" t="s">
        <v>602</v>
      </c>
      <c r="W45" s="202" t="s">
        <v>579</v>
      </c>
      <c r="X45" s="205" t="n">
        <v>6.67213933295533</v>
      </c>
      <c r="Y45" s="205" t="n">
        <v>6.31039763426097</v>
      </c>
      <c r="Z45" s="205" t="n">
        <v>7.2239358420728</v>
      </c>
      <c r="AA45" s="205" t="n">
        <v>5.83086139708021</v>
      </c>
      <c r="AB45" s="205" t="n">
        <v>7.40957609027142</v>
      </c>
      <c r="AC45" s="205" t="n">
        <v>7.87191682336025</v>
      </c>
      <c r="AD45" s="205" t="n">
        <v>6.45826360532834</v>
      </c>
      <c r="AE45" s="205" t="n">
        <v>8.54824063564132</v>
      </c>
      <c r="AF45" s="205" t="n">
        <v>8.24815531631789</v>
      </c>
      <c r="AG45" s="205" t="n">
        <v>8.10263496450184</v>
      </c>
      <c r="AH45" s="205" t="n">
        <v>8.50095190795464</v>
      </c>
      <c r="AI45" s="205" t="n">
        <v>5.51481547725511</v>
      </c>
      <c r="AJ45" s="205" t="n">
        <v>7.02910836806161</v>
      </c>
      <c r="AK45" s="205" t="n">
        <v>4.9833314174043</v>
      </c>
      <c r="AL45" s="205" t="n">
        <v>8.74515444815564</v>
      </c>
      <c r="AM45" s="205" t="n">
        <v>5.72773522016256</v>
      </c>
      <c r="AN45" s="94" t="n">
        <v>20</v>
      </c>
    </row>
    <row r="46" customFormat="false" ht="15" hidden="false" customHeight="true" outlineLevel="0" collapsed="false">
      <c r="A46" s="30"/>
      <c r="B46" s="120"/>
      <c r="C46" s="120"/>
      <c r="D46" s="209" t="n">
        <v>0</v>
      </c>
      <c r="E46" s="207" t="n">
        <v>0</v>
      </c>
      <c r="F46" s="207" t="n">
        <v>0</v>
      </c>
      <c r="G46" s="207" t="n">
        <v>0</v>
      </c>
      <c r="H46" s="207" t="n">
        <v>0</v>
      </c>
      <c r="I46" s="207" t="n">
        <v>0</v>
      </c>
      <c r="J46" s="207" t="n">
        <v>0</v>
      </c>
      <c r="K46" s="207" t="n">
        <v>0</v>
      </c>
      <c r="L46" s="207" t="n">
        <v>0</v>
      </c>
      <c r="M46" s="207" t="n">
        <v>0</v>
      </c>
      <c r="N46" s="207" t="n">
        <v>0</v>
      </c>
      <c r="O46" s="207" t="n">
        <v>0</v>
      </c>
      <c r="P46" s="207" t="n">
        <v>0</v>
      </c>
      <c r="Q46" s="207" t="n">
        <v>0</v>
      </c>
      <c r="R46" s="207" t="n">
        <v>0</v>
      </c>
      <c r="S46" s="207" t="n">
        <v>0</v>
      </c>
      <c r="T46" s="94"/>
      <c r="U46" s="30"/>
      <c r="V46" s="120"/>
      <c r="W46" s="112"/>
      <c r="X46" s="207" t="n">
        <v>0</v>
      </c>
      <c r="Y46" s="207" t="n">
        <v>0</v>
      </c>
      <c r="Z46" s="207" t="n">
        <v>0</v>
      </c>
      <c r="AA46" s="207" t="n">
        <v>0</v>
      </c>
      <c r="AB46" s="207" t="n">
        <v>0</v>
      </c>
      <c r="AC46" s="207" t="n">
        <v>0</v>
      </c>
      <c r="AD46" s="207" t="n">
        <v>0</v>
      </c>
      <c r="AE46" s="207" t="n">
        <v>0</v>
      </c>
      <c r="AF46" s="207" t="n">
        <v>0</v>
      </c>
      <c r="AG46" s="207" t="n">
        <v>0</v>
      </c>
      <c r="AH46" s="207" t="n">
        <v>0</v>
      </c>
      <c r="AI46" s="207" t="n">
        <v>0</v>
      </c>
      <c r="AJ46" s="207" t="n">
        <v>0</v>
      </c>
      <c r="AK46" s="207" t="n">
        <v>0</v>
      </c>
      <c r="AL46" s="207" t="n">
        <v>0</v>
      </c>
      <c r="AM46" s="207" t="n">
        <v>0</v>
      </c>
      <c r="AN46" s="94"/>
    </row>
    <row r="47" customFormat="false" ht="20.1" hidden="false" customHeight="true" outlineLevel="0" collapsed="false">
      <c r="A47" s="208" t="n">
        <v>21</v>
      </c>
      <c r="B47" s="142" t="s">
        <v>603</v>
      </c>
      <c r="C47" s="120"/>
      <c r="D47" s="90"/>
      <c r="E47" s="83"/>
      <c r="F47" s="83"/>
      <c r="G47" s="83"/>
      <c r="H47" s="83"/>
      <c r="I47" s="83"/>
      <c r="J47" s="83"/>
      <c r="K47" s="83"/>
      <c r="L47" s="83"/>
      <c r="M47" s="83"/>
      <c r="N47" s="83"/>
      <c r="O47" s="83"/>
      <c r="P47" s="83"/>
      <c r="Q47" s="83"/>
      <c r="R47" s="83"/>
      <c r="S47" s="108"/>
      <c r="T47" s="29"/>
      <c r="U47" s="208" t="n">
        <v>21</v>
      </c>
      <c r="V47" s="142" t="s">
        <v>603</v>
      </c>
      <c r="W47" s="112"/>
      <c r="X47" s="83"/>
      <c r="Y47" s="83"/>
      <c r="Z47" s="83"/>
      <c r="AA47" s="83"/>
      <c r="AB47" s="83"/>
      <c r="AC47" s="83"/>
      <c r="AD47" s="83"/>
      <c r="AE47" s="83"/>
      <c r="AF47" s="83"/>
      <c r="AG47" s="83"/>
      <c r="AH47" s="83"/>
      <c r="AI47" s="83"/>
      <c r="AJ47" s="83"/>
      <c r="AK47" s="83"/>
      <c r="AL47" s="83"/>
      <c r="AM47" s="83"/>
      <c r="AN47" s="94"/>
    </row>
    <row r="48" customFormat="false" ht="12" hidden="false" customHeight="true" outlineLevel="0" collapsed="false">
      <c r="A48" s="30"/>
      <c r="B48" s="120" t="s">
        <v>604</v>
      </c>
      <c r="C48" s="200" t="s">
        <v>605</v>
      </c>
      <c r="D48" s="201" t="n">
        <v>2445.90198180153</v>
      </c>
      <c r="E48" s="142" t="n">
        <v>2459.05003824995</v>
      </c>
      <c r="F48" s="142" t="n">
        <v>2372.88208669615</v>
      </c>
      <c r="G48" s="142" t="n">
        <v>2357.12180864202</v>
      </c>
      <c r="H48" s="142" t="n">
        <v>2337.88056546439</v>
      </c>
      <c r="I48" s="142" t="n">
        <v>2373.07088198656</v>
      </c>
      <c r="J48" s="142" t="n">
        <v>2488.14211261685</v>
      </c>
      <c r="K48" s="142" t="n">
        <v>2640.52260609159</v>
      </c>
      <c r="L48" s="142" t="n">
        <v>2328.97281320799</v>
      </c>
      <c r="M48" s="142" t="n">
        <v>2179.51998982336</v>
      </c>
      <c r="N48" s="142" t="n">
        <v>2767.73450461769</v>
      </c>
      <c r="O48" s="142" t="n">
        <v>2472.96810344828</v>
      </c>
      <c r="P48" s="142" t="n">
        <v>2741.78759513603</v>
      </c>
      <c r="Q48" s="142" t="n">
        <v>3002.14725552664</v>
      </c>
      <c r="R48" s="142" t="n">
        <v>2260.27988908824</v>
      </c>
      <c r="S48" s="114" t="n">
        <v>3373.40055298215</v>
      </c>
      <c r="T48" s="29" t="n">
        <v>21</v>
      </c>
      <c r="U48" s="30"/>
      <c r="V48" s="120" t="s">
        <v>604</v>
      </c>
      <c r="W48" s="202" t="s">
        <v>605</v>
      </c>
      <c r="X48" s="142" t="n">
        <v>2208.114113555</v>
      </c>
      <c r="Y48" s="142" t="n">
        <v>2029.4867191213</v>
      </c>
      <c r="Z48" s="142" t="n">
        <v>2305.44477174584</v>
      </c>
      <c r="AA48" s="142" t="n">
        <v>2122.95582504508</v>
      </c>
      <c r="AB48" s="142" t="n">
        <v>2548.96122903324</v>
      </c>
      <c r="AC48" s="142" t="n">
        <v>2498.77402942152</v>
      </c>
      <c r="AD48" s="142" t="n">
        <v>2377.79692750519</v>
      </c>
      <c r="AE48" s="142" t="n">
        <v>2890.70538024972</v>
      </c>
      <c r="AF48" s="142" t="n">
        <v>2247.05035079231</v>
      </c>
      <c r="AG48" s="142" t="n">
        <v>2224.34738171249</v>
      </c>
      <c r="AH48" s="142" t="n">
        <v>2286.48973594901</v>
      </c>
      <c r="AI48" s="142" t="n">
        <v>1952.9530197341</v>
      </c>
      <c r="AJ48" s="142" t="n">
        <v>2133.92611196501</v>
      </c>
      <c r="AK48" s="142" t="n">
        <v>2224.00339119439</v>
      </c>
      <c r="AL48" s="142" t="n">
        <v>2296.64831655167</v>
      </c>
      <c r="AM48" s="142" t="n">
        <v>2028.38833986317</v>
      </c>
      <c r="AN48" s="94" t="n">
        <v>21</v>
      </c>
    </row>
    <row r="49" customFormat="false" ht="20.1" hidden="false" customHeight="true" outlineLevel="0" collapsed="false">
      <c r="A49" s="208" t="n">
        <v>22</v>
      </c>
      <c r="B49" s="142" t="s">
        <v>606</v>
      </c>
      <c r="C49" s="120"/>
      <c r="D49" s="201"/>
      <c r="E49" s="142"/>
      <c r="F49" s="142"/>
      <c r="G49" s="83"/>
      <c r="H49" s="142"/>
      <c r="I49" s="142"/>
      <c r="J49" s="83"/>
      <c r="K49" s="142"/>
      <c r="L49" s="142"/>
      <c r="M49" s="142"/>
      <c r="N49" s="142"/>
      <c r="O49" s="142"/>
      <c r="P49" s="142"/>
      <c r="Q49" s="142"/>
      <c r="R49" s="142"/>
      <c r="S49" s="114"/>
      <c r="T49" s="29"/>
      <c r="U49" s="208" t="n">
        <v>22</v>
      </c>
      <c r="V49" s="142" t="s">
        <v>606</v>
      </c>
      <c r="W49" s="112"/>
      <c r="X49" s="83"/>
      <c r="Y49" s="142"/>
      <c r="Z49" s="142"/>
      <c r="AA49" s="142"/>
      <c r="AB49" s="83"/>
      <c r="AC49" s="142"/>
      <c r="AD49" s="142"/>
      <c r="AE49" s="142"/>
      <c r="AF49" s="83"/>
      <c r="AG49" s="142"/>
      <c r="AH49" s="142"/>
      <c r="AI49" s="142"/>
      <c r="AJ49" s="142"/>
      <c r="AK49" s="142"/>
      <c r="AL49" s="142"/>
      <c r="AM49" s="142"/>
      <c r="AN49" s="94"/>
    </row>
    <row r="50" customFormat="false" ht="12.75" hidden="false" customHeight="false" outlineLevel="0" collapsed="false">
      <c r="B50" s="120" t="s">
        <v>607</v>
      </c>
      <c r="C50" s="200" t="s">
        <v>605</v>
      </c>
      <c r="D50" s="201" t="n">
        <v>1860.29123785288</v>
      </c>
      <c r="E50" s="142" t="n">
        <v>1872.76525026575</v>
      </c>
      <c r="F50" s="142" t="n">
        <v>1791.14737627282</v>
      </c>
      <c r="G50" s="142" t="n">
        <v>1926.16330082248</v>
      </c>
      <c r="H50" s="142" t="n">
        <v>1901.65682478219</v>
      </c>
      <c r="I50" s="142" t="n">
        <v>1946.4863731366</v>
      </c>
      <c r="J50" s="142" t="n">
        <v>1888.52689909084</v>
      </c>
      <c r="K50" s="142" t="n">
        <v>1929.54900048757</v>
      </c>
      <c r="L50" s="142" t="n">
        <v>1876.3418230563</v>
      </c>
      <c r="M50" s="142" t="n">
        <v>1763.81325962806</v>
      </c>
      <c r="N50" s="142" t="n">
        <v>2062.69888301459</v>
      </c>
      <c r="O50" s="142" t="n">
        <v>1854.71061124457</v>
      </c>
      <c r="P50" s="142" t="n">
        <v>1828.27433315669</v>
      </c>
      <c r="Q50" s="142" t="n">
        <v>1862.74465830397</v>
      </c>
      <c r="R50" s="142" t="n">
        <v>1846.83439030678</v>
      </c>
      <c r="S50" s="114" t="n">
        <v>1741.30269482884</v>
      </c>
      <c r="T50" s="29" t="n">
        <v>22</v>
      </c>
      <c r="V50" s="120" t="s">
        <v>607</v>
      </c>
      <c r="W50" s="202" t="s">
        <v>605</v>
      </c>
      <c r="X50" s="142" t="n">
        <v>1765.71095397911</v>
      </c>
      <c r="Y50" s="142" t="n">
        <v>1789.26178177752</v>
      </c>
      <c r="Z50" s="142" t="n">
        <v>1781.72925138272</v>
      </c>
      <c r="AA50" s="142" t="n">
        <v>1722.63506664714</v>
      </c>
      <c r="AB50" s="142" t="n">
        <v>1832.46736528145</v>
      </c>
      <c r="AC50" s="142" t="n">
        <v>1863.07398215843</v>
      </c>
      <c r="AD50" s="142" t="n">
        <v>1783.97057572751</v>
      </c>
      <c r="AE50" s="142" t="n">
        <v>1883.6068200115</v>
      </c>
      <c r="AF50" s="142" t="n">
        <v>1856.66477959515</v>
      </c>
      <c r="AG50" s="142" t="n">
        <v>1867.21351156069</v>
      </c>
      <c r="AH50" s="142" t="n">
        <v>1838.29068255233</v>
      </c>
      <c r="AI50" s="142" t="n">
        <v>1821.99892183288</v>
      </c>
      <c r="AJ50" s="142" t="n">
        <v>1841.00983370643</v>
      </c>
      <c r="AK50" s="142" t="n">
        <v>1699.69432225952</v>
      </c>
      <c r="AL50" s="142" t="n">
        <v>1920.43129987893</v>
      </c>
      <c r="AM50" s="142" t="n">
        <v>1755.57742666314</v>
      </c>
      <c r="AN50" s="94" t="n">
        <v>22</v>
      </c>
    </row>
    <row r="51" customFormat="false" ht="12.75" hidden="false" customHeight="false" outlineLevel="0" collapsed="false">
      <c r="B51" s="83"/>
      <c r="C51" s="83"/>
      <c r="D51" s="90"/>
      <c r="E51" s="83"/>
      <c r="F51" s="83"/>
      <c r="G51" s="83"/>
      <c r="H51" s="83"/>
      <c r="I51" s="83"/>
      <c r="J51" s="83"/>
      <c r="K51" s="83"/>
      <c r="L51" s="83"/>
      <c r="M51" s="83"/>
      <c r="N51" s="83"/>
      <c r="O51" s="83"/>
      <c r="P51" s="83"/>
      <c r="Q51" s="83"/>
      <c r="R51" s="83"/>
      <c r="S51" s="108"/>
      <c r="T51" s="83"/>
      <c r="V51" s="83"/>
      <c r="W51" s="108"/>
      <c r="X51" s="83"/>
      <c r="Y51" s="83"/>
      <c r="Z51" s="83"/>
      <c r="AA51" s="83"/>
      <c r="AB51" s="83"/>
      <c r="AC51" s="83"/>
      <c r="AD51" s="83"/>
      <c r="AE51" s="83"/>
      <c r="AF51" s="83"/>
      <c r="AG51" s="83"/>
      <c r="AH51" s="83"/>
      <c r="AI51" s="83"/>
      <c r="AJ51" s="83"/>
      <c r="AK51" s="83"/>
      <c r="AL51" s="83"/>
      <c r="AM51" s="83"/>
      <c r="AN51" s="90"/>
    </row>
    <row r="52" customFormat="false" ht="12.75" hidden="false" customHeight="false" outlineLevel="0" collapsed="false">
      <c r="B52" s="83"/>
      <c r="C52" s="83"/>
      <c r="D52" s="90"/>
      <c r="E52" s="83"/>
      <c r="F52" s="83"/>
      <c r="G52" s="83"/>
      <c r="H52" s="83"/>
      <c r="I52" s="83"/>
      <c r="J52" s="83"/>
      <c r="K52" s="83"/>
      <c r="L52" s="83"/>
      <c r="M52" s="83"/>
      <c r="N52" s="83"/>
      <c r="O52" s="83"/>
      <c r="P52" s="83"/>
      <c r="Q52" s="83"/>
      <c r="R52" s="83"/>
      <c r="S52" s="108"/>
      <c r="T52" s="83"/>
      <c r="V52" s="83"/>
      <c r="W52" s="108"/>
      <c r="X52" s="83"/>
      <c r="Y52" s="83"/>
      <c r="Z52" s="83"/>
      <c r="AA52" s="83"/>
      <c r="AB52" s="83"/>
      <c r="AC52" s="83"/>
      <c r="AD52" s="83"/>
      <c r="AE52" s="83"/>
      <c r="AF52" s="83"/>
      <c r="AG52" s="83"/>
      <c r="AH52" s="83"/>
      <c r="AI52" s="83"/>
      <c r="AJ52" s="83"/>
      <c r="AK52" s="83"/>
      <c r="AL52" s="83"/>
      <c r="AM52" s="83"/>
      <c r="AN52" s="90"/>
    </row>
    <row r="53" customFormat="false" ht="20.1" hidden="false" customHeight="true" outlineLevel="0" collapsed="false">
      <c r="A53" s="30"/>
      <c r="B53" s="25" t="s">
        <v>573</v>
      </c>
      <c r="C53" s="120"/>
      <c r="D53" s="90"/>
      <c r="E53" s="83"/>
      <c r="F53" s="83"/>
      <c r="G53" s="83"/>
      <c r="H53" s="83"/>
      <c r="I53" s="83"/>
      <c r="J53" s="83"/>
      <c r="K53" s="83"/>
      <c r="L53" s="83"/>
      <c r="M53" s="83"/>
      <c r="N53" s="83"/>
      <c r="O53" s="83"/>
      <c r="P53" s="83"/>
      <c r="Q53" s="83"/>
      <c r="R53" s="83"/>
      <c r="S53" s="108"/>
      <c r="T53" s="29"/>
      <c r="U53" s="30"/>
      <c r="V53" s="25" t="s">
        <v>573</v>
      </c>
      <c r="W53" s="112"/>
      <c r="X53" s="83"/>
      <c r="Y53" s="83"/>
      <c r="Z53" s="83"/>
      <c r="AA53" s="83"/>
      <c r="AB53" s="83"/>
      <c r="AC53" s="83"/>
      <c r="AD53" s="83"/>
      <c r="AE53" s="83"/>
      <c r="AF53" s="83"/>
      <c r="AG53" s="83"/>
      <c r="AH53" s="83"/>
      <c r="AI53" s="83"/>
      <c r="AJ53" s="83"/>
      <c r="AK53" s="83"/>
      <c r="AL53" s="83"/>
      <c r="AM53" s="83"/>
      <c r="AN53" s="94"/>
    </row>
    <row r="54" customFormat="false" ht="12.75" hidden="false" customHeight="false" outlineLevel="0" collapsed="false">
      <c r="B54" s="83"/>
      <c r="C54" s="83"/>
      <c r="D54" s="90"/>
      <c r="E54" s="83"/>
      <c r="F54" s="83"/>
      <c r="G54" s="83"/>
      <c r="H54" s="83"/>
      <c r="I54" s="83"/>
      <c r="J54" s="83"/>
      <c r="K54" s="83"/>
      <c r="L54" s="83"/>
      <c r="M54" s="83"/>
      <c r="N54" s="83"/>
      <c r="O54" s="83"/>
      <c r="P54" s="83"/>
      <c r="Q54" s="83"/>
      <c r="R54" s="83"/>
      <c r="S54" s="108"/>
      <c r="T54" s="83"/>
      <c r="V54" s="83"/>
      <c r="W54" s="108"/>
      <c r="X54" s="83"/>
      <c r="Y54" s="83"/>
      <c r="Z54" s="83"/>
      <c r="AA54" s="83"/>
      <c r="AB54" s="83"/>
      <c r="AC54" s="83"/>
      <c r="AD54" s="83"/>
      <c r="AE54" s="83"/>
      <c r="AF54" s="83"/>
      <c r="AG54" s="83"/>
      <c r="AH54" s="83"/>
      <c r="AI54" s="83"/>
      <c r="AJ54" s="83"/>
      <c r="AK54" s="83"/>
      <c r="AL54" s="83"/>
      <c r="AM54" s="83"/>
      <c r="AN54" s="90"/>
    </row>
    <row r="55" customFormat="false" ht="20.1" hidden="false" customHeight="true" outlineLevel="0" collapsed="false">
      <c r="A55" s="208" t="n">
        <v>23</v>
      </c>
      <c r="B55" s="142" t="s">
        <v>608</v>
      </c>
      <c r="C55" s="120"/>
      <c r="D55" s="90"/>
      <c r="E55" s="83"/>
      <c r="F55" s="83"/>
      <c r="G55" s="83"/>
      <c r="H55" s="83"/>
      <c r="I55" s="83"/>
      <c r="J55" s="83"/>
      <c r="K55" s="83"/>
      <c r="L55" s="83"/>
      <c r="M55" s="83"/>
      <c r="N55" s="83"/>
      <c r="O55" s="83"/>
      <c r="P55" s="83"/>
      <c r="Q55" s="83"/>
      <c r="R55" s="83"/>
      <c r="S55" s="108"/>
      <c r="T55" s="29"/>
      <c r="U55" s="208" t="n">
        <v>23</v>
      </c>
      <c r="V55" s="142" t="s">
        <v>608</v>
      </c>
      <c r="W55" s="112"/>
      <c r="X55" s="83"/>
      <c r="Y55" s="83"/>
      <c r="Z55" s="83"/>
      <c r="AA55" s="83"/>
      <c r="AB55" s="83"/>
      <c r="AC55" s="83"/>
      <c r="AD55" s="83"/>
      <c r="AE55" s="83"/>
      <c r="AF55" s="83"/>
      <c r="AG55" s="83"/>
      <c r="AH55" s="83"/>
      <c r="AI55" s="83"/>
      <c r="AJ55" s="83"/>
      <c r="AK55" s="83"/>
      <c r="AL55" s="83"/>
      <c r="AM55" s="83"/>
      <c r="AN55" s="94"/>
    </row>
    <row r="56" customFormat="false" ht="12" hidden="false" customHeight="true" outlineLevel="0" collapsed="false">
      <c r="A56" s="30"/>
      <c r="B56" s="120" t="s">
        <v>609</v>
      </c>
      <c r="C56" s="202" t="s">
        <v>574</v>
      </c>
      <c r="D56" s="142" t="n">
        <v>60902</v>
      </c>
      <c r="E56" s="142" t="n">
        <v>49253</v>
      </c>
      <c r="F56" s="142" t="n">
        <v>11649</v>
      </c>
      <c r="G56" s="142" t="n">
        <v>5177</v>
      </c>
      <c r="H56" s="142" t="n">
        <v>2470</v>
      </c>
      <c r="I56" s="142" t="n">
        <v>2707</v>
      </c>
      <c r="J56" s="142" t="n">
        <v>6156</v>
      </c>
      <c r="K56" s="142" t="n">
        <v>2933</v>
      </c>
      <c r="L56" s="142" t="n">
        <v>1879</v>
      </c>
      <c r="M56" s="142" t="n">
        <v>1344</v>
      </c>
      <c r="N56" s="142" t="n">
        <v>2620</v>
      </c>
      <c r="O56" s="142" t="n">
        <v>1703</v>
      </c>
      <c r="P56" s="142" t="n">
        <v>1005</v>
      </c>
      <c r="Q56" s="142" t="n">
        <v>584</v>
      </c>
      <c r="R56" s="142" t="n">
        <v>2976</v>
      </c>
      <c r="S56" s="142" t="n">
        <v>2037</v>
      </c>
      <c r="T56" s="94" t="n">
        <v>23</v>
      </c>
      <c r="U56" s="30"/>
      <c r="V56" s="120" t="s">
        <v>609</v>
      </c>
      <c r="W56" s="202" t="s">
        <v>574</v>
      </c>
      <c r="X56" s="142" t="n">
        <v>8114</v>
      </c>
      <c r="Y56" s="142" t="n">
        <v>1342</v>
      </c>
      <c r="Z56" s="142" t="n">
        <v>4204</v>
      </c>
      <c r="AA56" s="142" t="n">
        <v>2568</v>
      </c>
      <c r="AB56" s="142" t="n">
        <v>13347</v>
      </c>
      <c r="AC56" s="142" t="n">
        <v>3558</v>
      </c>
      <c r="AD56" s="142" t="n">
        <v>6814</v>
      </c>
      <c r="AE56" s="142" t="n">
        <v>2975</v>
      </c>
      <c r="AF56" s="142" t="n">
        <v>3750</v>
      </c>
      <c r="AG56" s="142" t="n">
        <v>2222</v>
      </c>
      <c r="AH56" s="142" t="n">
        <v>1528</v>
      </c>
      <c r="AI56" s="142" t="n">
        <v>931</v>
      </c>
      <c r="AJ56" s="142" t="n">
        <v>3329</v>
      </c>
      <c r="AK56" s="142" t="n">
        <v>2101</v>
      </c>
      <c r="AL56" s="142" t="n">
        <v>4593</v>
      </c>
      <c r="AM56" s="142" t="n">
        <v>2479</v>
      </c>
      <c r="AN56" s="94" t="n">
        <v>23</v>
      </c>
    </row>
    <row r="57" customFormat="false" ht="12" hidden="false" customHeight="true" outlineLevel="0" collapsed="false">
      <c r="B57" s="120"/>
      <c r="C57" s="112"/>
      <c r="D57" s="207"/>
      <c r="E57" s="207"/>
      <c r="F57" s="207"/>
      <c r="G57" s="207"/>
      <c r="H57" s="207"/>
      <c r="I57" s="207"/>
      <c r="J57" s="207"/>
      <c r="K57" s="207"/>
      <c r="L57" s="207"/>
      <c r="M57" s="207"/>
      <c r="N57" s="207"/>
      <c r="O57" s="207"/>
      <c r="P57" s="207"/>
      <c r="Q57" s="207"/>
      <c r="R57" s="207"/>
      <c r="S57" s="207"/>
      <c r="T57" s="94"/>
      <c r="V57" s="120"/>
      <c r="W57" s="112"/>
      <c r="X57" s="83"/>
      <c r="Y57" s="207"/>
      <c r="Z57" s="207"/>
      <c r="AA57" s="207"/>
      <c r="AB57" s="83"/>
      <c r="AC57" s="207"/>
      <c r="AD57" s="207"/>
      <c r="AE57" s="207"/>
      <c r="AF57" s="83"/>
      <c r="AG57" s="207"/>
      <c r="AH57" s="207"/>
      <c r="AI57" s="207"/>
      <c r="AJ57" s="207"/>
      <c r="AK57" s="207"/>
      <c r="AL57" s="207"/>
      <c r="AM57" s="207"/>
      <c r="AN57" s="94"/>
    </row>
    <row r="58" customFormat="false" ht="20.1" hidden="false" customHeight="true" outlineLevel="0" collapsed="false">
      <c r="B58" s="121" t="s">
        <v>610</v>
      </c>
      <c r="C58" s="120"/>
      <c r="D58" s="90"/>
      <c r="E58" s="83"/>
      <c r="F58" s="83"/>
      <c r="G58" s="83"/>
      <c r="H58" s="83"/>
      <c r="I58" s="83"/>
      <c r="J58" s="83"/>
      <c r="K58" s="83"/>
      <c r="L58" s="83"/>
      <c r="M58" s="83"/>
      <c r="N58" s="83"/>
      <c r="O58" s="83"/>
      <c r="P58" s="83"/>
      <c r="Q58" s="83"/>
      <c r="R58" s="83"/>
      <c r="S58" s="108"/>
      <c r="T58" s="29"/>
      <c r="V58" s="121" t="s">
        <v>610</v>
      </c>
      <c r="W58" s="112"/>
      <c r="X58" s="83"/>
      <c r="Y58" s="83"/>
      <c r="Z58" s="83"/>
      <c r="AA58" s="83"/>
      <c r="AB58" s="83"/>
      <c r="AC58" s="83"/>
      <c r="AD58" s="83"/>
      <c r="AE58" s="83"/>
      <c r="AF58" s="83"/>
      <c r="AG58" s="83"/>
      <c r="AH58" s="83"/>
      <c r="AI58" s="83"/>
      <c r="AJ58" s="83"/>
      <c r="AK58" s="83"/>
      <c r="AL58" s="83"/>
      <c r="AM58" s="83"/>
      <c r="AN58" s="94"/>
    </row>
    <row r="59" customFormat="false" ht="20.1" hidden="false" customHeight="true" outlineLevel="0" collapsed="false">
      <c r="A59" s="208" t="n">
        <v>24</v>
      </c>
      <c r="B59" s="120" t="s">
        <v>611</v>
      </c>
      <c r="C59" s="200" t="s">
        <v>579</v>
      </c>
      <c r="D59" s="204" t="n">
        <v>38.438803323372</v>
      </c>
      <c r="E59" s="205" t="n">
        <v>37.5591334537998</v>
      </c>
      <c r="F59" s="205" t="n">
        <v>42.158125160958</v>
      </c>
      <c r="G59" s="205" t="n">
        <v>32.8954993239328</v>
      </c>
      <c r="H59" s="205" t="n">
        <v>34.5344129554656</v>
      </c>
      <c r="I59" s="205" t="n">
        <v>31.4000738825268</v>
      </c>
      <c r="J59" s="205" t="n">
        <v>36.8908382066277</v>
      </c>
      <c r="K59" s="205" t="n">
        <v>37.0269348789635</v>
      </c>
      <c r="L59" s="205" t="n">
        <v>37.4135178286323</v>
      </c>
      <c r="M59" s="205" t="n">
        <v>35.8630952380952</v>
      </c>
      <c r="N59" s="205" t="n">
        <v>39.1984732824428</v>
      </c>
      <c r="O59" s="205" t="n">
        <v>40.9864944216089</v>
      </c>
      <c r="P59" s="205" t="n">
        <v>46.9651741293532</v>
      </c>
      <c r="Q59" s="205" t="n">
        <v>47.0890410958904</v>
      </c>
      <c r="R59" s="205" t="n">
        <v>34.1733870967742</v>
      </c>
      <c r="S59" s="205" t="n">
        <v>42.8571428571429</v>
      </c>
      <c r="T59" s="94" t="n">
        <v>24</v>
      </c>
      <c r="U59" s="208" t="n">
        <v>24</v>
      </c>
      <c r="V59" s="120" t="s">
        <v>611</v>
      </c>
      <c r="W59" s="202" t="s">
        <v>579</v>
      </c>
      <c r="X59" s="205" t="n">
        <v>37.1333497658368</v>
      </c>
      <c r="Y59" s="205" t="n">
        <v>38.0029806259314</v>
      </c>
      <c r="Z59" s="205" t="n">
        <v>37.8686964795433</v>
      </c>
      <c r="AA59" s="205" t="n">
        <v>35.4750778816199</v>
      </c>
      <c r="AB59" s="205" t="n">
        <v>40.6832996178917</v>
      </c>
      <c r="AC59" s="205" t="n">
        <v>38.8982574480045</v>
      </c>
      <c r="AD59" s="205" t="n">
        <v>41.3853830349281</v>
      </c>
      <c r="AE59" s="205" t="n">
        <v>41.2100840336135</v>
      </c>
      <c r="AF59" s="205" t="n">
        <v>37.7066666666667</v>
      </c>
      <c r="AG59" s="205" t="n">
        <v>37.1287128712871</v>
      </c>
      <c r="AH59" s="205" t="n">
        <v>38.5471204188482</v>
      </c>
      <c r="AI59" s="205" t="n">
        <v>37.8088077336198</v>
      </c>
      <c r="AJ59" s="205" t="n">
        <v>40.9131871432863</v>
      </c>
      <c r="AK59" s="205" t="n">
        <v>41.7420276059019</v>
      </c>
      <c r="AL59" s="205" t="n">
        <v>33.2026997605051</v>
      </c>
      <c r="AM59" s="205" t="n">
        <v>44.4130697862041</v>
      </c>
      <c r="AN59" s="94" t="n">
        <v>24</v>
      </c>
    </row>
    <row r="60" customFormat="false" ht="20.1" hidden="false" customHeight="true" outlineLevel="0" collapsed="false">
      <c r="A60" s="208" t="n">
        <v>25</v>
      </c>
      <c r="B60" s="120" t="s">
        <v>612</v>
      </c>
      <c r="C60" s="200" t="s">
        <v>579</v>
      </c>
      <c r="D60" s="204" t="n">
        <v>38.3419263735181</v>
      </c>
      <c r="E60" s="205" t="n">
        <v>38.7976366921812</v>
      </c>
      <c r="F60" s="205" t="n">
        <v>36.4151429307237</v>
      </c>
      <c r="G60" s="205" t="n">
        <v>46.165733050029</v>
      </c>
      <c r="H60" s="205" t="n">
        <v>44.4939271255061</v>
      </c>
      <c r="I60" s="205" t="n">
        <v>47.6911710380495</v>
      </c>
      <c r="J60" s="205" t="n">
        <v>43.4372969460689</v>
      </c>
      <c r="K60" s="205" t="n">
        <v>42.1411524036822</v>
      </c>
      <c r="L60" s="205" t="n">
        <v>44.1724321447579</v>
      </c>
      <c r="M60" s="205" t="n">
        <v>45.2380952380952</v>
      </c>
      <c r="N60" s="205" t="n">
        <v>32.1374045801527</v>
      </c>
      <c r="O60" s="205" t="n">
        <v>33.998825601879</v>
      </c>
      <c r="P60" s="205" t="n">
        <v>33.6318407960199</v>
      </c>
      <c r="Q60" s="205" t="n">
        <v>29.1095890410959</v>
      </c>
      <c r="R60" s="205" t="n">
        <v>40.1545698924731</v>
      </c>
      <c r="S60" s="205" t="n">
        <v>34.020618556701</v>
      </c>
      <c r="T60" s="94" t="n">
        <v>25</v>
      </c>
      <c r="U60" s="208" t="n">
        <v>25</v>
      </c>
      <c r="V60" s="120" t="s">
        <v>612</v>
      </c>
      <c r="W60" s="202" t="s">
        <v>579</v>
      </c>
      <c r="X60" s="205" t="n">
        <v>36.1104264234656</v>
      </c>
      <c r="Y60" s="205" t="n">
        <v>38.5991058122206</v>
      </c>
      <c r="Z60" s="205" t="n">
        <v>35.3710751665081</v>
      </c>
      <c r="AA60" s="205" t="n">
        <v>36.0202492211838</v>
      </c>
      <c r="AB60" s="205" t="n">
        <v>38.8401888064734</v>
      </c>
      <c r="AC60" s="205" t="n">
        <v>38.2518268690275</v>
      </c>
      <c r="AD60" s="205" t="n">
        <v>39.0813031992956</v>
      </c>
      <c r="AE60" s="205" t="n">
        <v>38.9915966386555</v>
      </c>
      <c r="AF60" s="205" t="n">
        <v>41.04</v>
      </c>
      <c r="AG60" s="205" t="n">
        <v>40.4140414041404</v>
      </c>
      <c r="AH60" s="205" t="n">
        <v>41.9502617801047</v>
      </c>
      <c r="AI60" s="205" t="n">
        <v>48.3351235230935</v>
      </c>
      <c r="AJ60" s="205" t="n">
        <v>38.3298287774106</v>
      </c>
      <c r="AK60" s="205" t="n">
        <v>35.8400761542123</v>
      </c>
      <c r="AL60" s="205" t="n">
        <v>30.4158502068365</v>
      </c>
      <c r="AM60" s="205" t="n">
        <v>37.9588543767648</v>
      </c>
      <c r="AN60" s="94" t="n">
        <v>25</v>
      </c>
    </row>
    <row r="61" customFormat="false" ht="20.1" hidden="false" customHeight="true" outlineLevel="0" collapsed="false">
      <c r="A61" s="208"/>
      <c r="B61" s="120"/>
      <c r="C61" s="112"/>
      <c r="E61" s="83"/>
      <c r="F61" s="83"/>
      <c r="G61" s="83"/>
      <c r="H61" s="205"/>
      <c r="I61" s="205"/>
      <c r="J61" s="205"/>
      <c r="K61" s="205"/>
      <c r="L61" s="205"/>
      <c r="M61" s="205"/>
      <c r="N61" s="205"/>
      <c r="O61" s="205"/>
      <c r="P61" s="205"/>
      <c r="Q61" s="205"/>
      <c r="R61" s="205"/>
      <c r="S61" s="205"/>
      <c r="T61" s="94"/>
      <c r="U61" s="208"/>
      <c r="V61" s="120"/>
      <c r="W61" s="112"/>
      <c r="X61" s="83"/>
      <c r="Y61" s="205"/>
      <c r="Z61" s="205"/>
      <c r="AA61" s="205"/>
      <c r="AB61" s="83"/>
      <c r="AC61" s="205"/>
      <c r="AD61" s="205"/>
      <c r="AE61" s="205"/>
      <c r="AF61" s="83"/>
      <c r="AG61" s="83"/>
      <c r="AH61" s="83"/>
      <c r="AI61" s="83"/>
      <c r="AJ61" s="83"/>
      <c r="AK61" s="83"/>
      <c r="AL61" s="83"/>
      <c r="AM61" s="83"/>
      <c r="AN61" s="94"/>
    </row>
    <row r="62" customFormat="false" ht="15" hidden="false" customHeight="true" outlineLevel="0" collapsed="false">
      <c r="A62" s="121"/>
      <c r="B62" s="121" t="s">
        <v>613</v>
      </c>
      <c r="C62" s="210"/>
      <c r="E62" s="83"/>
      <c r="F62" s="83"/>
      <c r="G62" s="83"/>
      <c r="H62" s="205"/>
      <c r="I62" s="205"/>
      <c r="J62" s="205"/>
      <c r="K62" s="205"/>
      <c r="L62" s="205"/>
      <c r="M62" s="205"/>
      <c r="N62" s="205"/>
      <c r="O62" s="205"/>
      <c r="P62" s="205"/>
      <c r="Q62" s="205"/>
      <c r="R62" s="205"/>
      <c r="S62" s="205"/>
      <c r="T62" s="90"/>
      <c r="U62" s="121"/>
      <c r="V62" s="121" t="s">
        <v>613</v>
      </c>
      <c r="W62" s="210"/>
      <c r="X62" s="83"/>
      <c r="Y62" s="205"/>
      <c r="Z62" s="205"/>
      <c r="AA62" s="205"/>
      <c r="AB62" s="83"/>
      <c r="AC62" s="205"/>
      <c r="AD62" s="205"/>
      <c r="AE62" s="205"/>
      <c r="AF62" s="83"/>
      <c r="AG62" s="83"/>
      <c r="AH62" s="83"/>
      <c r="AI62" s="83"/>
      <c r="AJ62" s="83"/>
      <c r="AK62" s="83"/>
      <c r="AL62" s="83"/>
      <c r="AM62" s="83"/>
      <c r="AN62" s="90"/>
    </row>
    <row r="63" customFormat="false" ht="20.1" hidden="false" customHeight="true" outlineLevel="0" collapsed="false">
      <c r="A63" s="208" t="n">
        <v>26</v>
      </c>
      <c r="B63" s="120" t="s">
        <v>611</v>
      </c>
      <c r="C63" s="200" t="s">
        <v>579</v>
      </c>
      <c r="D63" s="204" t="n">
        <v>12.6843125020525</v>
      </c>
      <c r="E63" s="205" t="n">
        <v>13.0611333319798</v>
      </c>
      <c r="F63" s="205" t="n">
        <v>11.091080779466</v>
      </c>
      <c r="G63" s="205" t="n">
        <v>10.5852810508016</v>
      </c>
      <c r="H63" s="205" t="n">
        <v>10.8502024291498</v>
      </c>
      <c r="I63" s="205" t="n">
        <v>10.3435537495382</v>
      </c>
      <c r="J63" s="205" t="n">
        <v>10.3963612735543</v>
      </c>
      <c r="K63" s="205" t="n">
        <v>10.6034776679168</v>
      </c>
      <c r="L63" s="205" t="n">
        <v>10.803618946248</v>
      </c>
      <c r="M63" s="205" t="n">
        <v>9.375</v>
      </c>
      <c r="N63" s="205" t="n">
        <v>14.9236641221374</v>
      </c>
      <c r="O63" s="205" t="n">
        <v>14.856136230182</v>
      </c>
      <c r="P63" s="205" t="n">
        <v>12.8358208955224</v>
      </c>
      <c r="Q63" s="205" t="n">
        <v>14.3835616438356</v>
      </c>
      <c r="R63" s="205" t="n">
        <v>12.1639784946237</v>
      </c>
      <c r="S63" s="205" t="n">
        <v>12.5184094256259</v>
      </c>
      <c r="T63" s="94" t="n">
        <v>26</v>
      </c>
      <c r="U63" s="208" t="n">
        <v>26</v>
      </c>
      <c r="V63" s="120" t="s">
        <v>611</v>
      </c>
      <c r="W63" s="202" t="s">
        <v>579</v>
      </c>
      <c r="X63" s="205" t="n">
        <v>15.0727138279517</v>
      </c>
      <c r="Y63" s="205" t="n">
        <v>12.9657228017884</v>
      </c>
      <c r="Z63" s="205" t="n">
        <v>15.1522359657469</v>
      </c>
      <c r="AA63" s="205" t="n">
        <v>16.0436137071651</v>
      </c>
      <c r="AB63" s="205" t="n">
        <v>12.0101895557054</v>
      </c>
      <c r="AC63" s="205" t="n">
        <v>13.7717818999438</v>
      </c>
      <c r="AD63" s="205" t="n">
        <v>11.2122101555621</v>
      </c>
      <c r="AE63" s="205" t="n">
        <v>11.7310924369748</v>
      </c>
      <c r="AF63" s="205" t="n">
        <v>12.72</v>
      </c>
      <c r="AG63" s="205" t="n">
        <v>13.5013501350135</v>
      </c>
      <c r="AH63" s="205" t="n">
        <v>11.5837696335079</v>
      </c>
      <c r="AI63" s="205" t="n">
        <v>9.23737916219119</v>
      </c>
      <c r="AJ63" s="205" t="n">
        <v>10.2132772604386</v>
      </c>
      <c r="AK63" s="205" t="n">
        <v>11.1375535459305</v>
      </c>
      <c r="AL63" s="205" t="n">
        <v>19.3773133028522</v>
      </c>
      <c r="AM63" s="205" t="n">
        <v>8.47115772488907</v>
      </c>
      <c r="AN63" s="94" t="n">
        <v>26</v>
      </c>
    </row>
    <row r="64" customFormat="false" ht="20.1" hidden="false" customHeight="true" outlineLevel="0" collapsed="false">
      <c r="A64" s="208" t="n">
        <v>27</v>
      </c>
      <c r="B64" s="120" t="s">
        <v>612</v>
      </c>
      <c r="C64" s="200" t="s">
        <v>579</v>
      </c>
      <c r="D64" s="204" t="n">
        <v>10.5349578010574</v>
      </c>
      <c r="E64" s="205" t="n">
        <v>10.5820965220393</v>
      </c>
      <c r="F64" s="205" t="n">
        <v>10.3356511288523</v>
      </c>
      <c r="G64" s="205" t="n">
        <v>10.3534865752366</v>
      </c>
      <c r="H64" s="205" t="n">
        <v>10.1214574898785</v>
      </c>
      <c r="I64" s="205" t="n">
        <v>10.5652013298855</v>
      </c>
      <c r="J64" s="205" t="n">
        <v>9.27550357374919</v>
      </c>
      <c r="K64" s="205" t="n">
        <v>10.2284350494374</v>
      </c>
      <c r="L64" s="205" t="n">
        <v>7.61043108036189</v>
      </c>
      <c r="M64" s="205" t="n">
        <v>9.52380952380952</v>
      </c>
      <c r="N64" s="205" t="n">
        <v>13.7404580152672</v>
      </c>
      <c r="O64" s="205" t="n">
        <v>10.15854374633</v>
      </c>
      <c r="P64" s="205" t="n">
        <v>6.56716417910448</v>
      </c>
      <c r="Q64" s="205" t="n">
        <v>9.41780821917808</v>
      </c>
      <c r="R64" s="205" t="n">
        <v>13.508064516129</v>
      </c>
      <c r="S64" s="205" t="n">
        <v>10.6038291605302</v>
      </c>
      <c r="T64" s="94" t="n">
        <v>27</v>
      </c>
      <c r="U64" s="208" t="n">
        <v>27</v>
      </c>
      <c r="V64" s="120" t="s">
        <v>612</v>
      </c>
      <c r="W64" s="202" t="s">
        <v>579</v>
      </c>
      <c r="X64" s="205" t="n">
        <v>11.6835099827459</v>
      </c>
      <c r="Y64" s="205" t="n">
        <v>10.4321907600596</v>
      </c>
      <c r="Z64" s="205" t="n">
        <v>11.6079923882017</v>
      </c>
      <c r="AA64" s="205" t="n">
        <v>12.4610591900312</v>
      </c>
      <c r="AB64" s="205" t="n">
        <v>8.46632201992957</v>
      </c>
      <c r="AC64" s="205" t="n">
        <v>9.07813378302417</v>
      </c>
      <c r="AD64" s="205" t="n">
        <v>8.32110361021426</v>
      </c>
      <c r="AE64" s="205" t="n">
        <v>8.0672268907563</v>
      </c>
      <c r="AF64" s="205" t="n">
        <v>8.53333333333333</v>
      </c>
      <c r="AG64" s="205" t="n">
        <v>8.95589558955896</v>
      </c>
      <c r="AH64" s="205" t="n">
        <v>7.91884816753927</v>
      </c>
      <c r="AI64" s="205" t="n">
        <v>4.6186895810956</v>
      </c>
      <c r="AJ64" s="205" t="n">
        <v>10.5437068188645</v>
      </c>
      <c r="AK64" s="205" t="n">
        <v>11.2803426939553</v>
      </c>
      <c r="AL64" s="205" t="n">
        <v>17.0041367298062</v>
      </c>
      <c r="AM64" s="205" t="n">
        <v>9.15691811214199</v>
      </c>
      <c r="AN64" s="94" t="n">
        <v>27</v>
      </c>
    </row>
    <row r="65" customFormat="false" ht="20.1" hidden="false" customHeight="true" outlineLevel="0" collapsed="false">
      <c r="A65" s="208"/>
      <c r="B65" s="120"/>
      <c r="C65" s="200"/>
      <c r="D65" s="207" t="n">
        <f aca="false">SUM(D59:D64)-100</f>
        <v>0</v>
      </c>
      <c r="E65" s="207" t="n">
        <f aca="false">SUM(E59:E64)-100</f>
        <v>0</v>
      </c>
      <c r="F65" s="207" t="n">
        <f aca="false">SUM(F59:F64)-100</f>
        <v>0</v>
      </c>
      <c r="G65" s="207" t="n">
        <f aca="false">SUM(G59:G64)-100</f>
        <v>0</v>
      </c>
      <c r="H65" s="207" t="n">
        <f aca="false">SUM(H59:H64)-100</f>
        <v>0</v>
      </c>
      <c r="I65" s="207" t="n">
        <f aca="false">SUM(I59:I64)-100</f>
        <v>0</v>
      </c>
      <c r="J65" s="207" t="n">
        <f aca="false">SUM(J59:J64)-100</f>
        <v>0</v>
      </c>
      <c r="K65" s="207" t="n">
        <f aca="false">SUM(K59:K64)-100</f>
        <v>0</v>
      </c>
      <c r="L65" s="207" t="n">
        <f aca="false">SUM(L59:L64)-100</f>
        <v>0</v>
      </c>
      <c r="M65" s="207" t="n">
        <f aca="false">SUM(M59:M64)-100</f>
        <v>0</v>
      </c>
      <c r="N65" s="207" t="n">
        <f aca="false">SUM(N59:N64)-100</f>
        <v>0</v>
      </c>
      <c r="O65" s="207" t="n">
        <f aca="false">SUM(O59:O64)-100</f>
        <v>0</v>
      </c>
      <c r="P65" s="207" t="n">
        <f aca="false">SUM(P59:P64)-100</f>
        <v>0</v>
      </c>
      <c r="Q65" s="207" t="n">
        <f aca="false">SUM(Q59:Q64)-100</f>
        <v>0</v>
      </c>
      <c r="R65" s="207" t="n">
        <f aca="false">SUM(R59:R64)-100</f>
        <v>0</v>
      </c>
      <c r="S65" s="207" t="n">
        <f aca="false">SUM(S59:S64)-100</f>
        <v>0</v>
      </c>
      <c r="T65" s="29"/>
      <c r="U65" s="208"/>
      <c r="V65" s="120"/>
      <c r="W65" s="200"/>
      <c r="X65" s="207" t="n">
        <f aca="false">SUM(X59:X64)-100</f>
        <v>0</v>
      </c>
      <c r="Y65" s="207" t="n">
        <f aca="false">SUM(Y59:Y64)-100</f>
        <v>0</v>
      </c>
      <c r="Z65" s="207" t="n">
        <f aca="false">SUM(Z59:Z64)-100</f>
        <v>0</v>
      </c>
      <c r="AA65" s="207" t="n">
        <f aca="false">SUM(AA59:AA64)-100</f>
        <v>0</v>
      </c>
      <c r="AB65" s="207" t="n">
        <f aca="false">SUM(AB59:AB64)-100</f>
        <v>0</v>
      </c>
      <c r="AC65" s="207" t="n">
        <f aca="false">SUM(AC59:AC64)-100</f>
        <v>0</v>
      </c>
      <c r="AD65" s="207" t="n">
        <f aca="false">SUM(AD59:AD64)-100</f>
        <v>0</v>
      </c>
      <c r="AE65" s="207" t="n">
        <f aca="false">SUM(AE59:AE64)-100</f>
        <v>0</v>
      </c>
      <c r="AF65" s="207" t="n">
        <f aca="false">SUM(AF59:AF64)-100</f>
        <v>0</v>
      </c>
      <c r="AG65" s="207" t="n">
        <f aca="false">SUM(AG59:AG64)-100</f>
        <v>0</v>
      </c>
      <c r="AH65" s="207" t="n">
        <f aca="false">SUM(AH59:AH64)-100</f>
        <v>0</v>
      </c>
      <c r="AI65" s="207" t="n">
        <f aca="false">SUM(AI59:AI64)-100</f>
        <v>0</v>
      </c>
      <c r="AJ65" s="207" t="n">
        <f aca="false">SUM(AJ59:AJ64)-100</f>
        <v>0</v>
      </c>
      <c r="AK65" s="207" t="n">
        <f aca="false">SUM(AK59:AK64)-100</f>
        <v>0</v>
      </c>
      <c r="AL65" s="207" t="n">
        <f aca="false">SUM(AL59:AL64)-100</f>
        <v>0</v>
      </c>
      <c r="AM65" s="207" t="n">
        <f aca="false">SUM(AM59:AM64)-100</f>
        <v>0</v>
      </c>
      <c r="AN65" s="29"/>
    </row>
    <row r="66" customFormat="false" ht="14.1" hidden="false" customHeight="true" outlineLevel="0" collapsed="false">
      <c r="A66" s="208"/>
      <c r="B66" s="120"/>
      <c r="C66" s="200"/>
      <c r="D66" s="83"/>
      <c r="T66" s="29"/>
      <c r="U66" s="30"/>
      <c r="V66" s="120"/>
      <c r="W66" s="120"/>
      <c r="X66" s="83"/>
      <c r="AN66" s="29"/>
    </row>
    <row r="67" customFormat="false" ht="15.95" hidden="false" customHeight="true" outlineLevel="0" collapsed="false">
      <c r="C67" s="83"/>
      <c r="F67" s="85" t="s">
        <v>287</v>
      </c>
      <c r="G67" s="85"/>
      <c r="H67" s="85"/>
      <c r="I67" s="85"/>
      <c r="J67" s="85" t="s">
        <v>287</v>
      </c>
      <c r="K67" s="85"/>
      <c r="L67" s="85"/>
      <c r="M67" s="85"/>
      <c r="X67" s="83"/>
      <c r="Z67" s="85" t="s">
        <v>287</v>
      </c>
      <c r="AA67" s="85"/>
      <c r="AB67" s="85"/>
      <c r="AC67" s="85"/>
      <c r="AD67" s="85" t="s">
        <v>287</v>
      </c>
      <c r="AE67" s="85"/>
      <c r="AF67" s="85"/>
      <c r="AG67" s="85"/>
    </row>
    <row r="68" customFormat="false" ht="39.95" hidden="false" customHeight="true" outlineLevel="0" collapsed="false">
      <c r="A68" s="211"/>
      <c r="B68" s="211"/>
      <c r="C68" s="211"/>
      <c r="D68" s="211"/>
      <c r="E68" s="211"/>
      <c r="F68" s="211"/>
      <c r="X68" s="83"/>
    </row>
    <row r="69" customFormat="false" ht="12.75" hidden="false" customHeight="false" outlineLevel="0" collapsed="false">
      <c r="X69" s="83"/>
    </row>
    <row r="70" customFormat="false" ht="12.75" hidden="false" customHeight="false" outlineLevel="0" collapsed="false">
      <c r="X70" s="83"/>
    </row>
    <row r="71" customFormat="false" ht="12.75" hidden="false" customHeight="false" outlineLevel="0" collapsed="false">
      <c r="X71" s="83"/>
    </row>
    <row r="72" customFormat="false" ht="12.75" hidden="false" customHeight="false" outlineLevel="0" collapsed="false">
      <c r="X72" s="83"/>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sheetData>
  <mergeCells count="42">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K6:M6"/>
    <mergeCell ref="X6:X9"/>
    <mergeCell ref="Y6:AA6"/>
    <mergeCell ref="AB6:AB9"/>
    <mergeCell ref="AF6:AF9"/>
    <mergeCell ref="AG6:AH6"/>
    <mergeCell ref="H7:H9"/>
    <mergeCell ref="I7:I9"/>
    <mergeCell ref="J7:J9"/>
    <mergeCell ref="K7:K9"/>
    <mergeCell ref="L7:L9"/>
    <mergeCell ref="M7:M9"/>
    <mergeCell ref="Y7:Y9"/>
    <mergeCell ref="Z7:Z9"/>
    <mergeCell ref="AA7:AA9"/>
    <mergeCell ref="AC7:AC9"/>
    <mergeCell ref="AD7:AD9"/>
    <mergeCell ref="AE7:AE9"/>
    <mergeCell ref="AG7:AG9"/>
    <mergeCell ref="AH7:AH9"/>
    <mergeCell ref="F67:I67"/>
    <mergeCell ref="J67:M67"/>
    <mergeCell ref="Z67:AC67"/>
    <mergeCell ref="AD67:AG67"/>
    <mergeCell ref="A68:F68"/>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3" min="3" style="17" width="8.7"/>
    <col collapsed="false" customWidth="true" hidden="false" outlineLevel="0" max="6" min="4" style="17" width="12.7"/>
    <col collapsed="false" customWidth="true" hidden="false" outlineLevel="0" max="9" min="7" style="17" width="9.7"/>
    <col collapsed="false" customWidth="true" hidden="false" outlineLevel="0" max="19" min="10" style="17" width="12.7"/>
    <col collapsed="false" customWidth="true" hidden="false" outlineLevel="0" max="21" min="20" style="17" width="5.71"/>
    <col collapsed="false" customWidth="true" hidden="false" outlineLevel="0" max="22" min="22" style="17" width="54.7"/>
    <col collapsed="false" customWidth="true" hidden="false" outlineLevel="0" max="23" min="23" style="17" width="8.7"/>
    <col collapsed="false" customWidth="true" hidden="false" outlineLevel="0" max="24" min="24" style="17" width="11.7"/>
    <col collapsed="false" customWidth="true" hidden="false" outlineLevel="0" max="25" min="25" style="17" width="12.7"/>
    <col collapsed="false" customWidth="true" hidden="false" outlineLevel="0" max="26" min="26" style="17" width="9.7"/>
    <col collapsed="false" customWidth="true" hidden="false" outlineLevel="0" max="29" min="27" style="17" width="10.71"/>
    <col collapsed="false" customWidth="true" hidden="false" outlineLevel="0" max="30" min="30" style="17" width="13.7"/>
    <col collapsed="false" customWidth="true" hidden="false" outlineLevel="0" max="39" min="31" style="17" width="12.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D1" s="160"/>
      <c r="E1" s="160"/>
      <c r="F1" s="160"/>
      <c r="G1" s="160"/>
      <c r="H1" s="160"/>
      <c r="I1" s="160" t="s">
        <v>466</v>
      </c>
      <c r="J1" s="79" t="s">
        <v>467</v>
      </c>
      <c r="X1" s="160"/>
      <c r="Y1" s="160"/>
      <c r="Z1" s="160"/>
      <c r="AA1" s="160"/>
      <c r="AB1" s="160"/>
      <c r="AC1" s="160" t="s">
        <v>466</v>
      </c>
      <c r="AD1" s="79" t="s">
        <v>467</v>
      </c>
    </row>
    <row r="2" s="171" customFormat="true" ht="15.75" hidden="false" customHeight="false" outlineLevel="0" collapsed="false">
      <c r="G2" s="187"/>
      <c r="H2" s="187"/>
      <c r="I2" s="188" t="s">
        <v>614</v>
      </c>
      <c r="J2" s="212" t="s">
        <v>615</v>
      </c>
      <c r="AA2" s="187"/>
      <c r="AB2" s="187"/>
      <c r="AC2" s="188" t="s">
        <v>616</v>
      </c>
      <c r="AD2" s="212" t="s">
        <v>615</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3"/>
      <c r="X3" s="83"/>
      <c r="Y3" s="83"/>
      <c r="Z3" s="83"/>
      <c r="AA3" s="83"/>
      <c r="AB3" s="82"/>
      <c r="AC3" s="82"/>
      <c r="AD3" s="82"/>
      <c r="AE3" s="82"/>
      <c r="AF3" s="82"/>
      <c r="AG3" s="82"/>
      <c r="AH3" s="82"/>
      <c r="AI3" s="82"/>
      <c r="AJ3" s="82"/>
      <c r="AK3" s="82"/>
      <c r="AL3" s="82"/>
      <c r="AM3" s="82"/>
      <c r="AN3" s="82"/>
    </row>
    <row r="4" customFormat="false" ht="12.75" hidden="false" customHeight="false" outlineLevel="0" collapsed="false">
      <c r="B4" s="91"/>
      <c r="C4" s="29"/>
      <c r="D4" s="87"/>
      <c r="E4" s="86"/>
      <c r="F4" s="87"/>
      <c r="G4" s="88" t="s">
        <v>205</v>
      </c>
      <c r="H4" s="88"/>
      <c r="I4" s="88"/>
      <c r="J4" s="89" t="s">
        <v>206</v>
      </c>
      <c r="K4" s="89"/>
      <c r="L4" s="89"/>
      <c r="M4" s="89"/>
      <c r="N4" s="85" t="s">
        <v>207</v>
      </c>
      <c r="O4" s="85" t="s">
        <v>208</v>
      </c>
      <c r="P4" s="85" t="s">
        <v>209</v>
      </c>
      <c r="Q4" s="85" t="s">
        <v>210</v>
      </c>
      <c r="R4" s="85" t="s">
        <v>211</v>
      </c>
      <c r="S4" s="86"/>
      <c r="T4" s="90"/>
      <c r="V4" s="91"/>
      <c r="W4" s="84"/>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96"/>
      <c r="C5" s="29"/>
      <c r="D5" s="95"/>
      <c r="E5" s="94" t="s">
        <v>219</v>
      </c>
      <c r="F5" s="95"/>
      <c r="G5" s="88"/>
      <c r="H5" s="88"/>
      <c r="I5" s="88"/>
      <c r="J5" s="89"/>
      <c r="K5" s="89"/>
      <c r="L5" s="89"/>
      <c r="M5" s="89"/>
      <c r="N5" s="85"/>
      <c r="O5" s="85"/>
      <c r="P5" s="85"/>
      <c r="Q5" s="85"/>
      <c r="R5" s="85"/>
      <c r="S5" s="90"/>
      <c r="T5" s="90"/>
      <c r="V5" s="96"/>
      <c r="W5" s="94"/>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96" t="s">
        <v>617</v>
      </c>
      <c r="C6" s="29"/>
      <c r="D6" s="213" t="s">
        <v>142</v>
      </c>
      <c r="E6" s="94" t="s">
        <v>475</v>
      </c>
      <c r="F6" s="96" t="s">
        <v>221</v>
      </c>
      <c r="G6" s="85" t="s">
        <v>222</v>
      </c>
      <c r="H6" s="97" t="s">
        <v>223</v>
      </c>
      <c r="I6" s="97"/>
      <c r="J6" s="89" t="s">
        <v>222</v>
      </c>
      <c r="K6" s="98" t="s">
        <v>223</v>
      </c>
      <c r="L6" s="98"/>
      <c r="M6" s="98"/>
      <c r="N6" s="85"/>
      <c r="O6" s="85"/>
      <c r="P6" s="85"/>
      <c r="Q6" s="85"/>
      <c r="R6" s="85"/>
      <c r="S6" s="94" t="s">
        <v>224</v>
      </c>
      <c r="T6" s="94" t="s">
        <v>143</v>
      </c>
      <c r="U6" s="30" t="s">
        <v>143</v>
      </c>
      <c r="V6" s="96" t="s">
        <v>617</v>
      </c>
      <c r="W6" s="96"/>
      <c r="X6" s="85" t="s">
        <v>222</v>
      </c>
      <c r="Y6" s="99" t="s">
        <v>223</v>
      </c>
      <c r="Z6" s="99"/>
      <c r="AA6" s="99"/>
      <c r="AB6" s="85" t="s">
        <v>222</v>
      </c>
      <c r="AC6" s="100" t="s">
        <v>225</v>
      </c>
      <c r="AD6" s="101" t="s">
        <v>226</v>
      </c>
      <c r="AE6" s="102"/>
      <c r="AF6" s="85" t="s">
        <v>222</v>
      </c>
      <c r="AG6" s="99" t="s">
        <v>223</v>
      </c>
      <c r="AH6" s="99"/>
      <c r="AI6" s="85"/>
      <c r="AJ6" s="85"/>
      <c r="AK6" s="94" t="s">
        <v>227</v>
      </c>
      <c r="AL6" s="94" t="s">
        <v>228</v>
      </c>
      <c r="AM6" s="85"/>
      <c r="AN6" s="94" t="s">
        <v>143</v>
      </c>
    </row>
    <row r="7" customFormat="false" ht="12.75" hidden="false" customHeight="false" outlineLevel="0" collapsed="false">
      <c r="A7" s="30" t="s">
        <v>145</v>
      </c>
      <c r="B7" s="96" t="s">
        <v>618</v>
      </c>
      <c r="C7" s="29" t="s">
        <v>572</v>
      </c>
      <c r="D7" s="213"/>
      <c r="E7" s="94" t="s">
        <v>229</v>
      </c>
      <c r="F7" s="96" t="s">
        <v>230</v>
      </c>
      <c r="G7" s="85"/>
      <c r="H7" s="85" t="s">
        <v>231</v>
      </c>
      <c r="I7" s="88" t="s">
        <v>232</v>
      </c>
      <c r="J7" s="89"/>
      <c r="K7" s="85" t="s">
        <v>233</v>
      </c>
      <c r="L7" s="85" t="s">
        <v>234</v>
      </c>
      <c r="M7" s="85" t="s">
        <v>235</v>
      </c>
      <c r="N7" s="85"/>
      <c r="O7" s="85"/>
      <c r="P7" s="85"/>
      <c r="Q7" s="85"/>
      <c r="R7" s="85"/>
      <c r="S7" s="94" t="s">
        <v>236</v>
      </c>
      <c r="T7" s="94" t="s">
        <v>145</v>
      </c>
      <c r="U7" s="30" t="s">
        <v>145</v>
      </c>
      <c r="V7" s="96" t="s">
        <v>618</v>
      </c>
      <c r="W7" s="29" t="s">
        <v>572</v>
      </c>
      <c r="X7" s="85"/>
      <c r="Y7" s="85" t="s">
        <v>237</v>
      </c>
      <c r="Z7" s="85" t="s">
        <v>238</v>
      </c>
      <c r="AA7" s="85" t="s">
        <v>239</v>
      </c>
      <c r="AB7" s="85"/>
      <c r="AC7" s="88" t="s">
        <v>247</v>
      </c>
      <c r="AD7" s="89" t="s">
        <v>240</v>
      </c>
      <c r="AE7" s="85" t="s">
        <v>241</v>
      </c>
      <c r="AF7" s="85"/>
      <c r="AG7" s="85" t="s">
        <v>242</v>
      </c>
      <c r="AH7" s="85" t="s">
        <v>243</v>
      </c>
      <c r="AI7" s="85"/>
      <c r="AJ7" s="85"/>
      <c r="AK7" s="94" t="s">
        <v>244</v>
      </c>
      <c r="AL7" s="94" t="s">
        <v>245</v>
      </c>
      <c r="AM7" s="85"/>
      <c r="AN7" s="94" t="s">
        <v>145</v>
      </c>
    </row>
    <row r="8" customFormat="false" ht="12.75" hidden="false" customHeight="false" outlineLevel="0" collapsed="false">
      <c r="B8" s="96" t="s">
        <v>619</v>
      </c>
      <c r="C8" s="29"/>
      <c r="D8" s="96"/>
      <c r="E8" s="94" t="s">
        <v>246</v>
      </c>
      <c r="F8" s="90"/>
      <c r="G8" s="85"/>
      <c r="H8" s="85"/>
      <c r="I8" s="88"/>
      <c r="J8" s="89"/>
      <c r="K8" s="85"/>
      <c r="L8" s="85"/>
      <c r="M8" s="85"/>
      <c r="N8" s="85"/>
      <c r="O8" s="85"/>
      <c r="P8" s="85"/>
      <c r="Q8" s="85"/>
      <c r="R8" s="85"/>
      <c r="S8" s="90"/>
      <c r="T8" s="90"/>
      <c r="V8" s="96" t="s">
        <v>619</v>
      </c>
      <c r="W8" s="96"/>
      <c r="X8" s="85"/>
      <c r="Y8" s="85"/>
      <c r="Z8" s="85"/>
      <c r="AA8" s="85"/>
      <c r="AB8" s="85"/>
      <c r="AC8" s="88"/>
      <c r="AD8" s="89"/>
      <c r="AE8" s="85"/>
      <c r="AF8" s="85"/>
      <c r="AG8" s="85"/>
      <c r="AH8" s="85"/>
      <c r="AI8" s="85"/>
      <c r="AJ8" s="85"/>
      <c r="AK8" s="94"/>
      <c r="AL8" s="94"/>
      <c r="AM8" s="85"/>
      <c r="AN8" s="90"/>
    </row>
    <row r="9" customFormat="false" ht="12.75" hidden="false" customHeight="false" outlineLevel="0" collapsed="false">
      <c r="A9" s="82"/>
      <c r="B9" s="106"/>
      <c r="C9" s="98"/>
      <c r="D9" s="214"/>
      <c r="E9" s="104"/>
      <c r="F9" s="105"/>
      <c r="G9" s="85"/>
      <c r="H9" s="85"/>
      <c r="I9" s="88"/>
      <c r="J9" s="89"/>
      <c r="K9" s="85"/>
      <c r="L9" s="85"/>
      <c r="M9" s="85"/>
      <c r="N9" s="85"/>
      <c r="O9" s="85"/>
      <c r="P9" s="85"/>
      <c r="Q9" s="85"/>
      <c r="R9" s="85"/>
      <c r="S9" s="105"/>
      <c r="T9" s="105"/>
      <c r="U9" s="82"/>
      <c r="V9" s="106"/>
      <c r="W9" s="106"/>
      <c r="X9" s="85"/>
      <c r="Y9" s="85"/>
      <c r="Z9" s="85"/>
      <c r="AA9" s="85"/>
      <c r="AB9" s="85"/>
      <c r="AC9" s="88"/>
      <c r="AD9" s="89"/>
      <c r="AE9" s="85"/>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true" outlineLevel="0" collapsed="false">
      <c r="B11" s="191" t="s">
        <v>620</v>
      </c>
      <c r="C11" s="192"/>
      <c r="D11" s="90"/>
      <c r="T11" s="90"/>
      <c r="V11" s="191" t="s">
        <v>620</v>
      </c>
      <c r="W11" s="193"/>
      <c r="X11" s="192"/>
      <c r="AN11" s="90"/>
    </row>
    <row r="12" customFormat="false" ht="12.75" hidden="false" customHeight="false" outlineLevel="0" collapsed="false">
      <c r="B12" s="83"/>
      <c r="C12" s="83"/>
      <c r="D12" s="90"/>
      <c r="T12" s="90"/>
      <c r="V12" s="83"/>
      <c r="W12" s="108"/>
      <c r="X12" s="83"/>
      <c r="AN12" s="90"/>
    </row>
    <row r="13" customFormat="false" ht="20.1" hidden="false" customHeight="true" outlineLevel="0" collapsed="false">
      <c r="A13" s="30" t="s">
        <v>478</v>
      </c>
      <c r="B13" s="194" t="s">
        <v>479</v>
      </c>
      <c r="C13" s="195" t="s">
        <v>574</v>
      </c>
      <c r="D13" s="196" t="n">
        <v>1415395</v>
      </c>
      <c r="E13" s="197" t="n">
        <v>1199996</v>
      </c>
      <c r="F13" s="197" t="n">
        <v>215399</v>
      </c>
      <c r="G13" s="197" t="n">
        <v>143543</v>
      </c>
      <c r="H13" s="197" t="n">
        <v>64719</v>
      </c>
      <c r="I13" s="197" t="n">
        <v>78824</v>
      </c>
      <c r="J13" s="197" t="n">
        <v>173917</v>
      </c>
      <c r="K13" s="197" t="n">
        <v>103373</v>
      </c>
      <c r="L13" s="197" t="n">
        <v>41028</v>
      </c>
      <c r="M13" s="197" t="n">
        <v>29516</v>
      </c>
      <c r="N13" s="197" t="n">
        <v>113388</v>
      </c>
      <c r="O13" s="197" t="n">
        <v>44612</v>
      </c>
      <c r="P13" s="197" t="n">
        <v>12194</v>
      </c>
      <c r="Q13" s="197" t="n">
        <v>45834</v>
      </c>
      <c r="R13" s="197" t="n">
        <v>105064</v>
      </c>
      <c r="S13" s="198" t="n">
        <v>29572</v>
      </c>
      <c r="T13" s="29" t="s">
        <v>149</v>
      </c>
      <c r="U13" s="30" t="s">
        <v>478</v>
      </c>
      <c r="V13" s="194" t="s">
        <v>479</v>
      </c>
      <c r="W13" s="199" t="s">
        <v>574</v>
      </c>
      <c r="X13" s="197" t="n">
        <v>125583</v>
      </c>
      <c r="Y13" s="197" t="n">
        <v>20088</v>
      </c>
      <c r="Z13" s="197" t="n">
        <v>68667</v>
      </c>
      <c r="AA13" s="197" t="n">
        <v>36828</v>
      </c>
      <c r="AB13" s="197" t="n">
        <v>348500</v>
      </c>
      <c r="AC13" s="197" t="n">
        <v>96301</v>
      </c>
      <c r="AD13" s="197" t="n">
        <v>159217</v>
      </c>
      <c r="AE13" s="197" t="n">
        <v>92982</v>
      </c>
      <c r="AF13" s="197" t="n">
        <v>70428</v>
      </c>
      <c r="AG13" s="197" t="n">
        <v>44954</v>
      </c>
      <c r="AH13" s="197" t="n">
        <v>25474</v>
      </c>
      <c r="AI13" s="197" t="n">
        <v>17869</v>
      </c>
      <c r="AJ13" s="197" t="n">
        <v>67930</v>
      </c>
      <c r="AK13" s="197" t="n">
        <v>36965</v>
      </c>
      <c r="AL13" s="197" t="n">
        <v>43676</v>
      </c>
      <c r="AM13" s="198" t="n">
        <v>36320</v>
      </c>
      <c r="AN13" s="29" t="s">
        <v>149</v>
      </c>
    </row>
    <row r="14" customFormat="false" ht="24.95" hidden="false" customHeight="true" outlineLevel="0" collapsed="false">
      <c r="A14" s="30" t="s">
        <v>480</v>
      </c>
      <c r="B14" s="120" t="s">
        <v>621</v>
      </c>
      <c r="C14" s="200" t="s">
        <v>574</v>
      </c>
      <c r="D14" s="201" t="n">
        <v>656003</v>
      </c>
      <c r="E14" s="142" t="n">
        <v>553759</v>
      </c>
      <c r="F14" s="142" t="n">
        <v>102244</v>
      </c>
      <c r="G14" s="142" t="n">
        <v>77524</v>
      </c>
      <c r="H14" s="142" t="n">
        <v>34315</v>
      </c>
      <c r="I14" s="142" t="n">
        <v>43209</v>
      </c>
      <c r="J14" s="142" t="n">
        <v>90109</v>
      </c>
      <c r="K14" s="142" t="n">
        <v>53737</v>
      </c>
      <c r="L14" s="142" t="n">
        <v>20856</v>
      </c>
      <c r="M14" s="142" t="n">
        <v>15516</v>
      </c>
      <c r="N14" s="142" t="n">
        <v>43561</v>
      </c>
      <c r="O14" s="142" t="n">
        <v>22050</v>
      </c>
      <c r="P14" s="142" t="n">
        <v>4799</v>
      </c>
      <c r="Q14" s="142" t="n">
        <v>16261</v>
      </c>
      <c r="R14" s="142" t="n">
        <v>49200</v>
      </c>
      <c r="S14" s="114" t="n">
        <v>11630</v>
      </c>
      <c r="T14" s="94" t="s">
        <v>151</v>
      </c>
      <c r="U14" s="30" t="s">
        <v>480</v>
      </c>
      <c r="V14" s="120" t="s">
        <v>621</v>
      </c>
      <c r="W14" s="202" t="s">
        <v>574</v>
      </c>
      <c r="X14" s="142" t="n">
        <v>53258</v>
      </c>
      <c r="Y14" s="142" t="n">
        <v>8261</v>
      </c>
      <c r="Z14" s="142" t="n">
        <v>28917</v>
      </c>
      <c r="AA14" s="142" t="n">
        <v>16080</v>
      </c>
      <c r="AB14" s="142" t="n">
        <v>165030</v>
      </c>
      <c r="AC14" s="142" t="n">
        <v>44711</v>
      </c>
      <c r="AD14" s="142" t="n">
        <v>76286</v>
      </c>
      <c r="AE14" s="142" t="n">
        <v>44033</v>
      </c>
      <c r="AF14" s="142" t="n">
        <v>28828</v>
      </c>
      <c r="AG14" s="142" t="n">
        <v>18470</v>
      </c>
      <c r="AH14" s="142" t="n">
        <v>10358</v>
      </c>
      <c r="AI14" s="142" t="n">
        <v>7669</v>
      </c>
      <c r="AJ14" s="142" t="n">
        <v>33101</v>
      </c>
      <c r="AK14" s="142" t="n">
        <v>18071</v>
      </c>
      <c r="AL14" s="142" t="n">
        <v>17520</v>
      </c>
      <c r="AM14" s="114" t="n">
        <v>17392</v>
      </c>
      <c r="AN14" s="29" t="s">
        <v>151</v>
      </c>
    </row>
    <row r="15" customFormat="false" ht="15" hidden="false" customHeight="true" outlineLevel="0" collapsed="false">
      <c r="A15" s="30" t="s">
        <v>482</v>
      </c>
      <c r="B15" s="120" t="s">
        <v>622</v>
      </c>
      <c r="C15" s="202" t="s">
        <v>579</v>
      </c>
      <c r="D15" s="205" t="n">
        <v>17.5857427481277</v>
      </c>
      <c r="E15" s="205" t="n">
        <v>17.6174111842878</v>
      </c>
      <c r="F15" s="205" t="n">
        <v>17.414224795587</v>
      </c>
      <c r="G15" s="205" t="n">
        <v>16.9418502657242</v>
      </c>
      <c r="H15" s="205" t="n">
        <v>17.1674194958473</v>
      </c>
      <c r="I15" s="205" t="n">
        <v>16.762711472147</v>
      </c>
      <c r="J15" s="205" t="n">
        <v>17.337890776726</v>
      </c>
      <c r="K15" s="205" t="n">
        <v>16.8524480339431</v>
      </c>
      <c r="L15" s="205" t="n">
        <v>17.4626006904488</v>
      </c>
      <c r="M15" s="205" t="n">
        <v>18.8515081206497</v>
      </c>
      <c r="N15" s="205" t="n">
        <v>17.1391841325957</v>
      </c>
      <c r="O15" s="205" t="n">
        <v>16.2947845804989</v>
      </c>
      <c r="P15" s="205" t="n">
        <v>21.2961033548656</v>
      </c>
      <c r="Q15" s="205" t="n">
        <v>18.5535944898838</v>
      </c>
      <c r="R15" s="205" t="n">
        <v>17.7906504065041</v>
      </c>
      <c r="S15" s="205" t="n">
        <v>20.6878761822872</v>
      </c>
      <c r="T15" s="94" t="s">
        <v>153</v>
      </c>
      <c r="U15" s="30" t="s">
        <v>482</v>
      </c>
      <c r="V15" s="120" t="s">
        <v>622</v>
      </c>
      <c r="W15" s="202" t="s">
        <v>579</v>
      </c>
      <c r="X15" s="205" t="n">
        <v>20.0307934958128</v>
      </c>
      <c r="Y15" s="205" t="n">
        <v>21.2686115482387</v>
      </c>
      <c r="Z15" s="205" t="n">
        <v>19.9709513435004</v>
      </c>
      <c r="AA15" s="205" t="n">
        <v>19.5024875621891</v>
      </c>
      <c r="AB15" s="205" t="n">
        <v>16.8920802278374</v>
      </c>
      <c r="AC15" s="205" t="n">
        <v>16.4568003399611</v>
      </c>
      <c r="AD15" s="205" t="n">
        <v>17.138138059408</v>
      </c>
      <c r="AE15" s="205" t="n">
        <v>16.9077737151682</v>
      </c>
      <c r="AF15" s="205" t="n">
        <v>18.1420840849174</v>
      </c>
      <c r="AG15" s="205" t="n">
        <v>17.7314564158094</v>
      </c>
      <c r="AH15" s="205" t="n">
        <v>18.8743000579262</v>
      </c>
      <c r="AI15" s="205" t="n">
        <v>16.8992045899074</v>
      </c>
      <c r="AJ15" s="205" t="n">
        <v>15.449684299568</v>
      </c>
      <c r="AK15" s="205" t="n">
        <v>18.9142825521554</v>
      </c>
      <c r="AL15" s="205" t="n">
        <v>19.8173515981735</v>
      </c>
      <c r="AM15" s="205" t="n">
        <v>18.8247470101196</v>
      </c>
      <c r="AN15" s="94" t="s">
        <v>153</v>
      </c>
    </row>
    <row r="16" customFormat="false" ht="12" hidden="false" customHeight="true" outlineLevel="0" collapsed="false">
      <c r="A16" s="30" t="s">
        <v>484</v>
      </c>
      <c r="B16" s="120" t="s">
        <v>623</v>
      </c>
      <c r="C16" s="202" t="s">
        <v>579</v>
      </c>
      <c r="D16" s="205" t="n">
        <v>82.4142572518723</v>
      </c>
      <c r="E16" s="205" t="n">
        <v>82.3825888157123</v>
      </c>
      <c r="F16" s="205" t="n">
        <v>82.585775204413</v>
      </c>
      <c r="G16" s="205" t="n">
        <v>83.0581497342758</v>
      </c>
      <c r="H16" s="205" t="n">
        <v>82.8325805041527</v>
      </c>
      <c r="I16" s="205" t="n">
        <v>83.237288527853</v>
      </c>
      <c r="J16" s="205" t="n">
        <v>82.662109223274</v>
      </c>
      <c r="K16" s="205" t="n">
        <v>83.1475519660569</v>
      </c>
      <c r="L16" s="205" t="n">
        <v>82.5373993095512</v>
      </c>
      <c r="M16" s="205" t="n">
        <v>81.1484918793504</v>
      </c>
      <c r="N16" s="205" t="n">
        <v>82.8608158674043</v>
      </c>
      <c r="O16" s="205" t="n">
        <v>83.7052154195011</v>
      </c>
      <c r="P16" s="205" t="n">
        <v>78.7038966451344</v>
      </c>
      <c r="Q16" s="205" t="n">
        <v>81.4464055101162</v>
      </c>
      <c r="R16" s="205" t="n">
        <v>82.2093495934959</v>
      </c>
      <c r="S16" s="205" t="n">
        <v>79.3121238177128</v>
      </c>
      <c r="T16" s="94" t="s">
        <v>155</v>
      </c>
      <c r="U16" s="30" t="s">
        <v>484</v>
      </c>
      <c r="V16" s="120" t="s">
        <v>623</v>
      </c>
      <c r="W16" s="202" t="s">
        <v>579</v>
      </c>
      <c r="X16" s="205" t="n">
        <v>79.9692065041872</v>
      </c>
      <c r="Y16" s="205" t="n">
        <v>78.7313884517613</v>
      </c>
      <c r="Z16" s="205" t="n">
        <v>80.0290486564996</v>
      </c>
      <c r="AA16" s="205" t="n">
        <v>80.497512437811</v>
      </c>
      <c r="AB16" s="205" t="n">
        <v>83.1079197721627</v>
      </c>
      <c r="AC16" s="205" t="n">
        <v>83.5431996600389</v>
      </c>
      <c r="AD16" s="205" t="n">
        <v>82.861861940592</v>
      </c>
      <c r="AE16" s="205" t="n">
        <v>83.0922262848318</v>
      </c>
      <c r="AF16" s="205" t="n">
        <v>81.8579159150826</v>
      </c>
      <c r="AG16" s="205" t="n">
        <v>82.2685435841906</v>
      </c>
      <c r="AH16" s="205" t="n">
        <v>81.1256999420738</v>
      </c>
      <c r="AI16" s="205" t="n">
        <v>83.1007954100926</v>
      </c>
      <c r="AJ16" s="205" t="n">
        <v>84.550315700432</v>
      </c>
      <c r="AK16" s="205" t="n">
        <v>81.0857174478446</v>
      </c>
      <c r="AL16" s="205" t="n">
        <v>80.1826484018265</v>
      </c>
      <c r="AM16" s="205" t="n">
        <v>81.1752529898804</v>
      </c>
      <c r="AN16" s="94" t="s">
        <v>155</v>
      </c>
    </row>
    <row r="17" customFormat="false" ht="20.1" hidden="false" customHeight="true" outlineLevel="0" collapsed="false">
      <c r="A17" s="30"/>
      <c r="C17" s="112"/>
      <c r="S17" s="108"/>
      <c r="T17" s="29"/>
      <c r="U17" s="30"/>
      <c r="W17" s="112"/>
      <c r="AM17" s="108"/>
      <c r="AN17" s="29"/>
    </row>
    <row r="18" customFormat="false" ht="12.95" hidden="false" customHeight="true" outlineLevel="0" collapsed="false">
      <c r="A18" s="30"/>
      <c r="B18" s="197" t="s">
        <v>624</v>
      </c>
      <c r="C18" s="120"/>
      <c r="D18" s="90"/>
      <c r="E18" s="83"/>
      <c r="F18" s="83"/>
      <c r="G18" s="83"/>
      <c r="H18" s="83"/>
      <c r="I18" s="83"/>
      <c r="J18" s="83"/>
      <c r="K18" s="83"/>
      <c r="L18" s="83"/>
      <c r="M18" s="83"/>
      <c r="N18" s="83"/>
      <c r="O18" s="83"/>
      <c r="P18" s="83"/>
      <c r="Q18" s="83"/>
      <c r="R18" s="83"/>
      <c r="S18" s="108"/>
      <c r="T18" s="29"/>
      <c r="U18" s="30"/>
      <c r="V18" s="197" t="s">
        <v>624</v>
      </c>
      <c r="W18" s="112"/>
      <c r="X18" s="83"/>
      <c r="Y18" s="83"/>
      <c r="Z18" s="83"/>
      <c r="AA18" s="83"/>
      <c r="AB18" s="83"/>
      <c r="AC18" s="83"/>
      <c r="AD18" s="83"/>
      <c r="AE18" s="83"/>
      <c r="AF18" s="83"/>
      <c r="AG18" s="83"/>
      <c r="AH18" s="83"/>
      <c r="AI18" s="83"/>
      <c r="AJ18" s="83"/>
      <c r="AK18" s="83"/>
      <c r="AL18" s="83"/>
      <c r="AM18" s="108"/>
      <c r="AN18" s="29"/>
    </row>
    <row r="19" customFormat="false" ht="20.1" hidden="false" customHeight="true" outlineLevel="0" collapsed="false">
      <c r="A19" s="30"/>
      <c r="B19" s="120"/>
      <c r="C19" s="200"/>
      <c r="D19" s="90"/>
      <c r="E19" s="83"/>
      <c r="F19" s="83"/>
      <c r="G19" s="83"/>
      <c r="H19" s="83"/>
      <c r="I19" s="83"/>
      <c r="J19" s="83"/>
      <c r="K19" s="83"/>
      <c r="L19" s="83"/>
      <c r="M19" s="83"/>
      <c r="N19" s="83"/>
      <c r="O19" s="83"/>
      <c r="P19" s="83"/>
      <c r="Q19" s="83"/>
      <c r="R19" s="83"/>
      <c r="S19" s="108"/>
      <c r="T19" s="29"/>
      <c r="U19" s="30"/>
      <c r="V19" s="120"/>
      <c r="W19" s="202"/>
      <c r="X19" s="83"/>
      <c r="Y19" s="83"/>
      <c r="Z19" s="83"/>
      <c r="AA19" s="83"/>
      <c r="AB19" s="83"/>
      <c r="AC19" s="83"/>
      <c r="AD19" s="83"/>
      <c r="AE19" s="83"/>
      <c r="AF19" s="83"/>
      <c r="AG19" s="83"/>
      <c r="AH19" s="83"/>
      <c r="AI19" s="83"/>
      <c r="AJ19" s="83"/>
      <c r="AK19" s="83"/>
      <c r="AL19" s="83"/>
      <c r="AM19" s="108"/>
      <c r="AN19" s="29"/>
    </row>
    <row r="20" customFormat="false" ht="20.1" hidden="false" customHeight="true" outlineLevel="0" collapsed="false">
      <c r="A20" s="30" t="s">
        <v>486</v>
      </c>
      <c r="B20" s="120" t="s">
        <v>625</v>
      </c>
      <c r="C20" s="200" t="s">
        <v>574</v>
      </c>
      <c r="D20" s="201" t="n">
        <v>1420172</v>
      </c>
      <c r="E20" s="142" t="n">
        <v>1204455</v>
      </c>
      <c r="F20" s="142" t="n">
        <v>215717</v>
      </c>
      <c r="G20" s="142" t="n">
        <v>144050</v>
      </c>
      <c r="H20" s="142" t="n">
        <v>64990</v>
      </c>
      <c r="I20" s="142" t="n">
        <v>79060</v>
      </c>
      <c r="J20" s="142" t="n">
        <v>174948</v>
      </c>
      <c r="K20" s="142" t="n">
        <v>103976</v>
      </c>
      <c r="L20" s="142" t="n">
        <v>41271</v>
      </c>
      <c r="M20" s="142" t="n">
        <v>29701</v>
      </c>
      <c r="N20" s="142" t="n">
        <v>113631</v>
      </c>
      <c r="O20" s="142" t="n">
        <v>44658</v>
      </c>
      <c r="P20" s="142" t="n">
        <v>12222</v>
      </c>
      <c r="Q20" s="142" t="n">
        <v>46010</v>
      </c>
      <c r="R20" s="142" t="n">
        <v>105472</v>
      </c>
      <c r="S20" s="114" t="n">
        <v>29634</v>
      </c>
      <c r="T20" s="29" t="s">
        <v>157</v>
      </c>
      <c r="U20" s="30" t="s">
        <v>486</v>
      </c>
      <c r="V20" s="120" t="s">
        <v>625</v>
      </c>
      <c r="W20" s="202" t="s">
        <v>574</v>
      </c>
      <c r="X20" s="142" t="n">
        <v>125805</v>
      </c>
      <c r="Y20" s="142" t="n">
        <v>20116</v>
      </c>
      <c r="Z20" s="142" t="n">
        <v>68777</v>
      </c>
      <c r="AA20" s="142" t="n">
        <v>36912</v>
      </c>
      <c r="AB20" s="142" t="n">
        <v>349878</v>
      </c>
      <c r="AC20" s="142" t="n">
        <v>96585</v>
      </c>
      <c r="AD20" s="142" t="n">
        <v>159690</v>
      </c>
      <c r="AE20" s="142" t="n">
        <v>93603</v>
      </c>
      <c r="AF20" s="142" t="n">
        <v>70762</v>
      </c>
      <c r="AG20" s="142" t="n">
        <v>45152</v>
      </c>
      <c r="AH20" s="142" t="n">
        <v>25610</v>
      </c>
      <c r="AI20" s="142" t="n">
        <v>17971</v>
      </c>
      <c r="AJ20" s="142" t="n">
        <v>68033</v>
      </c>
      <c r="AK20" s="142" t="n">
        <v>36998</v>
      </c>
      <c r="AL20" s="142" t="n">
        <v>43706</v>
      </c>
      <c r="AM20" s="114" t="n">
        <v>36394</v>
      </c>
      <c r="AN20" s="29" t="s">
        <v>157</v>
      </c>
    </row>
    <row r="21" customFormat="false" ht="20.1" hidden="false" customHeight="true" outlineLevel="0" collapsed="false">
      <c r="A21" s="30" t="s">
        <v>488</v>
      </c>
      <c r="B21" s="120" t="s">
        <v>626</v>
      </c>
      <c r="C21" s="200" t="s">
        <v>574</v>
      </c>
      <c r="D21" s="201" t="n">
        <v>1501579</v>
      </c>
      <c r="E21" s="142" t="n">
        <v>1275052</v>
      </c>
      <c r="F21" s="142" t="n">
        <v>226527</v>
      </c>
      <c r="G21" s="142" t="n">
        <v>152123</v>
      </c>
      <c r="H21" s="142" t="n">
        <v>68422</v>
      </c>
      <c r="I21" s="142" t="n">
        <v>83701</v>
      </c>
      <c r="J21" s="142" t="n">
        <v>189265</v>
      </c>
      <c r="K21" s="142" t="n">
        <v>112198</v>
      </c>
      <c r="L21" s="142" t="n">
        <v>44754</v>
      </c>
      <c r="M21" s="142" t="n">
        <v>32313</v>
      </c>
      <c r="N21" s="142" t="n">
        <v>118993</v>
      </c>
      <c r="O21" s="142" t="n">
        <v>46071</v>
      </c>
      <c r="P21" s="142" t="n">
        <v>12678</v>
      </c>
      <c r="Q21" s="142" t="n">
        <v>48278</v>
      </c>
      <c r="R21" s="142" t="n">
        <v>111821</v>
      </c>
      <c r="S21" s="114" t="n">
        <v>30714</v>
      </c>
      <c r="T21" s="29" t="s">
        <v>162</v>
      </c>
      <c r="U21" s="30" t="s">
        <v>488</v>
      </c>
      <c r="V21" s="120" t="s">
        <v>626</v>
      </c>
      <c r="W21" s="202" t="s">
        <v>574</v>
      </c>
      <c r="X21" s="142" t="n">
        <v>130645</v>
      </c>
      <c r="Y21" s="142" t="n">
        <v>20539</v>
      </c>
      <c r="Z21" s="142" t="n">
        <v>70978</v>
      </c>
      <c r="AA21" s="142" t="n">
        <v>39128</v>
      </c>
      <c r="AB21" s="142" t="n">
        <v>371840</v>
      </c>
      <c r="AC21" s="142" t="n">
        <v>101255</v>
      </c>
      <c r="AD21" s="142" t="n">
        <v>170846</v>
      </c>
      <c r="AE21" s="142" t="n">
        <v>99739</v>
      </c>
      <c r="AF21" s="142" t="n">
        <v>74684</v>
      </c>
      <c r="AG21" s="142" t="n">
        <v>47453</v>
      </c>
      <c r="AH21" s="142" t="n">
        <v>27231</v>
      </c>
      <c r="AI21" s="142" t="n">
        <v>19537</v>
      </c>
      <c r="AJ21" s="142" t="n">
        <v>72331</v>
      </c>
      <c r="AK21" s="142" t="n">
        <v>38311</v>
      </c>
      <c r="AL21" s="142" t="n">
        <v>45188</v>
      </c>
      <c r="AM21" s="114" t="n">
        <v>39100</v>
      </c>
      <c r="AN21" s="29" t="s">
        <v>162</v>
      </c>
    </row>
    <row r="22" customFormat="false" ht="20.1" hidden="false" customHeight="true" outlineLevel="0" collapsed="false">
      <c r="A22" s="30"/>
      <c r="B22" s="120"/>
      <c r="C22" s="200"/>
      <c r="D22" s="90"/>
      <c r="E22" s="83"/>
      <c r="F22" s="83"/>
      <c r="G22" s="83"/>
      <c r="H22" s="83"/>
      <c r="I22" s="83"/>
      <c r="J22" s="83"/>
      <c r="K22" s="83"/>
      <c r="L22" s="83"/>
      <c r="M22" s="83"/>
      <c r="N22" s="83"/>
      <c r="O22" s="83"/>
      <c r="P22" s="83"/>
      <c r="Q22" s="83"/>
      <c r="R22" s="83"/>
      <c r="S22" s="108"/>
      <c r="T22" s="29"/>
      <c r="U22" s="30"/>
      <c r="V22" s="120"/>
      <c r="W22" s="202"/>
      <c r="X22" s="83"/>
      <c r="Y22" s="83"/>
      <c r="Z22" s="83"/>
      <c r="AA22" s="83"/>
      <c r="AB22" s="83"/>
      <c r="AC22" s="83"/>
      <c r="AD22" s="83"/>
      <c r="AE22" s="83"/>
      <c r="AF22" s="83"/>
      <c r="AG22" s="83"/>
      <c r="AH22" s="83"/>
      <c r="AI22" s="83"/>
      <c r="AJ22" s="83"/>
      <c r="AK22" s="83"/>
      <c r="AL22" s="83"/>
      <c r="AM22" s="108"/>
      <c r="AN22" s="29"/>
    </row>
    <row r="23" customFormat="false" ht="20.1" hidden="false" customHeight="true" outlineLevel="0" collapsed="false">
      <c r="A23" s="30"/>
      <c r="B23" s="142" t="s">
        <v>627</v>
      </c>
      <c r="C23" s="200"/>
      <c r="D23" s="90"/>
      <c r="E23" s="83"/>
      <c r="F23" s="83"/>
      <c r="G23" s="83"/>
      <c r="H23" s="83"/>
      <c r="I23" s="83"/>
      <c r="J23" s="83"/>
      <c r="K23" s="83"/>
      <c r="L23" s="83"/>
      <c r="M23" s="83"/>
      <c r="N23" s="83"/>
      <c r="O23" s="83"/>
      <c r="P23" s="83"/>
      <c r="Q23" s="83"/>
      <c r="R23" s="83"/>
      <c r="S23" s="108"/>
      <c r="T23" s="29"/>
      <c r="U23" s="30"/>
      <c r="V23" s="142" t="s">
        <v>627</v>
      </c>
      <c r="W23" s="202"/>
      <c r="X23" s="83"/>
      <c r="Y23" s="83"/>
      <c r="Z23" s="83"/>
      <c r="AA23" s="83"/>
      <c r="AB23" s="83"/>
      <c r="AC23" s="83"/>
      <c r="AD23" s="83"/>
      <c r="AE23" s="83"/>
      <c r="AF23" s="83"/>
      <c r="AG23" s="83"/>
      <c r="AH23" s="83"/>
      <c r="AI23" s="83"/>
      <c r="AJ23" s="83"/>
      <c r="AK23" s="83"/>
      <c r="AL23" s="83"/>
      <c r="AM23" s="108"/>
      <c r="AN23" s="29"/>
    </row>
    <row r="24" customFormat="false" ht="14.1" hidden="false" customHeight="true" outlineLevel="0" collapsed="false">
      <c r="A24" s="30"/>
      <c r="B24" s="120"/>
      <c r="C24" s="120"/>
      <c r="D24" s="90"/>
      <c r="E24" s="83"/>
      <c r="F24" s="83"/>
      <c r="G24" s="83"/>
      <c r="H24" s="83"/>
      <c r="I24" s="83"/>
      <c r="J24" s="83"/>
      <c r="K24" s="83"/>
      <c r="L24" s="83"/>
      <c r="M24" s="83"/>
      <c r="N24" s="83"/>
      <c r="O24" s="83"/>
      <c r="P24" s="83"/>
      <c r="Q24" s="83"/>
      <c r="R24" s="83"/>
      <c r="S24" s="108"/>
      <c r="T24" s="29"/>
      <c r="U24" s="30"/>
      <c r="V24" s="120"/>
      <c r="W24" s="112"/>
      <c r="X24" s="83"/>
      <c r="Y24" s="83"/>
      <c r="Z24" s="83"/>
      <c r="AA24" s="83"/>
      <c r="AB24" s="83"/>
      <c r="AC24" s="83"/>
      <c r="AD24" s="83"/>
      <c r="AE24" s="83"/>
      <c r="AF24" s="83"/>
      <c r="AG24" s="83"/>
      <c r="AH24" s="83"/>
      <c r="AI24" s="83"/>
      <c r="AJ24" s="83"/>
      <c r="AK24" s="83"/>
      <c r="AL24" s="83"/>
      <c r="AM24" s="108"/>
      <c r="AN24" s="29"/>
    </row>
    <row r="25" customFormat="false" ht="20.1" hidden="false" customHeight="true" outlineLevel="0" collapsed="false">
      <c r="A25" s="30" t="s">
        <v>490</v>
      </c>
      <c r="B25" s="142" t="s">
        <v>628</v>
      </c>
      <c r="C25" s="200"/>
      <c r="D25" s="90"/>
      <c r="J25" s="83"/>
      <c r="S25" s="108"/>
      <c r="T25" s="29"/>
      <c r="U25" s="30" t="s">
        <v>490</v>
      </c>
      <c r="V25" s="142" t="s">
        <v>628</v>
      </c>
      <c r="W25" s="202"/>
      <c r="X25" s="83"/>
      <c r="Y25" s="83"/>
      <c r="Z25" s="83"/>
      <c r="AA25" s="83"/>
      <c r="AB25" s="83"/>
      <c r="AC25" s="83"/>
      <c r="AD25" s="83"/>
      <c r="AE25" s="83"/>
      <c r="AF25" s="83"/>
      <c r="AG25" s="83"/>
      <c r="AH25" s="83"/>
      <c r="AI25" s="83"/>
      <c r="AJ25" s="83"/>
      <c r="AK25" s="83"/>
      <c r="AL25" s="83"/>
      <c r="AM25" s="108"/>
      <c r="AN25" s="29"/>
    </row>
    <row r="26" customFormat="false" ht="12.95" hidden="false" customHeight="true" outlineLevel="0" collapsed="false">
      <c r="A26" s="30"/>
      <c r="B26" s="120" t="s">
        <v>629</v>
      </c>
      <c r="C26" s="200" t="s">
        <v>579</v>
      </c>
      <c r="D26" s="215" t="n">
        <v>1.78555836898629</v>
      </c>
      <c r="E26" s="216" t="n">
        <v>1.57573342300044</v>
      </c>
      <c r="F26" s="216" t="n">
        <v>2.95711510914763</v>
      </c>
      <c r="G26" s="217" t="n">
        <v>1.49184311003124</v>
      </c>
      <c r="H26" s="216" t="n">
        <v>1.57562701954147</v>
      </c>
      <c r="I26" s="205" t="n">
        <v>1.42296989628131</v>
      </c>
      <c r="J26" s="205" t="n">
        <v>1.31410476255802</v>
      </c>
      <c r="K26" s="205" t="n">
        <v>1.26279141340309</v>
      </c>
      <c r="L26" s="205" t="n">
        <v>1.50226551331443</v>
      </c>
      <c r="M26" s="205" t="n">
        <v>1.23228174135551</v>
      </c>
      <c r="N26" s="205" t="n">
        <v>4.49877234205455</v>
      </c>
      <c r="O26" s="205" t="n">
        <v>3.41932016659949</v>
      </c>
      <c r="P26" s="205" t="n">
        <v>0.990018000327279</v>
      </c>
      <c r="Q26" s="205" t="n">
        <v>0.552053901325799</v>
      </c>
      <c r="R26" s="205" t="n">
        <v>1.31124848300971</v>
      </c>
      <c r="S26" s="206" t="n">
        <v>4.15401228318823</v>
      </c>
      <c r="T26" s="29" t="s">
        <v>164</v>
      </c>
      <c r="U26" s="30"/>
      <c r="V26" s="120" t="s">
        <v>629</v>
      </c>
      <c r="W26" s="202" t="s">
        <v>579</v>
      </c>
      <c r="X26" s="205" t="n">
        <v>1.91804777234609</v>
      </c>
      <c r="Y26" s="205" t="n">
        <v>2.28673692583019</v>
      </c>
      <c r="Z26" s="205" t="n">
        <v>2.0253863937072</v>
      </c>
      <c r="AA26" s="205" t="n">
        <v>1.51712180320763</v>
      </c>
      <c r="AB26" s="205" t="n">
        <v>0.742544544098229</v>
      </c>
      <c r="AC26" s="205" t="n">
        <v>0.945281358388984</v>
      </c>
      <c r="AD26" s="205" t="n">
        <v>0.670048218423195</v>
      </c>
      <c r="AE26" s="205" t="n">
        <v>0.657030223390276</v>
      </c>
      <c r="AF26" s="205" t="n">
        <v>2.49145021339137</v>
      </c>
      <c r="AG26" s="205" t="n">
        <v>2.32769312544295</v>
      </c>
      <c r="AH26" s="205" t="n">
        <v>2.78016399843811</v>
      </c>
      <c r="AI26" s="205" t="n">
        <v>0.600968226587279</v>
      </c>
      <c r="AJ26" s="205" t="n">
        <v>2.35473961165905</v>
      </c>
      <c r="AK26" s="205" t="n">
        <v>3.58127466349532</v>
      </c>
      <c r="AL26" s="205" t="n">
        <v>1.78236397748593</v>
      </c>
      <c r="AM26" s="206" t="n">
        <v>1.90690773204374</v>
      </c>
      <c r="AN26" s="29" t="s">
        <v>164</v>
      </c>
    </row>
    <row r="27" customFormat="false" ht="20.1" hidden="false" customHeight="true" outlineLevel="0" collapsed="false">
      <c r="A27" s="30" t="s">
        <v>492</v>
      </c>
      <c r="B27" s="120" t="s">
        <v>630</v>
      </c>
      <c r="C27" s="200" t="s">
        <v>579</v>
      </c>
      <c r="D27" s="215" t="n">
        <v>2.98231481820512</v>
      </c>
      <c r="E27" s="216" t="n">
        <v>2.81222627661473</v>
      </c>
      <c r="F27" s="216" t="n">
        <v>3.93200350459166</v>
      </c>
      <c r="G27" s="217" t="n">
        <v>2.9788267962513</v>
      </c>
      <c r="H27" s="216" t="n">
        <v>3.14202184951531</v>
      </c>
      <c r="I27" s="205" t="n">
        <v>2.84467493043258</v>
      </c>
      <c r="J27" s="205" t="n">
        <v>3.65994466927316</v>
      </c>
      <c r="K27" s="205" t="n">
        <v>3.5383165345849</v>
      </c>
      <c r="L27" s="205" t="n">
        <v>3.70478059654479</v>
      </c>
      <c r="M27" s="205" t="n">
        <v>4.02343355442578</v>
      </c>
      <c r="N27" s="205" t="n">
        <v>1.85424752048297</v>
      </c>
      <c r="O27" s="205" t="n">
        <v>3.46634421604192</v>
      </c>
      <c r="P27" s="205" t="n">
        <v>2.28276877761414</v>
      </c>
      <c r="Q27" s="205" t="n">
        <v>1.84742447294067</v>
      </c>
      <c r="R27" s="205" t="n">
        <v>2.6537848907767</v>
      </c>
      <c r="S27" s="206" t="n">
        <v>3.40487278126476</v>
      </c>
      <c r="T27" s="29" t="s">
        <v>167</v>
      </c>
      <c r="U27" s="30" t="s">
        <v>492</v>
      </c>
      <c r="V27" s="120" t="s">
        <v>630</v>
      </c>
      <c r="W27" s="202" t="s">
        <v>579</v>
      </c>
      <c r="X27" s="205" t="n">
        <v>3.05711219744843</v>
      </c>
      <c r="Y27" s="205" t="n">
        <v>1.91887055080533</v>
      </c>
      <c r="Z27" s="205" t="n">
        <v>3.49680852610611</v>
      </c>
      <c r="AA27" s="205" t="n">
        <v>2.85814911140009</v>
      </c>
      <c r="AB27" s="205" t="n">
        <v>2.73695402397407</v>
      </c>
      <c r="AC27" s="205" t="n">
        <v>2.67018688202102</v>
      </c>
      <c r="AD27" s="205" t="n">
        <v>2.74970254868808</v>
      </c>
      <c r="AE27" s="205" t="n">
        <v>2.78409880025213</v>
      </c>
      <c r="AF27" s="205" t="n">
        <v>2.85322630790537</v>
      </c>
      <c r="AG27" s="205" t="n">
        <v>2.93674698795181</v>
      </c>
      <c r="AH27" s="205" t="n">
        <v>2.70597422881687</v>
      </c>
      <c r="AI27" s="205" t="n">
        <v>3.42218017917756</v>
      </c>
      <c r="AJ27" s="205" t="n">
        <v>3.74230153013979</v>
      </c>
      <c r="AK27" s="205" t="n">
        <v>5.10568138818315</v>
      </c>
      <c r="AL27" s="205" t="n">
        <v>2.48707271312863</v>
      </c>
      <c r="AM27" s="206" t="n">
        <v>4.09408144199593</v>
      </c>
      <c r="AN27" s="29" t="s">
        <v>167</v>
      </c>
    </row>
    <row r="28" customFormat="false" ht="20.1" hidden="false" customHeight="true" outlineLevel="0" collapsed="false">
      <c r="A28" s="30" t="s">
        <v>494</v>
      </c>
      <c r="B28" s="142" t="s">
        <v>631</v>
      </c>
      <c r="C28" s="120"/>
      <c r="D28" s="215"/>
      <c r="E28" s="216"/>
      <c r="F28" s="216"/>
      <c r="G28" s="217"/>
      <c r="H28" s="216"/>
      <c r="I28" s="205"/>
      <c r="J28" s="142"/>
      <c r="K28" s="205"/>
      <c r="L28" s="205"/>
      <c r="M28" s="205"/>
      <c r="N28" s="205"/>
      <c r="O28" s="205"/>
      <c r="P28" s="205"/>
      <c r="Q28" s="205"/>
      <c r="R28" s="205"/>
      <c r="S28" s="206"/>
      <c r="T28" s="29"/>
      <c r="U28" s="30" t="s">
        <v>494</v>
      </c>
      <c r="V28" s="142" t="s">
        <v>631</v>
      </c>
      <c r="W28" s="112"/>
      <c r="X28" s="205"/>
      <c r="Y28" s="205"/>
      <c r="Z28" s="205"/>
      <c r="AA28" s="205"/>
      <c r="AB28" s="205"/>
      <c r="AC28" s="205"/>
      <c r="AD28" s="205"/>
      <c r="AE28" s="205"/>
      <c r="AF28" s="205"/>
      <c r="AG28" s="205"/>
      <c r="AH28" s="205"/>
      <c r="AI28" s="205"/>
      <c r="AJ28" s="205"/>
      <c r="AK28" s="205"/>
      <c r="AL28" s="205"/>
      <c r="AM28" s="206"/>
      <c r="AN28" s="29"/>
    </row>
    <row r="29" customFormat="false" ht="12.95" hidden="false" customHeight="true" outlineLevel="0" collapsed="false">
      <c r="A29" s="30"/>
      <c r="B29" s="120" t="s">
        <v>632</v>
      </c>
      <c r="C29" s="200" t="s">
        <v>579</v>
      </c>
      <c r="D29" s="215" t="n">
        <v>33.2325943618097</v>
      </c>
      <c r="E29" s="216" t="n">
        <v>30.9413801262812</v>
      </c>
      <c r="F29" s="216" t="n">
        <v>46.0255798105852</v>
      </c>
      <c r="G29" s="217" t="n">
        <v>29.7834085387018</v>
      </c>
      <c r="H29" s="216" t="n">
        <v>29.5153100476996</v>
      </c>
      <c r="I29" s="205" t="n">
        <v>30.0037945863901</v>
      </c>
      <c r="J29" s="205" t="n">
        <v>33.4556553947459</v>
      </c>
      <c r="K29" s="205" t="n">
        <v>34.0232361314149</v>
      </c>
      <c r="L29" s="205" t="n">
        <v>32.5603934966441</v>
      </c>
      <c r="M29" s="205" t="n">
        <v>32.712703275984</v>
      </c>
      <c r="N29" s="205" t="n">
        <v>46.8481312317941</v>
      </c>
      <c r="O29" s="205" t="n">
        <v>46.3836266738322</v>
      </c>
      <c r="P29" s="205" t="n">
        <v>28.7187039764359</v>
      </c>
      <c r="Q29" s="205" t="n">
        <v>39.3088459030646</v>
      </c>
      <c r="R29" s="205" t="n">
        <v>36.1517748786408</v>
      </c>
      <c r="S29" s="206" t="n">
        <v>45.1407167442802</v>
      </c>
      <c r="T29" s="29" t="s">
        <v>169</v>
      </c>
      <c r="U29" s="30"/>
      <c r="V29" s="120" t="s">
        <v>632</v>
      </c>
      <c r="W29" s="202" t="s">
        <v>579</v>
      </c>
      <c r="X29" s="205" t="n">
        <v>33.4183855967569</v>
      </c>
      <c r="Y29" s="205" t="n">
        <v>35.1809504871744</v>
      </c>
      <c r="Z29" s="205" t="n">
        <v>33.2262238829841</v>
      </c>
      <c r="AA29" s="205" t="n">
        <v>32.8158864325965</v>
      </c>
      <c r="AB29" s="205" t="n">
        <v>20.4845689068761</v>
      </c>
      <c r="AC29" s="205" t="n">
        <v>28.0913185277217</v>
      </c>
      <c r="AD29" s="205" t="n">
        <v>20.7032375227002</v>
      </c>
      <c r="AE29" s="205" t="n">
        <v>12.2624274862985</v>
      </c>
      <c r="AF29" s="205" t="n">
        <v>33.8811791639581</v>
      </c>
      <c r="AG29" s="205" t="n">
        <v>33.0217930545712</v>
      </c>
      <c r="AH29" s="205" t="n">
        <v>35.3963295587661</v>
      </c>
      <c r="AI29" s="205" t="n">
        <v>31.6899449112459</v>
      </c>
      <c r="AJ29" s="205" t="n">
        <v>46.6979260064969</v>
      </c>
      <c r="AK29" s="205" t="n">
        <v>45.9403210984378</v>
      </c>
      <c r="AL29" s="205" t="n">
        <v>34.0891410790281</v>
      </c>
      <c r="AM29" s="206" t="n">
        <v>45.1365609715887</v>
      </c>
      <c r="AN29" s="29" t="s">
        <v>169</v>
      </c>
    </row>
    <row r="30" customFormat="false" ht="20.1" hidden="false" customHeight="true" outlineLevel="0" collapsed="false">
      <c r="A30" s="30" t="n">
        <v>10</v>
      </c>
      <c r="B30" s="120" t="s">
        <v>633</v>
      </c>
      <c r="C30" s="200" t="s">
        <v>579</v>
      </c>
      <c r="D30" s="215" t="n">
        <v>9.70769737750075</v>
      </c>
      <c r="E30" s="216" t="n">
        <v>10.2615705858666</v>
      </c>
      <c r="F30" s="216" t="n">
        <v>6.61514855111095</v>
      </c>
      <c r="G30" s="217" t="n">
        <v>11.8757375911142</v>
      </c>
      <c r="H30" s="216" t="n">
        <v>11.3478996768734</v>
      </c>
      <c r="I30" s="205" t="n">
        <v>12.3096382494308</v>
      </c>
      <c r="J30" s="205" t="n">
        <v>10.4322427235521</v>
      </c>
      <c r="K30" s="205" t="n">
        <v>9.71281834269447</v>
      </c>
      <c r="L30" s="205" t="n">
        <v>11.7927842795183</v>
      </c>
      <c r="M30" s="205" t="n">
        <v>11.0602336621663</v>
      </c>
      <c r="N30" s="205" t="n">
        <v>4.18019730531281</v>
      </c>
      <c r="O30" s="205" t="n">
        <v>5.49957454431457</v>
      </c>
      <c r="P30" s="205" t="n">
        <v>15.1284568810342</v>
      </c>
      <c r="Q30" s="205" t="n">
        <v>7.86133449250163</v>
      </c>
      <c r="R30" s="205" t="n">
        <v>6.16372117718447</v>
      </c>
      <c r="S30" s="206" t="n">
        <v>4.96726732806911</v>
      </c>
      <c r="T30" s="29" t="n">
        <v>10</v>
      </c>
      <c r="U30" s="30" t="n">
        <v>10</v>
      </c>
      <c r="V30" s="120" t="s">
        <v>633</v>
      </c>
      <c r="W30" s="202" t="s">
        <v>579</v>
      </c>
      <c r="X30" s="205" t="n">
        <v>5.47275545487063</v>
      </c>
      <c r="Y30" s="205" t="n">
        <v>4.83197454762378</v>
      </c>
      <c r="Z30" s="205" t="n">
        <v>5.02202771275281</v>
      </c>
      <c r="AA30" s="205" t="n">
        <v>6.66179020372779</v>
      </c>
      <c r="AB30" s="205" t="n">
        <v>16.1239060472508</v>
      </c>
      <c r="AC30" s="205" t="n">
        <v>8.10788424703629</v>
      </c>
      <c r="AD30" s="205" t="n">
        <v>18.0374475546371</v>
      </c>
      <c r="AE30" s="205" t="n">
        <v>21.1307329893273</v>
      </c>
      <c r="AF30" s="205" t="n">
        <v>6.6589412396484</v>
      </c>
      <c r="AG30" s="205" t="n">
        <v>6.87677179305457</v>
      </c>
      <c r="AH30" s="205" t="n">
        <v>6.27489262007029</v>
      </c>
      <c r="AI30" s="205" t="n">
        <v>5.41427855990207</v>
      </c>
      <c r="AJ30" s="205" t="n">
        <v>7.11419458204107</v>
      </c>
      <c r="AK30" s="205" t="n">
        <v>7.03010973566139</v>
      </c>
      <c r="AL30" s="205" t="n">
        <v>5.80469500755045</v>
      </c>
      <c r="AM30" s="206" t="n">
        <v>7.97109413639611</v>
      </c>
      <c r="AN30" s="29" t="n">
        <v>10</v>
      </c>
    </row>
    <row r="31" customFormat="false" ht="20.1" hidden="false" customHeight="true" outlineLevel="0" collapsed="false">
      <c r="A31" s="30" t="n">
        <v>11</v>
      </c>
      <c r="B31" s="120" t="s">
        <v>634</v>
      </c>
      <c r="C31" s="200" t="s">
        <v>579</v>
      </c>
      <c r="D31" s="215" t="n">
        <v>52.2918350734981</v>
      </c>
      <c r="E31" s="216" t="n">
        <v>54.409089588237</v>
      </c>
      <c r="F31" s="216" t="n">
        <v>40.4701530245646</v>
      </c>
      <c r="G31" s="217" t="n">
        <v>53.8701839639014</v>
      </c>
      <c r="H31" s="216" t="n">
        <v>54.4191414063702</v>
      </c>
      <c r="I31" s="205" t="n">
        <v>53.4189223374652</v>
      </c>
      <c r="J31" s="205" t="n">
        <v>51.1380524498708</v>
      </c>
      <c r="K31" s="205" t="n">
        <v>51.4628375779026</v>
      </c>
      <c r="L31" s="205" t="n">
        <v>50.4397761139783</v>
      </c>
      <c r="M31" s="205" t="n">
        <v>50.9713477660685</v>
      </c>
      <c r="N31" s="205" t="n">
        <v>42.6186516003555</v>
      </c>
      <c r="O31" s="205" t="n">
        <v>41.2311343992118</v>
      </c>
      <c r="P31" s="205" t="n">
        <v>52.8800523645885</v>
      </c>
      <c r="Q31" s="205" t="n">
        <v>50.4303412301674</v>
      </c>
      <c r="R31" s="205" t="n">
        <v>53.7194705703884</v>
      </c>
      <c r="S31" s="206" t="n">
        <v>42.3331308631977</v>
      </c>
      <c r="T31" s="29" t="n">
        <v>11</v>
      </c>
      <c r="U31" s="30" t="n">
        <v>11</v>
      </c>
      <c r="V31" s="120" t="s">
        <v>634</v>
      </c>
      <c r="W31" s="202" t="s">
        <v>579</v>
      </c>
      <c r="X31" s="205" t="n">
        <v>56.133698978578</v>
      </c>
      <c r="Y31" s="205" t="n">
        <v>55.7814674885663</v>
      </c>
      <c r="Z31" s="205" t="n">
        <v>56.2295534844497</v>
      </c>
      <c r="AA31" s="205" t="n">
        <v>56.1470524490681</v>
      </c>
      <c r="AB31" s="205" t="n">
        <v>59.9120264778008</v>
      </c>
      <c r="AC31" s="205" t="n">
        <v>60.185328984832</v>
      </c>
      <c r="AD31" s="205" t="n">
        <v>57.8395641555514</v>
      </c>
      <c r="AE31" s="205" t="n">
        <v>63.1657105007318</v>
      </c>
      <c r="AF31" s="205" t="n">
        <v>54.1152030750968</v>
      </c>
      <c r="AG31" s="205" t="n">
        <v>54.8369950389795</v>
      </c>
      <c r="AH31" s="205" t="n">
        <v>52.8426395939086</v>
      </c>
      <c r="AI31" s="205" t="n">
        <v>58.8726281230872</v>
      </c>
      <c r="AJ31" s="205" t="n">
        <v>40.0908382696633</v>
      </c>
      <c r="AK31" s="205" t="n">
        <v>38.3426131142224</v>
      </c>
      <c r="AL31" s="205" t="n">
        <v>55.8367272228069</v>
      </c>
      <c r="AM31" s="206" t="n">
        <v>40.8913557179755</v>
      </c>
      <c r="AN31" s="29" t="n">
        <v>11</v>
      </c>
    </row>
    <row r="32" customFormat="false" ht="17.1" hidden="false" customHeight="true" outlineLevel="0" collapsed="false">
      <c r="B32" s="157"/>
      <c r="C32" s="157"/>
      <c r="D32" s="90"/>
      <c r="E32" s="83"/>
      <c r="F32" s="83"/>
      <c r="G32" s="83"/>
      <c r="H32" s="83"/>
      <c r="I32" s="83"/>
      <c r="J32" s="83"/>
      <c r="K32" s="83"/>
      <c r="L32" s="83"/>
      <c r="M32" s="83"/>
      <c r="N32" s="83"/>
      <c r="O32" s="83"/>
      <c r="P32" s="83"/>
      <c r="Q32" s="83"/>
      <c r="R32" s="83"/>
      <c r="S32" s="108"/>
      <c r="T32" s="29"/>
      <c r="V32" s="157"/>
      <c r="W32" s="159"/>
      <c r="X32" s="83"/>
      <c r="Y32" s="83"/>
      <c r="Z32" s="83"/>
      <c r="AA32" s="83"/>
      <c r="AB32" s="83"/>
      <c r="AC32" s="83"/>
      <c r="AD32" s="83"/>
      <c r="AE32" s="83"/>
      <c r="AF32" s="83"/>
      <c r="AG32" s="83"/>
      <c r="AH32" s="83"/>
      <c r="AI32" s="83"/>
      <c r="AJ32" s="83"/>
      <c r="AK32" s="83"/>
      <c r="AL32" s="83"/>
      <c r="AM32" s="108"/>
      <c r="AN32" s="29"/>
    </row>
    <row r="33" customFormat="false" ht="17.1" hidden="false" customHeight="true" outlineLevel="0" collapsed="false">
      <c r="A33" s="30"/>
      <c r="B33" s="142" t="s">
        <v>635</v>
      </c>
      <c r="C33" s="200"/>
      <c r="D33" s="90"/>
      <c r="E33" s="83"/>
      <c r="F33" s="83"/>
      <c r="G33" s="83"/>
      <c r="H33" s="83"/>
      <c r="I33" s="83"/>
      <c r="J33" s="83"/>
      <c r="K33" s="83"/>
      <c r="L33" s="83"/>
      <c r="M33" s="83"/>
      <c r="N33" s="83"/>
      <c r="O33" s="83"/>
      <c r="P33" s="83"/>
      <c r="Q33" s="83"/>
      <c r="R33" s="83"/>
      <c r="S33" s="108"/>
      <c r="T33" s="29"/>
      <c r="U33" s="30"/>
      <c r="V33" s="142" t="s">
        <v>635</v>
      </c>
      <c r="W33" s="202"/>
      <c r="X33" s="83"/>
      <c r="Y33" s="83"/>
      <c r="Z33" s="83"/>
      <c r="AA33" s="83"/>
      <c r="AB33" s="83"/>
      <c r="AC33" s="83"/>
      <c r="AD33" s="83"/>
      <c r="AE33" s="83"/>
      <c r="AF33" s="83"/>
      <c r="AG33" s="83"/>
      <c r="AH33" s="83"/>
      <c r="AI33" s="83"/>
      <c r="AJ33" s="83"/>
      <c r="AK33" s="83"/>
      <c r="AL33" s="83"/>
      <c r="AM33" s="108"/>
      <c r="AN33" s="29"/>
    </row>
    <row r="34" customFormat="false" ht="12.75" hidden="false" customHeight="false" outlineLevel="0" collapsed="false">
      <c r="B34" s="120"/>
      <c r="C34" s="200"/>
      <c r="D34" s="90"/>
      <c r="E34" s="83"/>
      <c r="F34" s="83"/>
      <c r="G34" s="83"/>
      <c r="H34" s="83"/>
      <c r="I34" s="83"/>
      <c r="J34" s="83"/>
      <c r="K34" s="83"/>
      <c r="L34" s="83"/>
      <c r="M34" s="83"/>
      <c r="N34" s="83"/>
      <c r="O34" s="83"/>
      <c r="P34" s="83"/>
      <c r="Q34" s="83"/>
      <c r="R34" s="83"/>
      <c r="S34" s="108"/>
      <c r="T34" s="29"/>
      <c r="V34" s="120"/>
      <c r="W34" s="202"/>
      <c r="X34" s="83"/>
      <c r="Y34" s="83"/>
      <c r="Z34" s="83"/>
      <c r="AA34" s="83"/>
      <c r="AB34" s="83"/>
      <c r="AC34" s="83"/>
      <c r="AD34" s="83"/>
      <c r="AE34" s="83"/>
      <c r="AF34" s="83"/>
      <c r="AG34" s="83"/>
      <c r="AH34" s="83"/>
      <c r="AI34" s="83"/>
      <c r="AJ34" s="83"/>
      <c r="AK34" s="83"/>
      <c r="AL34" s="83"/>
      <c r="AM34" s="108"/>
      <c r="AN34" s="29"/>
    </row>
    <row r="35" customFormat="false" ht="20.1" hidden="false" customHeight="true" outlineLevel="0" collapsed="false">
      <c r="A35" s="30" t="n">
        <v>12</v>
      </c>
      <c r="B35" s="142" t="s">
        <v>628</v>
      </c>
      <c r="C35" s="200"/>
      <c r="D35" s="90"/>
      <c r="E35" s="83"/>
      <c r="F35" s="83"/>
      <c r="G35" s="83"/>
      <c r="H35" s="83"/>
      <c r="I35" s="83"/>
      <c r="J35" s="83"/>
      <c r="K35" s="83"/>
      <c r="L35" s="83"/>
      <c r="M35" s="83"/>
      <c r="N35" s="83"/>
      <c r="O35" s="83"/>
      <c r="P35" s="83"/>
      <c r="Q35" s="83"/>
      <c r="R35" s="83"/>
      <c r="S35" s="108"/>
      <c r="T35" s="29"/>
      <c r="U35" s="30" t="n">
        <v>12</v>
      </c>
      <c r="V35" s="142" t="s">
        <v>628</v>
      </c>
      <c r="W35" s="202"/>
      <c r="X35" s="83"/>
      <c r="AB35" s="83"/>
      <c r="AD35" s="83"/>
      <c r="AE35" s="83"/>
      <c r="AF35" s="83"/>
      <c r="AG35" s="83"/>
      <c r="AH35" s="83"/>
      <c r="AI35" s="83"/>
      <c r="AJ35" s="83"/>
      <c r="AK35" s="83"/>
      <c r="AL35" s="83"/>
      <c r="AM35" s="108"/>
      <c r="AN35" s="29"/>
    </row>
    <row r="36" customFormat="false" ht="12.95" hidden="false" customHeight="true" outlineLevel="0" collapsed="false">
      <c r="A36" s="30"/>
      <c r="B36" s="120" t="s">
        <v>629</v>
      </c>
      <c r="C36" s="200" t="s">
        <v>579</v>
      </c>
      <c r="D36" s="204" t="n">
        <v>0.559943899055594</v>
      </c>
      <c r="E36" s="205" t="n">
        <v>0.50107760310952</v>
      </c>
      <c r="F36" s="205" t="n">
        <v>0.891284482644453</v>
      </c>
      <c r="G36" s="217" t="n">
        <v>0.649474438447835</v>
      </c>
      <c r="H36" s="205" t="n">
        <v>0.840372979451054</v>
      </c>
      <c r="I36" s="205" t="n">
        <v>0.493423017646145</v>
      </c>
      <c r="J36" s="205" t="n">
        <v>0.433783319684041</v>
      </c>
      <c r="K36" s="205" t="n">
        <v>0.401967949517817</v>
      </c>
      <c r="L36" s="205" t="n">
        <v>0.42454305760379</v>
      </c>
      <c r="M36" s="205" t="n">
        <v>0.557051341565314</v>
      </c>
      <c r="N36" s="205" t="n">
        <v>0.95131646399368</v>
      </c>
      <c r="O36" s="205" t="n">
        <v>0.968071020815698</v>
      </c>
      <c r="P36" s="205" t="n">
        <v>0.339170216122417</v>
      </c>
      <c r="Q36" s="205" t="n">
        <v>0.167778284104561</v>
      </c>
      <c r="R36" s="205" t="n">
        <v>0.47576036701514</v>
      </c>
      <c r="S36" s="206" t="n">
        <v>1.18838314775021</v>
      </c>
      <c r="T36" s="29" t="n">
        <v>12</v>
      </c>
      <c r="U36" s="30"/>
      <c r="V36" s="120" t="s">
        <v>629</v>
      </c>
      <c r="W36" s="202" t="s">
        <v>579</v>
      </c>
      <c r="X36" s="205" t="n">
        <v>0.651383520226568</v>
      </c>
      <c r="Y36" s="205" t="n">
        <v>0.701105214470033</v>
      </c>
      <c r="Z36" s="205" t="n">
        <v>0.663585899856294</v>
      </c>
      <c r="AA36" s="205" t="n">
        <v>0.603148640359845</v>
      </c>
      <c r="AB36" s="205" t="n">
        <v>0.286951376936317</v>
      </c>
      <c r="AC36" s="205" t="n">
        <v>0.328872648264283</v>
      </c>
      <c r="AD36" s="205" t="n">
        <v>0.260468492092294</v>
      </c>
      <c r="AE36" s="205" t="n">
        <v>0.289756263848645</v>
      </c>
      <c r="AF36" s="205" t="n">
        <v>0.697605912913074</v>
      </c>
      <c r="AG36" s="205" t="n">
        <v>0.623775103786905</v>
      </c>
      <c r="AH36" s="205" t="n">
        <v>0.826264184201829</v>
      </c>
      <c r="AI36" s="205" t="n">
        <v>0.291754107590725</v>
      </c>
      <c r="AJ36" s="205" t="n">
        <v>0.757628126252921</v>
      </c>
      <c r="AK36" s="205" t="n">
        <v>0.937067682910913</v>
      </c>
      <c r="AL36" s="205" t="n">
        <v>0.655041161370275</v>
      </c>
      <c r="AM36" s="206" t="n">
        <v>0.769820971867008</v>
      </c>
      <c r="AN36" s="29" t="n">
        <v>12</v>
      </c>
    </row>
    <row r="37" customFormat="false" ht="20.1" hidden="false" customHeight="true" outlineLevel="0" collapsed="false">
      <c r="A37" s="30" t="n">
        <v>13</v>
      </c>
      <c r="B37" s="120" t="s">
        <v>630</v>
      </c>
      <c r="C37" s="200" t="s">
        <v>579</v>
      </c>
      <c r="D37" s="204" t="n">
        <v>7.01701342386914</v>
      </c>
      <c r="E37" s="205" t="n">
        <v>7.2953887370868</v>
      </c>
      <c r="F37" s="205" t="n">
        <v>5.45012294340189</v>
      </c>
      <c r="G37" s="217" t="n">
        <v>7.37495316290107</v>
      </c>
      <c r="H37" s="205" t="n">
        <v>6.93344246002748</v>
      </c>
      <c r="I37" s="205" t="n">
        <v>7.73586934445228</v>
      </c>
      <c r="J37" s="205" t="n">
        <v>10.3637756584683</v>
      </c>
      <c r="K37" s="205" t="n">
        <v>10.0001782562969</v>
      </c>
      <c r="L37" s="205" t="n">
        <v>10.8481923403495</v>
      </c>
      <c r="M37" s="205" t="n">
        <v>10.9553430507845</v>
      </c>
      <c r="N37" s="205" t="n">
        <v>5.13475582597296</v>
      </c>
      <c r="O37" s="205" t="n">
        <v>3.95042434503267</v>
      </c>
      <c r="P37" s="205" t="n">
        <v>6.28648051743177</v>
      </c>
      <c r="Q37" s="205" t="n">
        <v>6.62413521686897</v>
      </c>
      <c r="R37" s="205" t="n">
        <v>6.57300507060391</v>
      </c>
      <c r="S37" s="206" t="n">
        <v>4.16422478348636</v>
      </c>
      <c r="T37" s="29" t="n">
        <v>13</v>
      </c>
      <c r="U37" s="30" t="n">
        <v>13</v>
      </c>
      <c r="V37" s="120" t="s">
        <v>630</v>
      </c>
      <c r="W37" s="202" t="s">
        <v>579</v>
      </c>
      <c r="X37" s="205" t="n">
        <v>5.43227831145471</v>
      </c>
      <c r="Y37" s="205" t="n">
        <v>3.8122596036808</v>
      </c>
      <c r="Z37" s="205" t="n">
        <v>5.08044746259404</v>
      </c>
      <c r="AA37" s="205" t="n">
        <v>6.92087507667144</v>
      </c>
      <c r="AB37" s="205" t="n">
        <v>7.6000430292599</v>
      </c>
      <c r="AC37" s="205" t="n">
        <v>5.68564515332576</v>
      </c>
      <c r="AD37" s="205" t="n">
        <v>8.06749938541142</v>
      </c>
      <c r="AE37" s="205" t="n">
        <v>8.74281875695566</v>
      </c>
      <c r="AF37" s="205" t="n">
        <v>7.3429382464785</v>
      </c>
      <c r="AG37" s="205" t="n">
        <v>7.03854340083873</v>
      </c>
      <c r="AH37" s="205" t="n">
        <v>7.87337960412765</v>
      </c>
      <c r="AI37" s="205" t="n">
        <v>7.6316732353995</v>
      </c>
      <c r="AJ37" s="205" t="n">
        <v>6.215868714659</v>
      </c>
      <c r="AK37" s="205" t="n">
        <v>4.71405079481089</v>
      </c>
      <c r="AL37" s="205" t="n">
        <v>5.30893157475436</v>
      </c>
      <c r="AM37" s="206" t="n">
        <v>7.53196930946292</v>
      </c>
      <c r="AN37" s="29" t="n">
        <v>13</v>
      </c>
    </row>
    <row r="38" customFormat="false" ht="20.1" hidden="false" customHeight="true" outlineLevel="0" collapsed="false">
      <c r="A38" s="30" t="n">
        <v>14</v>
      </c>
      <c r="B38" s="142" t="s">
        <v>631</v>
      </c>
      <c r="C38" s="200"/>
      <c r="D38" s="204"/>
      <c r="E38" s="205"/>
      <c r="F38" s="205"/>
      <c r="G38" s="217"/>
      <c r="H38" s="205"/>
      <c r="I38" s="205"/>
      <c r="J38" s="205"/>
      <c r="K38" s="205"/>
      <c r="L38" s="205"/>
      <c r="M38" s="205"/>
      <c r="N38" s="205"/>
      <c r="O38" s="205"/>
      <c r="P38" s="205"/>
      <c r="Q38" s="205"/>
      <c r="R38" s="205"/>
      <c r="S38" s="206"/>
      <c r="T38" s="29"/>
      <c r="U38" s="30" t="n">
        <v>14</v>
      </c>
      <c r="V38" s="142" t="s">
        <v>631</v>
      </c>
      <c r="W38" s="202"/>
      <c r="X38" s="205"/>
      <c r="Y38" s="205"/>
      <c r="Z38" s="205"/>
      <c r="AA38" s="205"/>
      <c r="AB38" s="205"/>
      <c r="AC38" s="205"/>
      <c r="AD38" s="205"/>
      <c r="AE38" s="205"/>
      <c r="AF38" s="205"/>
      <c r="AG38" s="205"/>
      <c r="AH38" s="205"/>
      <c r="AI38" s="205"/>
      <c r="AJ38" s="205"/>
      <c r="AK38" s="205"/>
      <c r="AL38" s="205"/>
      <c r="AM38" s="206"/>
      <c r="AN38" s="29"/>
    </row>
    <row r="39" customFormat="false" ht="12.95" hidden="false" customHeight="true" outlineLevel="0" collapsed="false">
      <c r="A39" s="208"/>
      <c r="B39" s="120" t="s">
        <v>632</v>
      </c>
      <c r="C39" s="200" t="s">
        <v>579</v>
      </c>
      <c r="D39" s="204" t="n">
        <v>13.3467503208289</v>
      </c>
      <c r="E39" s="205" t="n">
        <v>12.8455153201595</v>
      </c>
      <c r="F39" s="205" t="n">
        <v>16.1680506076538</v>
      </c>
      <c r="G39" s="217" t="n">
        <v>13.3694444627045</v>
      </c>
      <c r="H39" s="205" t="n">
        <v>12.9154365554938</v>
      </c>
      <c r="I39" s="205" t="n">
        <v>13.740576576146</v>
      </c>
      <c r="J39" s="205" t="n">
        <v>14.5409875042929</v>
      </c>
      <c r="K39" s="205" t="n">
        <v>15.3291502522327</v>
      </c>
      <c r="L39" s="205" t="n">
        <v>13.3708718773741</v>
      </c>
      <c r="M39" s="205" t="n">
        <v>13.4249373317241</v>
      </c>
      <c r="N39" s="205" t="n">
        <v>12.7881472019362</v>
      </c>
      <c r="O39" s="205" t="n">
        <v>15.9102255214777</v>
      </c>
      <c r="P39" s="205" t="n">
        <v>11.1216280170374</v>
      </c>
      <c r="Q39" s="205" t="n">
        <v>17.7948547992875</v>
      </c>
      <c r="R39" s="205" t="n">
        <v>16.9520930773289</v>
      </c>
      <c r="S39" s="206" t="n">
        <v>16.0187536628248</v>
      </c>
      <c r="T39" s="29" t="n">
        <v>14</v>
      </c>
      <c r="U39" s="208"/>
      <c r="V39" s="120" t="s">
        <v>632</v>
      </c>
      <c r="W39" s="202" t="s">
        <v>579</v>
      </c>
      <c r="X39" s="205" t="n">
        <v>14.4743388572085</v>
      </c>
      <c r="Y39" s="205" t="n">
        <v>13.0580846195044</v>
      </c>
      <c r="Z39" s="205" t="n">
        <v>15.1413113922624</v>
      </c>
      <c r="AA39" s="205" t="n">
        <v>14.0078716008996</v>
      </c>
      <c r="AB39" s="205" t="n">
        <v>9.35025817555938</v>
      </c>
      <c r="AC39" s="205" t="n">
        <v>16.0061231544121</v>
      </c>
      <c r="AD39" s="205" t="n">
        <v>7.2972150357632</v>
      </c>
      <c r="AE39" s="205" t="n">
        <v>6.1099469615697</v>
      </c>
      <c r="AF39" s="205" t="n">
        <v>12.3440094263832</v>
      </c>
      <c r="AG39" s="205" t="n">
        <v>13.4996733610098</v>
      </c>
      <c r="AH39" s="205" t="n">
        <v>10.3301384451544</v>
      </c>
      <c r="AI39" s="205" t="n">
        <v>16.5224957772432</v>
      </c>
      <c r="AJ39" s="205" t="n">
        <v>17.1931813468637</v>
      </c>
      <c r="AK39" s="205" t="n">
        <v>15.5673305317011</v>
      </c>
      <c r="AL39" s="205" t="n">
        <v>12.4568469505178</v>
      </c>
      <c r="AM39" s="206" t="n">
        <v>15.2813299232737</v>
      </c>
      <c r="AN39" s="29" t="n">
        <v>14</v>
      </c>
    </row>
    <row r="40" customFormat="false" ht="20.1" hidden="false" customHeight="true" outlineLevel="0" collapsed="false">
      <c r="A40" s="30" t="n">
        <v>15</v>
      </c>
      <c r="B40" s="120" t="s">
        <v>633</v>
      </c>
      <c r="C40" s="200" t="s">
        <v>579</v>
      </c>
      <c r="D40" s="204" t="n">
        <v>5.37001383210607</v>
      </c>
      <c r="E40" s="205" t="n">
        <v>5.4571107688157</v>
      </c>
      <c r="F40" s="205" t="n">
        <v>4.87977150626636</v>
      </c>
      <c r="G40" s="217" t="n">
        <v>6.44084063553835</v>
      </c>
      <c r="H40" s="205" t="n">
        <v>6.25383648534097</v>
      </c>
      <c r="I40" s="205" t="n">
        <v>6.5937085578428</v>
      </c>
      <c r="J40" s="205" t="n">
        <v>6.25102369693287</v>
      </c>
      <c r="K40" s="205" t="n">
        <v>5.38957913688301</v>
      </c>
      <c r="L40" s="205" t="n">
        <v>7.947892925772</v>
      </c>
      <c r="M40" s="205" t="n">
        <v>6.89196298703308</v>
      </c>
      <c r="N40" s="205" t="n">
        <v>1.75052314001664</v>
      </c>
      <c r="O40" s="205" t="n">
        <v>3.7984849471468</v>
      </c>
      <c r="P40" s="205" t="n">
        <v>6.44423410632592</v>
      </c>
      <c r="Q40" s="205" t="n">
        <v>4.14681635527569</v>
      </c>
      <c r="R40" s="205" t="n">
        <v>3.8561629747543</v>
      </c>
      <c r="S40" s="206" t="n">
        <v>3.16793644592043</v>
      </c>
      <c r="T40" s="29" t="n">
        <v>15</v>
      </c>
      <c r="U40" s="30" t="n">
        <v>15</v>
      </c>
      <c r="V40" s="120" t="s">
        <v>633</v>
      </c>
      <c r="W40" s="202" t="s">
        <v>579</v>
      </c>
      <c r="X40" s="205" t="n">
        <v>3.22476941329557</v>
      </c>
      <c r="Y40" s="205" t="n">
        <v>2.8725838648425</v>
      </c>
      <c r="Z40" s="205" t="n">
        <v>3.01642762546141</v>
      </c>
      <c r="AA40" s="205" t="n">
        <v>3.7875690042936</v>
      </c>
      <c r="AB40" s="205" t="n">
        <v>7.91039156626506</v>
      </c>
      <c r="AC40" s="205" t="n">
        <v>4.22793936101921</v>
      </c>
      <c r="AD40" s="205" t="n">
        <v>8.49946735656673</v>
      </c>
      <c r="AE40" s="205" t="n">
        <v>10.6397697991759</v>
      </c>
      <c r="AF40" s="205" t="n">
        <v>4.09860211022441</v>
      </c>
      <c r="AG40" s="205" t="n">
        <v>4.23577013044486</v>
      </c>
      <c r="AH40" s="205" t="n">
        <v>3.85957181153832</v>
      </c>
      <c r="AI40" s="205" t="n">
        <v>2.74351230997594</v>
      </c>
      <c r="AJ40" s="205" t="n">
        <v>5.72783453844133</v>
      </c>
      <c r="AK40" s="205" t="n">
        <v>4.98029286627862</v>
      </c>
      <c r="AL40" s="205" t="n">
        <v>3.3504470213331</v>
      </c>
      <c r="AM40" s="206" t="n">
        <v>5.83120204603581</v>
      </c>
      <c r="AN40" s="29" t="n">
        <v>15</v>
      </c>
    </row>
    <row r="41" customFormat="false" ht="20.1" hidden="false" customHeight="true" outlineLevel="0" collapsed="false">
      <c r="A41" s="30" t="n">
        <v>16</v>
      </c>
      <c r="B41" s="120" t="s">
        <v>634</v>
      </c>
      <c r="C41" s="200" t="s">
        <v>579</v>
      </c>
      <c r="D41" s="204" t="n">
        <v>73.7062785241403</v>
      </c>
      <c r="E41" s="205" t="n">
        <v>73.9009075708285</v>
      </c>
      <c r="F41" s="205" t="n">
        <v>72.6107704600335</v>
      </c>
      <c r="G41" s="217" t="n">
        <v>72.1652873004082</v>
      </c>
      <c r="H41" s="205" t="n">
        <v>73.0569115196867</v>
      </c>
      <c r="I41" s="205" t="n">
        <v>71.4364225039127</v>
      </c>
      <c r="J41" s="205" t="n">
        <v>68.4104298206219</v>
      </c>
      <c r="K41" s="205" t="n">
        <v>68.8791244050696</v>
      </c>
      <c r="L41" s="205" t="n">
        <v>67.4084997989007</v>
      </c>
      <c r="M41" s="205" t="n">
        <v>68.170705288893</v>
      </c>
      <c r="N41" s="205" t="n">
        <v>79.3752573680805</v>
      </c>
      <c r="O41" s="205" t="n">
        <v>75.3727941655271</v>
      </c>
      <c r="P41" s="205" t="n">
        <v>75.8084871430825</v>
      </c>
      <c r="Q41" s="205" t="n">
        <v>71.2664153444633</v>
      </c>
      <c r="R41" s="205" t="n">
        <v>72.1429785102977</v>
      </c>
      <c r="S41" s="206" t="n">
        <v>75.4607019600182</v>
      </c>
      <c r="T41" s="29" t="n">
        <v>16</v>
      </c>
      <c r="U41" s="30" t="n">
        <v>16</v>
      </c>
      <c r="V41" s="120" t="s">
        <v>634</v>
      </c>
      <c r="W41" s="202" t="s">
        <v>579</v>
      </c>
      <c r="X41" s="205" t="n">
        <v>76.2172298978147</v>
      </c>
      <c r="Y41" s="205" t="n">
        <v>79.5559666975023</v>
      </c>
      <c r="Z41" s="205" t="n">
        <v>76.0982276198259</v>
      </c>
      <c r="AA41" s="205" t="n">
        <v>74.6805356777755</v>
      </c>
      <c r="AB41" s="205" t="n">
        <v>74.8523558519793</v>
      </c>
      <c r="AC41" s="205" t="n">
        <v>73.7514196829786</v>
      </c>
      <c r="AD41" s="205" t="n">
        <v>75.8753497301664</v>
      </c>
      <c r="AE41" s="205" t="n">
        <v>74.2177082184502</v>
      </c>
      <c r="AF41" s="205" t="n">
        <v>75.5168443040009</v>
      </c>
      <c r="AG41" s="205" t="n">
        <v>74.6022380039197</v>
      </c>
      <c r="AH41" s="205" t="n">
        <v>77.1106459549778</v>
      </c>
      <c r="AI41" s="205" t="n">
        <v>72.8105645697907</v>
      </c>
      <c r="AJ41" s="205" t="n">
        <v>70.105487273783</v>
      </c>
      <c r="AK41" s="205" t="n">
        <v>73.8012581242985</v>
      </c>
      <c r="AL41" s="205" t="n">
        <v>78.2287332920244</v>
      </c>
      <c r="AM41" s="206" t="n">
        <v>70.5856777493606</v>
      </c>
      <c r="AN41" s="29" t="n">
        <v>16</v>
      </c>
    </row>
    <row r="42" customFormat="false" ht="17.1" hidden="false" customHeight="true" outlineLevel="0" collapsed="false">
      <c r="A42" s="208"/>
      <c r="B42" s="120"/>
      <c r="C42" s="200"/>
      <c r="D42" s="90"/>
      <c r="E42" s="83"/>
      <c r="F42" s="83"/>
      <c r="G42" s="83"/>
      <c r="H42" s="83"/>
      <c r="I42" s="83"/>
      <c r="J42" s="83"/>
      <c r="K42" s="83"/>
      <c r="L42" s="83"/>
      <c r="M42" s="83"/>
      <c r="N42" s="83"/>
      <c r="O42" s="83"/>
      <c r="P42" s="83"/>
      <c r="Q42" s="83"/>
      <c r="R42" s="83"/>
      <c r="S42" s="108"/>
      <c r="T42" s="29"/>
      <c r="U42" s="208"/>
      <c r="V42" s="120"/>
      <c r="W42" s="202"/>
      <c r="X42" s="83"/>
      <c r="Y42" s="83"/>
      <c r="Z42" s="83"/>
      <c r="AA42" s="83"/>
      <c r="AB42" s="83"/>
      <c r="AC42" s="83"/>
      <c r="AD42" s="83"/>
      <c r="AE42" s="83"/>
      <c r="AF42" s="83"/>
      <c r="AG42" s="83"/>
      <c r="AH42" s="83"/>
      <c r="AI42" s="83"/>
      <c r="AJ42" s="83"/>
      <c r="AK42" s="83"/>
      <c r="AL42" s="83"/>
      <c r="AM42" s="108"/>
      <c r="AN42" s="29"/>
    </row>
    <row r="43" customFormat="false" ht="17.1" hidden="false" customHeight="true" outlineLevel="0" collapsed="false">
      <c r="A43" s="208"/>
      <c r="B43" s="197" t="s">
        <v>636</v>
      </c>
      <c r="C43" s="200"/>
      <c r="D43" s="90"/>
      <c r="E43" s="83"/>
      <c r="F43" s="83"/>
      <c r="G43" s="83"/>
      <c r="H43" s="83"/>
      <c r="I43" s="83"/>
      <c r="J43" s="83"/>
      <c r="K43" s="83"/>
      <c r="L43" s="83"/>
      <c r="M43" s="83"/>
      <c r="N43" s="83"/>
      <c r="O43" s="83"/>
      <c r="P43" s="83"/>
      <c r="Q43" s="83"/>
      <c r="R43" s="83"/>
      <c r="S43" s="108"/>
      <c r="T43" s="29"/>
      <c r="U43" s="208"/>
      <c r="V43" s="197" t="s">
        <v>636</v>
      </c>
      <c r="W43" s="202"/>
      <c r="X43" s="83"/>
      <c r="Y43" s="83"/>
      <c r="Z43" s="83"/>
      <c r="AA43" s="83"/>
      <c r="AB43" s="83"/>
      <c r="AC43" s="83"/>
      <c r="AD43" s="83"/>
      <c r="AE43" s="83"/>
      <c r="AF43" s="83"/>
      <c r="AG43" s="83"/>
      <c r="AH43" s="83"/>
      <c r="AI43" s="83"/>
      <c r="AJ43" s="83"/>
      <c r="AK43" s="83"/>
      <c r="AL43" s="83"/>
      <c r="AM43" s="108"/>
      <c r="AN43" s="29"/>
    </row>
    <row r="44" customFormat="false" ht="17.1" hidden="false" customHeight="true" outlineLevel="0" collapsed="false">
      <c r="A44" s="208"/>
      <c r="B44" s="120"/>
      <c r="C44" s="200"/>
      <c r="D44" s="90"/>
      <c r="E44" s="83"/>
      <c r="F44" s="83"/>
      <c r="G44" s="83"/>
      <c r="H44" s="83"/>
      <c r="I44" s="83"/>
      <c r="J44" s="83"/>
      <c r="K44" s="83"/>
      <c r="L44" s="83"/>
      <c r="M44" s="83"/>
      <c r="N44" s="83"/>
      <c r="O44" s="83"/>
      <c r="P44" s="83"/>
      <c r="Q44" s="83"/>
      <c r="R44" s="83"/>
      <c r="S44" s="108"/>
      <c r="T44" s="29"/>
      <c r="U44" s="208"/>
      <c r="V44" s="120"/>
      <c r="W44" s="202"/>
      <c r="X44" s="83"/>
      <c r="Y44" s="83"/>
      <c r="Z44" s="83"/>
      <c r="AA44" s="83"/>
      <c r="AB44" s="83"/>
      <c r="AC44" s="83"/>
      <c r="AD44" s="83"/>
      <c r="AE44" s="83"/>
      <c r="AF44" s="83"/>
      <c r="AG44" s="83"/>
      <c r="AH44" s="83"/>
      <c r="AI44" s="83"/>
      <c r="AJ44" s="83"/>
      <c r="AK44" s="83"/>
      <c r="AL44" s="83"/>
      <c r="AM44" s="108"/>
      <c r="AN44" s="29"/>
    </row>
    <row r="45" customFormat="false" ht="20.1" hidden="false" customHeight="true" outlineLevel="0" collapsed="false">
      <c r="A45" s="30" t="n">
        <v>17</v>
      </c>
      <c r="B45" s="120" t="s">
        <v>637</v>
      </c>
      <c r="C45" s="200" t="s">
        <v>574</v>
      </c>
      <c r="D45" s="201" t="n">
        <v>905370</v>
      </c>
      <c r="E45" s="142" t="n">
        <v>777475</v>
      </c>
      <c r="F45" s="142" t="n">
        <v>127895</v>
      </c>
      <c r="G45" s="113" t="n">
        <v>90236</v>
      </c>
      <c r="H45" s="142" t="n">
        <v>42982</v>
      </c>
      <c r="I45" s="142" t="n">
        <v>47254</v>
      </c>
      <c r="J45" s="142" t="n">
        <v>104656</v>
      </c>
      <c r="K45" s="142" t="n">
        <v>65065</v>
      </c>
      <c r="L45" s="142" t="n">
        <v>22500</v>
      </c>
      <c r="M45" s="142" t="n">
        <v>17091</v>
      </c>
      <c r="N45" s="142" t="n">
        <v>72950</v>
      </c>
      <c r="O45" s="142" t="n">
        <v>26760</v>
      </c>
      <c r="P45" s="142" t="n">
        <v>6101</v>
      </c>
      <c r="Q45" s="142" t="n">
        <v>24483</v>
      </c>
      <c r="R45" s="142" t="n">
        <v>75401</v>
      </c>
      <c r="S45" s="114" t="n">
        <v>18039</v>
      </c>
      <c r="T45" s="29" t="n">
        <v>17</v>
      </c>
      <c r="U45" s="30" t="n">
        <v>17</v>
      </c>
      <c r="V45" s="120" t="s">
        <v>637</v>
      </c>
      <c r="W45" s="202" t="s">
        <v>574</v>
      </c>
      <c r="X45" s="142" t="n">
        <v>80855</v>
      </c>
      <c r="Y45" s="142" t="n">
        <v>13963</v>
      </c>
      <c r="Z45" s="142" t="n">
        <v>41289</v>
      </c>
      <c r="AA45" s="142" t="n">
        <v>25603</v>
      </c>
      <c r="AB45" s="142" t="n">
        <v>233147</v>
      </c>
      <c r="AC45" s="142" t="n">
        <v>70359</v>
      </c>
      <c r="AD45" s="142" t="n">
        <v>98432</v>
      </c>
      <c r="AE45" s="142" t="n">
        <v>64356</v>
      </c>
      <c r="AF45" s="142" t="n">
        <v>50150</v>
      </c>
      <c r="AG45" s="142" t="n">
        <v>31884</v>
      </c>
      <c r="AH45" s="142" t="n">
        <v>18266</v>
      </c>
      <c r="AI45" s="142" t="n">
        <v>13714</v>
      </c>
      <c r="AJ45" s="142" t="n">
        <v>37597</v>
      </c>
      <c r="AK45" s="142" t="n">
        <v>22310</v>
      </c>
      <c r="AL45" s="142" t="n">
        <v>25782</v>
      </c>
      <c r="AM45" s="114" t="n">
        <v>23189</v>
      </c>
      <c r="AN45" s="29" t="n">
        <v>17</v>
      </c>
    </row>
    <row r="46" customFormat="false" ht="20.1" hidden="false" customHeight="true" outlineLevel="0" collapsed="false">
      <c r="A46" s="30" t="n">
        <v>18</v>
      </c>
      <c r="B46" s="120" t="s">
        <v>638</v>
      </c>
      <c r="C46" s="200" t="s">
        <v>579</v>
      </c>
      <c r="D46" s="204" t="n">
        <v>54.0968422242554</v>
      </c>
      <c r="E46" s="205" t="n">
        <v>53.4803449344831</v>
      </c>
      <c r="F46" s="205" t="n">
        <v>57.5313720119406</v>
      </c>
      <c r="G46" s="217" t="n">
        <v>51.8346418843134</v>
      </c>
      <c r="H46" s="205" t="n">
        <v>50.2155472117925</v>
      </c>
      <c r="I46" s="205" t="n">
        <v>53.1640109611286</v>
      </c>
      <c r="J46" s="205" t="n">
        <v>55.1929943593783</v>
      </c>
      <c r="K46" s="205" t="n">
        <v>54.5674402406818</v>
      </c>
      <c r="L46" s="205" t="n">
        <v>55.9983425953008</v>
      </c>
      <c r="M46" s="205" t="n">
        <v>56.2643989700501</v>
      </c>
      <c r="N46" s="205" t="n">
        <v>53.8769534695029</v>
      </c>
      <c r="O46" s="205" t="n">
        <v>56.3592755312472</v>
      </c>
      <c r="P46" s="205" t="n">
        <v>61.727078891258</v>
      </c>
      <c r="Q46" s="205" t="n">
        <v>62.0827333420605</v>
      </c>
      <c r="R46" s="205" t="n">
        <v>50.5653696794335</v>
      </c>
      <c r="S46" s="205" t="n">
        <v>57.9872852698499</v>
      </c>
      <c r="T46" s="94" t="n">
        <v>18</v>
      </c>
      <c r="U46" s="30" t="n">
        <v>18</v>
      </c>
      <c r="V46" s="120" t="s">
        <v>638</v>
      </c>
      <c r="W46" s="202" t="s">
        <v>579</v>
      </c>
      <c r="X46" s="205" t="n">
        <v>53.5271493753135</v>
      </c>
      <c r="Y46" s="205" t="n">
        <v>51.1250497809638</v>
      </c>
      <c r="Z46" s="205" t="n">
        <v>55.0759462332707</v>
      </c>
      <c r="AA46" s="205" t="n">
        <v>51.9496035625068</v>
      </c>
      <c r="AB46" s="205" t="n">
        <v>52.7434720229555</v>
      </c>
      <c r="AC46" s="205" t="n">
        <v>51.718050695216</v>
      </c>
      <c r="AD46" s="205" t="n">
        <v>54.0338029230547</v>
      </c>
      <c r="AE46" s="205" t="n">
        <v>51.5960078294724</v>
      </c>
      <c r="AF46" s="205" t="n">
        <v>51.4014312489351</v>
      </c>
      <c r="AG46" s="205" t="n">
        <v>50.3759398496241</v>
      </c>
      <c r="AH46" s="205" t="n">
        <v>53.2111172175552</v>
      </c>
      <c r="AI46" s="205" t="n">
        <v>50.5960042531759</v>
      </c>
      <c r="AJ46" s="205" t="n">
        <v>59.0755189165317</v>
      </c>
      <c r="AK46" s="205" t="n">
        <v>57.6112538888137</v>
      </c>
      <c r="AL46" s="205" t="n">
        <v>56.9992673321733</v>
      </c>
      <c r="AM46" s="205" t="n">
        <v>55.6305066079295</v>
      </c>
      <c r="AN46" s="94" t="n">
        <v>18</v>
      </c>
    </row>
    <row r="47" customFormat="false" ht="14.1" hidden="false" customHeight="true" outlineLevel="0" collapsed="false">
      <c r="A47" s="30" t="n">
        <v>19</v>
      </c>
      <c r="B47" s="120" t="s">
        <v>639</v>
      </c>
      <c r="C47" s="200" t="s">
        <v>579</v>
      </c>
      <c r="D47" s="204" t="n">
        <v>34.7180115798063</v>
      </c>
      <c r="E47" s="205" t="n">
        <v>34.8396994656649</v>
      </c>
      <c r="F47" s="205" t="n">
        <v>34.0400837515494</v>
      </c>
      <c r="G47" s="217" t="n">
        <v>35.9738893571961</v>
      </c>
      <c r="H47" s="205" t="n">
        <v>36.3587200049445</v>
      </c>
      <c r="I47" s="205" t="n">
        <v>35.6579214452451</v>
      </c>
      <c r="J47" s="205" t="n">
        <v>31.1752157638414</v>
      </c>
      <c r="K47" s="205" t="n">
        <v>32.2502007293974</v>
      </c>
      <c r="L47" s="205" t="n">
        <v>30.3036950375353</v>
      </c>
      <c r="M47" s="205" t="n">
        <v>28.6217644667299</v>
      </c>
      <c r="N47" s="205" t="n">
        <v>42.0115003351325</v>
      </c>
      <c r="O47" s="205" t="n">
        <v>36.3691383484264</v>
      </c>
      <c r="P47" s="205" t="n">
        <v>30.7282269968837</v>
      </c>
      <c r="Q47" s="205" t="n">
        <v>30.573373478204</v>
      </c>
      <c r="R47" s="205" t="n">
        <v>39.0162186857534</v>
      </c>
      <c r="S47" s="205" t="n">
        <v>31.6346544028135</v>
      </c>
      <c r="T47" s="94" t="n">
        <v>19</v>
      </c>
      <c r="U47" s="30" t="n">
        <v>19</v>
      </c>
      <c r="V47" s="120" t="s">
        <v>639</v>
      </c>
      <c r="W47" s="202" t="s">
        <v>579</v>
      </c>
      <c r="X47" s="205" t="n">
        <v>34.0667128512617</v>
      </c>
      <c r="Y47" s="205" t="n">
        <v>36.6587017124652</v>
      </c>
      <c r="Z47" s="205" t="n">
        <v>34.2799306799482</v>
      </c>
      <c r="AA47" s="205" t="n">
        <v>32.2553491908331</v>
      </c>
      <c r="AB47" s="205" t="n">
        <v>34.3661406025825</v>
      </c>
      <c r="AC47" s="205" t="n">
        <v>35.304929336144</v>
      </c>
      <c r="AD47" s="205" t="n">
        <v>31.8439613860329</v>
      </c>
      <c r="AE47" s="205" t="n">
        <v>37.712675571616</v>
      </c>
      <c r="AF47" s="205" t="n">
        <v>35.5100244221049</v>
      </c>
      <c r="AG47" s="205" t="n">
        <v>37.0222894514393</v>
      </c>
      <c r="AH47" s="205" t="n">
        <v>32.8413284132841</v>
      </c>
      <c r="AI47" s="205" t="n">
        <v>34.3947618781129</v>
      </c>
      <c r="AJ47" s="205" t="n">
        <v>32.9692330340056</v>
      </c>
      <c r="AK47" s="205" t="n">
        <v>34.6598133369403</v>
      </c>
      <c r="AL47" s="205" t="n">
        <v>27.7658210458833</v>
      </c>
      <c r="AM47" s="205" t="n">
        <v>34.5099118942731</v>
      </c>
      <c r="AN47" s="94" t="n">
        <v>19</v>
      </c>
    </row>
    <row r="48" customFormat="false" ht="14.1" hidden="false" customHeight="true" outlineLevel="0" collapsed="false">
      <c r="A48" s="30" t="n">
        <v>20</v>
      </c>
      <c r="B48" s="120" t="s">
        <v>640</v>
      </c>
      <c r="C48" s="200" t="s">
        <v>579</v>
      </c>
      <c r="D48" s="204" t="n">
        <v>11.1851461959382</v>
      </c>
      <c r="E48" s="205" t="n">
        <v>11.679955599852</v>
      </c>
      <c r="F48" s="205" t="n">
        <v>8.42854423650992</v>
      </c>
      <c r="G48" s="217" t="n">
        <v>12.1914687584905</v>
      </c>
      <c r="H48" s="205" t="n">
        <v>13.425732783263</v>
      </c>
      <c r="I48" s="205" t="n">
        <v>11.1780675936263</v>
      </c>
      <c r="J48" s="205" t="n">
        <v>13.6317898767803</v>
      </c>
      <c r="K48" s="205" t="n">
        <v>13.1823590299208</v>
      </c>
      <c r="L48" s="205" t="n">
        <v>13.6979623671639</v>
      </c>
      <c r="M48" s="205" t="n">
        <v>15.1138365632199</v>
      </c>
      <c r="N48" s="205" t="n">
        <v>4.11154619536459</v>
      </c>
      <c r="O48" s="205" t="n">
        <v>7.27158612032637</v>
      </c>
      <c r="P48" s="205" t="n">
        <v>7.54469411185829</v>
      </c>
      <c r="Q48" s="205" t="n">
        <v>7.34389317973557</v>
      </c>
      <c r="R48" s="205" t="n">
        <v>10.4184116348131</v>
      </c>
      <c r="S48" s="205" t="n">
        <v>10.3780603273367</v>
      </c>
      <c r="T48" s="94" t="n">
        <v>20</v>
      </c>
      <c r="U48" s="30" t="n">
        <v>20</v>
      </c>
      <c r="V48" s="120" t="s">
        <v>640</v>
      </c>
      <c r="W48" s="202" t="s">
        <v>579</v>
      </c>
      <c r="X48" s="205" t="n">
        <v>12.4061377734247</v>
      </c>
      <c r="Y48" s="205" t="n">
        <v>12.2162485065711</v>
      </c>
      <c r="Z48" s="205" t="n">
        <v>10.6441230867811</v>
      </c>
      <c r="AA48" s="205" t="n">
        <v>15.7950472466601</v>
      </c>
      <c r="AB48" s="205" t="n">
        <v>12.890387374462</v>
      </c>
      <c r="AC48" s="205" t="n">
        <v>12.97701996864</v>
      </c>
      <c r="AD48" s="205" t="n">
        <v>14.1222356909124</v>
      </c>
      <c r="AE48" s="205" t="n">
        <v>10.6913165989116</v>
      </c>
      <c r="AF48" s="205" t="n">
        <v>13.0885443289601</v>
      </c>
      <c r="AG48" s="205" t="n">
        <v>12.6017706989367</v>
      </c>
      <c r="AH48" s="205" t="n">
        <v>13.9475543691607</v>
      </c>
      <c r="AI48" s="205" t="n">
        <v>15.0092338687112</v>
      </c>
      <c r="AJ48" s="205" t="n">
        <v>7.95524804946268</v>
      </c>
      <c r="AK48" s="205" t="n">
        <v>7.72893277424591</v>
      </c>
      <c r="AL48" s="205" t="n">
        <v>15.2349116219434</v>
      </c>
      <c r="AM48" s="205" t="n">
        <v>9.85958149779736</v>
      </c>
      <c r="AN48" s="94" t="n">
        <v>20</v>
      </c>
    </row>
    <row r="49" customFormat="false" ht="14.1" hidden="false" customHeight="true" outlineLevel="0" collapsed="false">
      <c r="A49" s="30"/>
      <c r="B49" s="120"/>
      <c r="C49" s="200"/>
      <c r="D49" s="201"/>
      <c r="E49" s="142"/>
      <c r="F49" s="142"/>
      <c r="G49" s="83"/>
      <c r="H49" s="142"/>
      <c r="I49" s="142"/>
      <c r="J49" s="142"/>
      <c r="K49" s="83"/>
      <c r="L49" s="83"/>
      <c r="M49" s="83"/>
      <c r="N49" s="83"/>
      <c r="O49" s="83"/>
      <c r="P49" s="83"/>
      <c r="Q49" s="83"/>
      <c r="R49" s="83"/>
      <c r="S49" s="108"/>
      <c r="T49" s="29"/>
      <c r="U49" s="30"/>
      <c r="V49" s="120"/>
      <c r="W49" s="202"/>
      <c r="X49" s="83"/>
      <c r="Y49" s="83"/>
      <c r="Z49" s="83"/>
      <c r="AA49" s="83"/>
      <c r="AB49" s="83"/>
      <c r="AC49" s="83"/>
      <c r="AD49" s="83"/>
      <c r="AE49" s="83"/>
      <c r="AF49" s="83"/>
      <c r="AG49" s="83"/>
      <c r="AH49" s="83"/>
      <c r="AI49" s="83"/>
      <c r="AJ49" s="83"/>
      <c r="AK49" s="83"/>
      <c r="AL49" s="83"/>
      <c r="AM49" s="83"/>
      <c r="AN49" s="94"/>
    </row>
    <row r="50" customFormat="false" ht="12.75" hidden="false" customHeight="false" outlineLevel="0" collapsed="false">
      <c r="A50" s="30" t="n">
        <v>21</v>
      </c>
      <c r="B50" s="142" t="s">
        <v>641</v>
      </c>
      <c r="C50" s="29"/>
      <c r="D50" s="201"/>
      <c r="E50" s="142"/>
      <c r="F50" s="142"/>
      <c r="G50" s="83"/>
      <c r="H50" s="142"/>
      <c r="I50" s="142"/>
      <c r="J50" s="142"/>
      <c r="K50" s="83"/>
      <c r="L50" s="83"/>
      <c r="M50" s="83"/>
      <c r="N50" s="83"/>
      <c r="O50" s="83"/>
      <c r="P50" s="83"/>
      <c r="Q50" s="83"/>
      <c r="R50" s="83"/>
      <c r="S50" s="108"/>
      <c r="T50" s="29"/>
      <c r="U50" s="30" t="n">
        <v>21</v>
      </c>
      <c r="V50" s="142" t="s">
        <v>641</v>
      </c>
      <c r="W50" s="162"/>
      <c r="X50" s="83"/>
      <c r="Y50" s="83"/>
      <c r="Z50" s="83"/>
      <c r="AA50" s="83"/>
      <c r="AB50" s="83"/>
      <c r="AC50" s="83"/>
      <c r="AD50" s="83"/>
      <c r="AE50" s="83"/>
      <c r="AF50" s="83"/>
      <c r="AG50" s="83"/>
      <c r="AH50" s="83"/>
      <c r="AI50" s="83"/>
      <c r="AJ50" s="83"/>
      <c r="AK50" s="83"/>
      <c r="AL50" s="83"/>
      <c r="AM50" s="83"/>
      <c r="AN50" s="94"/>
    </row>
    <row r="51" customFormat="false" ht="12.95" hidden="false" customHeight="true" outlineLevel="0" collapsed="false">
      <c r="A51" s="208"/>
      <c r="B51" s="120" t="s">
        <v>642</v>
      </c>
      <c r="C51" s="200" t="s">
        <v>574</v>
      </c>
      <c r="D51" s="204" t="n">
        <v>1.39349649305614</v>
      </c>
      <c r="E51" s="205" t="n">
        <v>1.39274032036744</v>
      </c>
      <c r="F51" s="205" t="n">
        <v>1.39811100057938</v>
      </c>
      <c r="G51" s="205" t="n">
        <v>1.30515780034135</v>
      </c>
      <c r="H51" s="205" t="n">
        <v>1.33401613904407</v>
      </c>
      <c r="I51" s="205" t="n">
        <v>1.27997182945988</v>
      </c>
      <c r="J51" s="205" t="n">
        <v>1.34300050046839</v>
      </c>
      <c r="K51" s="205" t="n">
        <v>1.38539337804748</v>
      </c>
      <c r="L51" s="205" t="n">
        <v>1.24633024981997</v>
      </c>
      <c r="M51" s="205" t="n">
        <v>1.32396002788752</v>
      </c>
      <c r="N51" s="205" t="n">
        <v>1.39489081800451</v>
      </c>
      <c r="O51" s="205" t="n">
        <v>1.37449278339925</v>
      </c>
      <c r="P51" s="205" t="n">
        <v>1.30726376687379</v>
      </c>
      <c r="Q51" s="205" t="n">
        <v>1.40876920421198</v>
      </c>
      <c r="R51" s="205" t="n">
        <v>1.45175016365667</v>
      </c>
      <c r="S51" s="205" t="n">
        <v>1.45194784288474</v>
      </c>
      <c r="T51" s="94" t="n">
        <v>21</v>
      </c>
      <c r="U51" s="208"/>
      <c r="V51" s="120" t="s">
        <v>642</v>
      </c>
      <c r="W51" s="202" t="s">
        <v>574</v>
      </c>
      <c r="X51" s="205" t="n">
        <v>1.38540488674137</v>
      </c>
      <c r="Y51" s="205" t="n">
        <v>1.42218374414341</v>
      </c>
      <c r="Z51" s="205" t="n">
        <v>1.33846602697095</v>
      </c>
      <c r="AA51" s="205" t="n">
        <v>1.44682414104882</v>
      </c>
      <c r="AB51" s="205" t="n">
        <v>1.41568046439046</v>
      </c>
      <c r="AC51" s="205" t="n">
        <v>1.51322694425327</v>
      </c>
      <c r="AD51" s="205" t="n">
        <v>1.34495668570492</v>
      </c>
      <c r="AE51" s="205" t="n">
        <v>1.42991090274846</v>
      </c>
      <c r="AF51" s="205" t="n">
        <v>1.46521751833348</v>
      </c>
      <c r="AG51" s="205" t="n">
        <v>1.42926304464766</v>
      </c>
      <c r="AH51" s="205" t="n">
        <v>1.53251111670442</v>
      </c>
      <c r="AI51" s="205" t="n">
        <v>1.55346624376982</v>
      </c>
      <c r="AJ51" s="205" t="n">
        <v>1.35241007194245</v>
      </c>
      <c r="AK51" s="205" t="n">
        <v>1.42383049333078</v>
      </c>
      <c r="AL51" s="205" t="n">
        <v>1.37277035301635</v>
      </c>
      <c r="AM51" s="205" t="n">
        <v>1.43896990381632</v>
      </c>
      <c r="AN51" s="94" t="n">
        <v>21</v>
      </c>
    </row>
    <row r="52" customFormat="false" ht="12.75" hidden="false" customHeight="false" outlineLevel="0" collapsed="false">
      <c r="B52" s="83"/>
      <c r="C52" s="83"/>
      <c r="D52" s="90"/>
      <c r="E52" s="83"/>
      <c r="F52" s="83"/>
      <c r="G52" s="83"/>
      <c r="H52" s="83"/>
      <c r="I52" s="83"/>
      <c r="J52" s="83"/>
      <c r="K52" s="83"/>
      <c r="L52" s="83"/>
      <c r="M52" s="83"/>
      <c r="N52" s="83"/>
      <c r="O52" s="83"/>
      <c r="P52" s="83"/>
      <c r="Q52" s="83"/>
      <c r="R52" s="83"/>
      <c r="S52" s="108"/>
      <c r="T52" s="29"/>
      <c r="V52" s="83"/>
      <c r="W52" s="108"/>
      <c r="X52" s="83"/>
      <c r="Y52" s="83"/>
      <c r="Z52" s="83"/>
      <c r="AA52" s="83"/>
      <c r="AB52" s="83"/>
      <c r="AC52" s="83"/>
      <c r="AD52" s="83"/>
      <c r="AE52" s="83"/>
      <c r="AF52" s="83"/>
      <c r="AG52" s="83"/>
      <c r="AH52" s="83"/>
      <c r="AI52" s="83"/>
      <c r="AJ52" s="83"/>
      <c r="AK52" s="83"/>
      <c r="AL52" s="83"/>
      <c r="AM52" s="108"/>
      <c r="AN52" s="29"/>
    </row>
    <row r="53" customFormat="false" ht="20.1" hidden="false" customHeight="true" outlineLevel="0" collapsed="false">
      <c r="A53" s="30"/>
      <c r="B53" s="197" t="s">
        <v>619</v>
      </c>
      <c r="C53" s="120"/>
      <c r="D53" s="90"/>
      <c r="E53" s="83"/>
      <c r="F53" s="83"/>
      <c r="G53" s="83"/>
      <c r="H53" s="83"/>
      <c r="I53" s="83"/>
      <c r="J53" s="83"/>
      <c r="K53" s="83"/>
      <c r="L53" s="83"/>
      <c r="M53" s="83"/>
      <c r="N53" s="83"/>
      <c r="O53" s="83"/>
      <c r="P53" s="83"/>
      <c r="Q53" s="83"/>
      <c r="R53" s="83"/>
      <c r="S53" s="108"/>
      <c r="T53" s="29"/>
      <c r="U53" s="30"/>
      <c r="V53" s="197" t="s">
        <v>619</v>
      </c>
      <c r="W53" s="112"/>
      <c r="X53" s="83"/>
      <c r="Y53" s="83"/>
      <c r="Z53" s="83"/>
      <c r="AA53" s="83"/>
      <c r="AB53" s="83"/>
      <c r="AC53" s="83"/>
      <c r="AD53" s="83"/>
      <c r="AE53" s="83"/>
      <c r="AF53" s="83"/>
      <c r="AG53" s="83"/>
      <c r="AH53" s="83"/>
      <c r="AI53" s="83"/>
      <c r="AJ53" s="83"/>
      <c r="AK53" s="83"/>
      <c r="AL53" s="83"/>
      <c r="AM53" s="108"/>
      <c r="AN53" s="29"/>
    </row>
    <row r="54" customFormat="false" ht="20.1" hidden="false" customHeight="true" outlineLevel="0" collapsed="false">
      <c r="A54" s="30"/>
      <c r="B54" s="120"/>
      <c r="C54" s="120"/>
      <c r="D54" s="90"/>
      <c r="E54" s="83"/>
      <c r="F54" s="83"/>
      <c r="G54" s="83"/>
      <c r="H54" s="83"/>
      <c r="I54" s="83"/>
      <c r="J54" s="83"/>
      <c r="K54" s="83"/>
      <c r="L54" s="83"/>
      <c r="M54" s="83"/>
      <c r="N54" s="83"/>
      <c r="O54" s="83"/>
      <c r="P54" s="83"/>
      <c r="Q54" s="83"/>
      <c r="R54" s="83"/>
      <c r="S54" s="108"/>
      <c r="T54" s="29"/>
      <c r="U54" s="30"/>
      <c r="V54" s="120"/>
      <c r="W54" s="112"/>
      <c r="X54" s="83"/>
      <c r="Y54" s="83"/>
      <c r="Z54" s="83"/>
      <c r="AA54" s="83"/>
      <c r="AB54" s="83"/>
      <c r="AC54" s="83"/>
      <c r="AD54" s="83"/>
      <c r="AE54" s="83"/>
      <c r="AF54" s="83"/>
      <c r="AG54" s="83"/>
      <c r="AH54" s="83"/>
      <c r="AI54" s="83"/>
      <c r="AJ54" s="83"/>
      <c r="AK54" s="83"/>
      <c r="AL54" s="83"/>
      <c r="AM54" s="108"/>
      <c r="AN54" s="29"/>
    </row>
    <row r="55" customFormat="false" ht="20.1" hidden="false" customHeight="true" outlineLevel="0" collapsed="false">
      <c r="A55" s="208"/>
      <c r="B55" s="142" t="s">
        <v>643</v>
      </c>
      <c r="C55" s="120"/>
      <c r="D55" s="90"/>
      <c r="E55" s="83"/>
      <c r="F55" s="83"/>
      <c r="G55" s="83"/>
      <c r="H55" s="83"/>
      <c r="I55" s="83"/>
      <c r="J55" s="83"/>
      <c r="K55" s="83"/>
      <c r="L55" s="83"/>
      <c r="M55" s="83"/>
      <c r="N55" s="83"/>
      <c r="O55" s="83"/>
      <c r="P55" s="83"/>
      <c r="Q55" s="83"/>
      <c r="R55" s="83"/>
      <c r="S55" s="108"/>
      <c r="T55" s="29"/>
      <c r="U55" s="208"/>
      <c r="V55" s="142" t="s">
        <v>643</v>
      </c>
      <c r="W55" s="112"/>
      <c r="X55" s="83"/>
      <c r="Y55" s="83"/>
      <c r="Z55" s="83"/>
      <c r="AA55" s="83"/>
      <c r="AB55" s="83"/>
      <c r="AC55" s="83"/>
      <c r="AD55" s="83"/>
      <c r="AE55" s="83"/>
      <c r="AF55" s="83"/>
      <c r="AG55" s="83"/>
      <c r="AH55" s="83"/>
      <c r="AI55" s="83"/>
      <c r="AJ55" s="83"/>
      <c r="AK55" s="83"/>
      <c r="AL55" s="83"/>
      <c r="AM55" s="108"/>
      <c r="AN55" s="29"/>
    </row>
    <row r="56" customFormat="false" ht="12.95" hidden="false" customHeight="true" outlineLevel="0" collapsed="false">
      <c r="A56" s="208"/>
      <c r="B56" s="142" t="s">
        <v>644</v>
      </c>
      <c r="C56" s="200"/>
      <c r="D56" s="90"/>
      <c r="E56" s="83"/>
      <c r="F56" s="83"/>
      <c r="G56" s="83"/>
      <c r="H56" s="83"/>
      <c r="I56" s="83"/>
      <c r="J56" s="83"/>
      <c r="K56" s="83"/>
      <c r="L56" s="83"/>
      <c r="M56" s="83"/>
      <c r="N56" s="83"/>
      <c r="O56" s="83"/>
      <c r="P56" s="83"/>
      <c r="Q56" s="83"/>
      <c r="R56" s="83"/>
      <c r="S56" s="108"/>
      <c r="T56" s="29"/>
      <c r="U56" s="208"/>
      <c r="V56" s="142" t="s">
        <v>644</v>
      </c>
      <c r="W56" s="202"/>
      <c r="X56" s="83"/>
      <c r="Y56" s="83"/>
      <c r="Z56" s="83"/>
      <c r="AA56" s="83"/>
      <c r="AB56" s="83"/>
      <c r="AC56" s="83"/>
      <c r="AD56" s="83"/>
      <c r="AE56" s="83"/>
      <c r="AF56" s="83"/>
      <c r="AG56" s="83"/>
      <c r="AH56" s="83"/>
      <c r="AI56" s="83"/>
      <c r="AJ56" s="83"/>
      <c r="AK56" s="83"/>
      <c r="AL56" s="83"/>
      <c r="AM56" s="108"/>
      <c r="AN56" s="29"/>
    </row>
    <row r="57" customFormat="false" ht="12" hidden="false" customHeight="true" outlineLevel="0" collapsed="false">
      <c r="A57" s="30"/>
      <c r="B57" s="120"/>
      <c r="C57" s="120"/>
      <c r="D57" s="90"/>
      <c r="E57" s="83"/>
      <c r="F57" s="83"/>
      <c r="G57" s="83"/>
      <c r="H57" s="83"/>
      <c r="I57" s="83"/>
      <c r="J57" s="83"/>
      <c r="K57" s="83"/>
      <c r="L57" s="83"/>
      <c r="M57" s="83"/>
      <c r="N57" s="83"/>
      <c r="O57" s="83"/>
      <c r="P57" s="83"/>
      <c r="Q57" s="83"/>
      <c r="R57" s="83"/>
      <c r="S57" s="108"/>
      <c r="T57" s="29"/>
      <c r="U57" s="30"/>
      <c r="V57" s="120"/>
      <c r="W57" s="112"/>
      <c r="X57" s="83"/>
      <c r="Y57" s="83"/>
      <c r="Z57" s="83"/>
      <c r="AA57" s="83"/>
      <c r="AB57" s="83"/>
      <c r="AC57" s="83"/>
      <c r="AD57" s="83"/>
      <c r="AE57" s="83"/>
      <c r="AF57" s="83"/>
      <c r="AG57" s="83"/>
      <c r="AH57" s="83"/>
      <c r="AI57" s="83"/>
      <c r="AJ57" s="83"/>
      <c r="AK57" s="83"/>
      <c r="AL57" s="83"/>
      <c r="AM57" s="108"/>
      <c r="AN57" s="29"/>
    </row>
    <row r="58" customFormat="false" ht="20.1" hidden="false" customHeight="true" outlineLevel="0" collapsed="false">
      <c r="A58" s="30" t="n">
        <v>22</v>
      </c>
      <c r="B58" s="218" t="s">
        <v>645</v>
      </c>
      <c r="C58" s="200" t="s">
        <v>574</v>
      </c>
      <c r="D58" s="201" t="n">
        <v>620825</v>
      </c>
      <c r="E58" s="142" t="n">
        <v>516199</v>
      </c>
      <c r="F58" s="142" t="n">
        <v>104626</v>
      </c>
      <c r="G58" s="113" t="n">
        <v>59426</v>
      </c>
      <c r="H58" s="142" t="n">
        <v>26740</v>
      </c>
      <c r="I58" s="142" t="n">
        <v>32686</v>
      </c>
      <c r="J58" s="142" t="n">
        <v>73797</v>
      </c>
      <c r="K58" s="142" t="n">
        <v>44380</v>
      </c>
      <c r="L58" s="142" t="n">
        <v>16973</v>
      </c>
      <c r="M58" s="142" t="n">
        <v>12444</v>
      </c>
      <c r="N58" s="142" t="n">
        <v>50924</v>
      </c>
      <c r="O58" s="142" t="n">
        <v>22400</v>
      </c>
      <c r="P58" s="142" t="n">
        <v>5427</v>
      </c>
      <c r="Q58" s="142" t="n">
        <v>19165</v>
      </c>
      <c r="R58" s="142" t="n">
        <v>45436</v>
      </c>
      <c r="S58" s="114" t="n">
        <v>14533</v>
      </c>
      <c r="T58" s="29" t="n">
        <v>22</v>
      </c>
      <c r="U58" s="30" t="n">
        <v>22</v>
      </c>
      <c r="V58" s="218" t="s">
        <v>645</v>
      </c>
      <c r="W58" s="202" t="s">
        <v>574</v>
      </c>
      <c r="X58" s="142" t="n">
        <v>55530</v>
      </c>
      <c r="Y58" s="142" t="n">
        <v>9410</v>
      </c>
      <c r="Z58" s="142" t="n">
        <v>30302</v>
      </c>
      <c r="AA58" s="142" t="n">
        <v>15818</v>
      </c>
      <c r="AB58" s="142" t="n">
        <v>149710</v>
      </c>
      <c r="AC58" s="142" t="n">
        <v>42792</v>
      </c>
      <c r="AD58" s="142" t="n">
        <v>66813</v>
      </c>
      <c r="AE58" s="142" t="n">
        <v>40105</v>
      </c>
      <c r="AF58" s="142" t="n">
        <v>30212</v>
      </c>
      <c r="AG58" s="142" t="n">
        <v>19371</v>
      </c>
      <c r="AH58" s="142" t="n">
        <v>10841</v>
      </c>
      <c r="AI58" s="142" t="n">
        <v>7067</v>
      </c>
      <c r="AJ58" s="142" t="n">
        <v>32727</v>
      </c>
      <c r="AK58" s="142" t="n">
        <v>17546</v>
      </c>
      <c r="AL58" s="142" t="n">
        <v>19505</v>
      </c>
      <c r="AM58" s="142" t="n">
        <v>17420</v>
      </c>
      <c r="AN58" s="94" t="n">
        <v>22</v>
      </c>
    </row>
    <row r="59" customFormat="false" ht="15" hidden="false" customHeight="true" outlineLevel="0" collapsed="false">
      <c r="A59" s="30" t="n">
        <v>23</v>
      </c>
      <c r="B59" s="218" t="s">
        <v>646</v>
      </c>
      <c r="C59" s="200" t="s">
        <v>574</v>
      </c>
      <c r="D59" s="201" t="n">
        <v>37634</v>
      </c>
      <c r="E59" s="142" t="n">
        <v>31763</v>
      </c>
      <c r="F59" s="142" t="n">
        <v>5871</v>
      </c>
      <c r="G59" s="113" t="n">
        <v>4153</v>
      </c>
      <c r="H59" s="142" t="n">
        <v>1735</v>
      </c>
      <c r="I59" s="142" t="n">
        <v>2418</v>
      </c>
      <c r="J59" s="142" t="n">
        <v>4129</v>
      </c>
      <c r="K59" s="142" t="n">
        <v>2393</v>
      </c>
      <c r="L59" s="142" t="n">
        <v>1013</v>
      </c>
      <c r="M59" s="142" t="n">
        <v>723</v>
      </c>
      <c r="N59" s="142" t="n">
        <v>3709</v>
      </c>
      <c r="O59" s="142" t="n">
        <v>1212</v>
      </c>
      <c r="P59" s="142" t="n">
        <v>363</v>
      </c>
      <c r="Q59" s="142" t="n">
        <v>1135</v>
      </c>
      <c r="R59" s="142" t="n">
        <v>2809</v>
      </c>
      <c r="S59" s="114" t="n">
        <v>719</v>
      </c>
      <c r="T59" s="29" t="n">
        <v>23</v>
      </c>
      <c r="U59" s="30" t="n">
        <v>23</v>
      </c>
      <c r="V59" s="218" t="s">
        <v>646</v>
      </c>
      <c r="W59" s="202" t="s">
        <v>574</v>
      </c>
      <c r="X59" s="142" t="n">
        <v>2718</v>
      </c>
      <c r="Y59" s="142" t="n">
        <v>469</v>
      </c>
      <c r="Z59" s="142" t="n">
        <v>1533</v>
      </c>
      <c r="AA59" s="142" t="n">
        <v>716</v>
      </c>
      <c r="AB59" s="142" t="n">
        <v>9588</v>
      </c>
      <c r="AC59" s="142" t="n">
        <v>2432</v>
      </c>
      <c r="AD59" s="142" t="n">
        <v>4924</v>
      </c>
      <c r="AE59" s="142" t="n">
        <v>2232</v>
      </c>
      <c r="AF59" s="142" t="n">
        <v>1718</v>
      </c>
      <c r="AG59" s="142" t="n">
        <v>1119</v>
      </c>
      <c r="AH59" s="142" t="n">
        <v>599</v>
      </c>
      <c r="AI59" s="142" t="n">
        <v>478</v>
      </c>
      <c r="AJ59" s="142" t="n">
        <v>1876</v>
      </c>
      <c r="AK59" s="142" t="n">
        <v>1170</v>
      </c>
      <c r="AL59" s="142" t="n">
        <v>963</v>
      </c>
      <c r="AM59" s="142" t="n">
        <v>894</v>
      </c>
      <c r="AN59" s="94" t="n">
        <v>23</v>
      </c>
    </row>
    <row r="60" customFormat="false" ht="15" hidden="false" customHeight="true" outlineLevel="0" collapsed="false">
      <c r="A60" s="30" t="n">
        <v>24</v>
      </c>
      <c r="B60" s="218" t="s">
        <v>647</v>
      </c>
      <c r="C60" s="200" t="s">
        <v>574</v>
      </c>
      <c r="D60" s="201" t="n">
        <v>603623</v>
      </c>
      <c r="E60" s="142" t="n">
        <v>526435</v>
      </c>
      <c r="F60" s="142" t="n">
        <v>77188</v>
      </c>
      <c r="G60" s="113" t="n">
        <v>66567</v>
      </c>
      <c r="H60" s="142" t="n">
        <v>30665</v>
      </c>
      <c r="I60" s="142" t="n">
        <v>35902</v>
      </c>
      <c r="J60" s="142" t="n">
        <v>82546</v>
      </c>
      <c r="K60" s="142" t="n">
        <v>48697</v>
      </c>
      <c r="L60" s="142" t="n">
        <v>19773</v>
      </c>
      <c r="M60" s="142" t="n">
        <v>14076</v>
      </c>
      <c r="N60" s="142" t="n">
        <v>34452</v>
      </c>
      <c r="O60" s="142" t="n">
        <v>15528</v>
      </c>
      <c r="P60" s="142" t="n">
        <v>4746</v>
      </c>
      <c r="Q60" s="142" t="n">
        <v>17229</v>
      </c>
      <c r="R60" s="142" t="n">
        <v>46946</v>
      </c>
      <c r="S60" s="114" t="n">
        <v>11051</v>
      </c>
      <c r="T60" s="29" t="n">
        <v>24</v>
      </c>
      <c r="U60" s="30" t="n">
        <v>24</v>
      </c>
      <c r="V60" s="218" t="s">
        <v>647</v>
      </c>
      <c r="W60" s="202" t="s">
        <v>574</v>
      </c>
      <c r="X60" s="142" t="n">
        <v>56802</v>
      </c>
      <c r="Y60" s="142" t="n">
        <v>7970</v>
      </c>
      <c r="Z60" s="142" t="n">
        <v>30893</v>
      </c>
      <c r="AA60" s="142" t="n">
        <v>17939</v>
      </c>
      <c r="AB60" s="142" t="n">
        <v>157236</v>
      </c>
      <c r="AC60" s="142" t="n">
        <v>41671</v>
      </c>
      <c r="AD60" s="142" t="n">
        <v>71785</v>
      </c>
      <c r="AE60" s="142" t="n">
        <v>43780</v>
      </c>
      <c r="AF60" s="142" t="n">
        <v>31762</v>
      </c>
      <c r="AG60" s="142" t="n">
        <v>20183</v>
      </c>
      <c r="AH60" s="142" t="n">
        <v>11579</v>
      </c>
      <c r="AI60" s="142" t="n">
        <v>9095</v>
      </c>
      <c r="AJ60" s="142" t="n">
        <v>24052</v>
      </c>
      <c r="AK60" s="142" t="n">
        <v>12624</v>
      </c>
      <c r="AL60" s="142" t="n">
        <v>19054</v>
      </c>
      <c r="AM60" s="142" t="n">
        <v>13933</v>
      </c>
      <c r="AN60" s="94" t="n">
        <v>24</v>
      </c>
    </row>
    <row r="61" customFormat="false" ht="15" hidden="false" customHeight="true" outlineLevel="0" collapsed="false">
      <c r="A61" s="30" t="n">
        <v>25</v>
      </c>
      <c r="B61" s="218" t="s">
        <v>648</v>
      </c>
      <c r="C61" s="200" t="s">
        <v>574</v>
      </c>
      <c r="D61" s="201" t="n">
        <v>153313</v>
      </c>
      <c r="E61" s="142" t="n">
        <v>125599</v>
      </c>
      <c r="F61" s="142" t="n">
        <v>27714</v>
      </c>
      <c r="G61" s="113" t="n">
        <v>13397</v>
      </c>
      <c r="H61" s="142" t="n">
        <v>5579</v>
      </c>
      <c r="I61" s="142" t="n">
        <v>7818</v>
      </c>
      <c r="J61" s="142" t="n">
        <v>13445</v>
      </c>
      <c r="K61" s="142" t="n">
        <v>7903</v>
      </c>
      <c r="L61" s="142" t="n">
        <v>3269</v>
      </c>
      <c r="M61" s="142" t="n">
        <v>2273</v>
      </c>
      <c r="N61" s="142" t="n">
        <v>24303</v>
      </c>
      <c r="O61" s="142" t="n">
        <v>5472</v>
      </c>
      <c r="P61" s="142" t="n">
        <v>1658</v>
      </c>
      <c r="Q61" s="142" t="n">
        <v>8305</v>
      </c>
      <c r="R61" s="142" t="n">
        <v>9873</v>
      </c>
      <c r="S61" s="114" t="n">
        <v>3269</v>
      </c>
      <c r="T61" s="29" t="n">
        <v>25</v>
      </c>
      <c r="U61" s="30" t="n">
        <v>25</v>
      </c>
      <c r="V61" s="218" t="s">
        <v>648</v>
      </c>
      <c r="W61" s="202" t="s">
        <v>574</v>
      </c>
      <c r="X61" s="142" t="n">
        <v>10533</v>
      </c>
      <c r="Y61" s="142" t="n">
        <v>2239</v>
      </c>
      <c r="Z61" s="142" t="n">
        <v>5939</v>
      </c>
      <c r="AA61" s="142" t="n">
        <v>2355</v>
      </c>
      <c r="AB61" s="142" t="n">
        <v>31966</v>
      </c>
      <c r="AC61" s="142" t="n">
        <v>9406</v>
      </c>
      <c r="AD61" s="142" t="n">
        <v>15695</v>
      </c>
      <c r="AE61" s="142" t="n">
        <v>6865</v>
      </c>
      <c r="AF61" s="142" t="n">
        <v>6736</v>
      </c>
      <c r="AG61" s="142" t="n">
        <v>4281</v>
      </c>
      <c r="AH61" s="142" t="n">
        <v>2455</v>
      </c>
      <c r="AI61" s="142" t="n">
        <v>1229</v>
      </c>
      <c r="AJ61" s="142" t="n">
        <v>9275</v>
      </c>
      <c r="AK61" s="142" t="n">
        <v>5625</v>
      </c>
      <c r="AL61" s="142" t="n">
        <v>4154</v>
      </c>
      <c r="AM61" s="142" t="n">
        <v>4073</v>
      </c>
      <c r="AN61" s="94" t="n">
        <v>25</v>
      </c>
    </row>
    <row r="62" customFormat="false" ht="15" hidden="false" customHeight="true" outlineLevel="0" collapsed="false">
      <c r="A62" s="121"/>
      <c r="B62" s="157"/>
      <c r="C62" s="122"/>
      <c r="D62" s="83"/>
      <c r="S62" s="83"/>
      <c r="T62" s="83"/>
      <c r="U62" s="121"/>
      <c r="V62" s="157"/>
      <c r="W62" s="122"/>
      <c r="X62" s="144" t="n">
        <f aca="false">SUM(X58:X61)-X13</f>
        <v>0</v>
      </c>
      <c r="Y62" s="144" t="n">
        <f aca="false">SUM(Y58:Y61)-Y13</f>
        <v>0</v>
      </c>
      <c r="Z62" s="144" t="n">
        <f aca="false">SUM(Z58:Z61)-Z13</f>
        <v>0</v>
      </c>
      <c r="AA62" s="144" t="n">
        <f aca="false">SUM(AA58:AA61)-AA13</f>
        <v>0</v>
      </c>
      <c r="AB62" s="144" t="n">
        <f aca="false">SUM(AB58:AB61)-AB13</f>
        <v>0</v>
      </c>
      <c r="AC62" s="144" t="n">
        <f aca="false">SUM(AC58:AC61)-AC13</f>
        <v>0</v>
      </c>
      <c r="AD62" s="144" t="n">
        <f aca="false">SUM(AD58:AD61)-AD13</f>
        <v>0</v>
      </c>
      <c r="AE62" s="144" t="n">
        <f aca="false">SUM(AE58:AE61)-AE13</f>
        <v>0</v>
      </c>
      <c r="AF62" s="144" t="n">
        <f aca="false">SUM(AF58:AF61)-AF13</f>
        <v>0</v>
      </c>
      <c r="AG62" s="144" t="n">
        <f aca="false">SUM(AG58:AG61)-AG13</f>
        <v>0</v>
      </c>
      <c r="AH62" s="144" t="n">
        <f aca="false">SUM(AH58:AH61)-AH13</f>
        <v>0</v>
      </c>
      <c r="AI62" s="144" t="n">
        <f aca="false">SUM(AI58:AI61)-AI13</f>
        <v>0</v>
      </c>
      <c r="AJ62" s="144" t="n">
        <f aca="false">SUM(AJ58:AJ61)-AJ13</f>
        <v>0</v>
      </c>
      <c r="AK62" s="144" t="n">
        <f aca="false">SUM(AK58:AK61)-AK13</f>
        <v>0</v>
      </c>
      <c r="AL62" s="144" t="n">
        <f aca="false">SUM(AL58:AL61)-AL13</f>
        <v>0</v>
      </c>
      <c r="AM62" s="144" t="n">
        <f aca="false">SUM(AM58:AM61)-AM13</f>
        <v>0</v>
      </c>
      <c r="AN62" s="83"/>
    </row>
    <row r="63" customFormat="false" ht="20.1" hidden="false" customHeight="true" outlineLevel="0" collapsed="false">
      <c r="A63" s="219" t="s">
        <v>189</v>
      </c>
      <c r="B63" s="120"/>
      <c r="C63" s="200"/>
      <c r="D63" s="83"/>
      <c r="S63" s="83"/>
      <c r="T63" s="29"/>
      <c r="U63" s="219" t="s">
        <v>189</v>
      </c>
      <c r="V63" s="120"/>
      <c r="W63" s="200"/>
      <c r="X63" s="200"/>
      <c r="AN63" s="29"/>
    </row>
    <row r="64" customFormat="false" ht="20.1" hidden="false" customHeight="true" outlineLevel="0" collapsed="false">
      <c r="A64" s="208" t="s">
        <v>649</v>
      </c>
      <c r="B64" s="120"/>
      <c r="C64" s="200"/>
      <c r="D64" s="83"/>
      <c r="S64" s="83"/>
      <c r="T64" s="29"/>
      <c r="U64" s="208" t="s">
        <v>650</v>
      </c>
      <c r="V64" s="120"/>
      <c r="W64" s="200"/>
      <c r="X64" s="200"/>
      <c r="AN64" s="29"/>
    </row>
    <row r="65" customFormat="false" ht="12" hidden="false" customHeight="true" outlineLevel="0" collapsed="false">
      <c r="A65" s="121" t="s">
        <v>651</v>
      </c>
      <c r="B65" s="218"/>
      <c r="C65" s="120"/>
      <c r="D65" s="83"/>
      <c r="S65" s="83"/>
      <c r="T65" s="29"/>
      <c r="U65" s="121" t="s">
        <v>651</v>
      </c>
      <c r="V65" s="218"/>
      <c r="W65" s="120"/>
      <c r="X65" s="120"/>
      <c r="AN65" s="29"/>
    </row>
    <row r="66" customFormat="false" ht="12.95" hidden="false" customHeight="true" outlineLevel="0" collapsed="false">
      <c r="A66" s="208" t="s">
        <v>652</v>
      </c>
      <c r="B66" s="120"/>
      <c r="C66" s="200"/>
      <c r="D66" s="83"/>
      <c r="S66" s="83"/>
      <c r="T66" s="29"/>
      <c r="U66" s="208" t="s">
        <v>652</v>
      </c>
      <c r="V66" s="120"/>
      <c r="W66" s="200"/>
      <c r="X66" s="200"/>
      <c r="AN66" s="29"/>
    </row>
    <row r="67" customFormat="false" ht="14.1" hidden="false" customHeight="true" outlineLevel="0" collapsed="false">
      <c r="A67" s="208"/>
      <c r="B67" s="120"/>
      <c r="C67" s="200"/>
      <c r="D67" s="83"/>
      <c r="T67" s="29"/>
      <c r="U67" s="30"/>
      <c r="V67" s="120"/>
      <c r="W67" s="120"/>
      <c r="X67" s="83"/>
      <c r="AN67" s="29"/>
    </row>
    <row r="68" customFormat="false" ht="20.1" hidden="false" customHeight="true" outlineLevel="0" collapsed="false">
      <c r="C68" s="83"/>
      <c r="E68" s="85" t="s">
        <v>287</v>
      </c>
      <c r="F68" s="85"/>
      <c r="G68" s="85"/>
      <c r="H68" s="85"/>
      <c r="I68" s="85"/>
      <c r="J68" s="85" t="s">
        <v>287</v>
      </c>
      <c r="K68" s="85"/>
      <c r="L68" s="85"/>
      <c r="M68" s="85"/>
      <c r="X68" s="83"/>
      <c r="Y68" s="85" t="s">
        <v>287</v>
      </c>
      <c r="Z68" s="85"/>
      <c r="AA68" s="85"/>
      <c r="AB68" s="85"/>
      <c r="AC68" s="85"/>
      <c r="AD68" s="85" t="s">
        <v>287</v>
      </c>
      <c r="AE68" s="85"/>
      <c r="AF68" s="85"/>
      <c r="AG68" s="85"/>
    </row>
    <row r="69" customFormat="false" ht="12.75" hidden="false" customHeight="false" outlineLevel="0" collapsed="false">
      <c r="X69" s="83"/>
    </row>
    <row r="70" customFormat="false" ht="12.75" hidden="false" customHeight="false" outlineLevel="0" collapsed="false">
      <c r="X70" s="83"/>
    </row>
    <row r="71" customFormat="false" ht="12.75" hidden="false" customHeight="false" outlineLevel="0" collapsed="false">
      <c r="X71" s="83"/>
    </row>
    <row r="72" customFormat="false" ht="12.75" hidden="false" customHeight="false" outlineLevel="0" collapsed="false">
      <c r="X72" s="83"/>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c r="X80" s="83"/>
    </row>
    <row r="81" customFormat="false" ht="12.75" hidden="false" customHeight="false" outlineLevel="0" collapsed="false">
      <c r="X81" s="83"/>
    </row>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sheetData>
  <mergeCells count="41">
    <mergeCell ref="G4:I5"/>
    <mergeCell ref="J4:M5"/>
    <mergeCell ref="N4:N9"/>
    <mergeCell ref="O4:O9"/>
    <mergeCell ref="P4:P9"/>
    <mergeCell ref="Q4:Q9"/>
    <mergeCell ref="R4:R9"/>
    <mergeCell ref="X4:AA5"/>
    <mergeCell ref="AB4:AC5"/>
    <mergeCell ref="AD4:AE5"/>
    <mergeCell ref="AF4:AH5"/>
    <mergeCell ref="AI4:AI9"/>
    <mergeCell ref="AJ4:AJ9"/>
    <mergeCell ref="AM4:AM9"/>
    <mergeCell ref="D6:D7"/>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E68:I68"/>
    <mergeCell ref="J68:M68"/>
    <mergeCell ref="Y68:AC68"/>
    <mergeCell ref="AD68:AG68"/>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6.85"/>
    <col collapsed="false" customWidth="true" hidden="false" outlineLevel="0" max="3" min="3" style="17" width="7.7"/>
    <col collapsed="false" customWidth="true" hidden="false" outlineLevel="0" max="4" min="4" style="17" width="14.7"/>
    <col collapsed="false" customWidth="true" hidden="false" outlineLevel="0" max="8" min="5" style="17" width="13.28"/>
    <col collapsed="false" customWidth="true" hidden="false" outlineLevel="0" max="10" min="9" style="17" width="17.28"/>
    <col collapsed="false" customWidth="true" hidden="false" outlineLevel="0" max="11" min="11" style="17" width="15.7"/>
    <col collapsed="false" customWidth="true" hidden="false" outlineLevel="0" max="12" min="12" style="17" width="17.42"/>
    <col collapsed="false" customWidth="true" hidden="false" outlineLevel="0" max="13" min="13" style="17" width="16.84"/>
    <col collapsed="false" customWidth="true" hidden="false" outlineLevel="0" max="14" min="14" style="17" width="16.28"/>
    <col collapsed="false" customWidth="true" hidden="false" outlineLevel="0" max="15" min="15" style="17" width="14.85"/>
    <col collapsed="false" customWidth="true" hidden="false" outlineLevel="0" max="16" min="16" style="17" width="15.85"/>
    <col collapsed="false" customWidth="true" hidden="false" outlineLevel="0" max="17" min="17" style="17" width="7.7"/>
    <col collapsed="false" customWidth="true" hidden="false" outlineLevel="0" max="18" min="18" style="83" width="2.84"/>
    <col collapsed="false" customWidth="true" hidden="false" outlineLevel="0" max="64" min="19" style="83" width="14.7"/>
    <col collapsed="false" customWidth="false" hidden="false" outlineLevel="0" max="257" min="65" style="83" width="11.42"/>
  </cols>
  <sheetData>
    <row r="1" customFormat="false" ht="18" hidden="false" customHeight="false" outlineLevel="0" collapsed="false">
      <c r="D1" s="78" t="s">
        <v>653</v>
      </c>
      <c r="E1" s="78"/>
      <c r="F1" s="78"/>
      <c r="G1" s="78"/>
      <c r="H1" s="78"/>
      <c r="I1" s="79" t="s">
        <v>654</v>
      </c>
    </row>
    <row r="2" customFormat="false" ht="18" hidden="false" customHeight="false" outlineLevel="0" collapsed="false">
      <c r="E2" s="220" t="s">
        <v>655</v>
      </c>
      <c r="F2" s="220"/>
      <c r="G2" s="220"/>
      <c r="H2" s="220"/>
      <c r="I2" s="221" t="s">
        <v>656</v>
      </c>
    </row>
    <row r="3" customFormat="false" ht="12.75" hidden="false" customHeight="false" outlineLevel="0" collapsed="false">
      <c r="A3" s="82"/>
      <c r="B3" s="82"/>
      <c r="C3" s="82"/>
      <c r="D3" s="82"/>
      <c r="E3" s="82"/>
      <c r="F3" s="82"/>
      <c r="G3" s="82"/>
      <c r="H3" s="82"/>
      <c r="I3" s="82"/>
      <c r="J3" s="82"/>
      <c r="K3" s="82"/>
      <c r="L3" s="82"/>
      <c r="M3" s="82"/>
      <c r="N3" s="82"/>
      <c r="O3" s="82"/>
      <c r="Q3" s="82"/>
    </row>
    <row r="4" customFormat="false" ht="12.75" hidden="false" customHeight="false" outlineLevel="0" collapsed="false">
      <c r="B4" s="91"/>
      <c r="C4" s="91"/>
      <c r="D4" s="85" t="s">
        <v>657</v>
      </c>
      <c r="E4" s="92" t="s">
        <v>658</v>
      </c>
      <c r="F4" s="92"/>
      <c r="G4" s="92"/>
      <c r="H4" s="92"/>
      <c r="I4" s="222" t="s">
        <v>659</v>
      </c>
      <c r="J4" s="222"/>
      <c r="K4" s="223"/>
      <c r="L4" s="87"/>
      <c r="M4" s="133"/>
      <c r="N4" s="224"/>
      <c r="O4" s="87"/>
      <c r="P4" s="87"/>
      <c r="Q4" s="90"/>
    </row>
    <row r="5" customFormat="false" ht="12.75" hidden="false" customHeight="false" outlineLevel="0" collapsed="false">
      <c r="B5" s="96"/>
      <c r="C5" s="96"/>
      <c r="D5" s="85"/>
      <c r="E5" s="92"/>
      <c r="F5" s="92"/>
      <c r="G5" s="92"/>
      <c r="H5" s="92"/>
      <c r="I5" s="222"/>
      <c r="J5" s="222"/>
      <c r="L5" s="96" t="s">
        <v>660</v>
      </c>
      <c r="M5" s="162" t="s">
        <v>661</v>
      </c>
      <c r="N5" s="83"/>
      <c r="O5" s="95"/>
      <c r="P5" s="95"/>
      <c r="Q5" s="90"/>
    </row>
    <row r="6" customFormat="false" ht="12.75" hidden="false" customHeight="false" outlineLevel="0" collapsed="false">
      <c r="A6" s="30" t="s">
        <v>143</v>
      </c>
      <c r="B6" s="96" t="s">
        <v>474</v>
      </c>
      <c r="C6" s="29"/>
      <c r="D6" s="85"/>
      <c r="E6" s="225" t="s">
        <v>222</v>
      </c>
      <c r="F6" s="225" t="s">
        <v>662</v>
      </c>
      <c r="G6" s="90"/>
      <c r="H6" s="90"/>
      <c r="I6" s="83"/>
      <c r="J6" s="91"/>
      <c r="K6" s="226" t="s">
        <v>663</v>
      </c>
      <c r="L6" s="96" t="s">
        <v>664</v>
      </c>
      <c r="M6" s="162" t="s">
        <v>665</v>
      </c>
      <c r="N6" s="29" t="s">
        <v>666</v>
      </c>
      <c r="O6" s="96" t="s">
        <v>667</v>
      </c>
      <c r="P6" s="96" t="s">
        <v>668</v>
      </c>
      <c r="Q6" s="94" t="s">
        <v>143</v>
      </c>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row>
    <row r="7" customFormat="false" ht="12.75" hidden="false" customHeight="false" outlineLevel="0" collapsed="false">
      <c r="A7" s="30" t="s">
        <v>145</v>
      </c>
      <c r="B7" s="96" t="s">
        <v>476</v>
      </c>
      <c r="C7" s="29" t="s">
        <v>572</v>
      </c>
      <c r="D7" s="85"/>
      <c r="E7" s="225"/>
      <c r="F7" s="225"/>
      <c r="G7" s="94" t="s">
        <v>669</v>
      </c>
      <c r="H7" s="94" t="s">
        <v>670</v>
      </c>
      <c r="I7" s="29" t="s">
        <v>671</v>
      </c>
      <c r="J7" s="96" t="s">
        <v>672</v>
      </c>
      <c r="K7" s="96"/>
      <c r="L7" s="96" t="s">
        <v>673</v>
      </c>
      <c r="M7" s="162" t="s">
        <v>302</v>
      </c>
      <c r="N7" s="29" t="s">
        <v>674</v>
      </c>
      <c r="O7" s="96" t="s">
        <v>304</v>
      </c>
      <c r="P7" s="96" t="s">
        <v>675</v>
      </c>
      <c r="Q7" s="94" t="s">
        <v>145</v>
      </c>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row>
    <row r="8" customFormat="false" ht="12.75" hidden="false" customHeight="false" outlineLevel="0" collapsed="false">
      <c r="B8" s="96" t="s">
        <v>570</v>
      </c>
      <c r="C8" s="29"/>
      <c r="D8" s="85"/>
      <c r="E8" s="225"/>
      <c r="F8" s="225"/>
      <c r="G8" s="94" t="s">
        <v>676</v>
      </c>
      <c r="H8" s="94" t="s">
        <v>677</v>
      </c>
      <c r="I8" s="29" t="s">
        <v>678</v>
      </c>
      <c r="J8" s="96" t="s">
        <v>679</v>
      </c>
      <c r="K8" s="96"/>
      <c r="L8" s="96" t="s">
        <v>680</v>
      </c>
      <c r="M8" s="162" t="s">
        <v>681</v>
      </c>
      <c r="N8" s="29" t="s">
        <v>682</v>
      </c>
      <c r="O8" s="95"/>
      <c r="P8" s="96" t="s">
        <v>683</v>
      </c>
      <c r="Q8" s="90"/>
    </row>
    <row r="9" customFormat="false" ht="12.75" hidden="false" customHeight="false" outlineLevel="0" collapsed="false">
      <c r="A9" s="82"/>
      <c r="B9" s="106"/>
      <c r="C9" s="98"/>
      <c r="D9" s="85"/>
      <c r="E9" s="225"/>
      <c r="F9" s="225"/>
      <c r="G9" s="214"/>
      <c r="H9" s="104" t="s">
        <v>684</v>
      </c>
      <c r="I9" s="103"/>
      <c r="J9" s="214"/>
      <c r="K9" s="214"/>
      <c r="L9" s="214"/>
      <c r="M9" s="163"/>
      <c r="N9" s="82"/>
      <c r="O9" s="214"/>
      <c r="P9" s="214"/>
      <c r="Q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6"/>
    </row>
    <row r="11" customFormat="false" ht="12.75" hidden="false" customHeight="false" outlineLevel="0" collapsed="false">
      <c r="A11" s="83"/>
      <c r="B11" s="29"/>
      <c r="C11" s="29"/>
      <c r="D11" s="90"/>
      <c r="E11" s="83"/>
      <c r="F11" s="83"/>
      <c r="G11" s="83"/>
      <c r="H11" s="83"/>
      <c r="I11" s="83"/>
      <c r="J11" s="83"/>
      <c r="K11" s="83"/>
      <c r="L11" s="83"/>
      <c r="M11" s="83"/>
      <c r="N11" s="83"/>
      <c r="O11" s="83"/>
      <c r="P11" s="83"/>
      <c r="Q11" s="90"/>
    </row>
    <row r="12" customFormat="false" ht="12.75" hidden="false" customHeight="true" outlineLevel="0" collapsed="false">
      <c r="B12" s="191" t="s">
        <v>474</v>
      </c>
      <c r="C12" s="192"/>
      <c r="D12" s="90"/>
      <c r="Q12" s="90"/>
    </row>
    <row r="13" customFormat="false" ht="12.75" hidden="false" customHeight="false" outlineLevel="0" collapsed="false">
      <c r="B13" s="83"/>
      <c r="C13" s="83"/>
      <c r="D13" s="90"/>
      <c r="Q13" s="90"/>
    </row>
    <row r="14" customFormat="false" ht="20.1" hidden="false" customHeight="true" outlineLevel="0" collapsed="false">
      <c r="A14" s="30" t="s">
        <v>478</v>
      </c>
      <c r="B14" s="194" t="s">
        <v>479</v>
      </c>
      <c r="C14" s="195" t="s">
        <v>574</v>
      </c>
      <c r="D14" s="196" t="n">
        <v>1415395</v>
      </c>
      <c r="E14" s="197" t="n">
        <v>1344809</v>
      </c>
      <c r="F14" s="197" t="n">
        <v>120547</v>
      </c>
      <c r="G14" s="197" t="n">
        <v>288758</v>
      </c>
      <c r="H14" s="197" t="n">
        <v>10208</v>
      </c>
      <c r="I14" s="197" t="n">
        <v>121437</v>
      </c>
      <c r="J14" s="197" t="n">
        <v>803859</v>
      </c>
      <c r="K14" s="227" t="n">
        <v>390</v>
      </c>
      <c r="L14" s="197" t="n">
        <v>4329</v>
      </c>
      <c r="M14" s="197" t="n">
        <v>3626</v>
      </c>
      <c r="N14" s="197" t="n">
        <v>43425</v>
      </c>
      <c r="O14" s="197" t="n">
        <v>12592</v>
      </c>
      <c r="P14" s="197" t="n">
        <v>6224</v>
      </c>
      <c r="Q14" s="94" t="s">
        <v>149</v>
      </c>
      <c r="R14" s="29"/>
    </row>
    <row r="15" customFormat="false" ht="12" hidden="false" customHeight="true" outlineLevel="0" collapsed="false">
      <c r="A15" s="30"/>
      <c r="B15" s="120"/>
      <c r="C15" s="200"/>
      <c r="D15" s="201"/>
      <c r="E15" s="83"/>
      <c r="F15" s="83"/>
      <c r="G15" s="83"/>
      <c r="H15" s="83"/>
      <c r="I15" s="83"/>
      <c r="J15" s="83"/>
      <c r="K15" s="83"/>
      <c r="L15" s="83"/>
      <c r="M15" s="83"/>
      <c r="N15" s="83"/>
      <c r="O15" s="83"/>
      <c r="P15" s="83"/>
      <c r="Q15" s="94"/>
      <c r="R15" s="29"/>
    </row>
    <row r="16" customFormat="false" ht="20.1" hidden="false" customHeight="true" outlineLevel="0" collapsed="false">
      <c r="A16" s="83"/>
      <c r="B16" s="121" t="s">
        <v>685</v>
      </c>
      <c r="C16" s="200"/>
      <c r="D16" s="90"/>
      <c r="E16" s="83"/>
      <c r="F16" s="83"/>
      <c r="G16" s="83"/>
      <c r="H16" s="83"/>
      <c r="I16" s="83"/>
      <c r="J16" s="83"/>
      <c r="K16" s="83"/>
      <c r="L16" s="83"/>
      <c r="M16" s="83"/>
      <c r="N16" s="83"/>
      <c r="O16" s="83"/>
      <c r="P16" s="83"/>
      <c r="Q16" s="94"/>
      <c r="R16" s="29"/>
    </row>
    <row r="17" customFormat="false" ht="12" hidden="false" customHeight="true" outlineLevel="0" collapsed="false">
      <c r="A17" s="83"/>
      <c r="B17" s="121" t="s">
        <v>686</v>
      </c>
      <c r="C17" s="200"/>
      <c r="D17" s="90"/>
      <c r="E17" s="83"/>
      <c r="F17" s="83"/>
      <c r="G17" s="83"/>
      <c r="H17" s="83"/>
      <c r="I17" s="83"/>
      <c r="J17" s="83"/>
      <c r="K17" s="83"/>
      <c r="L17" s="83"/>
      <c r="M17" s="83"/>
      <c r="N17" s="83"/>
      <c r="O17" s="83"/>
      <c r="P17" s="83"/>
      <c r="Q17" s="94"/>
      <c r="R17" s="29"/>
    </row>
    <row r="18" customFormat="false" ht="24.95" hidden="false" customHeight="true" outlineLevel="0" collapsed="false">
      <c r="A18" s="30" t="s">
        <v>480</v>
      </c>
      <c r="B18" s="142" t="s">
        <v>687</v>
      </c>
      <c r="C18" s="200"/>
      <c r="D18" s="90"/>
      <c r="E18" s="83"/>
      <c r="F18" s="83"/>
      <c r="G18" s="83"/>
      <c r="H18" s="83"/>
      <c r="I18" s="83"/>
      <c r="J18" s="83"/>
      <c r="K18" s="83"/>
      <c r="L18" s="83"/>
      <c r="M18" s="83"/>
      <c r="N18" s="83"/>
      <c r="O18" s="83"/>
      <c r="P18" s="83"/>
      <c r="Q18" s="94"/>
      <c r="R18" s="29"/>
    </row>
    <row r="19" customFormat="false" ht="15" hidden="false" customHeight="true" outlineLevel="0" collapsed="false">
      <c r="A19" s="30"/>
      <c r="B19" s="120" t="s">
        <v>511</v>
      </c>
      <c r="C19" s="200" t="s">
        <v>574</v>
      </c>
      <c r="D19" s="201" t="n">
        <v>346544</v>
      </c>
      <c r="E19" s="142" t="n">
        <v>330719</v>
      </c>
      <c r="F19" s="142" t="n">
        <v>27656</v>
      </c>
      <c r="G19" s="142" t="n">
        <v>48572</v>
      </c>
      <c r="H19" s="142" t="n">
        <v>2398</v>
      </c>
      <c r="I19" s="142" t="n">
        <v>56750</v>
      </c>
      <c r="J19" s="142" t="n">
        <v>195343</v>
      </c>
      <c r="K19" s="142" t="n">
        <v>30</v>
      </c>
      <c r="L19" s="142" t="n">
        <v>735</v>
      </c>
      <c r="M19" s="142" t="n">
        <v>664</v>
      </c>
      <c r="N19" s="142" t="n">
        <v>4314</v>
      </c>
      <c r="O19" s="142" t="n">
        <v>10082</v>
      </c>
      <c r="P19" s="142" t="n">
        <v>0</v>
      </c>
      <c r="Q19" s="94" t="s">
        <v>151</v>
      </c>
      <c r="R19" s="29"/>
    </row>
    <row r="20" customFormat="false" ht="20.1" hidden="false" customHeight="true" outlineLevel="0" collapsed="false">
      <c r="A20" s="30" t="s">
        <v>482</v>
      </c>
      <c r="B20" s="142" t="s">
        <v>688</v>
      </c>
      <c r="C20" s="200"/>
      <c r="D20" s="90"/>
      <c r="E20" s="83"/>
      <c r="F20" s="83"/>
      <c r="G20" s="83"/>
      <c r="H20" s="83"/>
      <c r="I20" s="83"/>
      <c r="J20" s="83"/>
      <c r="K20" s="83"/>
      <c r="L20" s="83"/>
      <c r="M20" s="83"/>
      <c r="N20" s="83"/>
      <c r="O20" s="83"/>
      <c r="P20" s="83"/>
      <c r="Q20" s="94"/>
      <c r="R20" s="29"/>
    </row>
    <row r="21" customFormat="false" ht="12.75" hidden="false" customHeight="true" outlineLevel="0" collapsed="false">
      <c r="A21" s="30"/>
      <c r="B21" s="120" t="s">
        <v>689</v>
      </c>
      <c r="C21" s="200" t="s">
        <v>574</v>
      </c>
      <c r="D21" s="201" t="n">
        <v>77106</v>
      </c>
      <c r="E21" s="142" t="n">
        <v>76716</v>
      </c>
      <c r="F21" s="142" t="n">
        <v>8911</v>
      </c>
      <c r="G21" s="142" t="n">
        <v>6953</v>
      </c>
      <c r="H21" s="142" t="n">
        <v>257</v>
      </c>
      <c r="I21" s="142" t="n">
        <v>4372</v>
      </c>
      <c r="J21" s="142" t="n">
        <v>56223</v>
      </c>
      <c r="K21" s="142" t="n">
        <v>5</v>
      </c>
      <c r="L21" s="142" t="n">
        <v>105</v>
      </c>
      <c r="M21" s="142" t="n">
        <v>85</v>
      </c>
      <c r="N21" s="142" t="n">
        <v>195</v>
      </c>
      <c r="O21" s="142" t="n">
        <v>0</v>
      </c>
      <c r="P21" s="142" t="n">
        <v>0</v>
      </c>
      <c r="Q21" s="94" t="s">
        <v>153</v>
      </c>
      <c r="R21" s="29"/>
    </row>
    <row r="22" customFormat="false" ht="20.1" hidden="false" customHeight="true" outlineLevel="0" collapsed="false">
      <c r="A22" s="30" t="s">
        <v>484</v>
      </c>
      <c r="B22" s="120" t="s">
        <v>516</v>
      </c>
      <c r="C22" s="200" t="s">
        <v>574</v>
      </c>
      <c r="D22" s="201" t="n">
        <v>174595</v>
      </c>
      <c r="E22" s="142" t="n">
        <v>167542</v>
      </c>
      <c r="F22" s="142" t="n">
        <v>11966</v>
      </c>
      <c r="G22" s="142" t="n">
        <v>45610</v>
      </c>
      <c r="H22" s="142" t="n">
        <v>2266</v>
      </c>
      <c r="I22" s="142" t="n">
        <v>14680</v>
      </c>
      <c r="J22" s="142" t="n">
        <v>93020</v>
      </c>
      <c r="K22" s="142" t="n">
        <v>12</v>
      </c>
      <c r="L22" s="142" t="n">
        <v>263</v>
      </c>
      <c r="M22" s="142" t="n">
        <v>272</v>
      </c>
      <c r="N22" s="142" t="n">
        <v>5638</v>
      </c>
      <c r="O22" s="142" t="n">
        <v>0</v>
      </c>
      <c r="P22" s="142" t="n">
        <v>868</v>
      </c>
      <c r="Q22" s="94" t="s">
        <v>155</v>
      </c>
      <c r="R22" s="29"/>
    </row>
    <row r="23" customFormat="false" ht="20.1" hidden="false" customHeight="true" outlineLevel="0" collapsed="false">
      <c r="A23" s="30" t="s">
        <v>486</v>
      </c>
      <c r="B23" s="120" t="s">
        <v>518</v>
      </c>
      <c r="C23" s="200" t="s">
        <v>574</v>
      </c>
      <c r="D23" s="201" t="n">
        <v>390772</v>
      </c>
      <c r="E23" s="142" t="n">
        <v>386353</v>
      </c>
      <c r="F23" s="142" t="n">
        <v>36540</v>
      </c>
      <c r="G23" s="142" t="n">
        <v>130156</v>
      </c>
      <c r="H23" s="142" t="n">
        <v>2125</v>
      </c>
      <c r="I23" s="142" t="n">
        <v>5070</v>
      </c>
      <c r="J23" s="142" t="n">
        <v>212462</v>
      </c>
      <c r="K23" s="142" t="n">
        <v>19</v>
      </c>
      <c r="L23" s="142" t="n">
        <v>2114</v>
      </c>
      <c r="M23" s="142" t="n">
        <v>415</v>
      </c>
      <c r="N23" s="142" t="n">
        <v>1871</v>
      </c>
      <c r="O23" s="142" t="n">
        <v>0</v>
      </c>
      <c r="P23" s="142" t="n">
        <v>0</v>
      </c>
      <c r="Q23" s="94" t="s">
        <v>157</v>
      </c>
      <c r="R23" s="29"/>
    </row>
    <row r="24" customFormat="false" ht="20.1" hidden="false" customHeight="true" outlineLevel="0" collapsed="false">
      <c r="A24" s="30" t="s">
        <v>488</v>
      </c>
      <c r="B24" s="120" t="s">
        <v>690</v>
      </c>
      <c r="C24" s="200" t="s">
        <v>574</v>
      </c>
      <c r="D24" s="201" t="n">
        <v>17710</v>
      </c>
      <c r="E24" s="142" t="n">
        <v>0</v>
      </c>
      <c r="F24" s="142" t="n">
        <v>0</v>
      </c>
      <c r="G24" s="142" t="n">
        <v>0</v>
      </c>
      <c r="H24" s="142" t="n">
        <v>0</v>
      </c>
      <c r="I24" s="142" t="n">
        <v>0</v>
      </c>
      <c r="J24" s="142" t="n">
        <v>0</v>
      </c>
      <c r="K24" s="142" t="n">
        <v>0</v>
      </c>
      <c r="L24" s="142" t="n">
        <v>0</v>
      </c>
      <c r="M24" s="142" t="n">
        <v>0</v>
      </c>
      <c r="N24" s="142" t="n">
        <v>17710</v>
      </c>
      <c r="O24" s="142" t="n">
        <v>0</v>
      </c>
      <c r="P24" s="142" t="n">
        <v>0</v>
      </c>
      <c r="Q24" s="94" t="s">
        <v>162</v>
      </c>
      <c r="R24" s="29"/>
    </row>
    <row r="25" customFormat="false" ht="20.1" hidden="false" customHeight="true" outlineLevel="0" collapsed="false">
      <c r="A25" s="30" t="s">
        <v>490</v>
      </c>
      <c r="B25" s="120" t="s">
        <v>522</v>
      </c>
      <c r="C25" s="202" t="s">
        <v>574</v>
      </c>
      <c r="D25" s="142" t="n">
        <v>71</v>
      </c>
      <c r="E25" s="142" t="n">
        <v>68</v>
      </c>
      <c r="F25" s="142" t="n">
        <v>9</v>
      </c>
      <c r="G25" s="142" t="n">
        <v>25</v>
      </c>
      <c r="H25" s="142" t="n">
        <v>0</v>
      </c>
      <c r="I25" s="142" t="n">
        <v>6</v>
      </c>
      <c r="J25" s="142" t="n">
        <v>28</v>
      </c>
      <c r="K25" s="142" t="n">
        <v>0</v>
      </c>
      <c r="L25" s="142" t="n">
        <v>0</v>
      </c>
      <c r="M25" s="142" t="n">
        <v>0</v>
      </c>
      <c r="N25" s="142" t="n">
        <v>3</v>
      </c>
      <c r="O25" s="142" t="n">
        <v>0</v>
      </c>
      <c r="P25" s="142" t="n">
        <v>0</v>
      </c>
      <c r="Q25" s="94" t="s">
        <v>164</v>
      </c>
      <c r="R25" s="29"/>
    </row>
    <row r="26" customFormat="false" ht="20.1" hidden="false" customHeight="true" outlineLevel="0" collapsed="false">
      <c r="A26" s="30" t="s">
        <v>492</v>
      </c>
      <c r="B26" s="142" t="s">
        <v>691</v>
      </c>
      <c r="C26" s="200"/>
      <c r="D26" s="201"/>
      <c r="E26" s="142"/>
      <c r="F26" s="142"/>
      <c r="G26" s="142"/>
      <c r="H26" s="142"/>
      <c r="I26" s="142"/>
      <c r="J26" s="142"/>
      <c r="L26" s="142"/>
      <c r="M26" s="142"/>
      <c r="N26" s="142"/>
      <c r="O26" s="142"/>
      <c r="P26" s="142"/>
      <c r="Q26" s="94"/>
      <c r="R26" s="29"/>
    </row>
    <row r="27" customFormat="false" ht="20.1" hidden="false" customHeight="true" outlineLevel="0" collapsed="false">
      <c r="A27" s="30"/>
      <c r="B27" s="120" t="s">
        <v>692</v>
      </c>
      <c r="C27" s="202" t="s">
        <v>574</v>
      </c>
      <c r="D27" s="142" t="n">
        <v>276</v>
      </c>
      <c r="E27" s="142" t="n">
        <v>0</v>
      </c>
      <c r="F27" s="142" t="n">
        <v>0</v>
      </c>
      <c r="G27" s="142" t="n">
        <v>0</v>
      </c>
      <c r="H27" s="142" t="n">
        <v>0</v>
      </c>
      <c r="I27" s="142" t="n">
        <v>0</v>
      </c>
      <c r="J27" s="142" t="n">
        <v>0</v>
      </c>
      <c r="K27" s="142" t="n">
        <v>276</v>
      </c>
      <c r="L27" s="142" t="n">
        <v>0</v>
      </c>
      <c r="M27" s="142" t="n">
        <v>0</v>
      </c>
      <c r="N27" s="142" t="n">
        <v>0</v>
      </c>
      <c r="O27" s="142" t="n">
        <v>0</v>
      </c>
      <c r="P27" s="142" t="n">
        <v>0</v>
      </c>
      <c r="Q27" s="94" t="s">
        <v>167</v>
      </c>
      <c r="R27" s="29"/>
    </row>
    <row r="28" customFormat="false" ht="20.1" hidden="false" customHeight="true" outlineLevel="0" collapsed="false">
      <c r="A28" s="30" t="s">
        <v>494</v>
      </c>
      <c r="B28" s="120" t="s">
        <v>693</v>
      </c>
      <c r="C28" s="200" t="s">
        <v>574</v>
      </c>
      <c r="D28" s="201" t="n">
        <v>35674</v>
      </c>
      <c r="E28" s="142" t="n">
        <v>33708</v>
      </c>
      <c r="F28" s="142" t="n">
        <v>2846</v>
      </c>
      <c r="G28" s="142" t="n">
        <v>10157</v>
      </c>
      <c r="H28" s="142" t="n">
        <v>229</v>
      </c>
      <c r="I28" s="142" t="n">
        <v>1114</v>
      </c>
      <c r="J28" s="142" t="n">
        <v>19362</v>
      </c>
      <c r="K28" s="142" t="n">
        <v>3</v>
      </c>
      <c r="L28" s="142" t="n">
        <v>120</v>
      </c>
      <c r="M28" s="142" t="n">
        <v>129</v>
      </c>
      <c r="N28" s="142" t="n">
        <v>1714</v>
      </c>
      <c r="O28" s="142" t="n">
        <v>0</v>
      </c>
      <c r="P28" s="142" t="n">
        <v>0</v>
      </c>
      <c r="Q28" s="94" t="s">
        <v>169</v>
      </c>
      <c r="R28" s="29"/>
    </row>
    <row r="29" customFormat="false" ht="20.1" hidden="false" customHeight="true" outlineLevel="0" collapsed="false">
      <c r="A29" s="30" t="n">
        <v>10</v>
      </c>
      <c r="B29" s="120" t="s">
        <v>694</v>
      </c>
      <c r="C29" s="200" t="s">
        <v>574</v>
      </c>
      <c r="D29" s="201" t="n">
        <v>19127</v>
      </c>
      <c r="E29" s="142" t="n">
        <v>14948</v>
      </c>
      <c r="F29" s="142" t="n">
        <v>1269</v>
      </c>
      <c r="G29" s="142" t="n">
        <v>2854</v>
      </c>
      <c r="H29" s="142" t="n">
        <v>81</v>
      </c>
      <c r="I29" s="142" t="n">
        <v>712</v>
      </c>
      <c r="J29" s="142" t="n">
        <v>10032</v>
      </c>
      <c r="K29" s="142" t="n">
        <v>15</v>
      </c>
      <c r="L29" s="142" t="n">
        <v>22</v>
      </c>
      <c r="M29" s="142" t="n">
        <v>215</v>
      </c>
      <c r="N29" s="142" t="n">
        <v>1919</v>
      </c>
      <c r="O29" s="142" t="n">
        <v>137</v>
      </c>
      <c r="P29" s="142" t="n">
        <v>1871</v>
      </c>
      <c r="Q29" s="94" t="n">
        <v>10</v>
      </c>
      <c r="R29" s="29"/>
    </row>
    <row r="30" customFormat="false" ht="20.1" hidden="false" customHeight="true" outlineLevel="0" collapsed="false">
      <c r="A30" s="30" t="n">
        <v>11</v>
      </c>
      <c r="B30" s="120" t="s">
        <v>695</v>
      </c>
      <c r="C30" s="200" t="s">
        <v>574</v>
      </c>
      <c r="D30" s="201" t="n">
        <v>230460</v>
      </c>
      <c r="E30" s="142" t="n">
        <v>221176</v>
      </c>
      <c r="F30" s="142" t="n">
        <v>21042</v>
      </c>
      <c r="G30" s="142" t="n">
        <v>27321</v>
      </c>
      <c r="H30" s="142" t="n">
        <v>1397</v>
      </c>
      <c r="I30" s="142" t="n">
        <v>33865</v>
      </c>
      <c r="J30" s="142" t="n">
        <v>137551</v>
      </c>
      <c r="K30" s="142" t="n">
        <v>16</v>
      </c>
      <c r="L30" s="142" t="n">
        <v>435</v>
      </c>
      <c r="M30" s="142" t="n">
        <v>690</v>
      </c>
      <c r="N30" s="142" t="n">
        <v>5461</v>
      </c>
      <c r="O30" s="142" t="n">
        <v>1257</v>
      </c>
      <c r="P30" s="142" t="n">
        <v>1425</v>
      </c>
      <c r="Q30" s="94" t="n">
        <v>11</v>
      </c>
      <c r="R30" s="29"/>
    </row>
    <row r="31" customFormat="false" ht="20.1" hidden="false" customHeight="true" outlineLevel="0" collapsed="false">
      <c r="A31" s="30" t="n">
        <v>12</v>
      </c>
      <c r="B31" s="120" t="s">
        <v>696</v>
      </c>
      <c r="C31" s="200" t="s">
        <v>574</v>
      </c>
      <c r="D31" s="201" t="n">
        <v>5726</v>
      </c>
      <c r="E31" s="142" t="n">
        <v>5562</v>
      </c>
      <c r="F31" s="142" t="n">
        <v>303</v>
      </c>
      <c r="G31" s="142" t="n">
        <v>1374</v>
      </c>
      <c r="H31" s="142" t="n">
        <v>38</v>
      </c>
      <c r="I31" s="142" t="n">
        <v>624</v>
      </c>
      <c r="J31" s="142" t="n">
        <v>3223</v>
      </c>
      <c r="K31" s="142" t="n">
        <v>0</v>
      </c>
      <c r="L31" s="142" t="n">
        <v>41</v>
      </c>
      <c r="M31" s="142" t="n">
        <v>87</v>
      </c>
      <c r="N31" s="142" t="n">
        <v>0</v>
      </c>
      <c r="O31" s="142" t="n">
        <v>36</v>
      </c>
      <c r="P31" s="142" t="n">
        <v>0</v>
      </c>
      <c r="Q31" s="94" t="n">
        <v>12</v>
      </c>
      <c r="R31" s="29"/>
    </row>
    <row r="32" customFormat="false" ht="20.1" hidden="false" customHeight="true" outlineLevel="0" collapsed="false">
      <c r="A32" s="30" t="n">
        <v>13</v>
      </c>
      <c r="B32" s="120" t="s">
        <v>697</v>
      </c>
      <c r="C32" s="200" t="s">
        <v>574</v>
      </c>
      <c r="D32" s="201" t="n">
        <v>64577</v>
      </c>
      <c r="E32" s="142" t="n">
        <v>62432</v>
      </c>
      <c r="F32" s="142" t="n">
        <v>6744</v>
      </c>
      <c r="G32" s="142" t="n">
        <v>9193</v>
      </c>
      <c r="H32" s="142" t="n">
        <v>587</v>
      </c>
      <c r="I32" s="142" t="n">
        <v>1712</v>
      </c>
      <c r="J32" s="142" t="n">
        <v>44196</v>
      </c>
      <c r="K32" s="142" t="n">
        <v>10</v>
      </c>
      <c r="L32" s="142" t="n">
        <v>220</v>
      </c>
      <c r="M32" s="142" t="n">
        <v>270</v>
      </c>
      <c r="N32" s="142" t="n">
        <v>883</v>
      </c>
      <c r="O32" s="142" t="n">
        <v>220</v>
      </c>
      <c r="P32" s="142" t="n">
        <v>542</v>
      </c>
      <c r="Q32" s="94" t="n">
        <v>13</v>
      </c>
      <c r="R32" s="29"/>
    </row>
    <row r="33" customFormat="false" ht="20.1" hidden="false" customHeight="true" outlineLevel="0" collapsed="false">
      <c r="A33" s="30" t="n">
        <v>14</v>
      </c>
      <c r="B33" s="120" t="s">
        <v>698</v>
      </c>
      <c r="C33" s="200" t="s">
        <v>574</v>
      </c>
      <c r="D33" s="201" t="n">
        <v>93541</v>
      </c>
      <c r="E33" s="142" t="n">
        <v>89053</v>
      </c>
      <c r="F33" s="142" t="n">
        <v>9085</v>
      </c>
      <c r="G33" s="142" t="n">
        <v>8112</v>
      </c>
      <c r="H33" s="142" t="n">
        <v>908</v>
      </c>
      <c r="I33" s="142" t="n">
        <v>5227</v>
      </c>
      <c r="J33" s="142" t="n">
        <v>65721</v>
      </c>
      <c r="K33" s="142" t="n">
        <v>6</v>
      </c>
      <c r="L33" s="142" t="n">
        <v>295</v>
      </c>
      <c r="M33" s="142" t="n">
        <v>730</v>
      </c>
      <c r="N33" s="142" t="n">
        <v>2383</v>
      </c>
      <c r="O33" s="142" t="n">
        <v>213</v>
      </c>
      <c r="P33" s="142" t="n">
        <v>861</v>
      </c>
      <c r="Q33" s="94" t="n">
        <v>14</v>
      </c>
      <c r="R33" s="29"/>
    </row>
    <row r="34" customFormat="false" ht="20.1" hidden="false" customHeight="true" outlineLevel="0" collapsed="false">
      <c r="A34" s="30" t="n">
        <v>15</v>
      </c>
      <c r="B34" s="120" t="s">
        <v>699</v>
      </c>
      <c r="C34" s="200" t="s">
        <v>574</v>
      </c>
      <c r="D34" s="201" t="n">
        <v>9030</v>
      </c>
      <c r="E34" s="142" t="n">
        <v>8687</v>
      </c>
      <c r="F34" s="142" t="n">
        <v>452</v>
      </c>
      <c r="G34" s="142" t="n">
        <v>2275</v>
      </c>
      <c r="H34" s="142" t="n">
        <v>49</v>
      </c>
      <c r="I34" s="142" t="n">
        <v>1012</v>
      </c>
      <c r="J34" s="142" t="n">
        <v>4899</v>
      </c>
      <c r="K34" s="142" t="n">
        <v>0</v>
      </c>
      <c r="L34" s="142" t="n">
        <v>18</v>
      </c>
      <c r="M34" s="142" t="n">
        <v>28</v>
      </c>
      <c r="N34" s="142" t="n">
        <v>200</v>
      </c>
      <c r="O34" s="142" t="n">
        <v>69</v>
      </c>
      <c r="P34" s="142" t="n">
        <v>28</v>
      </c>
      <c r="Q34" s="94" t="n">
        <v>15</v>
      </c>
      <c r="R34" s="29"/>
    </row>
    <row r="35" customFormat="false" ht="20.1" hidden="false" customHeight="true" outlineLevel="0" collapsed="false">
      <c r="A35" s="30" t="n">
        <v>16</v>
      </c>
      <c r="B35" s="120" t="s">
        <v>700</v>
      </c>
      <c r="C35" s="200" t="s">
        <v>574</v>
      </c>
      <c r="D35" s="201" t="n">
        <v>27292</v>
      </c>
      <c r="E35" s="142" t="n">
        <v>24561</v>
      </c>
      <c r="F35" s="142" t="n">
        <v>2635</v>
      </c>
      <c r="G35" s="142" t="n">
        <v>3109</v>
      </c>
      <c r="H35" s="142" t="n">
        <v>130</v>
      </c>
      <c r="I35" s="142" t="n">
        <v>665</v>
      </c>
      <c r="J35" s="142" t="n">
        <v>18022</v>
      </c>
      <c r="K35" s="142" t="n">
        <v>3</v>
      </c>
      <c r="L35" s="142" t="n">
        <v>66</v>
      </c>
      <c r="M35" s="142" t="n">
        <v>126</v>
      </c>
      <c r="N35" s="142" t="n">
        <v>1329</v>
      </c>
      <c r="O35" s="142" t="n">
        <v>578</v>
      </c>
      <c r="P35" s="142" t="n">
        <v>629</v>
      </c>
      <c r="Q35" s="94" t="n">
        <v>16</v>
      </c>
      <c r="R35" s="29"/>
    </row>
    <row r="36" customFormat="false" ht="20.1" hidden="false" customHeight="true" outlineLevel="0" collapsed="false">
      <c r="A36" s="208"/>
      <c r="B36" s="120"/>
      <c r="C36" s="200"/>
      <c r="D36" s="90"/>
      <c r="E36" s="83"/>
      <c r="F36" s="83"/>
      <c r="G36" s="83"/>
      <c r="H36" s="83"/>
      <c r="I36" s="83"/>
      <c r="J36" s="83"/>
      <c r="K36" s="83"/>
      <c r="L36" s="83"/>
      <c r="M36" s="83"/>
      <c r="N36" s="83"/>
      <c r="O36" s="83"/>
      <c r="P36" s="83"/>
      <c r="Q36" s="94"/>
      <c r="R36" s="228"/>
    </row>
    <row r="37" customFormat="false" ht="20.1" hidden="false" customHeight="true" outlineLevel="0" collapsed="false">
      <c r="A37" s="208"/>
      <c r="B37" s="197" t="s">
        <v>476</v>
      </c>
      <c r="C37" s="200"/>
      <c r="D37" s="90"/>
      <c r="E37" s="83"/>
      <c r="F37" s="83"/>
      <c r="G37" s="83"/>
      <c r="H37" s="83"/>
      <c r="I37" s="83"/>
      <c r="J37" s="83"/>
      <c r="K37" s="83"/>
      <c r="L37" s="83"/>
      <c r="M37" s="83"/>
      <c r="N37" s="83"/>
      <c r="O37" s="83"/>
      <c r="P37" s="83"/>
      <c r="Q37" s="94"/>
      <c r="R37" s="228"/>
    </row>
    <row r="38" customFormat="false" ht="20.1" hidden="false" customHeight="true" outlineLevel="0" collapsed="false">
      <c r="A38" s="30"/>
      <c r="B38" s="121"/>
      <c r="C38" s="200"/>
      <c r="D38" s="90"/>
      <c r="E38" s="83"/>
      <c r="F38" s="83"/>
      <c r="G38" s="83"/>
      <c r="H38" s="83"/>
      <c r="I38" s="83"/>
      <c r="J38" s="83"/>
      <c r="K38" s="83"/>
      <c r="L38" s="83"/>
      <c r="M38" s="83"/>
      <c r="N38" s="83"/>
      <c r="O38" s="83"/>
      <c r="P38" s="83"/>
      <c r="Q38" s="94"/>
      <c r="R38" s="29"/>
    </row>
    <row r="39" customFormat="false" ht="12" hidden="false" customHeight="true" outlineLevel="0" collapsed="false">
      <c r="A39" s="30" t="n">
        <v>17</v>
      </c>
      <c r="B39" s="218" t="s">
        <v>543</v>
      </c>
      <c r="C39" s="200" t="s">
        <v>574</v>
      </c>
      <c r="D39" s="201" t="n">
        <v>954608</v>
      </c>
      <c r="E39" s="142" t="n">
        <v>905654</v>
      </c>
      <c r="F39" s="142" t="n">
        <v>79296</v>
      </c>
      <c r="G39" s="142" t="n">
        <v>225454</v>
      </c>
      <c r="H39" s="142" t="n">
        <v>6246</v>
      </c>
      <c r="I39" s="142" t="n">
        <v>76210</v>
      </c>
      <c r="J39" s="142" t="n">
        <v>518448</v>
      </c>
      <c r="K39" s="142" t="n">
        <v>257</v>
      </c>
      <c r="L39" s="142" t="n">
        <v>3238</v>
      </c>
      <c r="M39" s="142" t="n">
        <v>1650</v>
      </c>
      <c r="N39" s="142" t="n">
        <v>32795</v>
      </c>
      <c r="O39" s="142" t="n">
        <v>10003</v>
      </c>
      <c r="P39" s="142" t="n">
        <v>1011</v>
      </c>
      <c r="Q39" s="94" t="n">
        <v>17</v>
      </c>
      <c r="R39" s="29"/>
    </row>
    <row r="40" customFormat="false" ht="12" hidden="false" customHeight="true" outlineLevel="0" collapsed="false">
      <c r="A40" s="83"/>
      <c r="B40" s="120"/>
      <c r="C40" s="200"/>
      <c r="D40" s="90"/>
      <c r="E40" s="83"/>
      <c r="F40" s="83"/>
      <c r="G40" s="83"/>
      <c r="H40" s="83"/>
      <c r="I40" s="83"/>
      <c r="J40" s="83"/>
      <c r="K40" s="83"/>
      <c r="L40" s="83"/>
      <c r="M40" s="83"/>
      <c r="N40" s="83"/>
      <c r="O40" s="83"/>
      <c r="P40" s="83"/>
      <c r="Q40" s="94"/>
      <c r="R40" s="29"/>
    </row>
    <row r="41" customFormat="false" ht="12" hidden="false" customHeight="true" outlineLevel="0" collapsed="false">
      <c r="A41" s="83"/>
      <c r="B41" s="120"/>
      <c r="C41" s="200"/>
      <c r="D41" s="90"/>
      <c r="E41" s="83"/>
      <c r="F41" s="83"/>
      <c r="G41" s="83"/>
      <c r="H41" s="83"/>
      <c r="I41" s="83"/>
      <c r="J41" s="83"/>
      <c r="K41" s="83"/>
      <c r="L41" s="83"/>
      <c r="M41" s="83"/>
      <c r="N41" s="83"/>
      <c r="O41" s="83"/>
      <c r="P41" s="83"/>
      <c r="Q41" s="94"/>
      <c r="R41" s="29"/>
    </row>
    <row r="42" customFormat="false" ht="12" hidden="false" customHeight="true" outlineLevel="0" collapsed="false">
      <c r="A42" s="83"/>
      <c r="B42" s="83" t="s">
        <v>544</v>
      </c>
      <c r="C42" s="200"/>
      <c r="D42" s="90"/>
      <c r="E42" s="83"/>
      <c r="F42" s="83"/>
      <c r="G42" s="83"/>
      <c r="H42" s="83"/>
      <c r="I42" s="83"/>
      <c r="J42" s="83"/>
      <c r="K42" s="83"/>
      <c r="L42" s="83"/>
      <c r="M42" s="83"/>
      <c r="N42" s="83"/>
      <c r="O42" s="83"/>
      <c r="P42" s="83"/>
      <c r="Q42" s="94"/>
      <c r="R42" s="29"/>
    </row>
    <row r="43" customFormat="false" ht="12" hidden="false" customHeight="true" outlineLevel="0" collapsed="false">
      <c r="A43" s="83"/>
      <c r="B43" s="120"/>
      <c r="C43" s="200"/>
      <c r="D43" s="90"/>
      <c r="E43" s="83"/>
      <c r="F43" s="83"/>
      <c r="G43" s="83"/>
      <c r="H43" s="83"/>
      <c r="I43" s="83"/>
      <c r="J43" s="83"/>
      <c r="K43" s="83"/>
      <c r="L43" s="83"/>
      <c r="M43" s="83"/>
      <c r="N43" s="83"/>
      <c r="O43" s="83"/>
      <c r="P43" s="83"/>
      <c r="Q43" s="94"/>
      <c r="R43" s="29"/>
    </row>
    <row r="44" customFormat="false" ht="20.1" hidden="false" customHeight="true" outlineLevel="0" collapsed="false">
      <c r="A44" s="30" t="n">
        <v>18</v>
      </c>
      <c r="B44" s="120" t="s">
        <v>701</v>
      </c>
      <c r="C44" s="200" t="s">
        <v>574</v>
      </c>
      <c r="D44" s="204" t="n">
        <v>16.3628421299633</v>
      </c>
      <c r="E44" s="205" t="n">
        <v>15.1386732681576</v>
      </c>
      <c r="F44" s="205" t="n">
        <v>13.23900322841</v>
      </c>
      <c r="G44" s="205" t="n">
        <v>7.73505903643315</v>
      </c>
      <c r="H44" s="205" t="n">
        <v>17.1469740634006</v>
      </c>
      <c r="I44" s="205" t="n">
        <v>35.7879543367012</v>
      </c>
      <c r="J44" s="205" t="n">
        <v>15.5892201339382</v>
      </c>
      <c r="K44" s="205" t="n">
        <v>18.6770428015564</v>
      </c>
      <c r="L44" s="205" t="n">
        <v>6.60901791229154</v>
      </c>
      <c r="M44" s="205" t="n">
        <v>35.030303030303</v>
      </c>
      <c r="N44" s="205" t="n">
        <v>25.7112364689739</v>
      </c>
      <c r="O44" s="205" t="n">
        <v>96.6510046985904</v>
      </c>
      <c r="P44" s="205" t="n">
        <v>15.5291790306627</v>
      </c>
      <c r="Q44" s="94" t="n">
        <v>18</v>
      </c>
      <c r="R44" s="29"/>
    </row>
    <row r="45" customFormat="false" ht="20.1" hidden="false" customHeight="true" outlineLevel="0" collapsed="false">
      <c r="A45" s="30" t="n">
        <v>19</v>
      </c>
      <c r="B45" s="120" t="s">
        <v>702</v>
      </c>
      <c r="C45" s="200" t="s">
        <v>574</v>
      </c>
      <c r="D45" s="204" t="n">
        <v>4.99377755057573</v>
      </c>
      <c r="E45" s="205" t="n">
        <v>5.19469907933935</v>
      </c>
      <c r="F45" s="205" t="n">
        <v>3.44910209846651</v>
      </c>
      <c r="G45" s="205" t="n">
        <v>3.81186406096144</v>
      </c>
      <c r="H45" s="205" t="n">
        <v>5.39545308997759</v>
      </c>
      <c r="I45" s="205" t="n">
        <v>15.852250360845</v>
      </c>
      <c r="J45" s="205" t="n">
        <v>4.49398975403512</v>
      </c>
      <c r="K45" s="205" t="n">
        <v>0.778210116731518</v>
      </c>
      <c r="L45" s="205" t="n">
        <v>1.2970969734404</v>
      </c>
      <c r="M45" s="205" t="n">
        <v>3.75757575757576</v>
      </c>
      <c r="N45" s="205" t="n">
        <v>1.17700869034914</v>
      </c>
      <c r="O45" s="205" t="n">
        <v>0.959712086374088</v>
      </c>
      <c r="P45" s="205" t="n">
        <v>3.65974282888229</v>
      </c>
      <c r="Q45" s="94" t="n">
        <v>19</v>
      </c>
      <c r="R45" s="29"/>
    </row>
    <row r="46" customFormat="false" ht="20.1" hidden="false" customHeight="true" outlineLevel="0" collapsed="false">
      <c r="A46" s="30" t="n">
        <v>20</v>
      </c>
      <c r="B46" s="120" t="s">
        <v>703</v>
      </c>
      <c r="C46" s="200" t="s">
        <v>574</v>
      </c>
      <c r="D46" s="204" t="n">
        <v>7.46212057724218</v>
      </c>
      <c r="E46" s="205" t="n">
        <v>7.3683768856539</v>
      </c>
      <c r="F46" s="205" t="n">
        <v>5.66989507667474</v>
      </c>
      <c r="G46" s="205" t="n">
        <v>7.61175228649747</v>
      </c>
      <c r="H46" s="205" t="n">
        <v>10.5507524815882</v>
      </c>
      <c r="I46" s="205" t="n">
        <v>9.52762104710668</v>
      </c>
      <c r="J46" s="205" t="n">
        <v>7.16658179798167</v>
      </c>
      <c r="K46" s="205" t="n">
        <v>2.33463035019455</v>
      </c>
      <c r="L46" s="205" t="n">
        <v>2.99567634342187</v>
      </c>
      <c r="M46" s="205" t="n">
        <v>7.81818181818182</v>
      </c>
      <c r="N46" s="205" t="n">
        <v>12.0384204909285</v>
      </c>
      <c r="O46" s="205" t="n">
        <v>0.109967009897031</v>
      </c>
      <c r="P46" s="205" t="n">
        <v>30.7616221562809</v>
      </c>
      <c r="Q46" s="94" t="n">
        <v>20</v>
      </c>
      <c r="R46" s="29"/>
    </row>
    <row r="47" customFormat="false" ht="20.1" hidden="false" customHeight="true" outlineLevel="0" collapsed="false">
      <c r="A47" s="30" t="n">
        <v>21</v>
      </c>
      <c r="B47" s="120" t="s">
        <v>552</v>
      </c>
      <c r="C47" s="200" t="s">
        <v>574</v>
      </c>
      <c r="D47" s="204" t="n">
        <v>7.79576538223019</v>
      </c>
      <c r="E47" s="205" t="n">
        <v>8.10695916983749</v>
      </c>
      <c r="F47" s="205" t="n">
        <v>7.17942897497982</v>
      </c>
      <c r="G47" s="205" t="n">
        <v>7.78207527921439</v>
      </c>
      <c r="H47" s="205" t="n">
        <v>10.9990393852065</v>
      </c>
      <c r="I47" s="205" t="n">
        <v>13.9443642566592</v>
      </c>
      <c r="J47" s="205" t="n">
        <v>7.49718390272506</v>
      </c>
      <c r="K47" s="205" t="n">
        <v>3.11284046692607</v>
      </c>
      <c r="L47" s="205" t="n">
        <v>5.09573810994441</v>
      </c>
      <c r="M47" s="205" t="n">
        <v>4.48484848484848</v>
      </c>
      <c r="N47" s="205" t="n">
        <v>2.09483152919652</v>
      </c>
      <c r="O47" s="205" t="n">
        <v>0.0299910026991902</v>
      </c>
      <c r="P47" s="205" t="n">
        <v>6.03363006923838</v>
      </c>
      <c r="Q47" s="94" t="n">
        <v>21</v>
      </c>
      <c r="R47" s="29"/>
    </row>
    <row r="48" customFormat="false" ht="20.1" hidden="false" customHeight="true" outlineLevel="0" collapsed="false">
      <c r="A48" s="30" t="n">
        <v>22</v>
      </c>
      <c r="B48" s="120" t="s">
        <v>554</v>
      </c>
      <c r="C48" s="200" t="s">
        <v>574</v>
      </c>
      <c r="D48" s="204" t="n">
        <v>61.9281422322042</v>
      </c>
      <c r="E48" s="205" t="n">
        <v>62.7829170963746</v>
      </c>
      <c r="F48" s="205" t="n">
        <v>69.3263216303471</v>
      </c>
      <c r="G48" s="205" t="n">
        <v>71.9224320704002</v>
      </c>
      <c r="H48" s="205" t="n">
        <v>54.0505923791226</v>
      </c>
      <c r="I48" s="205" t="n">
        <v>22.8867602676814</v>
      </c>
      <c r="J48" s="205" t="n">
        <v>63.7774665925995</v>
      </c>
      <c r="K48" s="205" t="n">
        <v>71.9844357976654</v>
      </c>
      <c r="L48" s="205" t="n">
        <v>83.2921556516368</v>
      </c>
      <c r="M48" s="205" t="n">
        <v>46.4242424242424</v>
      </c>
      <c r="N48" s="205" t="n">
        <v>56.8989175179143</v>
      </c>
      <c r="O48" s="205" t="n">
        <v>1.4295711286614</v>
      </c>
      <c r="P48" s="205" t="n">
        <v>12.2650840751731</v>
      </c>
      <c r="Q48" s="94" t="n">
        <v>22</v>
      </c>
      <c r="R48" s="29"/>
    </row>
    <row r="49" customFormat="false" ht="20.1" hidden="false" customHeight="true" outlineLevel="0" collapsed="false">
      <c r="A49" s="30" t="n">
        <v>23</v>
      </c>
      <c r="B49" s="120" t="s">
        <v>704</v>
      </c>
      <c r="C49" s="200" t="s">
        <v>574</v>
      </c>
      <c r="D49" s="204" t="n">
        <v>1.45735212778439</v>
      </c>
      <c r="E49" s="205" t="n">
        <v>1.40837450063711</v>
      </c>
      <c r="F49" s="205" t="n">
        <v>1.13624899112187</v>
      </c>
      <c r="G49" s="205" t="n">
        <v>1.13681726649339</v>
      </c>
      <c r="H49" s="205" t="n">
        <v>1.85718860070445</v>
      </c>
      <c r="I49" s="205" t="n">
        <v>2.00104973100643</v>
      </c>
      <c r="J49" s="205" t="n">
        <v>1.47555781872049</v>
      </c>
      <c r="K49" s="205" t="n">
        <v>3.11284046692607</v>
      </c>
      <c r="L49" s="205" t="n">
        <v>0.710315009264978</v>
      </c>
      <c r="M49" s="205" t="n">
        <v>2.48484848484849</v>
      </c>
      <c r="N49" s="205" t="n">
        <v>2.0795853026376</v>
      </c>
      <c r="O49" s="205" t="n">
        <v>0.819754073777867</v>
      </c>
      <c r="P49" s="205" t="n">
        <v>31.7507418397626</v>
      </c>
      <c r="Q49" s="94" t="n">
        <v>23</v>
      </c>
      <c r="R49" s="29"/>
    </row>
    <row r="50" customFormat="false" ht="20.1" hidden="false" customHeight="true" outlineLevel="0" collapsed="false">
      <c r="A50" s="30"/>
      <c r="B50" s="120"/>
      <c r="C50" s="200"/>
      <c r="D50" s="204"/>
      <c r="E50" s="205"/>
      <c r="F50" s="205"/>
      <c r="G50" s="205"/>
      <c r="H50" s="205"/>
      <c r="I50" s="205"/>
      <c r="J50" s="205"/>
      <c r="K50" s="205"/>
      <c r="L50" s="205"/>
      <c r="M50" s="205"/>
      <c r="N50" s="205"/>
      <c r="O50" s="205"/>
      <c r="P50" s="205"/>
      <c r="Q50" s="94"/>
      <c r="R50" s="29"/>
    </row>
    <row r="51" customFormat="false" ht="20.1" hidden="false" customHeight="true" outlineLevel="0" collapsed="false">
      <c r="A51" s="30"/>
      <c r="B51" s="197" t="s">
        <v>570</v>
      </c>
      <c r="C51" s="200"/>
      <c r="D51" s="90"/>
      <c r="E51" s="83"/>
      <c r="F51" s="83"/>
      <c r="G51" s="83"/>
      <c r="H51" s="83"/>
      <c r="I51" s="83"/>
      <c r="J51" s="83"/>
      <c r="K51" s="83"/>
      <c r="L51" s="83"/>
      <c r="M51" s="83"/>
      <c r="N51" s="83"/>
      <c r="O51" s="83"/>
      <c r="P51" s="83"/>
      <c r="Q51" s="94"/>
      <c r="R51" s="29"/>
    </row>
    <row r="52" customFormat="false" ht="20.1" hidden="false" customHeight="true" outlineLevel="0" collapsed="false">
      <c r="A52" s="30"/>
      <c r="B52" s="120"/>
      <c r="C52" s="200"/>
      <c r="D52" s="90"/>
      <c r="E52" s="83"/>
      <c r="F52" s="83"/>
      <c r="G52" s="83"/>
      <c r="H52" s="83"/>
      <c r="I52" s="83"/>
      <c r="J52" s="83"/>
      <c r="K52" s="83"/>
      <c r="L52" s="83"/>
      <c r="M52" s="83"/>
      <c r="N52" s="83"/>
      <c r="O52" s="83"/>
      <c r="P52" s="83"/>
      <c r="Q52" s="94"/>
      <c r="R52" s="29"/>
    </row>
    <row r="53" customFormat="false" ht="20.1" hidden="false" customHeight="true" outlineLevel="0" collapsed="false">
      <c r="A53" s="30"/>
      <c r="B53" s="142" t="s">
        <v>705</v>
      </c>
      <c r="C53" s="200"/>
      <c r="D53" s="90"/>
      <c r="E53" s="83"/>
      <c r="F53" s="83"/>
      <c r="G53" s="83"/>
      <c r="H53" s="83"/>
      <c r="I53" s="83"/>
      <c r="J53" s="83"/>
      <c r="K53" s="83"/>
      <c r="L53" s="83"/>
      <c r="M53" s="83"/>
      <c r="N53" s="83"/>
      <c r="O53" s="83"/>
      <c r="P53" s="83"/>
      <c r="Q53" s="94"/>
      <c r="R53" s="29"/>
    </row>
    <row r="54" customFormat="false" ht="12" hidden="false" customHeight="true" outlineLevel="0" collapsed="false">
      <c r="A54" s="30"/>
      <c r="B54" s="142" t="s">
        <v>706</v>
      </c>
      <c r="C54" s="200"/>
      <c r="D54" s="90"/>
      <c r="E54" s="83"/>
      <c r="F54" s="83"/>
      <c r="G54" s="83"/>
      <c r="H54" s="83"/>
      <c r="I54" s="83"/>
      <c r="J54" s="83"/>
      <c r="K54" s="83"/>
      <c r="L54" s="83"/>
      <c r="M54" s="83"/>
      <c r="N54" s="83"/>
      <c r="O54" s="83"/>
      <c r="P54" s="83"/>
      <c r="Q54" s="94"/>
      <c r="R54" s="29"/>
    </row>
    <row r="55" customFormat="false" ht="20.1" hidden="false" customHeight="true" outlineLevel="0" collapsed="false">
      <c r="A55" s="30"/>
      <c r="B55" s="120"/>
      <c r="C55" s="200"/>
      <c r="D55" s="90"/>
      <c r="E55" s="83"/>
      <c r="F55" s="83"/>
      <c r="G55" s="83"/>
      <c r="H55" s="83"/>
      <c r="I55" s="83"/>
      <c r="J55" s="83"/>
      <c r="K55" s="83"/>
      <c r="L55" s="83"/>
      <c r="M55" s="83"/>
      <c r="N55" s="83"/>
      <c r="O55" s="83"/>
      <c r="P55" s="83"/>
      <c r="Q55" s="94"/>
      <c r="R55" s="29"/>
    </row>
    <row r="56" customFormat="false" ht="20.1" hidden="false" customHeight="true" outlineLevel="0" collapsed="false">
      <c r="A56" s="30" t="n">
        <v>24</v>
      </c>
      <c r="B56" s="120" t="s">
        <v>707</v>
      </c>
      <c r="C56" s="202" t="s">
        <v>579</v>
      </c>
      <c r="D56" s="204" t="n">
        <v>51.2050699628019</v>
      </c>
      <c r="E56" s="205" t="n">
        <v>50.3392675093638</v>
      </c>
      <c r="F56" s="205" t="n">
        <v>54.606916804234</v>
      </c>
      <c r="G56" s="205" t="n">
        <v>52.0117191558329</v>
      </c>
      <c r="H56" s="205" t="n">
        <v>39.3318965517241</v>
      </c>
      <c r="I56" s="205" t="n">
        <v>38.9782356283505</v>
      </c>
      <c r="J56" s="205" t="n">
        <v>50.9545828310686</v>
      </c>
      <c r="K56" s="205" t="n">
        <v>71.2820512820513</v>
      </c>
      <c r="L56" s="205" t="n">
        <v>59.9214599214599</v>
      </c>
      <c r="M56" s="205" t="n">
        <v>59.5697738554881</v>
      </c>
      <c r="N56" s="205" t="n">
        <v>87.2216465169833</v>
      </c>
      <c r="O56" s="205" t="n">
        <v>10.4113722998729</v>
      </c>
      <c r="P56" s="205" t="n">
        <v>57.3264781491003</v>
      </c>
      <c r="Q56" s="94" t="n">
        <v>24</v>
      </c>
      <c r="R56" s="29"/>
    </row>
    <row r="57" customFormat="false" ht="15" hidden="false" customHeight="true" outlineLevel="0" collapsed="false">
      <c r="A57" s="30" t="n">
        <v>25</v>
      </c>
      <c r="B57" s="120" t="s">
        <v>708</v>
      </c>
      <c r="C57" s="202" t="s">
        <v>579</v>
      </c>
      <c r="D57" s="204" t="n">
        <v>27.0653775094585</v>
      </c>
      <c r="E57" s="205" t="n">
        <v>27.6112816020714</v>
      </c>
      <c r="F57" s="205" t="n">
        <v>25.3718466656159</v>
      </c>
      <c r="G57" s="205" t="n">
        <v>28.960582910257</v>
      </c>
      <c r="H57" s="205" t="n">
        <v>28.0760188087774</v>
      </c>
      <c r="I57" s="205" t="n">
        <v>27.8951225738449</v>
      </c>
      <c r="J57" s="205" t="n">
        <v>27.4136384614715</v>
      </c>
      <c r="K57" s="205" t="n">
        <v>12.5641025641026</v>
      </c>
      <c r="L57" s="205" t="n">
        <v>23.6313236313236</v>
      </c>
      <c r="M57" s="205" t="n">
        <v>21.7870932156646</v>
      </c>
      <c r="N57" s="205" t="n">
        <v>9.1790443293034</v>
      </c>
      <c r="O57" s="205" t="n">
        <v>35.3637229987294</v>
      </c>
      <c r="P57" s="205" t="n">
        <v>23.4897172236504</v>
      </c>
      <c r="Q57" s="94" t="n">
        <v>25</v>
      </c>
      <c r="R57" s="29"/>
    </row>
    <row r="58" customFormat="false" ht="15" hidden="false" customHeight="true" outlineLevel="0" collapsed="false">
      <c r="A58" s="30" t="n">
        <v>26</v>
      </c>
      <c r="B58" s="120" t="s">
        <v>709</v>
      </c>
      <c r="C58" s="202" t="s">
        <v>579</v>
      </c>
      <c r="D58" s="204" t="n">
        <v>15.9866327067709</v>
      </c>
      <c r="E58" s="205" t="n">
        <v>16.1727055663667</v>
      </c>
      <c r="F58" s="205" t="n">
        <v>15.1874372651331</v>
      </c>
      <c r="G58" s="205" t="n">
        <v>14.3732814328954</v>
      </c>
      <c r="H58" s="205" t="n">
        <v>19.8569749216301</v>
      </c>
      <c r="I58" s="205" t="n">
        <v>20.9845434258093</v>
      </c>
      <c r="J58" s="205" t="n">
        <v>16.1931383488895</v>
      </c>
      <c r="K58" s="205" t="n">
        <v>9.48717948717949</v>
      </c>
      <c r="L58" s="205" t="n">
        <v>12.2661122661123</v>
      </c>
      <c r="M58" s="205" t="n">
        <v>14.0375068946498</v>
      </c>
      <c r="N58" s="205" t="n">
        <v>2.71963154864709</v>
      </c>
      <c r="O58" s="205" t="n">
        <v>44.3853240152478</v>
      </c>
      <c r="P58" s="205" t="n">
        <v>15.0224935732648</v>
      </c>
      <c r="Q58" s="94" t="n">
        <v>26</v>
      </c>
      <c r="R58" s="29"/>
    </row>
    <row r="59" customFormat="false" ht="15" hidden="false" customHeight="true" outlineLevel="0" collapsed="false">
      <c r="A59" s="30" t="n">
        <v>27</v>
      </c>
      <c r="B59" s="120" t="s">
        <v>710</v>
      </c>
      <c r="C59" s="202" t="s">
        <v>579</v>
      </c>
      <c r="D59" s="204" t="n">
        <v>4.83292649755015</v>
      </c>
      <c r="E59" s="205" t="n">
        <v>4.95259921669174</v>
      </c>
      <c r="F59" s="205" t="n">
        <v>4.05070221573328</v>
      </c>
      <c r="G59" s="205" t="n">
        <v>3.91573566792955</v>
      </c>
      <c r="H59" s="205" t="n">
        <v>10.0117554858934</v>
      </c>
      <c r="I59" s="205" t="n">
        <v>10.6672595666889</v>
      </c>
      <c r="J59" s="205" t="n">
        <v>4.53276009847498</v>
      </c>
      <c r="K59" s="205" t="n">
        <v>4.61538461538462</v>
      </c>
      <c r="L59" s="205" t="n">
        <v>3.46500346500347</v>
      </c>
      <c r="M59" s="205" t="n">
        <v>3.55763927192499</v>
      </c>
      <c r="N59" s="205" t="n">
        <v>0.635578583765112</v>
      </c>
      <c r="O59" s="205" t="n">
        <v>8.06861499364676</v>
      </c>
      <c r="P59" s="205" t="n">
        <v>3.42223650385604</v>
      </c>
      <c r="Q59" s="94" t="n">
        <v>27</v>
      </c>
      <c r="R59" s="29"/>
    </row>
    <row r="60" customFormat="false" ht="15" hidden="false" customHeight="true" outlineLevel="0" collapsed="false">
      <c r="A60" s="30" t="n">
        <v>28</v>
      </c>
      <c r="B60" s="120" t="s">
        <v>711</v>
      </c>
      <c r="C60" s="202" t="s">
        <v>579</v>
      </c>
      <c r="D60" s="204" t="n">
        <v>0.909993323418551</v>
      </c>
      <c r="E60" s="205" t="n">
        <v>0.924146105506433</v>
      </c>
      <c r="F60" s="205" t="n">
        <v>0.783097049283682</v>
      </c>
      <c r="G60" s="205" t="n">
        <v>0.738680833085144</v>
      </c>
      <c r="H60" s="205" t="n">
        <v>2.72335423197492</v>
      </c>
      <c r="I60" s="205" t="n">
        <v>1.47483880530646</v>
      </c>
      <c r="J60" s="205" t="n">
        <v>0.905880260095365</v>
      </c>
      <c r="K60" s="205" t="n">
        <v>2.05128205128205</v>
      </c>
      <c r="L60" s="205" t="n">
        <v>0.716100716100716</v>
      </c>
      <c r="M60" s="205" t="n">
        <v>1.04798676227248</v>
      </c>
      <c r="N60" s="205" t="n">
        <v>0.244099021301094</v>
      </c>
      <c r="O60" s="205" t="n">
        <v>1.77096569250318</v>
      </c>
      <c r="P60" s="205" t="n">
        <v>0.739074550128535</v>
      </c>
      <c r="Q60" s="94" t="n">
        <v>28</v>
      </c>
      <c r="R60" s="29"/>
    </row>
    <row r="61" customFormat="false" ht="12" hidden="false" customHeight="true" outlineLevel="0" collapsed="false">
      <c r="A61" s="219"/>
      <c r="B61" s="120"/>
      <c r="C61" s="112"/>
      <c r="D61" s="204"/>
      <c r="E61" s="205"/>
      <c r="F61" s="205"/>
      <c r="G61" s="205"/>
      <c r="H61" s="205"/>
      <c r="I61" s="205"/>
      <c r="J61" s="205"/>
      <c r="K61" s="205"/>
      <c r="L61" s="205"/>
      <c r="M61" s="205"/>
      <c r="N61" s="205"/>
      <c r="O61" s="205"/>
      <c r="P61" s="205"/>
      <c r="Q61" s="94"/>
      <c r="R61" s="122"/>
    </row>
    <row r="62" customFormat="false" ht="12" hidden="false" customHeight="true" outlineLevel="0" collapsed="false">
      <c r="A62" s="30" t="n">
        <v>29</v>
      </c>
      <c r="B62" s="120" t="s">
        <v>586</v>
      </c>
      <c r="C62" s="202" t="s">
        <v>585</v>
      </c>
      <c r="D62" s="204" t="n">
        <v>4.37262884212534</v>
      </c>
      <c r="E62" s="205" t="n">
        <v>4.4493587565223</v>
      </c>
      <c r="F62" s="205" t="n">
        <v>4.11799712975022</v>
      </c>
      <c r="G62" s="205" t="n">
        <v>4.18987999178089</v>
      </c>
      <c r="H62" s="205" t="n">
        <v>6.11901123301985</v>
      </c>
      <c r="I62" s="205" t="n">
        <v>5.81899421099006</v>
      </c>
      <c r="J62" s="205" t="n">
        <v>4.36414852190081</v>
      </c>
      <c r="K62" s="205" t="n">
        <v>4.23794871794872</v>
      </c>
      <c r="L62" s="205" t="n">
        <v>3.75389235389235</v>
      </c>
      <c r="M62" s="205" t="n">
        <v>3.74459459459459</v>
      </c>
      <c r="N62" s="205" t="n">
        <v>1.28749337938975</v>
      </c>
      <c r="O62" s="205" t="n">
        <v>7.43000582380347</v>
      </c>
      <c r="P62" s="205" t="n">
        <v>3.93797664952871</v>
      </c>
      <c r="Q62" s="94" t="n">
        <v>29</v>
      </c>
      <c r="R62" s="122"/>
    </row>
    <row r="63" customFormat="false" ht="15" hidden="false" customHeight="true" outlineLevel="0" collapsed="false">
      <c r="A63" s="121"/>
      <c r="B63" s="218"/>
      <c r="C63" s="202"/>
      <c r="D63" s="205"/>
      <c r="E63" s="205"/>
      <c r="F63" s="205"/>
      <c r="G63" s="205"/>
      <c r="H63" s="205"/>
      <c r="I63" s="205"/>
      <c r="J63" s="205"/>
      <c r="K63" s="205"/>
      <c r="L63" s="205"/>
      <c r="M63" s="205"/>
      <c r="N63" s="205"/>
      <c r="O63" s="205"/>
      <c r="P63" s="205"/>
      <c r="Q63" s="94"/>
      <c r="R63" s="157"/>
    </row>
    <row r="64" customFormat="false" ht="12.95" hidden="false" customHeight="true" outlineLevel="0" collapsed="false">
      <c r="A64" s="30" t="n">
        <v>30</v>
      </c>
      <c r="B64" s="142" t="s">
        <v>587</v>
      </c>
      <c r="C64" s="202"/>
      <c r="D64" s="83"/>
      <c r="E64" s="83"/>
      <c r="F64" s="83"/>
      <c r="G64" s="83"/>
      <c r="H64" s="83"/>
      <c r="I64" s="83"/>
      <c r="J64" s="83"/>
      <c r="K64" s="83"/>
      <c r="L64" s="83"/>
      <c r="M64" s="83"/>
      <c r="N64" s="83"/>
      <c r="O64" s="83"/>
      <c r="P64" s="83"/>
      <c r="Q64" s="94"/>
      <c r="R64" s="228"/>
    </row>
    <row r="65" customFormat="false" ht="12" hidden="false" customHeight="true" outlineLevel="0" collapsed="false">
      <c r="A65" s="208"/>
      <c r="B65" s="120" t="s">
        <v>712</v>
      </c>
      <c r="C65" s="202" t="s">
        <v>585</v>
      </c>
      <c r="D65" s="204" t="n">
        <v>6.81451821413731</v>
      </c>
      <c r="E65" s="205" t="n">
        <v>6.85292781283607</v>
      </c>
      <c r="F65" s="205" t="n">
        <v>6.16570123421078</v>
      </c>
      <c r="G65" s="205" t="n">
        <v>7.12221718960169</v>
      </c>
      <c r="H65" s="205" t="n">
        <v>9.70978593272171</v>
      </c>
      <c r="I65" s="205" t="n">
        <v>8.33758414096916</v>
      </c>
      <c r="J65" s="205" t="n">
        <v>6.41687954009102</v>
      </c>
      <c r="K65" s="205" t="n">
        <v>10.0011111111111</v>
      </c>
      <c r="L65" s="205" t="n">
        <v>6.29582766439909</v>
      </c>
      <c r="M65" s="205" t="n">
        <v>6.06340361445783</v>
      </c>
      <c r="N65" s="205" t="n">
        <v>1.90009272137228</v>
      </c>
      <c r="O65" s="205" t="n">
        <v>7.73521126760563</v>
      </c>
      <c r="P65" s="205" t="n">
        <v>0</v>
      </c>
      <c r="Q65" s="94" t="n">
        <v>30</v>
      </c>
      <c r="R65" s="29"/>
    </row>
    <row r="66" customFormat="false" ht="12" hidden="false" customHeight="true" outlineLevel="0" collapsed="false">
      <c r="A66" s="208"/>
      <c r="B66" s="120"/>
      <c r="C66" s="120"/>
      <c r="D66" s="83"/>
      <c r="Q66" s="29"/>
      <c r="R66" s="29"/>
    </row>
    <row r="67" customFormat="false" ht="14.1" hidden="false" customHeight="true" outlineLevel="0" collapsed="false">
      <c r="A67" s="208"/>
      <c r="B67" s="120"/>
      <c r="C67" s="200"/>
      <c r="D67" s="83"/>
      <c r="Q67" s="29"/>
      <c r="R67" s="29"/>
    </row>
    <row r="68" customFormat="false" ht="20.1" hidden="false" customHeight="true" outlineLevel="0" collapsed="false">
      <c r="C68" s="83"/>
      <c r="E68" s="85" t="s">
        <v>287</v>
      </c>
      <c r="F68" s="85"/>
      <c r="G68" s="85"/>
      <c r="H68" s="85"/>
      <c r="I68" s="85" t="s">
        <v>287</v>
      </c>
      <c r="J68" s="85"/>
      <c r="K68" s="85"/>
      <c r="L68" s="229"/>
    </row>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9">
    <mergeCell ref="D1:H1"/>
    <mergeCell ref="E2:H2"/>
    <mergeCell ref="D4:D9"/>
    <mergeCell ref="E4:H5"/>
    <mergeCell ref="I4:J5"/>
    <mergeCell ref="E6:E9"/>
    <mergeCell ref="F6:F9"/>
    <mergeCell ref="E68:H68"/>
    <mergeCell ref="I68:K68"/>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60.7"/>
    <col collapsed="false" customWidth="true" hidden="false" outlineLevel="0" max="6" min="3" style="17" width="14.7"/>
    <col collapsed="false" customWidth="true" hidden="false" outlineLevel="0" max="7" min="7" style="17" width="14.85"/>
    <col collapsed="false" customWidth="true" hidden="false" outlineLevel="0" max="13" min="8" style="17" width="14.7"/>
    <col collapsed="false" customWidth="true" hidden="false" outlineLevel="0" max="15" min="14" style="171" width="14.7"/>
    <col collapsed="false" customWidth="true" hidden="false" outlineLevel="0" max="16" min="16" style="17" width="7.7"/>
    <col collapsed="false" customWidth="false" hidden="false" outlineLevel="0" max="257" min="17" style="17" width="11.42"/>
  </cols>
  <sheetData>
    <row r="1" customFormat="false" ht="18" hidden="false" customHeight="false" outlineLevel="0" collapsed="false">
      <c r="B1" s="160"/>
      <c r="C1" s="160"/>
      <c r="D1" s="171"/>
      <c r="E1" s="171"/>
      <c r="G1" s="160" t="s">
        <v>713</v>
      </c>
      <c r="H1" s="230" t="s">
        <v>714</v>
      </c>
    </row>
    <row r="2" customFormat="false" ht="12.75" hidden="false" customHeight="false" outlineLevel="0" collapsed="false">
      <c r="B2" s="171"/>
      <c r="C2" s="171"/>
      <c r="D2" s="171"/>
      <c r="E2" s="171"/>
      <c r="G2" s="171"/>
    </row>
    <row r="3" customFormat="false" ht="15.75" hidden="false" customHeight="false" outlineLevel="0" collapsed="false">
      <c r="B3" s="187"/>
      <c r="C3" s="187"/>
      <c r="D3" s="171"/>
      <c r="E3" s="171"/>
      <c r="G3" s="188" t="s">
        <v>715</v>
      </c>
      <c r="H3" s="81" t="s">
        <v>140</v>
      </c>
    </row>
    <row r="4" customFormat="false" ht="12.75" hidden="false" customHeight="false" outlineLevel="0" collapsed="false"/>
    <row r="5" customFormat="false" ht="12.75" hidden="false" customHeight="false" outlineLevel="0" collapsed="false">
      <c r="A5" s="82"/>
      <c r="B5" s="82"/>
      <c r="C5" s="82"/>
      <c r="D5" s="83"/>
      <c r="E5" s="82"/>
      <c r="F5" s="82"/>
      <c r="G5" s="82"/>
      <c r="H5" s="82"/>
      <c r="I5" s="82"/>
      <c r="J5" s="82"/>
      <c r="K5" s="82"/>
      <c r="L5" s="82"/>
      <c r="M5" s="82"/>
      <c r="N5" s="231"/>
      <c r="O5" s="231"/>
      <c r="P5" s="82"/>
    </row>
    <row r="6" customFormat="false" ht="12.75" hidden="false" customHeight="false" outlineLevel="0" collapsed="false">
      <c r="A6" s="133"/>
      <c r="B6" s="133"/>
      <c r="C6" s="232"/>
      <c r="D6" s="232"/>
      <c r="E6" s="233" t="s">
        <v>716</v>
      </c>
      <c r="F6" s="233"/>
      <c r="G6" s="233"/>
      <c r="H6" s="89" t="s">
        <v>142</v>
      </c>
      <c r="I6" s="89"/>
      <c r="J6" s="89"/>
      <c r="K6" s="89"/>
      <c r="L6" s="89"/>
      <c r="M6" s="89"/>
      <c r="N6" s="89"/>
      <c r="O6" s="89"/>
      <c r="P6" s="86"/>
    </row>
    <row r="7" customFormat="false" ht="12.75" hidden="false" customHeight="false" outlineLevel="0" collapsed="false">
      <c r="A7" s="162" t="s">
        <v>143</v>
      </c>
      <c r="B7" s="162" t="s">
        <v>144</v>
      </c>
      <c r="C7" s="232"/>
      <c r="D7" s="232"/>
      <c r="E7" s="233"/>
      <c r="F7" s="233"/>
      <c r="G7" s="233"/>
      <c r="H7" s="89"/>
      <c r="I7" s="89"/>
      <c r="J7" s="89"/>
      <c r="K7" s="89"/>
      <c r="L7" s="89"/>
      <c r="M7" s="89"/>
      <c r="N7" s="89"/>
      <c r="O7" s="89"/>
      <c r="P7" s="94" t="s">
        <v>143</v>
      </c>
    </row>
    <row r="8" customFormat="false" ht="12.75" hidden="false" customHeight="false" outlineLevel="0" collapsed="false">
      <c r="A8" s="162" t="s">
        <v>145</v>
      </c>
      <c r="B8" s="162" t="s">
        <v>146</v>
      </c>
      <c r="C8" s="85" t="n">
        <v>1990</v>
      </c>
      <c r="D8" s="85" t="n">
        <v>1991</v>
      </c>
      <c r="E8" s="85" t="n">
        <v>1992</v>
      </c>
      <c r="F8" s="85" t="n">
        <v>1993</v>
      </c>
      <c r="G8" s="234" t="s">
        <v>147</v>
      </c>
      <c r="H8" s="89" t="n">
        <v>1995</v>
      </c>
      <c r="I8" s="85" t="n">
        <v>1996</v>
      </c>
      <c r="J8" s="85" t="n">
        <v>1997</v>
      </c>
      <c r="K8" s="85" t="n">
        <v>1998</v>
      </c>
      <c r="L8" s="85" t="n">
        <v>1999</v>
      </c>
      <c r="M8" s="85" t="n">
        <v>2000</v>
      </c>
      <c r="N8" s="85" t="n">
        <v>2001</v>
      </c>
      <c r="O8" s="89" t="n">
        <v>2002</v>
      </c>
      <c r="P8" s="94" t="s">
        <v>145</v>
      </c>
    </row>
    <row r="9" customFormat="false" ht="12.75" hidden="false" customHeight="false" outlineLevel="0" collapsed="false">
      <c r="A9" s="163"/>
      <c r="B9" s="163"/>
      <c r="C9" s="85"/>
      <c r="D9" s="85"/>
      <c r="E9" s="85"/>
      <c r="F9" s="85"/>
      <c r="G9" s="234"/>
      <c r="H9" s="89"/>
      <c r="I9" s="85"/>
      <c r="J9" s="85"/>
      <c r="K9" s="85"/>
      <c r="L9" s="85"/>
      <c r="M9" s="85"/>
      <c r="N9" s="85"/>
      <c r="O9" s="89"/>
      <c r="P9" s="105"/>
    </row>
    <row r="10" customFormat="false" ht="12.75" hidden="false" customHeight="false" outlineLevel="0" collapsed="false">
      <c r="B10" s="133"/>
      <c r="L10" s="83"/>
      <c r="M10" s="83"/>
      <c r="N10" s="235"/>
      <c r="O10" s="236"/>
    </row>
    <row r="11" customFormat="false" ht="12.75" hidden="false" customHeight="false" outlineLevel="0" collapsed="false">
      <c r="B11" s="108"/>
      <c r="L11" s="83"/>
      <c r="M11" s="83"/>
      <c r="N11" s="235"/>
      <c r="O11" s="184"/>
    </row>
    <row r="12" customFormat="false" ht="12.75" hidden="false" customHeight="false" outlineLevel="0" collapsed="false">
      <c r="B12" s="109" t="s">
        <v>717</v>
      </c>
      <c r="O12" s="184"/>
      <c r="P12" s="83"/>
    </row>
    <row r="13" customFormat="false" ht="12.75" hidden="false" customHeight="false" outlineLevel="0" collapsed="false">
      <c r="B13" s="108"/>
      <c r="P13" s="90"/>
    </row>
    <row r="14" customFormat="false" ht="20.1" hidden="false" customHeight="true" outlineLevel="0" collapsed="false">
      <c r="A14" s="30" t="s">
        <v>149</v>
      </c>
      <c r="B14" s="110" t="s">
        <v>150</v>
      </c>
      <c r="C14" s="111" t="n">
        <v>197373</v>
      </c>
      <c r="D14" s="111" t="n">
        <v>205392</v>
      </c>
      <c r="E14" s="111" t="n">
        <v>207272</v>
      </c>
      <c r="F14" s="111" t="n">
        <v>227504</v>
      </c>
      <c r="G14" s="111" t="n">
        <v>206277</v>
      </c>
      <c r="H14" s="111" t="n">
        <v>236621</v>
      </c>
      <c r="I14" s="111" t="n">
        <v>253681</v>
      </c>
      <c r="J14" s="111" t="n">
        <v>262097</v>
      </c>
      <c r="K14" s="111" t="n">
        <v>260876</v>
      </c>
      <c r="L14" s="111" t="n">
        <v>252880</v>
      </c>
      <c r="M14" s="111" t="n">
        <v>243039</v>
      </c>
      <c r="N14" s="237" t="n">
        <v>265972</v>
      </c>
      <c r="O14" s="237" t="n">
        <v>265495</v>
      </c>
      <c r="P14" s="94" t="s">
        <v>149</v>
      </c>
    </row>
    <row r="15" customFormat="false" ht="9.95" hidden="false" customHeight="true" outlineLevel="0" collapsed="false">
      <c r="A15" s="30"/>
      <c r="B15" s="112"/>
      <c r="C15" s="113"/>
      <c r="D15" s="113"/>
      <c r="E15" s="113"/>
      <c r="F15" s="113"/>
      <c r="G15" s="113"/>
      <c r="H15" s="113"/>
      <c r="I15" s="113"/>
      <c r="J15" s="113"/>
      <c r="K15" s="113"/>
      <c r="L15" s="113"/>
      <c r="M15" s="113"/>
      <c r="N15" s="151"/>
      <c r="O15" s="151"/>
      <c r="P15" s="94"/>
    </row>
    <row r="16" customFormat="false" ht="20.1" hidden="false" customHeight="true" outlineLevel="0" collapsed="false">
      <c r="A16" s="30" t="s">
        <v>151</v>
      </c>
      <c r="B16" s="110" t="s">
        <v>152</v>
      </c>
      <c r="C16" s="111" t="n">
        <v>359102</v>
      </c>
      <c r="D16" s="111" t="n">
        <v>360426</v>
      </c>
      <c r="E16" s="111" t="n">
        <v>386887</v>
      </c>
      <c r="F16" s="111" t="n">
        <v>357020</v>
      </c>
      <c r="G16" s="111" t="n">
        <v>339283</v>
      </c>
      <c r="H16" s="111" t="n">
        <v>418807</v>
      </c>
      <c r="I16" s="111" t="n">
        <v>422995</v>
      </c>
      <c r="J16" s="111" t="n">
        <v>422407</v>
      </c>
      <c r="K16" s="111" t="n">
        <v>404496</v>
      </c>
      <c r="L16" s="111" t="n">
        <v>382881</v>
      </c>
      <c r="M16" s="111" t="n">
        <v>415036</v>
      </c>
      <c r="N16" s="237" t="n">
        <v>402682</v>
      </c>
      <c r="O16" s="237" t="n">
        <v>412924</v>
      </c>
      <c r="P16" s="94" t="s">
        <v>151</v>
      </c>
    </row>
    <row r="17" customFormat="false" ht="20.1" hidden="false" customHeight="true" outlineLevel="0" collapsed="false">
      <c r="A17" s="30" t="s">
        <v>153</v>
      </c>
      <c r="B17" s="112" t="s">
        <v>718</v>
      </c>
      <c r="C17" s="113" t="n">
        <v>302655</v>
      </c>
      <c r="D17" s="113" t="n">
        <v>302918</v>
      </c>
      <c r="E17" s="113" t="n">
        <v>323507</v>
      </c>
      <c r="F17" s="113" t="n">
        <v>294090</v>
      </c>
      <c r="G17" s="113" t="n">
        <v>281984</v>
      </c>
      <c r="H17" s="113" t="n">
        <v>351847</v>
      </c>
      <c r="I17" s="113" t="n">
        <v>356895</v>
      </c>
      <c r="J17" s="113" t="n">
        <v>358791</v>
      </c>
      <c r="K17" s="113" t="n">
        <v>345552</v>
      </c>
      <c r="L17" s="113" t="n">
        <v>328999</v>
      </c>
      <c r="M17" s="113" t="n">
        <v>358905</v>
      </c>
      <c r="N17" s="151" t="n">
        <v>346597</v>
      </c>
      <c r="O17" s="151" t="n">
        <v>374936</v>
      </c>
      <c r="P17" s="94" t="s">
        <v>153</v>
      </c>
    </row>
    <row r="18" customFormat="false" ht="20.1" hidden="false" customHeight="true" outlineLevel="0" collapsed="false">
      <c r="A18" s="30" t="s">
        <v>155</v>
      </c>
      <c r="B18" s="112" t="s">
        <v>719</v>
      </c>
      <c r="C18" s="113" t="n">
        <v>55261</v>
      </c>
      <c r="D18" s="113" t="n">
        <v>56382</v>
      </c>
      <c r="E18" s="113" t="n">
        <v>62110</v>
      </c>
      <c r="F18" s="113" t="n">
        <v>61639</v>
      </c>
      <c r="G18" s="113" t="n">
        <v>55978</v>
      </c>
      <c r="H18" s="113" t="n">
        <v>66608</v>
      </c>
      <c r="I18" s="113" t="n">
        <v>64941</v>
      </c>
      <c r="J18" s="113" t="n">
        <v>62456</v>
      </c>
      <c r="K18" s="113" t="n">
        <v>57914</v>
      </c>
      <c r="L18" s="113" t="n">
        <v>52708</v>
      </c>
      <c r="M18" s="113" t="n">
        <v>55122</v>
      </c>
      <c r="N18" s="151" t="n">
        <v>55189</v>
      </c>
      <c r="O18" s="151" t="n">
        <v>57469</v>
      </c>
      <c r="P18" s="94" t="s">
        <v>155</v>
      </c>
    </row>
    <row r="19" customFormat="false" ht="20.1" hidden="false" customHeight="true" outlineLevel="0" collapsed="false">
      <c r="A19" s="30" t="s">
        <v>157</v>
      </c>
      <c r="B19" s="112" t="s">
        <v>720</v>
      </c>
      <c r="C19" s="113" t="n">
        <v>382</v>
      </c>
      <c r="D19" s="113" t="n">
        <v>415</v>
      </c>
      <c r="E19" s="113" t="n">
        <v>394</v>
      </c>
      <c r="F19" s="113" t="n">
        <v>427</v>
      </c>
      <c r="G19" s="113" t="n">
        <v>443</v>
      </c>
      <c r="H19" s="113" t="n">
        <v>414</v>
      </c>
      <c r="I19" s="113" t="n">
        <v>381</v>
      </c>
      <c r="J19" s="113" t="n">
        <v>367</v>
      </c>
      <c r="K19" s="113" t="n">
        <v>367</v>
      </c>
      <c r="L19" s="113" t="n">
        <v>363</v>
      </c>
      <c r="M19" s="113" t="n">
        <v>430</v>
      </c>
      <c r="N19" s="151" t="n">
        <v>417</v>
      </c>
      <c r="O19" s="151" t="n">
        <v>440</v>
      </c>
      <c r="P19" s="94" t="s">
        <v>157</v>
      </c>
    </row>
    <row r="20" customFormat="false" ht="20.1" hidden="false" customHeight="true" outlineLevel="0" collapsed="false">
      <c r="A20" s="30" t="s">
        <v>162</v>
      </c>
      <c r="B20" s="112" t="s">
        <v>721</v>
      </c>
      <c r="C20" s="113" t="n">
        <v>800</v>
      </c>
      <c r="D20" s="113" t="n">
        <v>709</v>
      </c>
      <c r="E20" s="113" t="n">
        <v>873</v>
      </c>
      <c r="F20" s="113" t="n">
        <v>864</v>
      </c>
      <c r="G20" s="113" t="n">
        <v>876</v>
      </c>
      <c r="H20" s="113" t="n">
        <v>1047</v>
      </c>
      <c r="I20" s="113" t="n">
        <v>777</v>
      </c>
      <c r="J20" s="113" t="n">
        <v>793</v>
      </c>
      <c r="K20" s="113" t="n">
        <v>662</v>
      </c>
      <c r="L20" s="113" t="n">
        <v>811</v>
      </c>
      <c r="M20" s="113" t="n">
        <v>576</v>
      </c>
      <c r="N20" s="151" t="n">
        <v>479</v>
      </c>
      <c r="O20" s="151" t="n">
        <v>374</v>
      </c>
      <c r="P20" s="94" t="s">
        <v>162</v>
      </c>
    </row>
    <row r="21" customFormat="false" ht="20.1" hidden="false" customHeight="true" outlineLevel="0" collapsed="false">
      <c r="A21" s="30" t="s">
        <v>164</v>
      </c>
      <c r="B21" s="112" t="s">
        <v>722</v>
      </c>
      <c r="C21" s="113" t="n">
        <v>4</v>
      </c>
      <c r="D21" s="113" t="n">
        <v>2</v>
      </c>
      <c r="E21" s="113" t="n">
        <v>3</v>
      </c>
      <c r="F21" s="113" t="n">
        <v>0</v>
      </c>
      <c r="G21" s="113" t="n">
        <v>2</v>
      </c>
      <c r="H21" s="113" t="n">
        <v>2</v>
      </c>
      <c r="I21" s="113" t="n">
        <v>1</v>
      </c>
      <c r="J21" s="113" t="n">
        <v>0</v>
      </c>
      <c r="K21" s="113" t="n">
        <v>1</v>
      </c>
      <c r="L21" s="113" t="n">
        <v>0</v>
      </c>
      <c r="M21" s="113" t="n">
        <v>3</v>
      </c>
      <c r="N21" s="151" t="n">
        <v>0</v>
      </c>
      <c r="O21" s="151" t="n">
        <v>3</v>
      </c>
      <c r="P21" s="94" t="s">
        <v>164</v>
      </c>
    </row>
    <row r="22" customFormat="false" ht="9.95" hidden="false" customHeight="true" outlineLevel="0" collapsed="false">
      <c r="A22" s="30"/>
      <c r="B22" s="112"/>
      <c r="C22" s="113"/>
      <c r="D22" s="113"/>
      <c r="E22" s="113"/>
      <c r="F22" s="113"/>
      <c r="G22" s="113"/>
      <c r="H22" s="113"/>
      <c r="I22" s="113"/>
      <c r="J22" s="113"/>
      <c r="K22" s="113"/>
      <c r="L22" s="113"/>
      <c r="M22" s="113"/>
      <c r="N22" s="151"/>
      <c r="O22" s="151"/>
      <c r="P22" s="94"/>
    </row>
    <row r="23" customFormat="false" ht="20.1" hidden="false" customHeight="true" outlineLevel="0" collapsed="false">
      <c r="A23" s="30" t="s">
        <v>167</v>
      </c>
      <c r="B23" s="112" t="s">
        <v>723</v>
      </c>
      <c r="C23" s="113" t="n">
        <v>18276</v>
      </c>
      <c r="D23" s="113" t="n">
        <v>18713</v>
      </c>
      <c r="E23" s="113" t="n">
        <v>19293</v>
      </c>
      <c r="F23" s="113" t="n">
        <v>28307</v>
      </c>
      <c r="G23" s="113" t="n">
        <v>22710</v>
      </c>
      <c r="H23" s="113" t="n">
        <v>27004</v>
      </c>
      <c r="I23" s="113" t="n">
        <v>25844</v>
      </c>
      <c r="J23" s="113" t="n">
        <v>25243</v>
      </c>
      <c r="K23" s="113" t="n">
        <v>24300</v>
      </c>
      <c r="L23" s="113" t="n">
        <v>26643</v>
      </c>
      <c r="M23" s="113" t="n">
        <v>25328</v>
      </c>
      <c r="N23" s="151" t="n">
        <v>25398</v>
      </c>
      <c r="O23" s="151" t="n">
        <v>32469</v>
      </c>
      <c r="P23" s="94" t="s">
        <v>167</v>
      </c>
    </row>
    <row r="24" customFormat="false" ht="9.95" hidden="false" customHeight="true" outlineLevel="0" collapsed="false">
      <c r="A24" s="30"/>
      <c r="B24" s="112"/>
      <c r="C24" s="113"/>
      <c r="D24" s="113"/>
      <c r="E24" s="113"/>
      <c r="F24" s="113"/>
      <c r="G24" s="113"/>
      <c r="H24" s="113"/>
      <c r="I24" s="113"/>
      <c r="J24" s="113"/>
      <c r="K24" s="113"/>
      <c r="L24" s="113"/>
      <c r="M24" s="113"/>
      <c r="N24" s="151"/>
      <c r="O24" s="151"/>
      <c r="P24" s="94"/>
    </row>
    <row r="25" customFormat="false" ht="20.1" hidden="false" customHeight="true" outlineLevel="0" collapsed="false">
      <c r="A25" s="30" t="s">
        <v>169</v>
      </c>
      <c r="B25" s="110" t="s">
        <v>724</v>
      </c>
      <c r="C25" s="111" t="n">
        <v>351083</v>
      </c>
      <c r="D25" s="111" t="n">
        <v>358546</v>
      </c>
      <c r="E25" s="111" t="n">
        <v>366655</v>
      </c>
      <c r="F25" s="111" t="n">
        <v>378247</v>
      </c>
      <c r="G25" s="111" t="n">
        <v>342145</v>
      </c>
      <c r="H25" s="111" t="n">
        <v>401747</v>
      </c>
      <c r="I25" s="111" t="n">
        <v>414579</v>
      </c>
      <c r="J25" s="111" t="n">
        <v>423628</v>
      </c>
      <c r="K25" s="111" t="n">
        <v>412492</v>
      </c>
      <c r="L25" s="111" t="n">
        <v>392722</v>
      </c>
      <c r="M25" s="111" t="n">
        <v>392103</v>
      </c>
      <c r="N25" s="237" t="n">
        <v>403159</v>
      </c>
      <c r="O25" s="237" t="n">
        <v>401321</v>
      </c>
      <c r="P25" s="94" t="s">
        <v>169</v>
      </c>
    </row>
    <row r="26" customFormat="false" ht="20.1" hidden="false" customHeight="true" outlineLevel="0" collapsed="false">
      <c r="A26" s="30" t="s">
        <v>725</v>
      </c>
      <c r="B26" s="112" t="s">
        <v>718</v>
      </c>
      <c r="C26" s="113" t="n">
        <v>296411</v>
      </c>
      <c r="D26" s="113" t="n">
        <v>303020</v>
      </c>
      <c r="E26" s="113" t="n">
        <v>307642</v>
      </c>
      <c r="F26" s="113" t="n">
        <v>314197</v>
      </c>
      <c r="G26" s="113" t="n">
        <v>282468</v>
      </c>
      <c r="H26" s="113" t="n">
        <v>335389</v>
      </c>
      <c r="I26" s="113" t="n">
        <v>349125</v>
      </c>
      <c r="J26" s="113" t="n">
        <v>358560</v>
      </c>
      <c r="K26" s="113" t="n">
        <v>351065</v>
      </c>
      <c r="L26" s="113" t="n">
        <v>336894</v>
      </c>
      <c r="M26" s="113" t="n">
        <v>337890</v>
      </c>
      <c r="N26" s="151" t="n">
        <v>348171</v>
      </c>
      <c r="O26" s="151" t="n">
        <v>345717</v>
      </c>
      <c r="P26" s="94" t="s">
        <v>725</v>
      </c>
    </row>
    <row r="27" customFormat="false" ht="20.1" hidden="false" customHeight="true" outlineLevel="0" collapsed="false">
      <c r="A27" s="30" t="s">
        <v>726</v>
      </c>
      <c r="B27" s="112" t="s">
        <v>719</v>
      </c>
      <c r="C27" s="113" t="n">
        <v>53408</v>
      </c>
      <c r="D27" s="113" t="n">
        <v>54482</v>
      </c>
      <c r="E27" s="113" t="n">
        <v>57933</v>
      </c>
      <c r="F27" s="113" t="n">
        <v>62853</v>
      </c>
      <c r="G27" s="113" t="n">
        <v>58301</v>
      </c>
      <c r="H27" s="113" t="n">
        <v>64966</v>
      </c>
      <c r="I27" s="113" t="n">
        <v>64166</v>
      </c>
      <c r="J27" s="113" t="n">
        <v>63798</v>
      </c>
      <c r="K27" s="113" t="n">
        <v>60256</v>
      </c>
      <c r="L27" s="113" t="n">
        <v>54718</v>
      </c>
      <c r="M27" s="113" t="n">
        <v>53053</v>
      </c>
      <c r="N27" s="151" t="n">
        <v>53931</v>
      </c>
      <c r="O27" s="151" t="n">
        <v>54697</v>
      </c>
      <c r="P27" s="94" t="s">
        <v>726</v>
      </c>
    </row>
    <row r="28" customFormat="false" ht="20.1" hidden="false" customHeight="true" outlineLevel="0" collapsed="false">
      <c r="A28" s="30" t="s">
        <v>727</v>
      </c>
      <c r="B28" s="112" t="s">
        <v>720</v>
      </c>
      <c r="C28" s="113" t="n">
        <v>416</v>
      </c>
      <c r="D28" s="113" t="n">
        <v>370</v>
      </c>
      <c r="E28" s="113" t="n">
        <v>394</v>
      </c>
      <c r="F28" s="113" t="n">
        <v>371</v>
      </c>
      <c r="G28" s="113" t="n">
        <v>476</v>
      </c>
      <c r="H28" s="113" t="n">
        <v>459</v>
      </c>
      <c r="I28" s="113" t="n">
        <v>402</v>
      </c>
      <c r="J28" s="113" t="n">
        <v>340</v>
      </c>
      <c r="K28" s="113" t="n">
        <v>374</v>
      </c>
      <c r="L28" s="113" t="n">
        <v>356</v>
      </c>
      <c r="M28" s="113" t="n">
        <v>402</v>
      </c>
      <c r="N28" s="151" t="n">
        <v>406</v>
      </c>
      <c r="O28" s="151" t="n">
        <v>408</v>
      </c>
      <c r="P28" s="94" t="s">
        <v>727</v>
      </c>
    </row>
    <row r="29" customFormat="false" ht="20.1" hidden="false" customHeight="true" outlineLevel="0" collapsed="false">
      <c r="A29" s="30" t="s">
        <v>728</v>
      </c>
      <c r="B29" s="112" t="s">
        <v>721</v>
      </c>
      <c r="C29" s="113" t="n">
        <v>826</v>
      </c>
      <c r="D29" s="113" t="n">
        <v>673</v>
      </c>
      <c r="E29" s="113" t="n">
        <v>686</v>
      </c>
      <c r="F29" s="113" t="n">
        <v>820</v>
      </c>
      <c r="G29" s="113" t="n">
        <v>894</v>
      </c>
      <c r="H29" s="113" t="n">
        <v>931</v>
      </c>
      <c r="I29" s="113" t="n">
        <v>883</v>
      </c>
      <c r="J29" s="113" t="n">
        <v>929</v>
      </c>
      <c r="K29" s="113" t="n">
        <v>796</v>
      </c>
      <c r="L29" s="113" t="n">
        <v>753</v>
      </c>
      <c r="M29" s="113" t="n">
        <v>758</v>
      </c>
      <c r="N29" s="151" t="n">
        <v>648</v>
      </c>
      <c r="O29" s="151" t="n">
        <v>499</v>
      </c>
      <c r="P29" s="94" t="s">
        <v>728</v>
      </c>
    </row>
    <row r="30" customFormat="false" ht="20.1" hidden="false" customHeight="true" outlineLevel="0" collapsed="false">
      <c r="A30" s="30" t="s">
        <v>729</v>
      </c>
      <c r="B30" s="112" t="s">
        <v>722</v>
      </c>
      <c r="C30" s="113" t="n">
        <v>22</v>
      </c>
      <c r="D30" s="113" t="n">
        <v>1</v>
      </c>
      <c r="E30" s="113" t="n">
        <v>1</v>
      </c>
      <c r="F30" s="113" t="n">
        <v>6</v>
      </c>
      <c r="G30" s="113" t="n">
        <v>6</v>
      </c>
      <c r="H30" s="113" t="n">
        <v>2</v>
      </c>
      <c r="I30" s="113" t="n">
        <v>3</v>
      </c>
      <c r="J30" s="113" t="n">
        <v>1</v>
      </c>
      <c r="K30" s="113" t="n">
        <v>1</v>
      </c>
      <c r="L30" s="113" t="n">
        <v>1</v>
      </c>
      <c r="M30" s="113" t="n">
        <v>0</v>
      </c>
      <c r="N30" s="151" t="n">
        <v>3</v>
      </c>
      <c r="O30" s="151" t="n">
        <v>0</v>
      </c>
      <c r="P30" s="94" t="s">
        <v>729</v>
      </c>
    </row>
    <row r="31" customFormat="false" ht="9.95" hidden="false" customHeight="true" outlineLevel="0" collapsed="false">
      <c r="A31" s="30"/>
      <c r="B31" s="112"/>
      <c r="C31" s="113"/>
      <c r="D31" s="113"/>
      <c r="E31" s="113"/>
      <c r="F31" s="113"/>
      <c r="G31" s="113"/>
      <c r="H31" s="113"/>
      <c r="I31" s="113"/>
      <c r="J31" s="113"/>
      <c r="K31" s="113"/>
      <c r="L31" s="113"/>
      <c r="M31" s="113"/>
      <c r="N31" s="151"/>
      <c r="O31" s="151"/>
      <c r="P31" s="94"/>
    </row>
    <row r="32" customFormat="false" ht="20.1" hidden="false" customHeight="true" outlineLevel="0" collapsed="false">
      <c r="A32" s="30" t="s">
        <v>730</v>
      </c>
      <c r="B32" s="110" t="s">
        <v>158</v>
      </c>
      <c r="C32" s="111" t="n">
        <v>205392</v>
      </c>
      <c r="D32" s="111" t="n">
        <v>207272</v>
      </c>
      <c r="E32" s="111" t="n">
        <v>227504</v>
      </c>
      <c r="F32" s="111" t="n">
        <v>206277</v>
      </c>
      <c r="G32" s="111" t="n">
        <v>203415</v>
      </c>
      <c r="H32" s="111" t="n">
        <v>253681</v>
      </c>
      <c r="I32" s="111" t="n">
        <v>262097</v>
      </c>
      <c r="J32" s="111" t="n">
        <v>260876</v>
      </c>
      <c r="K32" s="111" t="n">
        <v>252880</v>
      </c>
      <c r="L32" s="111" t="n">
        <v>243039</v>
      </c>
      <c r="M32" s="111" t="n">
        <v>265972</v>
      </c>
      <c r="N32" s="237" t="n">
        <v>265495</v>
      </c>
      <c r="O32" s="237" t="n">
        <v>277098</v>
      </c>
      <c r="P32" s="94" t="s">
        <v>730</v>
      </c>
    </row>
    <row r="33" customFormat="false" ht="12.75" hidden="false" customHeight="false" outlineLevel="0" collapsed="false">
      <c r="A33" s="30"/>
      <c r="B33" s="112"/>
      <c r="C33" s="113"/>
      <c r="D33" s="113"/>
      <c r="E33" s="113"/>
      <c r="F33" s="113"/>
      <c r="G33" s="113"/>
      <c r="H33" s="113"/>
      <c r="I33" s="113"/>
      <c r="J33" s="113"/>
      <c r="K33" s="113"/>
      <c r="L33" s="113"/>
      <c r="M33" s="113"/>
      <c r="N33" s="151"/>
      <c r="O33" s="151"/>
      <c r="P33" s="94"/>
    </row>
    <row r="34" customFormat="false" ht="12.75" hidden="false" customHeight="false" outlineLevel="0" collapsed="false">
      <c r="A34" s="30"/>
      <c r="B34" s="112"/>
      <c r="C34" s="113"/>
      <c r="D34" s="113"/>
      <c r="E34" s="113"/>
      <c r="F34" s="113"/>
      <c r="G34" s="113"/>
      <c r="H34" s="113"/>
      <c r="I34" s="113"/>
      <c r="J34" s="113"/>
      <c r="K34" s="113"/>
      <c r="L34" s="113"/>
      <c r="M34" s="113"/>
      <c r="N34" s="151"/>
      <c r="O34" s="151"/>
      <c r="P34" s="94"/>
    </row>
    <row r="35" customFormat="false" ht="20.1" hidden="false" customHeight="true" outlineLevel="0" collapsed="false">
      <c r="A35" s="30" t="s">
        <v>731</v>
      </c>
      <c r="B35" s="114" t="s">
        <v>732</v>
      </c>
      <c r="C35" s="113"/>
      <c r="D35" s="113"/>
      <c r="E35" s="113"/>
      <c r="F35" s="113"/>
      <c r="G35" s="113"/>
      <c r="H35" s="113"/>
      <c r="I35" s="113"/>
      <c r="J35" s="113"/>
      <c r="K35" s="113"/>
      <c r="L35" s="113"/>
      <c r="M35" s="113"/>
      <c r="N35" s="151"/>
      <c r="O35" s="151"/>
      <c r="P35" s="94"/>
    </row>
    <row r="36" customFormat="false" ht="12" hidden="false" customHeight="true" outlineLevel="0" collapsed="false">
      <c r="A36" s="30"/>
      <c r="B36" s="112" t="s">
        <v>733</v>
      </c>
      <c r="C36" s="113" t="n">
        <v>3364</v>
      </c>
      <c r="D36" s="113" t="n">
        <v>8988</v>
      </c>
      <c r="E36" s="113" t="n">
        <v>15415</v>
      </c>
      <c r="F36" s="113" t="n">
        <v>15423</v>
      </c>
      <c r="G36" s="113" t="n">
        <v>15890</v>
      </c>
      <c r="H36" s="113" t="n">
        <v>23511</v>
      </c>
      <c r="I36" s="113" t="n">
        <v>20692</v>
      </c>
      <c r="J36" s="113" t="n">
        <v>20624</v>
      </c>
      <c r="K36" s="113" t="n">
        <v>19262</v>
      </c>
      <c r="L36" s="113" t="n">
        <v>21066</v>
      </c>
      <c r="M36" s="113" t="n">
        <v>20664</v>
      </c>
      <c r="N36" s="151" t="n">
        <v>19408</v>
      </c>
      <c r="O36" s="151" t="n">
        <v>19124</v>
      </c>
      <c r="P36" s="94" t="s">
        <v>731</v>
      </c>
    </row>
    <row r="37" customFormat="false" ht="12.75" hidden="false" customHeight="false" outlineLevel="0" collapsed="false">
      <c r="A37" s="30"/>
      <c r="B37" s="112"/>
      <c r="C37" s="113"/>
      <c r="D37" s="113"/>
      <c r="E37" s="113"/>
      <c r="F37" s="113"/>
      <c r="G37" s="113"/>
      <c r="H37" s="113"/>
      <c r="I37" s="113"/>
      <c r="J37" s="113"/>
      <c r="K37" s="113"/>
      <c r="L37" s="113"/>
      <c r="M37" s="113"/>
      <c r="N37" s="151"/>
      <c r="O37" s="151"/>
      <c r="P37" s="94"/>
    </row>
    <row r="38" customFormat="false" ht="12.75" hidden="false" customHeight="false" outlineLevel="0" collapsed="false">
      <c r="A38" s="30"/>
      <c r="B38" s="112"/>
      <c r="C38" s="113"/>
      <c r="D38" s="113"/>
      <c r="E38" s="113"/>
      <c r="F38" s="113"/>
      <c r="G38" s="113"/>
      <c r="H38" s="113"/>
      <c r="I38" s="113"/>
      <c r="J38" s="113"/>
      <c r="K38" s="113"/>
      <c r="L38" s="113"/>
      <c r="M38" s="113"/>
      <c r="N38" s="151"/>
      <c r="O38" s="151"/>
      <c r="P38" s="94"/>
    </row>
    <row r="39" customFormat="false" ht="12.75" hidden="false" customHeight="false" outlineLevel="0" collapsed="false">
      <c r="A39" s="30"/>
      <c r="B39" s="198" t="s">
        <v>734</v>
      </c>
      <c r="C39" s="113"/>
      <c r="D39" s="113"/>
      <c r="E39" s="113"/>
      <c r="F39" s="113"/>
      <c r="G39" s="113"/>
      <c r="H39" s="113"/>
      <c r="I39" s="113"/>
      <c r="J39" s="113"/>
      <c r="K39" s="113"/>
      <c r="L39" s="113"/>
      <c r="M39" s="113"/>
      <c r="N39" s="151"/>
      <c r="O39" s="151"/>
      <c r="P39" s="94"/>
    </row>
    <row r="40" customFormat="false" ht="12.75" hidden="false" customHeight="false" outlineLevel="0" collapsed="false">
      <c r="A40" s="30"/>
      <c r="B40" s="112"/>
      <c r="C40" s="113"/>
      <c r="D40" s="113"/>
      <c r="E40" s="113"/>
      <c r="F40" s="113"/>
      <c r="G40" s="113"/>
      <c r="H40" s="113"/>
      <c r="I40" s="113"/>
      <c r="J40" s="113"/>
      <c r="K40" s="113"/>
      <c r="L40" s="113"/>
      <c r="M40" s="113"/>
      <c r="N40" s="151"/>
      <c r="O40" s="151"/>
      <c r="P40" s="94"/>
    </row>
    <row r="41" customFormat="false" ht="20.1" hidden="false" customHeight="true" outlineLevel="0" collapsed="false">
      <c r="A41" s="30" t="s">
        <v>735</v>
      </c>
      <c r="B41" s="110" t="s">
        <v>150</v>
      </c>
      <c r="C41" s="111" t="n">
        <v>45387</v>
      </c>
      <c r="D41" s="111" t="n">
        <v>44409</v>
      </c>
      <c r="E41" s="111" t="n">
        <v>36396</v>
      </c>
      <c r="F41" s="111" t="n">
        <v>34404</v>
      </c>
      <c r="G41" s="111" t="n">
        <v>35491</v>
      </c>
      <c r="H41" s="111" t="n">
        <v>42906</v>
      </c>
      <c r="I41" s="111" t="n">
        <v>45067</v>
      </c>
      <c r="J41" s="111" t="n">
        <v>48681</v>
      </c>
      <c r="K41" s="111" t="n">
        <v>48341</v>
      </c>
      <c r="L41" s="111" t="n">
        <v>48021</v>
      </c>
      <c r="M41" s="111" t="n">
        <v>45649</v>
      </c>
      <c r="N41" s="237" t="n">
        <v>45056</v>
      </c>
      <c r="O41" s="237" t="n">
        <v>43054</v>
      </c>
      <c r="P41" s="94" t="s">
        <v>735</v>
      </c>
    </row>
    <row r="42" customFormat="false" ht="9.95" hidden="false" customHeight="true" outlineLevel="0" collapsed="false">
      <c r="A42" s="30"/>
      <c r="B42" s="112"/>
      <c r="C42" s="111"/>
      <c r="D42" s="111"/>
      <c r="E42" s="111"/>
      <c r="F42" s="111"/>
      <c r="G42" s="111"/>
      <c r="H42" s="111"/>
      <c r="I42" s="111"/>
      <c r="J42" s="111"/>
      <c r="K42" s="111"/>
      <c r="L42" s="111"/>
      <c r="M42" s="111"/>
      <c r="N42" s="237"/>
      <c r="O42" s="237"/>
      <c r="P42" s="94"/>
    </row>
    <row r="43" customFormat="false" ht="20.1" hidden="false" customHeight="true" outlineLevel="0" collapsed="false">
      <c r="A43" s="30" t="s">
        <v>736</v>
      </c>
      <c r="B43" s="110" t="s">
        <v>152</v>
      </c>
      <c r="C43" s="111" t="n">
        <v>95042</v>
      </c>
      <c r="D43" s="111" t="n">
        <v>84540</v>
      </c>
      <c r="E43" s="111" t="n">
        <v>81425</v>
      </c>
      <c r="F43" s="111" t="n">
        <v>82455</v>
      </c>
      <c r="G43" s="111" t="n">
        <v>91317</v>
      </c>
      <c r="H43" s="111" t="n">
        <v>98217</v>
      </c>
      <c r="I43" s="111" t="n">
        <v>101394</v>
      </c>
      <c r="J43" s="111" t="n">
        <v>102238</v>
      </c>
      <c r="K43" s="111" t="n">
        <v>100591</v>
      </c>
      <c r="L43" s="111" t="n">
        <v>96494</v>
      </c>
      <c r="M43" s="111" t="n">
        <v>93687</v>
      </c>
      <c r="N43" s="237" t="n">
        <v>88450</v>
      </c>
      <c r="O43" s="237" t="n">
        <v>75134</v>
      </c>
      <c r="P43" s="94" t="s">
        <v>736</v>
      </c>
    </row>
    <row r="44" customFormat="false" ht="20.1" hidden="false" customHeight="true" outlineLevel="0" collapsed="false">
      <c r="A44" s="30" t="s">
        <v>737</v>
      </c>
      <c r="B44" s="112" t="s">
        <v>718</v>
      </c>
      <c r="C44" s="113" t="n">
        <v>94226</v>
      </c>
      <c r="D44" s="113" t="n">
        <v>83930</v>
      </c>
      <c r="E44" s="113" t="n">
        <v>80771</v>
      </c>
      <c r="F44" s="113" t="n">
        <v>81789</v>
      </c>
      <c r="G44" s="113" t="n">
        <v>90204</v>
      </c>
      <c r="H44" s="113" t="n">
        <v>97390</v>
      </c>
      <c r="I44" s="113" t="n">
        <v>100638</v>
      </c>
      <c r="J44" s="113" t="n">
        <v>101509</v>
      </c>
      <c r="K44" s="113" t="n">
        <v>99950</v>
      </c>
      <c r="L44" s="113" t="n">
        <v>95917</v>
      </c>
      <c r="M44" s="113" t="n">
        <v>93063</v>
      </c>
      <c r="N44" s="151" t="n">
        <v>87951</v>
      </c>
      <c r="O44" s="151" t="n">
        <v>78870</v>
      </c>
      <c r="P44" s="94" t="s">
        <v>737</v>
      </c>
    </row>
    <row r="45" customFormat="false" ht="20.1" hidden="false" customHeight="true" outlineLevel="0" collapsed="false">
      <c r="A45" s="30" t="s">
        <v>738</v>
      </c>
      <c r="B45" s="112" t="s">
        <v>719</v>
      </c>
      <c r="C45" s="113" t="n">
        <v>816</v>
      </c>
      <c r="D45" s="113" t="n">
        <v>610</v>
      </c>
      <c r="E45" s="113" t="n">
        <v>654</v>
      </c>
      <c r="F45" s="113" t="n">
        <v>666</v>
      </c>
      <c r="G45" s="113" t="n">
        <v>831</v>
      </c>
      <c r="H45" s="113" t="n">
        <v>827</v>
      </c>
      <c r="I45" s="113" t="n">
        <v>756</v>
      </c>
      <c r="J45" s="113" t="n">
        <v>729</v>
      </c>
      <c r="K45" s="113" t="n">
        <v>641</v>
      </c>
      <c r="L45" s="113" t="n">
        <v>575</v>
      </c>
      <c r="M45" s="113" t="n">
        <v>624</v>
      </c>
      <c r="N45" s="151" t="n">
        <v>499</v>
      </c>
      <c r="O45" s="151" t="n">
        <v>390</v>
      </c>
      <c r="P45" s="94" t="s">
        <v>738</v>
      </c>
    </row>
    <row r="46" customFormat="false" ht="9.95" hidden="false" customHeight="true" outlineLevel="0" collapsed="false">
      <c r="A46" s="30"/>
      <c r="B46" s="112"/>
      <c r="C46" s="113"/>
      <c r="D46" s="113"/>
      <c r="E46" s="113"/>
      <c r="F46" s="113"/>
      <c r="G46" s="113"/>
      <c r="H46" s="113"/>
      <c r="I46" s="113"/>
      <c r="J46" s="113"/>
      <c r="K46" s="113"/>
      <c r="L46" s="113"/>
      <c r="M46" s="113"/>
      <c r="N46" s="151"/>
      <c r="O46" s="151"/>
      <c r="P46" s="94"/>
    </row>
    <row r="47" customFormat="false" ht="20.1" hidden="false" customHeight="true" outlineLevel="0" collapsed="false">
      <c r="A47" s="30" t="s">
        <v>739</v>
      </c>
      <c r="B47" s="112" t="s">
        <v>723</v>
      </c>
      <c r="C47" s="113" t="n">
        <v>3466</v>
      </c>
      <c r="D47" s="113" t="n">
        <v>3587</v>
      </c>
      <c r="E47" s="113" t="n">
        <v>3118</v>
      </c>
      <c r="F47" s="113" t="n">
        <v>3271</v>
      </c>
      <c r="G47" s="113" t="n">
        <v>3645</v>
      </c>
      <c r="H47" s="113" t="n">
        <v>3427</v>
      </c>
      <c r="I47" s="113" t="n">
        <v>3835</v>
      </c>
      <c r="J47" s="113" t="n">
        <v>3568</v>
      </c>
      <c r="K47" s="113" t="n">
        <v>3471</v>
      </c>
      <c r="L47" s="113" t="n">
        <v>3829</v>
      </c>
      <c r="M47" s="113" t="n">
        <v>4096</v>
      </c>
      <c r="N47" s="151" t="n">
        <v>3244</v>
      </c>
      <c r="O47" s="151" t="n">
        <v>3434</v>
      </c>
      <c r="P47" s="94" t="s">
        <v>739</v>
      </c>
    </row>
    <row r="48" customFormat="false" ht="9.95" hidden="false" customHeight="true" outlineLevel="0" collapsed="false">
      <c r="A48" s="30"/>
      <c r="B48" s="112"/>
      <c r="C48" s="113"/>
      <c r="D48" s="113"/>
      <c r="E48" s="113"/>
      <c r="F48" s="113"/>
      <c r="G48" s="113"/>
      <c r="H48" s="113"/>
      <c r="I48" s="113"/>
      <c r="J48" s="113"/>
      <c r="K48" s="113"/>
      <c r="L48" s="113"/>
      <c r="M48" s="113"/>
      <c r="N48" s="151"/>
      <c r="O48" s="151"/>
      <c r="P48" s="94"/>
    </row>
    <row r="49" customFormat="false" ht="20.1" hidden="false" customHeight="true" outlineLevel="0" collapsed="false">
      <c r="A49" s="30" t="s">
        <v>740</v>
      </c>
      <c r="B49" s="110" t="s">
        <v>724</v>
      </c>
      <c r="C49" s="111" t="n">
        <v>96020</v>
      </c>
      <c r="D49" s="111" t="n">
        <v>92553</v>
      </c>
      <c r="E49" s="111" t="n">
        <v>83417</v>
      </c>
      <c r="F49" s="111" t="n">
        <v>81368</v>
      </c>
      <c r="G49" s="111" t="n">
        <v>86625</v>
      </c>
      <c r="H49" s="111" t="n">
        <v>96056</v>
      </c>
      <c r="I49" s="111" t="n">
        <v>97780</v>
      </c>
      <c r="J49" s="111" t="n">
        <v>102578</v>
      </c>
      <c r="K49" s="111" t="n">
        <v>100911</v>
      </c>
      <c r="L49" s="111" t="n">
        <v>98866</v>
      </c>
      <c r="M49" s="111" t="n">
        <v>94280</v>
      </c>
      <c r="N49" s="237" t="n">
        <v>90452</v>
      </c>
      <c r="O49" s="237" t="n">
        <v>84134</v>
      </c>
      <c r="P49" s="94" t="s">
        <v>740</v>
      </c>
    </row>
    <row r="50" customFormat="false" ht="20.1" hidden="false" customHeight="true" outlineLevel="0" collapsed="false">
      <c r="A50" s="30" t="s">
        <v>741</v>
      </c>
      <c r="B50" s="112" t="s">
        <v>718</v>
      </c>
      <c r="C50" s="113" t="n">
        <v>95221</v>
      </c>
      <c r="D50" s="113" t="n">
        <v>91852</v>
      </c>
      <c r="E50" s="113" t="n">
        <v>82840</v>
      </c>
      <c r="F50" s="113" t="n">
        <v>80700</v>
      </c>
      <c r="G50" s="113" t="n">
        <v>85854</v>
      </c>
      <c r="H50" s="113" t="n">
        <v>95252</v>
      </c>
      <c r="I50" s="113" t="n">
        <v>97015</v>
      </c>
      <c r="J50" s="113" t="n">
        <v>101827</v>
      </c>
      <c r="K50" s="113" t="n">
        <v>100261</v>
      </c>
      <c r="L50" s="113" t="n">
        <v>98256</v>
      </c>
      <c r="M50" s="113" t="n">
        <v>93729</v>
      </c>
      <c r="N50" s="151" t="n">
        <v>89911</v>
      </c>
      <c r="O50" s="151" t="n">
        <v>83747</v>
      </c>
      <c r="P50" s="94" t="s">
        <v>741</v>
      </c>
    </row>
    <row r="51" customFormat="false" ht="20.1" hidden="false" customHeight="true" outlineLevel="0" collapsed="false">
      <c r="A51" s="30" t="s">
        <v>742</v>
      </c>
      <c r="B51" s="112" t="s">
        <v>719</v>
      </c>
      <c r="C51" s="113" t="n">
        <v>799</v>
      </c>
      <c r="D51" s="113" t="n">
        <v>701</v>
      </c>
      <c r="E51" s="113" t="n">
        <v>577</v>
      </c>
      <c r="F51" s="113" t="n">
        <v>668</v>
      </c>
      <c r="G51" s="113" t="n">
        <v>771</v>
      </c>
      <c r="H51" s="113" t="n">
        <v>804</v>
      </c>
      <c r="I51" s="113" t="n">
        <v>765</v>
      </c>
      <c r="J51" s="113" t="n">
        <v>751</v>
      </c>
      <c r="K51" s="113" t="n">
        <v>650</v>
      </c>
      <c r="L51" s="113" t="n">
        <v>610</v>
      </c>
      <c r="M51" s="113" t="n">
        <v>551</v>
      </c>
      <c r="N51" s="151" t="n">
        <v>541</v>
      </c>
      <c r="O51" s="151" t="n">
        <v>387</v>
      </c>
      <c r="P51" s="94" t="s">
        <v>742</v>
      </c>
    </row>
    <row r="52" customFormat="false" ht="9.95" hidden="false" customHeight="true" outlineLevel="0" collapsed="false">
      <c r="A52" s="30"/>
      <c r="B52" s="112"/>
      <c r="C52" s="113"/>
      <c r="D52" s="113"/>
      <c r="E52" s="113"/>
      <c r="F52" s="113"/>
      <c r="G52" s="113"/>
      <c r="H52" s="113"/>
      <c r="I52" s="113"/>
      <c r="J52" s="113"/>
      <c r="K52" s="113"/>
      <c r="L52" s="113"/>
      <c r="M52" s="113"/>
      <c r="N52" s="151"/>
      <c r="O52" s="151"/>
      <c r="P52" s="94"/>
    </row>
    <row r="53" customFormat="false" ht="20.1" hidden="false" customHeight="true" outlineLevel="0" collapsed="false">
      <c r="A53" s="30" t="s">
        <v>743</v>
      </c>
      <c r="B53" s="110" t="s">
        <v>158</v>
      </c>
      <c r="C53" s="111" t="n">
        <v>44409</v>
      </c>
      <c r="D53" s="111" t="n">
        <v>36396</v>
      </c>
      <c r="E53" s="111" t="n">
        <v>34404</v>
      </c>
      <c r="F53" s="111" t="n">
        <v>35491</v>
      </c>
      <c r="G53" s="111" t="n">
        <v>40183</v>
      </c>
      <c r="H53" s="111" t="n">
        <v>45067</v>
      </c>
      <c r="I53" s="111" t="n">
        <v>48681</v>
      </c>
      <c r="J53" s="111" t="n">
        <v>48341</v>
      </c>
      <c r="K53" s="111" t="n">
        <v>48021</v>
      </c>
      <c r="L53" s="111" t="n">
        <v>45649</v>
      </c>
      <c r="M53" s="111" t="n">
        <v>45056</v>
      </c>
      <c r="N53" s="237" t="n">
        <v>43054</v>
      </c>
      <c r="O53" s="237" t="n">
        <v>34054</v>
      </c>
      <c r="P53" s="94" t="s">
        <v>743</v>
      </c>
    </row>
    <row r="54" customFormat="false" ht="12.75" hidden="false" customHeight="false" outlineLevel="0" collapsed="false">
      <c r="A54" s="30"/>
      <c r="B54" s="112"/>
      <c r="C54" s="113"/>
      <c r="D54" s="113"/>
      <c r="E54" s="113"/>
      <c r="F54" s="113"/>
      <c r="G54" s="113"/>
      <c r="H54" s="113"/>
      <c r="I54" s="113"/>
      <c r="J54" s="113"/>
      <c r="K54" s="113"/>
      <c r="L54" s="113"/>
      <c r="M54" s="113"/>
      <c r="N54" s="151"/>
      <c r="O54" s="151"/>
      <c r="P54" s="94"/>
    </row>
    <row r="55" customFormat="false" ht="12.75" hidden="false" customHeight="false" outlineLevel="0" collapsed="false">
      <c r="A55" s="30"/>
      <c r="B55" s="112"/>
      <c r="C55" s="113"/>
      <c r="D55" s="113"/>
      <c r="E55" s="113"/>
      <c r="F55" s="113"/>
      <c r="G55" s="113"/>
      <c r="H55" s="113"/>
      <c r="I55" s="113"/>
      <c r="J55" s="113"/>
      <c r="K55" s="113"/>
      <c r="L55" s="113"/>
      <c r="M55" s="113"/>
      <c r="N55" s="151"/>
      <c r="O55" s="151"/>
      <c r="P55" s="94"/>
    </row>
    <row r="56" customFormat="false" ht="20.1" hidden="false" customHeight="true" outlineLevel="0" collapsed="false">
      <c r="A56" s="30"/>
      <c r="B56" s="114" t="s">
        <v>744</v>
      </c>
      <c r="C56" s="113"/>
      <c r="D56" s="113"/>
      <c r="E56" s="113"/>
      <c r="F56" s="113"/>
      <c r="G56" s="113"/>
      <c r="H56" s="113"/>
      <c r="I56" s="113"/>
      <c r="J56" s="113"/>
      <c r="K56" s="113"/>
      <c r="L56" s="113"/>
      <c r="M56" s="113"/>
      <c r="N56" s="151"/>
      <c r="O56" s="151"/>
      <c r="P56" s="94"/>
    </row>
    <row r="57" customFormat="false" ht="12" hidden="false" customHeight="true" outlineLevel="0" collapsed="false">
      <c r="A57" s="30"/>
      <c r="B57" s="112"/>
      <c r="C57" s="113"/>
      <c r="D57" s="113"/>
      <c r="E57" s="113"/>
      <c r="F57" s="113"/>
      <c r="G57" s="113"/>
      <c r="H57" s="113"/>
      <c r="I57" s="113"/>
      <c r="J57" s="113"/>
      <c r="K57" s="113"/>
      <c r="L57" s="113"/>
      <c r="M57" s="113"/>
      <c r="N57" s="151"/>
      <c r="O57" s="151"/>
      <c r="P57" s="94"/>
    </row>
    <row r="58" customFormat="false" ht="20.1" hidden="false" customHeight="true" outlineLevel="0" collapsed="false">
      <c r="A58" s="30" t="s">
        <v>745</v>
      </c>
      <c r="B58" s="114" t="s">
        <v>746</v>
      </c>
      <c r="C58" s="113"/>
      <c r="D58" s="113"/>
      <c r="E58" s="113"/>
      <c r="F58" s="113"/>
      <c r="G58" s="113"/>
      <c r="H58" s="113"/>
      <c r="I58" s="113"/>
      <c r="J58" s="113"/>
      <c r="K58" s="113"/>
      <c r="L58" s="113"/>
      <c r="M58" s="113"/>
      <c r="N58" s="151"/>
      <c r="O58" s="151"/>
      <c r="P58" s="94"/>
    </row>
    <row r="59" customFormat="false" ht="12" hidden="false" customHeight="true" outlineLevel="0" collapsed="false">
      <c r="A59" s="30"/>
      <c r="B59" s="114" t="s">
        <v>747</v>
      </c>
      <c r="C59" s="113"/>
      <c r="D59" s="113"/>
      <c r="E59" s="113"/>
      <c r="F59" s="113"/>
      <c r="G59" s="113"/>
      <c r="H59" s="113"/>
      <c r="I59" s="113"/>
      <c r="J59" s="113"/>
      <c r="K59" s="113"/>
      <c r="L59" s="113"/>
      <c r="M59" s="113"/>
      <c r="N59" s="151"/>
      <c r="O59" s="151"/>
      <c r="P59" s="94"/>
    </row>
    <row r="60" customFormat="false" ht="12" hidden="false" customHeight="true" outlineLevel="0" collapsed="false">
      <c r="A60" s="30"/>
      <c r="B60" s="112" t="s">
        <v>748</v>
      </c>
      <c r="C60" s="113" t="n">
        <v>22052</v>
      </c>
      <c r="D60" s="113" t="n">
        <v>21476</v>
      </c>
      <c r="E60" s="113" t="n">
        <v>24424</v>
      </c>
      <c r="F60" s="113" t="n">
        <v>30002</v>
      </c>
      <c r="G60" s="113" t="n">
        <v>33527</v>
      </c>
      <c r="H60" s="113" t="n">
        <v>42179</v>
      </c>
      <c r="I60" s="113" t="n">
        <v>41379</v>
      </c>
      <c r="J60" s="113" t="n">
        <v>44993</v>
      </c>
      <c r="K60" s="113" t="n">
        <v>45747</v>
      </c>
      <c r="L60" s="113" t="n">
        <v>44315</v>
      </c>
      <c r="M60" s="113" t="n">
        <v>43861</v>
      </c>
      <c r="N60" s="151" t="n">
        <v>42901</v>
      </c>
      <c r="O60" s="151" t="n">
        <v>42232</v>
      </c>
      <c r="P60" s="94" t="s">
        <v>745</v>
      </c>
    </row>
    <row r="61" customFormat="false" ht="12" hidden="false" customHeight="true" outlineLevel="0" collapsed="false">
      <c r="A61" s="30"/>
      <c r="B61" s="112"/>
      <c r="C61" s="113"/>
      <c r="D61" s="113"/>
      <c r="E61" s="113"/>
      <c r="F61" s="113"/>
      <c r="G61" s="113"/>
      <c r="H61" s="113"/>
      <c r="I61" s="113"/>
      <c r="J61" s="113"/>
      <c r="K61" s="113"/>
      <c r="L61" s="113"/>
      <c r="M61" s="113"/>
      <c r="N61" s="151"/>
      <c r="O61" s="151"/>
      <c r="P61" s="94"/>
    </row>
    <row r="62" customFormat="false" ht="20.1" hidden="false" customHeight="true" outlineLevel="0" collapsed="false">
      <c r="A62" s="30" t="s">
        <v>749</v>
      </c>
      <c r="B62" s="112" t="s">
        <v>750</v>
      </c>
      <c r="C62" s="113" t="n">
        <v>49163</v>
      </c>
      <c r="D62" s="113" t="n">
        <v>47246</v>
      </c>
      <c r="E62" s="113" t="n">
        <v>45593</v>
      </c>
      <c r="F62" s="113" t="n">
        <v>46342</v>
      </c>
      <c r="G62" s="113" t="n">
        <v>47596</v>
      </c>
      <c r="H62" s="113" t="n">
        <v>55639</v>
      </c>
      <c r="I62" s="113" t="n">
        <v>59819</v>
      </c>
      <c r="J62" s="113" t="n">
        <v>62976</v>
      </c>
      <c r="K62" s="113" t="n">
        <v>63121</v>
      </c>
      <c r="L62" s="113" t="n">
        <v>69012</v>
      </c>
      <c r="M62" s="113" t="n">
        <v>67229</v>
      </c>
      <c r="N62" s="151" t="n">
        <v>62306</v>
      </c>
      <c r="O62" s="151" t="n">
        <v>53837</v>
      </c>
      <c r="P62" s="94" t="s">
        <v>749</v>
      </c>
    </row>
    <row r="63" customFormat="false" ht="12.75" hidden="false" customHeight="false" outlineLevel="0" collapsed="false">
      <c r="A63" s="30"/>
      <c r="B63" s="112"/>
      <c r="C63" s="113"/>
      <c r="D63" s="113"/>
      <c r="E63" s="113"/>
      <c r="F63" s="113"/>
      <c r="G63" s="113"/>
      <c r="H63" s="113"/>
      <c r="I63" s="113"/>
      <c r="J63" s="113"/>
      <c r="K63" s="113"/>
      <c r="L63" s="113"/>
      <c r="M63" s="113"/>
      <c r="N63" s="151"/>
      <c r="O63" s="151"/>
      <c r="P63" s="94"/>
    </row>
    <row r="64" customFormat="false" ht="12.75" hidden="false" customHeight="false" outlineLevel="0" collapsed="false">
      <c r="A64" s="30"/>
      <c r="B64" s="112"/>
      <c r="C64" s="113"/>
      <c r="D64" s="113"/>
      <c r="E64" s="113"/>
      <c r="F64" s="113"/>
      <c r="G64" s="113"/>
      <c r="H64" s="113"/>
      <c r="I64" s="113"/>
      <c r="J64" s="113"/>
      <c r="K64" s="113"/>
      <c r="L64" s="113"/>
      <c r="M64" s="113"/>
      <c r="N64" s="151"/>
      <c r="O64" s="151"/>
      <c r="P64" s="94"/>
    </row>
    <row r="65" customFormat="false" ht="20.1" hidden="false" customHeight="true" outlineLevel="0" collapsed="false">
      <c r="A65" s="30" t="s">
        <v>751</v>
      </c>
      <c r="B65" s="114" t="s">
        <v>732</v>
      </c>
      <c r="C65" s="113"/>
      <c r="D65" s="113"/>
      <c r="E65" s="113"/>
      <c r="F65" s="113"/>
      <c r="G65" s="113"/>
      <c r="H65" s="113"/>
      <c r="I65" s="113"/>
      <c r="J65" s="113"/>
      <c r="K65" s="113"/>
      <c r="L65" s="113"/>
      <c r="M65" s="113"/>
      <c r="N65" s="151"/>
      <c r="O65" s="151"/>
      <c r="P65" s="94"/>
    </row>
    <row r="66" customFormat="false" ht="12.75" hidden="false" customHeight="false" outlineLevel="0" collapsed="false">
      <c r="A66" s="30"/>
      <c r="B66" s="112" t="s">
        <v>752</v>
      </c>
      <c r="C66" s="113" t="n">
        <v>13</v>
      </c>
      <c r="D66" s="113" t="n">
        <v>32</v>
      </c>
      <c r="E66" s="113" t="n">
        <v>222</v>
      </c>
      <c r="F66" s="113" t="n">
        <v>38</v>
      </c>
      <c r="G66" s="113" t="n">
        <v>31</v>
      </c>
      <c r="H66" s="113" t="n">
        <v>59</v>
      </c>
      <c r="I66" s="113" t="n">
        <v>101</v>
      </c>
      <c r="J66" s="113" t="n">
        <v>54</v>
      </c>
      <c r="K66" s="113" t="n">
        <v>44</v>
      </c>
      <c r="L66" s="113" t="n">
        <v>87</v>
      </c>
      <c r="M66" s="113" t="n">
        <v>82</v>
      </c>
      <c r="N66" s="151" t="n">
        <v>51</v>
      </c>
      <c r="O66" s="151" t="n">
        <v>10</v>
      </c>
      <c r="P66" s="94" t="s">
        <v>751</v>
      </c>
    </row>
    <row r="67" customFormat="false" ht="12.75" hidden="false" customHeight="false" outlineLevel="0" collapsed="false">
      <c r="A67" s="30"/>
      <c r="B67" s="120"/>
      <c r="C67" s="113"/>
      <c r="D67" s="113"/>
      <c r="E67" s="113"/>
      <c r="F67" s="113"/>
      <c r="G67" s="113"/>
      <c r="H67" s="113"/>
      <c r="I67" s="113"/>
      <c r="J67" s="113"/>
      <c r="K67" s="113"/>
      <c r="L67" s="113"/>
      <c r="M67" s="113"/>
      <c r="N67" s="151"/>
      <c r="O67" s="151"/>
      <c r="P67" s="29"/>
    </row>
    <row r="68" customFormat="false" ht="12.75" hidden="false" customHeight="false" outlineLevel="0" collapsed="false">
      <c r="A68" s="30" t="s">
        <v>189</v>
      </c>
      <c r="B68" s="83"/>
    </row>
    <row r="69" customFormat="false" ht="12.75" hidden="false" customHeight="false" outlineLevel="0" collapsed="false">
      <c r="A69" s="121" t="s">
        <v>190</v>
      </c>
      <c r="B69" s="122"/>
      <c r="C69" s="219"/>
      <c r="D69" s="219" t="s">
        <v>194</v>
      </c>
      <c r="E69" s="121"/>
      <c r="F69" s="121"/>
      <c r="G69" s="121"/>
      <c r="H69" s="121"/>
    </row>
    <row r="70" customFormat="false" ht="14.1" hidden="false" customHeight="true" outlineLevel="0" collapsed="false">
      <c r="A70" s="121" t="s">
        <v>192</v>
      </c>
      <c r="B70" s="122"/>
      <c r="C70" s="219"/>
      <c r="D70" s="219" t="s">
        <v>196</v>
      </c>
      <c r="E70" s="121"/>
      <c r="F70" s="121"/>
      <c r="G70" s="121"/>
      <c r="H70" s="121"/>
    </row>
    <row r="71" customFormat="false" ht="12.75" hidden="false" customHeight="false" outlineLevel="0" collapsed="false">
      <c r="B71" s="122"/>
      <c r="C71" s="219"/>
      <c r="D71" s="219"/>
      <c r="E71" s="121"/>
      <c r="F71" s="121"/>
      <c r="G71" s="130"/>
      <c r="H71" s="130"/>
      <c r="I71" s="130"/>
    </row>
    <row r="72" customFormat="false" ht="20.1" hidden="false" customHeight="true" outlineLevel="0" collapsed="false">
      <c r="A72" s="121"/>
      <c r="B72" s="122"/>
      <c r="C72" s="219"/>
      <c r="E72" s="238" t="s">
        <v>287</v>
      </c>
      <c r="F72" s="238"/>
      <c r="G72" s="238"/>
      <c r="H72" s="85" t="s">
        <v>287</v>
      </c>
      <c r="I72" s="85"/>
      <c r="J72" s="85"/>
    </row>
    <row r="73" customFormat="false" ht="20.1" hidden="false" customHeight="true" outlineLevel="0" collapsed="false">
      <c r="A73" s="121"/>
      <c r="B73" s="122"/>
      <c r="C73" s="219"/>
      <c r="D73" s="219"/>
      <c r="H73" s="121"/>
    </row>
    <row r="74" customFormat="false" ht="12.75" hidden="false" customHeight="false" outlineLevel="0" collapsed="false">
      <c r="A74" s="30"/>
      <c r="B74" s="83"/>
    </row>
  </sheetData>
  <mergeCells count="19">
    <mergeCell ref="C6:D7"/>
    <mergeCell ref="E6:G7"/>
    <mergeCell ref="H6:O7"/>
    <mergeCell ref="C8:C9"/>
    <mergeCell ref="D8:D9"/>
    <mergeCell ref="E8:E9"/>
    <mergeCell ref="F8:F9"/>
    <mergeCell ref="G8:G9"/>
    <mergeCell ref="H8:H9"/>
    <mergeCell ref="I8:I9"/>
    <mergeCell ref="J8:J9"/>
    <mergeCell ref="K8:K9"/>
    <mergeCell ref="L8:L9"/>
    <mergeCell ref="M8:M9"/>
    <mergeCell ref="N8:N9"/>
    <mergeCell ref="O8:O9"/>
    <mergeCell ref="G71:I71"/>
    <mergeCell ref="E72:G72"/>
    <mergeCell ref="H72:J72"/>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L74"/>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50.7"/>
    <col collapsed="false" customWidth="true" hidden="false" outlineLevel="0" max="5" min="3" style="17" width="15.7"/>
    <col collapsed="false" customWidth="true" hidden="false" outlineLevel="0" max="6" min="6" style="17" width="12.7"/>
    <col collapsed="false" customWidth="true" hidden="false" outlineLevel="0" max="8" min="7" style="17" width="11.7"/>
    <col collapsed="false" customWidth="true" hidden="false" outlineLevel="0" max="9" min="9" style="17" width="12.7"/>
    <col collapsed="false" customWidth="true" hidden="false" outlineLevel="0" max="12" min="10" style="17" width="13.7"/>
    <col collapsed="false" customWidth="true" hidden="false" outlineLevel="0" max="14" min="13" style="17" width="12.7"/>
    <col collapsed="false" customWidth="true" hidden="false" outlineLevel="0" max="15" min="15" style="17" width="13.7"/>
    <col collapsed="false" customWidth="true" hidden="false" outlineLevel="0" max="18" min="16" style="17" width="12.7"/>
    <col collapsed="false" customWidth="true" hidden="false" outlineLevel="0" max="19" min="19" style="17" width="7.7"/>
    <col collapsed="false" customWidth="true" hidden="false" outlineLevel="0" max="20" min="20" style="17" width="5.71"/>
    <col collapsed="false" customWidth="true" hidden="false" outlineLevel="0" max="21" min="21" style="17" width="50.7"/>
    <col collapsed="false" customWidth="true" hidden="false" outlineLevel="0" max="23" min="22" style="17" width="14.7"/>
    <col collapsed="false" customWidth="true" hidden="false" outlineLevel="0" max="24" min="24" style="17" width="12.7"/>
    <col collapsed="false" customWidth="true" hidden="false" outlineLevel="0" max="25" min="25" style="17" width="14.7"/>
    <col collapsed="false" customWidth="true" hidden="false" outlineLevel="0" max="29" min="26" style="17" width="12.7"/>
    <col collapsed="false" customWidth="true" hidden="false" outlineLevel="0" max="31" min="30" style="17" width="14.7"/>
    <col collapsed="false" customWidth="true" hidden="false" outlineLevel="0" max="37" min="32" style="17" width="12.7"/>
    <col collapsed="false" customWidth="true" hidden="false" outlineLevel="0" max="38" min="38" style="17" width="7.7"/>
    <col collapsed="false" customWidth="false" hidden="false" outlineLevel="0" max="257" min="39" style="17" width="11.42"/>
  </cols>
  <sheetData>
    <row r="1" s="171" customFormat="true" ht="18" hidden="false" customHeight="false" outlineLevel="0" collapsed="false">
      <c r="B1" s="78"/>
      <c r="C1" s="78"/>
      <c r="D1" s="78"/>
      <c r="E1" s="78"/>
      <c r="F1" s="78"/>
      <c r="G1" s="78"/>
      <c r="H1" s="78" t="s">
        <v>753</v>
      </c>
      <c r="I1" s="239" t="s">
        <v>714</v>
      </c>
      <c r="J1" s="235"/>
      <c r="K1" s="235"/>
      <c r="L1" s="235"/>
      <c r="M1" s="235"/>
      <c r="N1" s="235"/>
      <c r="O1" s="235"/>
      <c r="U1" s="78"/>
      <c r="V1" s="78"/>
      <c r="W1" s="78"/>
      <c r="X1" s="78"/>
      <c r="Y1" s="78"/>
      <c r="Z1" s="78"/>
      <c r="AA1" s="78" t="s">
        <v>753</v>
      </c>
      <c r="AB1" s="239" t="s">
        <v>714</v>
      </c>
      <c r="AC1" s="235"/>
      <c r="AD1" s="235"/>
      <c r="AE1" s="235"/>
      <c r="AF1" s="235"/>
      <c r="AG1" s="235"/>
      <c r="AH1" s="235"/>
    </row>
    <row r="2" s="171" customFormat="true" ht="15.75" hidden="false" customHeight="false" outlineLevel="0" collapsed="false">
      <c r="B2" s="240"/>
      <c r="C2" s="240"/>
      <c r="D2" s="240"/>
      <c r="E2" s="240"/>
      <c r="F2" s="240"/>
      <c r="G2" s="240"/>
      <c r="H2" s="80" t="s">
        <v>754</v>
      </c>
      <c r="I2" s="241" t="s">
        <v>201</v>
      </c>
      <c r="J2" s="241"/>
      <c r="K2" s="241"/>
      <c r="L2" s="241"/>
      <c r="M2" s="235"/>
      <c r="N2" s="235"/>
      <c r="O2" s="235"/>
      <c r="U2" s="240"/>
      <c r="V2" s="240"/>
      <c r="W2" s="240"/>
      <c r="X2" s="240"/>
      <c r="Y2" s="240"/>
      <c r="Z2" s="240"/>
      <c r="AA2" s="80" t="s">
        <v>755</v>
      </c>
      <c r="AB2" s="241" t="s">
        <v>201</v>
      </c>
      <c r="AC2" s="241"/>
      <c r="AD2" s="241"/>
      <c r="AE2" s="241"/>
      <c r="AF2" s="235"/>
      <c r="AG2" s="235"/>
      <c r="AH2" s="235"/>
    </row>
    <row r="3" s="83" customFormat="true" ht="12.75" hidden="false" customHeight="false" outlineLevel="0" collapsed="false">
      <c r="A3" s="82"/>
      <c r="B3" s="82"/>
      <c r="O3" s="82"/>
      <c r="S3" s="82"/>
      <c r="T3" s="82"/>
      <c r="U3" s="82"/>
      <c r="Z3" s="82"/>
      <c r="AA3" s="82"/>
      <c r="AB3" s="82"/>
      <c r="AC3" s="82"/>
      <c r="AD3" s="82"/>
      <c r="AE3" s="82"/>
      <c r="AF3" s="82"/>
      <c r="AG3" s="82"/>
      <c r="AH3" s="82"/>
      <c r="AI3" s="82"/>
      <c r="AJ3" s="82"/>
      <c r="AK3" s="82"/>
      <c r="AL3" s="82"/>
    </row>
    <row r="4" s="83" customFormat="true" ht="12.75" hidden="false" customHeight="false" outlineLevel="0" collapsed="false">
      <c r="A4" s="133"/>
      <c r="B4" s="224"/>
      <c r="C4" s="85" t="s">
        <v>204</v>
      </c>
      <c r="D4" s="86"/>
      <c r="E4" s="87"/>
      <c r="F4" s="88" t="s">
        <v>205</v>
      </c>
      <c r="G4" s="88"/>
      <c r="H4" s="88"/>
      <c r="I4" s="89" t="s">
        <v>206</v>
      </c>
      <c r="J4" s="89"/>
      <c r="K4" s="89"/>
      <c r="L4" s="89"/>
      <c r="M4" s="85" t="s">
        <v>207</v>
      </c>
      <c r="N4" s="85" t="s">
        <v>208</v>
      </c>
      <c r="O4" s="85" t="s">
        <v>209</v>
      </c>
      <c r="P4" s="85" t="s">
        <v>210</v>
      </c>
      <c r="Q4" s="85" t="s">
        <v>211</v>
      </c>
      <c r="R4" s="86"/>
      <c r="S4" s="90"/>
      <c r="T4" s="133"/>
      <c r="U4" s="224"/>
      <c r="V4" s="85" t="s">
        <v>212</v>
      </c>
      <c r="W4" s="85"/>
      <c r="X4" s="85"/>
      <c r="Y4" s="85"/>
      <c r="Z4" s="92" t="s">
        <v>213</v>
      </c>
      <c r="AA4" s="92"/>
      <c r="AB4" s="93" t="s">
        <v>214</v>
      </c>
      <c r="AC4" s="93"/>
      <c r="AD4" s="85" t="s">
        <v>215</v>
      </c>
      <c r="AE4" s="85"/>
      <c r="AF4" s="85"/>
      <c r="AG4" s="85" t="s">
        <v>216</v>
      </c>
      <c r="AH4" s="85" t="s">
        <v>217</v>
      </c>
      <c r="AI4" s="86"/>
      <c r="AJ4" s="86"/>
      <c r="AK4" s="85" t="s">
        <v>218</v>
      </c>
      <c r="AL4" s="90"/>
    </row>
    <row r="5" s="83" customFormat="true" ht="12.75" hidden="false" customHeight="false" outlineLevel="0" collapsed="false">
      <c r="A5" s="162"/>
      <c r="B5" s="96"/>
      <c r="C5" s="85"/>
      <c r="D5" s="94" t="s">
        <v>219</v>
      </c>
      <c r="E5" s="95"/>
      <c r="F5" s="88"/>
      <c r="G5" s="88"/>
      <c r="H5" s="88"/>
      <c r="I5" s="89"/>
      <c r="J5" s="89"/>
      <c r="K5" s="89"/>
      <c r="L5" s="89"/>
      <c r="M5" s="85"/>
      <c r="N5" s="85"/>
      <c r="O5" s="85"/>
      <c r="P5" s="85"/>
      <c r="Q5" s="85"/>
      <c r="R5" s="90"/>
      <c r="S5" s="90"/>
      <c r="T5" s="108"/>
      <c r="U5" s="162"/>
      <c r="V5" s="85"/>
      <c r="W5" s="85"/>
      <c r="X5" s="85"/>
      <c r="Y5" s="85"/>
      <c r="Z5" s="92"/>
      <c r="AA5" s="92"/>
      <c r="AB5" s="93"/>
      <c r="AC5" s="93"/>
      <c r="AD5" s="85"/>
      <c r="AE5" s="85"/>
      <c r="AF5" s="85"/>
      <c r="AG5" s="85"/>
      <c r="AH5" s="85"/>
      <c r="AI5" s="90"/>
      <c r="AJ5" s="90"/>
      <c r="AK5" s="85"/>
      <c r="AL5" s="90"/>
    </row>
    <row r="6" s="83" customFormat="true" ht="12.75" hidden="false" customHeight="false" outlineLevel="0" collapsed="false">
      <c r="A6" s="162" t="s">
        <v>143</v>
      </c>
      <c r="B6" s="96" t="s">
        <v>144</v>
      </c>
      <c r="C6" s="85"/>
      <c r="D6" s="94" t="s">
        <v>220</v>
      </c>
      <c r="E6" s="96" t="s">
        <v>221</v>
      </c>
      <c r="F6" s="85" t="s">
        <v>222</v>
      </c>
      <c r="G6" s="97" t="s">
        <v>223</v>
      </c>
      <c r="H6" s="97"/>
      <c r="I6" s="133"/>
      <c r="J6" s="99" t="s">
        <v>223</v>
      </c>
      <c r="K6" s="99"/>
      <c r="L6" s="99"/>
      <c r="M6" s="85"/>
      <c r="N6" s="85"/>
      <c r="O6" s="85"/>
      <c r="P6" s="85"/>
      <c r="Q6" s="85"/>
      <c r="R6" s="94" t="s">
        <v>224</v>
      </c>
      <c r="S6" s="94" t="s">
        <v>143</v>
      </c>
      <c r="T6" s="162" t="s">
        <v>143</v>
      </c>
      <c r="U6" s="162" t="s">
        <v>144</v>
      </c>
      <c r="V6" s="85" t="s">
        <v>222</v>
      </c>
      <c r="W6" s="99" t="s">
        <v>223</v>
      </c>
      <c r="X6" s="99"/>
      <c r="Y6" s="99"/>
      <c r="Z6" s="85" t="s">
        <v>222</v>
      </c>
      <c r="AA6" s="242" t="s">
        <v>225</v>
      </c>
      <c r="AB6" s="161" t="s">
        <v>226</v>
      </c>
      <c r="AC6" s="102"/>
      <c r="AD6" s="85" t="s">
        <v>222</v>
      </c>
      <c r="AE6" s="99" t="s">
        <v>223</v>
      </c>
      <c r="AF6" s="99"/>
      <c r="AG6" s="85"/>
      <c r="AH6" s="85"/>
      <c r="AI6" s="94" t="s">
        <v>227</v>
      </c>
      <c r="AJ6" s="94" t="s">
        <v>228</v>
      </c>
      <c r="AK6" s="85"/>
      <c r="AL6" s="94" t="s">
        <v>143</v>
      </c>
    </row>
    <row r="7" s="83" customFormat="true" ht="12.75" hidden="false" customHeight="false" outlineLevel="0" collapsed="false">
      <c r="A7" s="162" t="s">
        <v>145</v>
      </c>
      <c r="B7" s="96" t="s">
        <v>146</v>
      </c>
      <c r="C7" s="85"/>
      <c r="D7" s="94" t="s">
        <v>229</v>
      </c>
      <c r="E7" s="96" t="s">
        <v>230</v>
      </c>
      <c r="F7" s="85"/>
      <c r="G7" s="88" t="s">
        <v>231</v>
      </c>
      <c r="H7" s="88" t="s">
        <v>232</v>
      </c>
      <c r="I7" s="131" t="s">
        <v>222</v>
      </c>
      <c r="J7" s="225" t="s">
        <v>233</v>
      </c>
      <c r="K7" s="225" t="s">
        <v>234</v>
      </c>
      <c r="L7" s="225" t="s">
        <v>235</v>
      </c>
      <c r="M7" s="85"/>
      <c r="N7" s="85"/>
      <c r="O7" s="85"/>
      <c r="P7" s="85"/>
      <c r="Q7" s="85"/>
      <c r="R7" s="94" t="s">
        <v>236</v>
      </c>
      <c r="S7" s="94" t="s">
        <v>145</v>
      </c>
      <c r="T7" s="162" t="s">
        <v>145</v>
      </c>
      <c r="U7" s="162" t="s">
        <v>146</v>
      </c>
      <c r="V7" s="85"/>
      <c r="W7" s="85" t="s">
        <v>237</v>
      </c>
      <c r="X7" s="85" t="s">
        <v>238</v>
      </c>
      <c r="Y7" s="85" t="s">
        <v>239</v>
      </c>
      <c r="Z7" s="85"/>
      <c r="AA7" s="88" t="s">
        <v>247</v>
      </c>
      <c r="AB7" s="89" t="s">
        <v>240</v>
      </c>
      <c r="AC7" s="85" t="s">
        <v>241</v>
      </c>
      <c r="AD7" s="85"/>
      <c r="AE7" s="225" t="s">
        <v>242</v>
      </c>
      <c r="AF7" s="225" t="s">
        <v>243</v>
      </c>
      <c r="AG7" s="85"/>
      <c r="AH7" s="85"/>
      <c r="AI7" s="94" t="s">
        <v>244</v>
      </c>
      <c r="AJ7" s="94" t="s">
        <v>245</v>
      </c>
      <c r="AK7" s="85"/>
      <c r="AL7" s="94" t="s">
        <v>145</v>
      </c>
    </row>
    <row r="8" customFormat="false" ht="12.75" hidden="false" customHeight="false" outlineLevel="0" collapsed="false">
      <c r="A8" s="108"/>
      <c r="B8" s="96"/>
      <c r="C8" s="85"/>
      <c r="D8" s="94" t="s">
        <v>246</v>
      </c>
      <c r="E8" s="90"/>
      <c r="F8" s="85"/>
      <c r="G8" s="88"/>
      <c r="H8" s="88"/>
      <c r="I8" s="131"/>
      <c r="J8" s="225"/>
      <c r="K8" s="225"/>
      <c r="L8" s="225"/>
      <c r="M8" s="225"/>
      <c r="N8" s="85"/>
      <c r="O8" s="85"/>
      <c r="P8" s="85"/>
      <c r="Q8" s="85"/>
      <c r="R8" s="90"/>
      <c r="S8" s="90"/>
      <c r="T8" s="108"/>
      <c r="U8" s="162"/>
      <c r="V8" s="85"/>
      <c r="W8" s="85"/>
      <c r="X8" s="85"/>
      <c r="Y8" s="85"/>
      <c r="Z8" s="85"/>
      <c r="AA8" s="85"/>
      <c r="AB8" s="89"/>
      <c r="AC8" s="85"/>
      <c r="AD8" s="85"/>
      <c r="AE8" s="225"/>
      <c r="AF8" s="225"/>
      <c r="AG8" s="85"/>
      <c r="AH8" s="85"/>
      <c r="AI8" s="94"/>
      <c r="AJ8" s="94"/>
      <c r="AK8" s="85"/>
      <c r="AL8" s="90"/>
    </row>
    <row r="9" customFormat="false" ht="12.75" hidden="false" customHeight="false" outlineLevel="0" collapsed="false">
      <c r="A9" s="163"/>
      <c r="B9" s="163"/>
      <c r="C9" s="85"/>
      <c r="D9" s="105"/>
      <c r="E9" s="105"/>
      <c r="F9" s="85"/>
      <c r="G9" s="88"/>
      <c r="H9" s="88"/>
      <c r="I9" s="131"/>
      <c r="J9" s="225"/>
      <c r="K9" s="225"/>
      <c r="L9" s="225"/>
      <c r="M9" s="225"/>
      <c r="N9" s="85"/>
      <c r="O9" s="85"/>
      <c r="P9" s="85"/>
      <c r="Q9" s="85"/>
      <c r="R9" s="105"/>
      <c r="S9" s="105"/>
      <c r="T9" s="163"/>
      <c r="U9" s="163"/>
      <c r="V9" s="85"/>
      <c r="W9" s="85"/>
      <c r="X9" s="85"/>
      <c r="Y9" s="85"/>
      <c r="Z9" s="85"/>
      <c r="AA9" s="85"/>
      <c r="AB9" s="89"/>
      <c r="AC9" s="85"/>
      <c r="AD9" s="85"/>
      <c r="AE9" s="225"/>
      <c r="AF9" s="225"/>
      <c r="AG9" s="85"/>
      <c r="AH9" s="85"/>
      <c r="AI9" s="105"/>
      <c r="AJ9" s="105"/>
      <c r="AK9" s="85"/>
      <c r="AL9" s="105"/>
    </row>
    <row r="10" customFormat="false" ht="12.75" hidden="false" customHeight="false" outlineLevel="0" collapsed="false">
      <c r="B10" s="108"/>
      <c r="S10" s="90"/>
      <c r="U10" s="133"/>
      <c r="AL10" s="86"/>
    </row>
    <row r="11" customFormat="false" ht="12.75" hidden="false" customHeight="false" outlineLevel="0" collapsed="false">
      <c r="B11" s="108"/>
      <c r="S11" s="90"/>
      <c r="U11" s="108"/>
      <c r="AL11" s="90"/>
    </row>
    <row r="12" customFormat="false" ht="12.75" hidden="false" customHeight="true" outlineLevel="0" collapsed="false">
      <c r="B12" s="109" t="s">
        <v>717</v>
      </c>
      <c r="S12" s="90"/>
      <c r="U12" s="109" t="s">
        <v>717</v>
      </c>
      <c r="AL12" s="90"/>
    </row>
    <row r="13" customFormat="false" ht="12.75" hidden="false" customHeight="true" outlineLevel="0" collapsed="false">
      <c r="B13" s="108"/>
      <c r="S13" s="90"/>
      <c r="U13" s="108"/>
      <c r="AL13" s="90"/>
    </row>
    <row r="14" customFormat="false" ht="20.1" hidden="false" customHeight="true" outlineLevel="0" collapsed="false">
      <c r="A14" s="30" t="s">
        <v>149</v>
      </c>
      <c r="B14" s="110" t="s">
        <v>150</v>
      </c>
      <c r="C14" s="111" t="n">
        <v>265495</v>
      </c>
      <c r="D14" s="111" t="n">
        <v>222924</v>
      </c>
      <c r="E14" s="111" t="n">
        <v>42571</v>
      </c>
      <c r="F14" s="111" t="n">
        <v>24985</v>
      </c>
      <c r="G14" s="111" t="n">
        <v>12314</v>
      </c>
      <c r="H14" s="111" t="n">
        <v>12671</v>
      </c>
      <c r="I14" s="111" t="n">
        <v>37591</v>
      </c>
      <c r="J14" s="111" t="n">
        <v>23708</v>
      </c>
      <c r="K14" s="111" t="n">
        <v>7329</v>
      </c>
      <c r="L14" s="111" t="n">
        <v>6554</v>
      </c>
      <c r="M14" s="111" t="n">
        <v>17185</v>
      </c>
      <c r="N14" s="111" t="n">
        <v>10186</v>
      </c>
      <c r="O14" s="111" t="n">
        <v>2245</v>
      </c>
      <c r="P14" s="111" t="n">
        <v>8748</v>
      </c>
      <c r="Q14" s="111" t="n">
        <v>23443</v>
      </c>
      <c r="R14" s="111" t="n">
        <v>7117</v>
      </c>
      <c r="S14" s="94" t="s">
        <v>149</v>
      </c>
      <c r="T14" s="30" t="s">
        <v>149</v>
      </c>
      <c r="U14" s="110" t="s">
        <v>150</v>
      </c>
      <c r="V14" s="197" t="n">
        <v>20298</v>
      </c>
      <c r="W14" s="111" t="n">
        <v>3691</v>
      </c>
      <c r="X14" s="111" t="n">
        <v>10865</v>
      </c>
      <c r="Y14" s="111" t="n">
        <v>5742</v>
      </c>
      <c r="Z14" s="197" t="n">
        <v>60898</v>
      </c>
      <c r="AA14" s="197" t="n">
        <v>21387</v>
      </c>
      <c r="AB14" s="197" t="n">
        <v>21984</v>
      </c>
      <c r="AC14" s="197" t="n">
        <v>17527</v>
      </c>
      <c r="AD14" s="197" t="n">
        <v>14971</v>
      </c>
      <c r="AE14" s="197" t="n">
        <v>10766</v>
      </c>
      <c r="AF14" s="197" t="n">
        <v>4205</v>
      </c>
      <c r="AG14" s="197" t="n">
        <v>4570</v>
      </c>
      <c r="AH14" s="197" t="n">
        <v>11611</v>
      </c>
      <c r="AI14" s="197" t="n">
        <v>6655</v>
      </c>
      <c r="AJ14" s="197" t="n">
        <v>7990</v>
      </c>
      <c r="AK14" s="197" t="n">
        <v>7002</v>
      </c>
      <c r="AL14" s="94" t="s">
        <v>149</v>
      </c>
    </row>
    <row r="15" customFormat="false" ht="9.95" hidden="false" customHeight="true" outlineLevel="0" collapsed="false">
      <c r="A15" s="30"/>
      <c r="B15" s="112"/>
      <c r="C15" s="113"/>
      <c r="D15" s="113"/>
      <c r="E15" s="113"/>
      <c r="F15" s="113"/>
      <c r="G15" s="113"/>
      <c r="H15" s="113"/>
      <c r="I15" s="113"/>
      <c r="J15" s="113"/>
      <c r="K15" s="113"/>
      <c r="L15" s="113"/>
      <c r="M15" s="113"/>
      <c r="N15" s="113"/>
      <c r="O15" s="113"/>
      <c r="P15" s="113"/>
      <c r="Q15" s="113"/>
      <c r="R15" s="113"/>
      <c r="S15" s="94"/>
      <c r="T15" s="30"/>
      <c r="U15" s="112"/>
      <c r="V15" s="142"/>
      <c r="W15" s="142"/>
      <c r="X15" s="142"/>
      <c r="Y15" s="142"/>
      <c r="Z15" s="142"/>
      <c r="AA15" s="142"/>
      <c r="AB15" s="142"/>
      <c r="AC15" s="142"/>
      <c r="AD15" s="142"/>
      <c r="AE15" s="142"/>
      <c r="AF15" s="142"/>
      <c r="AG15" s="142"/>
      <c r="AH15" s="142"/>
      <c r="AI15" s="142"/>
      <c r="AJ15" s="142"/>
      <c r="AK15" s="114"/>
      <c r="AL15" s="94"/>
    </row>
    <row r="16" customFormat="false" ht="20.1" hidden="false" customHeight="true" outlineLevel="0" collapsed="false">
      <c r="A16" s="30" t="s">
        <v>151</v>
      </c>
      <c r="B16" s="110" t="s">
        <v>249</v>
      </c>
      <c r="C16" s="111" t="n">
        <v>412924</v>
      </c>
      <c r="D16" s="111" t="n">
        <v>351195</v>
      </c>
      <c r="E16" s="111" t="n">
        <v>61729</v>
      </c>
      <c r="F16" s="111" t="n">
        <v>48869</v>
      </c>
      <c r="G16" s="111" t="n">
        <v>20803</v>
      </c>
      <c r="H16" s="111" t="n">
        <v>28066</v>
      </c>
      <c r="I16" s="111" t="n">
        <v>63710</v>
      </c>
      <c r="J16" s="111" t="n">
        <v>39713</v>
      </c>
      <c r="K16" s="111" t="n">
        <v>14052</v>
      </c>
      <c r="L16" s="111" t="n">
        <v>9945</v>
      </c>
      <c r="M16" s="111" t="n">
        <v>26139</v>
      </c>
      <c r="N16" s="111" t="n">
        <v>13160</v>
      </c>
      <c r="O16" s="111" t="n">
        <v>3409</v>
      </c>
      <c r="P16" s="111" t="n">
        <v>15373</v>
      </c>
      <c r="Q16" s="111" t="n">
        <v>33567</v>
      </c>
      <c r="R16" s="111" t="n">
        <v>8385</v>
      </c>
      <c r="S16" s="94" t="s">
        <v>151</v>
      </c>
      <c r="T16" s="30" t="s">
        <v>151</v>
      </c>
      <c r="U16" s="110" t="s">
        <v>249</v>
      </c>
      <c r="V16" s="197" t="n">
        <v>32893</v>
      </c>
      <c r="W16" s="111" t="n">
        <v>5597</v>
      </c>
      <c r="X16" s="111" t="n">
        <v>17389</v>
      </c>
      <c r="Y16" s="111" t="n">
        <v>9907</v>
      </c>
      <c r="Z16" s="197" t="n">
        <v>92464</v>
      </c>
      <c r="AA16" s="111" t="n">
        <v>26654</v>
      </c>
      <c r="AB16" s="111" t="n">
        <v>39590</v>
      </c>
      <c r="AC16" s="111" t="n">
        <v>26220</v>
      </c>
      <c r="AD16" s="197" t="n">
        <v>17875</v>
      </c>
      <c r="AE16" s="111" t="n">
        <v>11949</v>
      </c>
      <c r="AF16" s="111" t="n">
        <v>5926</v>
      </c>
      <c r="AG16" s="111" t="n">
        <v>5055</v>
      </c>
      <c r="AH16" s="111" t="n">
        <v>19882</v>
      </c>
      <c r="AI16" s="111" t="n">
        <v>10334</v>
      </c>
      <c r="AJ16" s="111" t="n">
        <v>11841</v>
      </c>
      <c r="AK16" s="111" t="n">
        <v>9968</v>
      </c>
      <c r="AL16" s="94" t="s">
        <v>151</v>
      </c>
    </row>
    <row r="17" customFormat="false" ht="20.1" hidden="false" customHeight="true" outlineLevel="0" collapsed="false">
      <c r="A17" s="30" t="s">
        <v>153</v>
      </c>
      <c r="B17" s="112" t="s">
        <v>718</v>
      </c>
      <c r="C17" s="113" t="n">
        <v>374936</v>
      </c>
      <c r="D17" s="113" t="n">
        <v>319895</v>
      </c>
      <c r="E17" s="113" t="n">
        <v>55041</v>
      </c>
      <c r="F17" s="113" t="n">
        <v>42760</v>
      </c>
      <c r="G17" s="113" t="n">
        <v>18238</v>
      </c>
      <c r="H17" s="113" t="n">
        <v>24522</v>
      </c>
      <c r="I17" s="113" t="n">
        <v>55608</v>
      </c>
      <c r="J17" s="113" t="n">
        <v>34390</v>
      </c>
      <c r="K17" s="113" t="n">
        <v>12569</v>
      </c>
      <c r="L17" s="113" t="n">
        <v>8649</v>
      </c>
      <c r="M17" s="113" t="n">
        <v>23329</v>
      </c>
      <c r="N17" s="113" t="n">
        <v>12109</v>
      </c>
      <c r="O17" s="113" t="n">
        <v>2751</v>
      </c>
      <c r="P17" s="113" t="n">
        <v>12174</v>
      </c>
      <c r="Q17" s="113" t="n">
        <v>28314</v>
      </c>
      <c r="R17" s="113" t="n">
        <v>7531</v>
      </c>
      <c r="S17" s="94" t="s">
        <v>153</v>
      </c>
      <c r="T17" s="30" t="s">
        <v>153</v>
      </c>
      <c r="U17" s="112" t="s">
        <v>718</v>
      </c>
      <c r="V17" s="142" t="n">
        <v>47387</v>
      </c>
      <c r="W17" s="113" t="n">
        <v>8209</v>
      </c>
      <c r="X17" s="113" t="n">
        <v>25254</v>
      </c>
      <c r="Y17" s="113" t="n">
        <v>13924</v>
      </c>
      <c r="Z17" s="142" t="n">
        <v>77114</v>
      </c>
      <c r="AA17" s="113" t="n">
        <v>21927</v>
      </c>
      <c r="AB17" s="113" t="n">
        <v>32426</v>
      </c>
      <c r="AC17" s="113" t="n">
        <v>22761</v>
      </c>
      <c r="AD17" s="142" t="n">
        <v>15485</v>
      </c>
      <c r="AE17" s="113" t="n">
        <v>10213</v>
      </c>
      <c r="AF17" s="113" t="n">
        <v>5272</v>
      </c>
      <c r="AG17" s="113" t="n">
        <v>4587</v>
      </c>
      <c r="AH17" s="113" t="n">
        <v>17440</v>
      </c>
      <c r="AI17" s="113" t="n">
        <v>9221</v>
      </c>
      <c r="AJ17" s="113" t="n">
        <v>10386</v>
      </c>
      <c r="AK17" s="113" t="n">
        <v>8740</v>
      </c>
      <c r="AL17" s="94" t="s">
        <v>153</v>
      </c>
    </row>
    <row r="18" customFormat="false" ht="20.1" hidden="false" customHeight="true" outlineLevel="0" collapsed="false">
      <c r="A18" s="30" t="s">
        <v>155</v>
      </c>
      <c r="B18" s="112" t="s">
        <v>719</v>
      </c>
      <c r="C18" s="113" t="n">
        <v>57469</v>
      </c>
      <c r="D18" s="113" t="n">
        <v>50839</v>
      </c>
      <c r="E18" s="113" t="n">
        <v>6630</v>
      </c>
      <c r="F18" s="113" t="n">
        <v>6042</v>
      </c>
      <c r="G18" s="113" t="n">
        <v>2525</v>
      </c>
      <c r="H18" s="113" t="n">
        <v>3517</v>
      </c>
      <c r="I18" s="113" t="n">
        <v>8026</v>
      </c>
      <c r="J18" s="113" t="n">
        <v>5274</v>
      </c>
      <c r="K18" s="113" t="n">
        <v>1474</v>
      </c>
      <c r="L18" s="113" t="n">
        <v>1278</v>
      </c>
      <c r="M18" s="113" t="n">
        <v>2783</v>
      </c>
      <c r="N18" s="113" t="n">
        <v>1049</v>
      </c>
      <c r="O18" s="113" t="n">
        <v>657</v>
      </c>
      <c r="P18" s="113" t="n">
        <v>3195</v>
      </c>
      <c r="Q18" s="113" t="n">
        <v>5226</v>
      </c>
      <c r="R18" s="113" t="n">
        <v>848</v>
      </c>
      <c r="S18" s="94" t="s">
        <v>155</v>
      </c>
      <c r="T18" s="30" t="s">
        <v>155</v>
      </c>
      <c r="U18" s="112" t="s">
        <v>719</v>
      </c>
      <c r="V18" s="142" t="n">
        <v>5696</v>
      </c>
      <c r="W18" s="113" t="n">
        <v>1050</v>
      </c>
      <c r="X18" s="113" t="n">
        <v>2944</v>
      </c>
      <c r="Y18" s="113" t="n">
        <v>1702</v>
      </c>
      <c r="Z18" s="142" t="n">
        <v>15205</v>
      </c>
      <c r="AA18" s="113" t="n">
        <v>4642</v>
      </c>
      <c r="AB18" s="113" t="n">
        <v>7127</v>
      </c>
      <c r="AC18" s="113" t="n">
        <v>3436</v>
      </c>
      <c r="AD18" s="142" t="n">
        <v>2089</v>
      </c>
      <c r="AE18" s="113" t="n">
        <v>1451</v>
      </c>
      <c r="AF18" s="113" t="n">
        <v>638</v>
      </c>
      <c r="AG18" s="113" t="n">
        <v>467</v>
      </c>
      <c r="AH18" s="113" t="n">
        <v>2422</v>
      </c>
      <c r="AI18" s="113" t="n">
        <v>1098</v>
      </c>
      <c r="AJ18" s="113" t="n">
        <v>1453</v>
      </c>
      <c r="AK18" s="113" t="n">
        <v>1213</v>
      </c>
      <c r="AL18" s="94" t="s">
        <v>155</v>
      </c>
    </row>
    <row r="19" customFormat="false" ht="20.1" hidden="false" customHeight="true" outlineLevel="0" collapsed="false">
      <c r="A19" s="30" t="s">
        <v>157</v>
      </c>
      <c r="B19" s="112" t="s">
        <v>720</v>
      </c>
      <c r="C19" s="113" t="n">
        <v>440</v>
      </c>
      <c r="D19" s="113" t="n">
        <v>382</v>
      </c>
      <c r="E19" s="113" t="n">
        <v>58</v>
      </c>
      <c r="F19" s="113" t="n">
        <v>67</v>
      </c>
      <c r="G19" s="113" t="n">
        <v>40</v>
      </c>
      <c r="H19" s="113" t="n">
        <v>27</v>
      </c>
      <c r="I19" s="113" t="n">
        <v>44</v>
      </c>
      <c r="J19" s="113" t="n">
        <v>17</v>
      </c>
      <c r="K19" s="113" t="n">
        <v>9</v>
      </c>
      <c r="L19" s="113" t="n">
        <v>18</v>
      </c>
      <c r="M19" s="113" t="n">
        <v>4</v>
      </c>
      <c r="N19" s="113" t="n">
        <v>2</v>
      </c>
      <c r="O19" s="113" t="n">
        <v>1</v>
      </c>
      <c r="P19" s="113" t="n">
        <v>4</v>
      </c>
      <c r="Q19" s="113" t="n">
        <v>25</v>
      </c>
      <c r="R19" s="113" t="n">
        <v>6</v>
      </c>
      <c r="S19" s="94" t="s">
        <v>157</v>
      </c>
      <c r="T19" s="30" t="s">
        <v>157</v>
      </c>
      <c r="U19" s="112" t="s">
        <v>720</v>
      </c>
      <c r="V19" s="142" t="n">
        <v>88</v>
      </c>
      <c r="W19" s="113" t="n">
        <v>29</v>
      </c>
      <c r="X19" s="113" t="n">
        <v>36</v>
      </c>
      <c r="Y19" s="113" t="n">
        <v>23</v>
      </c>
      <c r="Z19" s="142" t="n">
        <v>77</v>
      </c>
      <c r="AA19" s="113" t="n">
        <v>17</v>
      </c>
      <c r="AB19" s="113" t="n">
        <v>37</v>
      </c>
      <c r="AC19" s="113" t="n">
        <v>23</v>
      </c>
      <c r="AD19" s="142" t="n">
        <v>70</v>
      </c>
      <c r="AE19" s="113" t="n">
        <v>54</v>
      </c>
      <c r="AF19" s="113" t="n">
        <v>16</v>
      </c>
      <c r="AG19" s="113" t="n">
        <v>1</v>
      </c>
      <c r="AH19" s="113" t="n">
        <v>20</v>
      </c>
      <c r="AI19" s="113" t="n">
        <v>15</v>
      </c>
      <c r="AJ19" s="113" t="n">
        <v>1</v>
      </c>
      <c r="AK19" s="113" t="n">
        <v>15</v>
      </c>
      <c r="AL19" s="94" t="s">
        <v>157</v>
      </c>
    </row>
    <row r="20" customFormat="false" ht="20.1" hidden="false" customHeight="true" outlineLevel="0" collapsed="false">
      <c r="A20" s="30" t="s">
        <v>162</v>
      </c>
      <c r="B20" s="112" t="s">
        <v>721</v>
      </c>
      <c r="C20" s="113" t="n">
        <v>374</v>
      </c>
      <c r="D20" s="113" t="n">
        <v>374</v>
      </c>
      <c r="E20" s="113" t="n">
        <v>0</v>
      </c>
      <c r="F20" s="113" t="n">
        <v>0</v>
      </c>
      <c r="G20" s="113" t="n">
        <v>0</v>
      </c>
      <c r="H20" s="113" t="n">
        <v>0</v>
      </c>
      <c r="I20" s="113" t="n">
        <v>32</v>
      </c>
      <c r="J20" s="113" t="n">
        <v>32</v>
      </c>
      <c r="K20" s="113" t="n">
        <v>0</v>
      </c>
      <c r="L20" s="113" t="n">
        <v>0</v>
      </c>
      <c r="M20" s="113" t="n">
        <v>20</v>
      </c>
      <c r="N20" s="113" t="n">
        <v>0</v>
      </c>
      <c r="O20" s="113" t="n">
        <v>0</v>
      </c>
      <c r="P20" s="113" t="n">
        <v>0</v>
      </c>
      <c r="Q20" s="113" t="n">
        <v>2</v>
      </c>
      <c r="R20" s="113" t="n">
        <v>0</v>
      </c>
      <c r="S20" s="94" t="s">
        <v>162</v>
      </c>
      <c r="T20" s="30" t="s">
        <v>162</v>
      </c>
      <c r="U20" s="112" t="s">
        <v>721</v>
      </c>
      <c r="V20" s="142" t="n">
        <v>20</v>
      </c>
      <c r="W20" s="113" t="n">
        <v>0</v>
      </c>
      <c r="X20" s="113" t="n">
        <v>20</v>
      </c>
      <c r="Y20" s="113" t="n">
        <v>0</v>
      </c>
      <c r="Z20" s="142" t="n">
        <v>68</v>
      </c>
      <c r="AA20" s="113" t="n">
        <v>68</v>
      </c>
      <c r="AB20" s="113" t="n">
        <v>0</v>
      </c>
      <c r="AC20" s="113" t="n">
        <v>0</v>
      </c>
      <c r="AD20" s="142" t="n">
        <v>231</v>
      </c>
      <c r="AE20" s="113" t="n">
        <v>231</v>
      </c>
      <c r="AF20" s="113" t="n">
        <v>0</v>
      </c>
      <c r="AG20" s="113" t="n">
        <v>0</v>
      </c>
      <c r="AH20" s="113" t="n">
        <v>0</v>
      </c>
      <c r="AI20" s="113" t="n">
        <v>0</v>
      </c>
      <c r="AJ20" s="113" t="n">
        <v>1</v>
      </c>
      <c r="AK20" s="113" t="n">
        <v>0</v>
      </c>
      <c r="AL20" s="94" t="s">
        <v>162</v>
      </c>
    </row>
    <row r="21" customFormat="false" ht="20.1" hidden="false" customHeight="true" outlineLevel="0" collapsed="false">
      <c r="A21" s="30" t="s">
        <v>164</v>
      </c>
      <c r="B21" s="112" t="s">
        <v>722</v>
      </c>
      <c r="C21" s="113" t="n">
        <v>3</v>
      </c>
      <c r="D21" s="113" t="n">
        <v>3</v>
      </c>
      <c r="E21" s="113" t="n">
        <v>0</v>
      </c>
      <c r="F21" s="113" t="n">
        <v>0</v>
      </c>
      <c r="G21" s="113" t="n">
        <v>0</v>
      </c>
      <c r="H21" s="113" t="n">
        <v>0</v>
      </c>
      <c r="I21" s="113" t="n">
        <v>0</v>
      </c>
      <c r="J21" s="113" t="n">
        <v>0</v>
      </c>
      <c r="K21" s="113" t="n">
        <v>0</v>
      </c>
      <c r="L21" s="113" t="n">
        <v>0</v>
      </c>
      <c r="M21" s="113" t="n">
        <v>3</v>
      </c>
      <c r="N21" s="113" t="n">
        <v>0</v>
      </c>
      <c r="O21" s="113" t="n">
        <v>0</v>
      </c>
      <c r="P21" s="113" t="n">
        <v>0</v>
      </c>
      <c r="Q21" s="113" t="n">
        <v>0</v>
      </c>
      <c r="R21" s="113" t="n">
        <v>0</v>
      </c>
      <c r="S21" s="94" t="s">
        <v>164</v>
      </c>
      <c r="T21" s="30" t="s">
        <v>164</v>
      </c>
      <c r="U21" s="112" t="s">
        <v>722</v>
      </c>
      <c r="V21" s="142" t="n">
        <v>0</v>
      </c>
      <c r="W21" s="113" t="n">
        <v>0</v>
      </c>
      <c r="X21" s="113" t="n">
        <v>0</v>
      </c>
      <c r="Y21" s="113" t="n">
        <v>0</v>
      </c>
      <c r="Z21" s="142" t="n">
        <v>0</v>
      </c>
      <c r="AA21" s="113" t="n">
        <v>0</v>
      </c>
      <c r="AB21" s="113" t="n">
        <v>0</v>
      </c>
      <c r="AC21" s="113" t="n">
        <v>0</v>
      </c>
      <c r="AD21" s="142" t="n">
        <v>0</v>
      </c>
      <c r="AE21" s="113" t="n">
        <v>0</v>
      </c>
      <c r="AF21" s="113" t="n">
        <v>0</v>
      </c>
      <c r="AG21" s="113" t="n">
        <v>0</v>
      </c>
      <c r="AH21" s="113" t="n">
        <v>0</v>
      </c>
      <c r="AI21" s="113" t="n">
        <v>0</v>
      </c>
      <c r="AJ21" s="113" t="n">
        <v>0</v>
      </c>
      <c r="AK21" s="113" t="n">
        <v>0</v>
      </c>
      <c r="AL21" s="94" t="s">
        <v>164</v>
      </c>
    </row>
    <row r="22" customFormat="false" ht="9.95" hidden="false" customHeight="true" outlineLevel="0" collapsed="false">
      <c r="A22" s="30"/>
      <c r="B22" s="112"/>
      <c r="C22" s="113"/>
      <c r="D22" s="113"/>
      <c r="E22" s="113"/>
      <c r="F22" s="113"/>
      <c r="G22" s="113"/>
      <c r="H22" s="113"/>
      <c r="I22" s="113"/>
      <c r="J22" s="113"/>
      <c r="K22" s="113"/>
      <c r="L22" s="113"/>
      <c r="M22" s="113"/>
      <c r="N22" s="113"/>
      <c r="O22" s="113"/>
      <c r="P22" s="113"/>
      <c r="Q22" s="113"/>
      <c r="R22" s="113"/>
      <c r="S22" s="94"/>
      <c r="T22" s="30"/>
      <c r="U22" s="112"/>
      <c r="V22" s="142"/>
      <c r="W22" s="142"/>
      <c r="X22" s="142"/>
      <c r="Y22" s="142"/>
      <c r="Z22" s="142"/>
      <c r="AA22" s="142"/>
      <c r="AB22" s="142"/>
      <c r="AC22" s="142"/>
      <c r="AD22" s="142"/>
      <c r="AE22" s="142"/>
      <c r="AF22" s="142"/>
      <c r="AG22" s="142"/>
      <c r="AH22" s="142"/>
      <c r="AI22" s="142"/>
      <c r="AJ22" s="142"/>
      <c r="AK22" s="114"/>
      <c r="AL22" s="94"/>
    </row>
    <row r="23" customFormat="false" ht="20.1" hidden="false" customHeight="true" outlineLevel="0" collapsed="false">
      <c r="A23" s="30" t="s">
        <v>167</v>
      </c>
      <c r="B23" s="112" t="s">
        <v>723</v>
      </c>
      <c r="C23" s="113" t="n">
        <v>32469</v>
      </c>
      <c r="D23" s="113" t="n">
        <v>27298</v>
      </c>
      <c r="E23" s="113" t="n">
        <v>5171</v>
      </c>
      <c r="F23" s="113" t="n">
        <v>2698</v>
      </c>
      <c r="G23" s="113" t="n">
        <v>871</v>
      </c>
      <c r="H23" s="113" t="n">
        <v>1827</v>
      </c>
      <c r="I23" s="113" t="n">
        <v>3674</v>
      </c>
      <c r="J23" s="113" t="n">
        <v>2235</v>
      </c>
      <c r="K23" s="113" t="n">
        <v>1064</v>
      </c>
      <c r="L23" s="113" t="n">
        <v>375</v>
      </c>
      <c r="M23" s="113" t="n">
        <v>1612</v>
      </c>
      <c r="N23" s="113" t="n">
        <v>1455</v>
      </c>
      <c r="O23" s="113" t="n">
        <v>213</v>
      </c>
      <c r="P23" s="113" t="n">
        <v>1633</v>
      </c>
      <c r="Q23" s="113" t="n">
        <v>1907</v>
      </c>
      <c r="R23" s="113" t="n">
        <v>836</v>
      </c>
      <c r="S23" s="94" t="s">
        <v>167</v>
      </c>
      <c r="T23" s="30" t="s">
        <v>167</v>
      </c>
      <c r="U23" s="112" t="s">
        <v>723</v>
      </c>
      <c r="V23" s="142" t="n">
        <v>2574</v>
      </c>
      <c r="W23" s="142" t="n">
        <v>499</v>
      </c>
      <c r="X23" s="142" t="n">
        <v>1217</v>
      </c>
      <c r="Y23" s="142" t="n">
        <v>858</v>
      </c>
      <c r="Z23" s="142" t="n">
        <v>9531</v>
      </c>
      <c r="AA23" s="142" t="n">
        <v>2455</v>
      </c>
      <c r="AB23" s="142" t="n">
        <v>4119</v>
      </c>
      <c r="AC23" s="142" t="n">
        <v>2957</v>
      </c>
      <c r="AD23" s="142" t="n">
        <v>2246</v>
      </c>
      <c r="AE23" s="142" t="n">
        <v>1583</v>
      </c>
      <c r="AF23" s="142" t="n">
        <v>663</v>
      </c>
      <c r="AG23" s="142" t="n">
        <v>390</v>
      </c>
      <c r="AH23" s="142" t="n">
        <v>1609</v>
      </c>
      <c r="AI23" s="142" t="n">
        <v>368</v>
      </c>
      <c r="AJ23" s="142" t="n">
        <v>820</v>
      </c>
      <c r="AK23" s="142" t="n">
        <v>903</v>
      </c>
      <c r="AL23" s="94" t="s">
        <v>167</v>
      </c>
    </row>
    <row r="24" customFormat="false" ht="9.95" hidden="false" customHeight="true" outlineLevel="0" collapsed="false">
      <c r="A24" s="30"/>
      <c r="B24" s="112"/>
      <c r="C24" s="113"/>
      <c r="D24" s="113"/>
      <c r="E24" s="113"/>
      <c r="F24" s="113"/>
      <c r="G24" s="113"/>
      <c r="H24" s="113"/>
      <c r="I24" s="113"/>
      <c r="J24" s="113"/>
      <c r="K24" s="113"/>
      <c r="L24" s="113"/>
      <c r="M24" s="113"/>
      <c r="N24" s="113"/>
      <c r="O24" s="113"/>
      <c r="P24" s="113"/>
      <c r="Q24" s="113"/>
      <c r="R24" s="113"/>
      <c r="S24" s="94"/>
      <c r="T24" s="30"/>
      <c r="U24" s="112"/>
      <c r="V24" s="142"/>
      <c r="W24" s="142"/>
      <c r="X24" s="142"/>
      <c r="Y24" s="142"/>
      <c r="Z24" s="142"/>
      <c r="AA24" s="142"/>
      <c r="AB24" s="142"/>
      <c r="AC24" s="142"/>
      <c r="AD24" s="142"/>
      <c r="AE24" s="142"/>
      <c r="AF24" s="142"/>
      <c r="AG24" s="142"/>
      <c r="AH24" s="142"/>
      <c r="AI24" s="142"/>
      <c r="AJ24" s="142"/>
      <c r="AK24" s="114"/>
      <c r="AL24" s="94"/>
    </row>
    <row r="25" customFormat="false" ht="20.1" hidden="false" customHeight="true" outlineLevel="0" collapsed="false">
      <c r="A25" s="30" t="s">
        <v>169</v>
      </c>
      <c r="B25" s="110" t="s">
        <v>756</v>
      </c>
      <c r="C25" s="111" t="n">
        <v>401321</v>
      </c>
      <c r="D25" s="111" t="n">
        <v>337959</v>
      </c>
      <c r="E25" s="111" t="n">
        <v>63362</v>
      </c>
      <c r="F25" s="111" t="n">
        <v>48248</v>
      </c>
      <c r="G25" s="111" t="n">
        <v>20359</v>
      </c>
      <c r="H25" s="111" t="n">
        <v>27889</v>
      </c>
      <c r="I25" s="111" t="n">
        <v>60758</v>
      </c>
      <c r="J25" s="111" t="n">
        <v>38340</v>
      </c>
      <c r="K25" s="111" t="n">
        <v>13163</v>
      </c>
      <c r="L25" s="111" t="n">
        <v>9255</v>
      </c>
      <c r="M25" s="111" t="n">
        <v>25669</v>
      </c>
      <c r="N25" s="111" t="n">
        <v>13172</v>
      </c>
      <c r="O25" s="111" t="n">
        <v>3226</v>
      </c>
      <c r="P25" s="111" t="n">
        <v>14628</v>
      </c>
      <c r="Q25" s="111" t="n">
        <v>32076</v>
      </c>
      <c r="R25" s="111" t="n">
        <v>9323</v>
      </c>
      <c r="S25" s="94" t="s">
        <v>169</v>
      </c>
      <c r="T25" s="30" t="s">
        <v>169</v>
      </c>
      <c r="U25" s="110" t="s">
        <v>756</v>
      </c>
      <c r="V25" s="197" t="n">
        <v>31926</v>
      </c>
      <c r="W25" s="197" t="n">
        <v>5616</v>
      </c>
      <c r="X25" s="197" t="n">
        <v>16738</v>
      </c>
      <c r="Y25" s="197" t="n">
        <v>9572</v>
      </c>
      <c r="Z25" s="197" t="n">
        <v>87523</v>
      </c>
      <c r="AA25" s="197" t="n">
        <v>25642</v>
      </c>
      <c r="AB25" s="197" t="n">
        <v>36630</v>
      </c>
      <c r="AC25" s="197" t="n">
        <v>25251</v>
      </c>
      <c r="AD25" s="197" t="n">
        <v>17229</v>
      </c>
      <c r="AE25" s="197" t="n">
        <v>11410</v>
      </c>
      <c r="AF25" s="197" t="n">
        <v>5819</v>
      </c>
      <c r="AG25" s="197" t="n">
        <v>5267</v>
      </c>
      <c r="AH25" s="197" t="n">
        <v>19952</v>
      </c>
      <c r="AI25" s="197" t="n">
        <v>10759</v>
      </c>
      <c r="AJ25" s="197" t="n">
        <v>11409</v>
      </c>
      <c r="AK25" s="197" t="n">
        <v>10156</v>
      </c>
      <c r="AL25" s="94" t="s">
        <v>169</v>
      </c>
    </row>
    <row r="26" customFormat="false" ht="20.1" hidden="false" customHeight="true" outlineLevel="0" collapsed="false">
      <c r="A26" s="30" t="s">
        <v>725</v>
      </c>
      <c r="B26" s="112" t="s">
        <v>718</v>
      </c>
      <c r="C26" s="113" t="n">
        <v>345717</v>
      </c>
      <c r="D26" s="113" t="n">
        <v>289569</v>
      </c>
      <c r="E26" s="113" t="n">
        <v>56148</v>
      </c>
      <c r="F26" s="113" t="n">
        <v>42132</v>
      </c>
      <c r="G26" s="113" t="n">
        <v>17765</v>
      </c>
      <c r="H26" s="113" t="n">
        <v>24367</v>
      </c>
      <c r="I26" s="113" t="n">
        <v>52984</v>
      </c>
      <c r="J26" s="113" t="n">
        <v>33200</v>
      </c>
      <c r="K26" s="113" t="n">
        <v>11717</v>
      </c>
      <c r="L26" s="113" t="n">
        <v>8067</v>
      </c>
      <c r="M26" s="113" t="n">
        <v>22804</v>
      </c>
      <c r="N26" s="113" t="n">
        <v>12037</v>
      </c>
      <c r="O26" s="113" t="n">
        <v>2567</v>
      </c>
      <c r="P26" s="113" t="n">
        <v>11473</v>
      </c>
      <c r="Q26" s="113" t="n">
        <v>27003</v>
      </c>
      <c r="R26" s="113" t="n">
        <v>8321</v>
      </c>
      <c r="S26" s="94" t="s">
        <v>725</v>
      </c>
      <c r="T26" s="30" t="s">
        <v>725</v>
      </c>
      <c r="U26" s="112" t="s">
        <v>718</v>
      </c>
      <c r="V26" s="142" t="n">
        <v>28142</v>
      </c>
      <c r="W26" s="142" t="n">
        <v>4922</v>
      </c>
      <c r="X26" s="142" t="n">
        <v>14808</v>
      </c>
      <c r="Y26" s="142" t="n">
        <v>8412</v>
      </c>
      <c r="Z26" s="142" t="n">
        <v>72874</v>
      </c>
      <c r="AA26" s="142" t="n">
        <v>21264</v>
      </c>
      <c r="AB26" s="142" t="n">
        <v>29631</v>
      </c>
      <c r="AC26" s="142" t="n">
        <v>21979</v>
      </c>
      <c r="AD26" s="142" t="n">
        <v>14835</v>
      </c>
      <c r="AE26" s="142" t="n">
        <v>9640</v>
      </c>
      <c r="AF26" s="142" t="n">
        <v>5195</v>
      </c>
      <c r="AG26" s="142" t="n">
        <v>4801</v>
      </c>
      <c r="AH26" s="142" t="n">
        <v>17413</v>
      </c>
      <c r="AI26" s="142" t="n">
        <v>9507</v>
      </c>
      <c r="AJ26" s="142" t="n">
        <v>9954</v>
      </c>
      <c r="AK26" s="142" t="n">
        <v>8870</v>
      </c>
      <c r="AL26" s="94" t="s">
        <v>725</v>
      </c>
    </row>
    <row r="27" customFormat="false" ht="20.1" hidden="false" customHeight="true" outlineLevel="0" collapsed="false">
      <c r="A27" s="30" t="s">
        <v>726</v>
      </c>
      <c r="B27" s="112" t="s">
        <v>719</v>
      </c>
      <c r="C27" s="113" t="n">
        <v>54697</v>
      </c>
      <c r="D27" s="113" t="n">
        <v>47554</v>
      </c>
      <c r="E27" s="113" t="n">
        <v>7143</v>
      </c>
      <c r="F27" s="113" t="n">
        <v>6027</v>
      </c>
      <c r="G27" s="113" t="n">
        <v>2546</v>
      </c>
      <c r="H27" s="113" t="n">
        <v>3481</v>
      </c>
      <c r="I27" s="113" t="n">
        <v>7665</v>
      </c>
      <c r="J27" s="113" t="n">
        <v>5053</v>
      </c>
      <c r="K27" s="113" t="n">
        <v>1437</v>
      </c>
      <c r="L27" s="113" t="n">
        <v>1175</v>
      </c>
      <c r="M27" s="113" t="n">
        <v>2830</v>
      </c>
      <c r="N27" s="113" t="n">
        <v>1129</v>
      </c>
      <c r="O27" s="113" t="n">
        <v>656</v>
      </c>
      <c r="P27" s="113" t="n">
        <v>3154</v>
      </c>
      <c r="Q27" s="113" t="n">
        <v>5047</v>
      </c>
      <c r="R27" s="113" t="n">
        <v>980</v>
      </c>
      <c r="S27" s="94" t="s">
        <v>726</v>
      </c>
      <c r="T27" s="30" t="s">
        <v>726</v>
      </c>
      <c r="U27" s="112" t="s">
        <v>719</v>
      </c>
      <c r="V27" s="142" t="n">
        <v>3725</v>
      </c>
      <c r="W27" s="142" t="n">
        <v>671</v>
      </c>
      <c r="X27" s="142" t="n">
        <v>1902</v>
      </c>
      <c r="Y27" s="142" t="n">
        <v>1152</v>
      </c>
      <c r="Z27" s="142" t="n">
        <v>14489</v>
      </c>
      <c r="AA27" s="142" t="n">
        <v>4285</v>
      </c>
      <c r="AB27" s="142" t="n">
        <v>6950</v>
      </c>
      <c r="AC27" s="142" t="n">
        <v>3254</v>
      </c>
      <c r="AD27" s="142" t="n">
        <v>2044</v>
      </c>
      <c r="AE27" s="142" t="n">
        <v>1436</v>
      </c>
      <c r="AF27" s="142" t="n">
        <v>608</v>
      </c>
      <c r="AG27" s="142" t="n">
        <v>464</v>
      </c>
      <c r="AH27" s="142" t="n">
        <v>2517</v>
      </c>
      <c r="AI27" s="142" t="n">
        <v>1237</v>
      </c>
      <c r="AJ27" s="142" t="n">
        <v>1453</v>
      </c>
      <c r="AK27" s="142" t="n">
        <v>1280</v>
      </c>
      <c r="AL27" s="94" t="s">
        <v>726</v>
      </c>
    </row>
    <row r="28" customFormat="false" ht="20.1" hidden="false" customHeight="true" outlineLevel="0" collapsed="false">
      <c r="A28" s="30" t="s">
        <v>727</v>
      </c>
      <c r="B28" s="112" t="s">
        <v>720</v>
      </c>
      <c r="C28" s="113" t="n">
        <v>408</v>
      </c>
      <c r="D28" s="113" t="n">
        <v>337</v>
      </c>
      <c r="E28" s="113" t="n">
        <v>71</v>
      </c>
      <c r="F28" s="113" t="n">
        <v>89</v>
      </c>
      <c r="G28" s="113" t="n">
        <v>48</v>
      </c>
      <c r="H28" s="113" t="n">
        <v>41</v>
      </c>
      <c r="I28" s="113" t="n">
        <v>41</v>
      </c>
      <c r="J28" s="113" t="n">
        <v>19</v>
      </c>
      <c r="K28" s="113" t="n">
        <v>9</v>
      </c>
      <c r="L28" s="113" t="n">
        <v>13</v>
      </c>
      <c r="M28" s="113" t="n">
        <v>5</v>
      </c>
      <c r="N28" s="113" t="n">
        <v>6</v>
      </c>
      <c r="O28" s="113" t="n">
        <v>3</v>
      </c>
      <c r="P28" s="113" t="n">
        <v>1</v>
      </c>
      <c r="Q28" s="113" t="n">
        <v>23</v>
      </c>
      <c r="R28" s="113" t="n">
        <v>22</v>
      </c>
      <c r="S28" s="94" t="s">
        <v>727</v>
      </c>
      <c r="T28" s="30" t="s">
        <v>727</v>
      </c>
      <c r="U28" s="112" t="s">
        <v>720</v>
      </c>
      <c r="V28" s="142" t="n">
        <v>49</v>
      </c>
      <c r="W28" s="142" t="n">
        <v>23</v>
      </c>
      <c r="X28" s="142" t="n">
        <v>18</v>
      </c>
      <c r="Y28" s="142" t="n">
        <v>8</v>
      </c>
      <c r="Z28" s="142" t="n">
        <v>73</v>
      </c>
      <c r="AA28" s="142" t="n">
        <v>6</v>
      </c>
      <c r="AB28" s="142" t="n">
        <v>49</v>
      </c>
      <c r="AC28" s="142" t="n">
        <v>18</v>
      </c>
      <c r="AD28" s="142" t="n">
        <v>50</v>
      </c>
      <c r="AE28" s="142" t="n">
        <v>34</v>
      </c>
      <c r="AF28" s="142" t="n">
        <v>16</v>
      </c>
      <c r="AG28" s="142" t="n">
        <v>2</v>
      </c>
      <c r="AH28" s="142" t="n">
        <v>22</v>
      </c>
      <c r="AI28" s="142" t="n">
        <v>15</v>
      </c>
      <c r="AJ28" s="142" t="n">
        <v>1</v>
      </c>
      <c r="AK28" s="142" t="n">
        <v>6</v>
      </c>
      <c r="AL28" s="94" t="s">
        <v>727</v>
      </c>
    </row>
    <row r="29" customFormat="false" ht="20.1" hidden="false" customHeight="true" outlineLevel="0" collapsed="false">
      <c r="A29" s="30" t="s">
        <v>728</v>
      </c>
      <c r="B29" s="112" t="s">
        <v>721</v>
      </c>
      <c r="C29" s="113" t="n">
        <v>499</v>
      </c>
      <c r="D29" s="113" t="n">
        <v>499</v>
      </c>
      <c r="E29" s="113" t="n">
        <v>0</v>
      </c>
      <c r="F29" s="113" t="n">
        <v>0</v>
      </c>
      <c r="G29" s="113" t="n">
        <v>0</v>
      </c>
      <c r="H29" s="113" t="n">
        <v>0</v>
      </c>
      <c r="I29" s="113" t="n">
        <v>68</v>
      </c>
      <c r="J29" s="113" t="n">
        <v>68</v>
      </c>
      <c r="K29" s="113" t="n">
        <v>0</v>
      </c>
      <c r="L29" s="113" t="n">
        <v>0</v>
      </c>
      <c r="M29" s="113" t="n">
        <v>30</v>
      </c>
      <c r="N29" s="113" t="n">
        <v>0</v>
      </c>
      <c r="O29" s="113" t="n">
        <v>0</v>
      </c>
      <c r="P29" s="113" t="n">
        <v>0</v>
      </c>
      <c r="Q29" s="113" t="n">
        <v>3</v>
      </c>
      <c r="R29" s="113" t="n">
        <v>0</v>
      </c>
      <c r="S29" s="94" t="s">
        <v>728</v>
      </c>
      <c r="T29" s="30" t="s">
        <v>728</v>
      </c>
      <c r="U29" s="112" t="s">
        <v>721</v>
      </c>
      <c r="V29" s="142" t="n">
        <v>10</v>
      </c>
      <c r="W29" s="142" t="n">
        <v>0</v>
      </c>
      <c r="X29" s="142" t="n">
        <v>10</v>
      </c>
      <c r="Y29" s="142" t="n">
        <v>0</v>
      </c>
      <c r="Z29" s="142" t="n">
        <v>87</v>
      </c>
      <c r="AA29" s="142" t="n">
        <v>87</v>
      </c>
      <c r="AB29" s="142" t="n">
        <v>0</v>
      </c>
      <c r="AC29" s="142" t="n">
        <v>0</v>
      </c>
      <c r="AD29" s="142" t="n">
        <v>300</v>
      </c>
      <c r="AE29" s="142" t="n">
        <v>300</v>
      </c>
      <c r="AF29" s="142" t="n">
        <v>0</v>
      </c>
      <c r="AG29" s="142" t="n">
        <v>0</v>
      </c>
      <c r="AH29" s="142" t="n">
        <v>0</v>
      </c>
      <c r="AI29" s="142" t="n">
        <v>0</v>
      </c>
      <c r="AJ29" s="142" t="n">
        <v>1</v>
      </c>
      <c r="AK29" s="142" t="n">
        <v>0</v>
      </c>
      <c r="AL29" s="94" t="s">
        <v>728</v>
      </c>
    </row>
    <row r="30" customFormat="false" ht="20.1" hidden="false" customHeight="true" outlineLevel="0" collapsed="false">
      <c r="A30" s="30" t="s">
        <v>729</v>
      </c>
      <c r="B30" s="112" t="s">
        <v>722</v>
      </c>
      <c r="C30" s="113" t="n">
        <v>0</v>
      </c>
      <c r="D30" s="113" t="n">
        <v>0</v>
      </c>
      <c r="E30" s="113" t="n">
        <v>0</v>
      </c>
      <c r="F30" s="113" t="n">
        <v>0</v>
      </c>
      <c r="G30" s="113" t="n">
        <v>0</v>
      </c>
      <c r="H30" s="113" t="n">
        <v>0</v>
      </c>
      <c r="I30" s="113" t="n">
        <v>0</v>
      </c>
      <c r="J30" s="113" t="n">
        <v>0</v>
      </c>
      <c r="K30" s="113" t="n">
        <v>0</v>
      </c>
      <c r="L30" s="113" t="n">
        <v>0</v>
      </c>
      <c r="M30" s="113" t="n">
        <v>0</v>
      </c>
      <c r="N30" s="113" t="n">
        <v>0</v>
      </c>
      <c r="O30" s="113" t="n">
        <v>0</v>
      </c>
      <c r="P30" s="113" t="n">
        <v>0</v>
      </c>
      <c r="Q30" s="113" t="n">
        <v>0</v>
      </c>
      <c r="R30" s="113" t="n">
        <v>0</v>
      </c>
      <c r="S30" s="94" t="s">
        <v>729</v>
      </c>
      <c r="T30" s="30" t="s">
        <v>729</v>
      </c>
      <c r="U30" s="112" t="s">
        <v>722</v>
      </c>
      <c r="V30" s="142" t="n">
        <v>0</v>
      </c>
      <c r="W30" s="142" t="n">
        <v>0</v>
      </c>
      <c r="X30" s="142" t="n">
        <v>0</v>
      </c>
      <c r="Y30" s="142" t="n">
        <v>0</v>
      </c>
      <c r="Z30" s="142" t="n">
        <v>0</v>
      </c>
      <c r="AA30" s="142" t="n">
        <v>0</v>
      </c>
      <c r="AB30" s="142" t="n">
        <v>0</v>
      </c>
      <c r="AC30" s="142" t="n">
        <v>0</v>
      </c>
      <c r="AD30" s="142" t="n">
        <v>0</v>
      </c>
      <c r="AE30" s="142" t="n">
        <v>0</v>
      </c>
      <c r="AF30" s="142" t="n">
        <v>0</v>
      </c>
      <c r="AG30" s="142" t="n">
        <v>0</v>
      </c>
      <c r="AH30" s="142" t="n">
        <v>0</v>
      </c>
      <c r="AI30" s="142" t="n">
        <v>0</v>
      </c>
      <c r="AJ30" s="142" t="n">
        <v>0</v>
      </c>
      <c r="AK30" s="142" t="n">
        <v>0</v>
      </c>
      <c r="AL30" s="94" t="s">
        <v>729</v>
      </c>
    </row>
    <row r="31" customFormat="false" ht="9.95" hidden="false" customHeight="true" outlineLevel="0" collapsed="false">
      <c r="A31" s="30"/>
      <c r="B31" s="112"/>
      <c r="C31" s="113"/>
      <c r="D31" s="113"/>
      <c r="E31" s="113"/>
      <c r="F31" s="113"/>
      <c r="G31" s="113"/>
      <c r="H31" s="113"/>
      <c r="I31" s="113"/>
      <c r="J31" s="113"/>
      <c r="K31" s="113"/>
      <c r="L31" s="113"/>
      <c r="M31" s="113"/>
      <c r="N31" s="113"/>
      <c r="O31" s="113"/>
      <c r="P31" s="113"/>
      <c r="Q31" s="113"/>
      <c r="R31" s="113"/>
      <c r="S31" s="94"/>
      <c r="T31" s="30"/>
      <c r="U31" s="112"/>
      <c r="V31" s="142"/>
      <c r="W31" s="142"/>
      <c r="X31" s="142"/>
      <c r="Y31" s="142"/>
      <c r="Z31" s="142"/>
      <c r="AA31" s="142"/>
      <c r="AB31" s="142"/>
      <c r="AC31" s="142"/>
      <c r="AD31" s="142"/>
      <c r="AE31" s="142"/>
      <c r="AF31" s="142"/>
      <c r="AG31" s="142"/>
      <c r="AH31" s="142"/>
      <c r="AI31" s="142"/>
      <c r="AJ31" s="142"/>
      <c r="AK31" s="114"/>
      <c r="AL31" s="94"/>
    </row>
    <row r="32" customFormat="false" ht="20.1" hidden="false" customHeight="true" outlineLevel="0" collapsed="false">
      <c r="A32" s="30" t="s">
        <v>730</v>
      </c>
      <c r="B32" s="110" t="s">
        <v>158</v>
      </c>
      <c r="C32" s="111" t="n">
        <v>277098</v>
      </c>
      <c r="D32" s="111" t="n">
        <v>236160</v>
      </c>
      <c r="E32" s="111" t="n">
        <v>40938</v>
      </c>
      <c r="F32" s="111" t="n">
        <v>25606</v>
      </c>
      <c r="G32" s="111" t="n">
        <v>12758</v>
      </c>
      <c r="H32" s="111" t="n">
        <v>12848</v>
      </c>
      <c r="I32" s="111" t="n">
        <v>40543</v>
      </c>
      <c r="J32" s="111" t="n">
        <v>25081</v>
      </c>
      <c r="K32" s="111" t="n">
        <v>8218</v>
      </c>
      <c r="L32" s="111" t="n">
        <v>7244</v>
      </c>
      <c r="M32" s="111" t="n">
        <v>17655</v>
      </c>
      <c r="N32" s="111" t="n">
        <v>10174</v>
      </c>
      <c r="O32" s="111" t="n">
        <v>2428</v>
      </c>
      <c r="P32" s="111" t="n">
        <v>9493</v>
      </c>
      <c r="Q32" s="111" t="n">
        <v>24934</v>
      </c>
      <c r="R32" s="111" t="n">
        <v>6179</v>
      </c>
      <c r="S32" s="94" t="s">
        <v>730</v>
      </c>
      <c r="T32" s="30" t="s">
        <v>730</v>
      </c>
      <c r="U32" s="110" t="s">
        <v>158</v>
      </c>
      <c r="V32" s="197" t="n">
        <v>21265</v>
      </c>
      <c r="W32" s="197" t="n">
        <v>3672</v>
      </c>
      <c r="X32" s="197" t="n">
        <v>11516</v>
      </c>
      <c r="Y32" s="197" t="n">
        <v>6077</v>
      </c>
      <c r="Z32" s="197" t="n">
        <v>65839</v>
      </c>
      <c r="AA32" s="197" t="n">
        <v>22399</v>
      </c>
      <c r="AB32" s="197" t="n">
        <v>24944</v>
      </c>
      <c r="AC32" s="197" t="n">
        <v>18496</v>
      </c>
      <c r="AD32" s="197" t="n">
        <v>15617</v>
      </c>
      <c r="AE32" s="197" t="n">
        <v>11305</v>
      </c>
      <c r="AF32" s="197" t="n">
        <v>4312</v>
      </c>
      <c r="AG32" s="197" t="n">
        <v>4358</v>
      </c>
      <c r="AH32" s="197" t="n">
        <v>11541</v>
      </c>
      <c r="AI32" s="197" t="n">
        <v>6230</v>
      </c>
      <c r="AJ32" s="197" t="n">
        <v>8422</v>
      </c>
      <c r="AK32" s="197" t="n">
        <v>6814</v>
      </c>
      <c r="AL32" s="94" t="s">
        <v>730</v>
      </c>
    </row>
    <row r="33" customFormat="false" ht="12.75" hidden="false" customHeight="false" outlineLevel="0" collapsed="false">
      <c r="A33" s="30"/>
      <c r="B33" s="112"/>
      <c r="C33" s="113"/>
      <c r="D33" s="113"/>
      <c r="E33" s="113"/>
      <c r="F33" s="113"/>
      <c r="G33" s="113"/>
      <c r="H33" s="113"/>
      <c r="I33" s="113"/>
      <c r="J33" s="113"/>
      <c r="K33" s="113"/>
      <c r="L33" s="113"/>
      <c r="M33" s="113"/>
      <c r="N33" s="113"/>
      <c r="O33" s="113"/>
      <c r="P33" s="113"/>
      <c r="Q33" s="113"/>
      <c r="R33" s="113"/>
      <c r="S33" s="94"/>
      <c r="T33" s="30"/>
      <c r="U33" s="112"/>
      <c r="V33" s="142"/>
      <c r="W33" s="142"/>
      <c r="X33" s="142"/>
      <c r="Y33" s="142"/>
      <c r="Z33" s="142"/>
      <c r="AA33" s="142"/>
      <c r="AB33" s="142"/>
      <c r="AC33" s="142"/>
      <c r="AD33" s="142"/>
      <c r="AE33" s="142"/>
      <c r="AF33" s="142"/>
      <c r="AG33" s="142"/>
      <c r="AH33" s="142"/>
      <c r="AI33" s="142"/>
      <c r="AJ33" s="142"/>
      <c r="AK33" s="114"/>
      <c r="AL33" s="94"/>
    </row>
    <row r="34" customFormat="false" ht="12.75" hidden="false" customHeight="false" outlineLevel="0" collapsed="false">
      <c r="A34" s="30"/>
      <c r="B34" s="112"/>
      <c r="C34" s="113"/>
      <c r="D34" s="113"/>
      <c r="E34" s="113"/>
      <c r="F34" s="113"/>
      <c r="G34" s="113"/>
      <c r="H34" s="113"/>
      <c r="I34" s="113"/>
      <c r="J34" s="113"/>
      <c r="K34" s="113"/>
      <c r="L34" s="113"/>
      <c r="M34" s="113"/>
      <c r="N34" s="113"/>
      <c r="O34" s="113"/>
      <c r="P34" s="113"/>
      <c r="Q34" s="113"/>
      <c r="R34" s="113"/>
      <c r="S34" s="94"/>
      <c r="T34" s="30"/>
      <c r="U34" s="112"/>
      <c r="V34" s="142"/>
      <c r="W34" s="142"/>
      <c r="X34" s="142"/>
      <c r="Y34" s="142"/>
      <c r="Z34" s="142"/>
      <c r="AA34" s="142"/>
      <c r="AB34" s="142"/>
      <c r="AC34" s="142"/>
      <c r="AD34" s="142"/>
      <c r="AE34" s="142"/>
      <c r="AF34" s="142"/>
      <c r="AG34" s="142"/>
      <c r="AH34" s="142"/>
      <c r="AI34" s="142"/>
      <c r="AJ34" s="142"/>
      <c r="AK34" s="114"/>
      <c r="AL34" s="94"/>
    </row>
    <row r="35" customFormat="false" ht="20.1" hidden="false" customHeight="true" outlineLevel="0" collapsed="false">
      <c r="A35" s="30" t="s">
        <v>731</v>
      </c>
      <c r="B35" s="114" t="s">
        <v>732</v>
      </c>
      <c r="C35" s="113"/>
      <c r="D35" s="113"/>
      <c r="E35" s="113"/>
      <c r="F35" s="113"/>
      <c r="G35" s="113"/>
      <c r="H35" s="113"/>
      <c r="I35" s="113"/>
      <c r="J35" s="113"/>
      <c r="K35" s="113"/>
      <c r="L35" s="113"/>
      <c r="M35" s="113"/>
      <c r="N35" s="113"/>
      <c r="O35" s="113"/>
      <c r="P35" s="113"/>
      <c r="Q35" s="113"/>
      <c r="R35" s="113"/>
      <c r="S35" s="94"/>
      <c r="T35" s="30" t="s">
        <v>731</v>
      </c>
      <c r="U35" s="114" t="s">
        <v>732</v>
      </c>
      <c r="V35" s="142"/>
      <c r="W35" s="142"/>
      <c r="X35" s="142"/>
      <c r="Y35" s="142"/>
      <c r="Z35" s="142"/>
      <c r="AA35" s="142"/>
      <c r="AB35" s="142"/>
      <c r="AC35" s="142"/>
      <c r="AD35" s="142"/>
      <c r="AE35" s="142"/>
      <c r="AF35" s="142"/>
      <c r="AG35" s="142"/>
      <c r="AH35" s="142"/>
      <c r="AI35" s="142"/>
      <c r="AJ35" s="142"/>
      <c r="AK35" s="114"/>
      <c r="AL35" s="94"/>
    </row>
    <row r="36" customFormat="false" ht="12" hidden="false" customHeight="true" outlineLevel="0" collapsed="false">
      <c r="A36" s="30"/>
      <c r="B36" s="112" t="s">
        <v>733</v>
      </c>
      <c r="C36" s="113" t="n">
        <v>19124</v>
      </c>
      <c r="D36" s="113" t="n">
        <v>16624</v>
      </c>
      <c r="E36" s="113" t="n">
        <v>2500</v>
      </c>
      <c r="F36" s="113" t="n">
        <v>2184</v>
      </c>
      <c r="G36" s="113" t="n">
        <v>941</v>
      </c>
      <c r="H36" s="113" t="n">
        <v>1243</v>
      </c>
      <c r="I36" s="113" t="n">
        <v>4252</v>
      </c>
      <c r="J36" s="113" t="n">
        <v>2125</v>
      </c>
      <c r="K36" s="113" t="n">
        <v>1343</v>
      </c>
      <c r="L36" s="113" t="n">
        <v>784</v>
      </c>
      <c r="M36" s="113" t="n">
        <v>726</v>
      </c>
      <c r="N36" s="113" t="n">
        <v>584</v>
      </c>
      <c r="O36" s="113" t="n">
        <v>129</v>
      </c>
      <c r="P36" s="113" t="n">
        <v>411</v>
      </c>
      <c r="Q36" s="113" t="n">
        <v>1219</v>
      </c>
      <c r="R36" s="113" t="n">
        <v>406</v>
      </c>
      <c r="S36" s="94" t="s">
        <v>731</v>
      </c>
      <c r="T36" s="30"/>
      <c r="U36" s="112" t="s">
        <v>733</v>
      </c>
      <c r="V36" s="142" t="n">
        <v>1276</v>
      </c>
      <c r="W36" s="142" t="n">
        <v>184</v>
      </c>
      <c r="X36" s="142" t="n">
        <v>728</v>
      </c>
      <c r="Y36" s="142" t="n">
        <v>364</v>
      </c>
      <c r="Z36" s="142" t="n">
        <v>4462</v>
      </c>
      <c r="AA36" s="142" t="n">
        <v>1736</v>
      </c>
      <c r="AB36" s="142" t="n">
        <v>1576</v>
      </c>
      <c r="AC36" s="142" t="n">
        <v>1150</v>
      </c>
      <c r="AD36" s="142" t="n">
        <v>1016</v>
      </c>
      <c r="AE36" s="142" t="n">
        <v>686</v>
      </c>
      <c r="AF36" s="142" t="n">
        <v>330</v>
      </c>
      <c r="AG36" s="142" t="n">
        <v>269</v>
      </c>
      <c r="AH36" s="142" t="n">
        <v>858</v>
      </c>
      <c r="AI36" s="142" t="n">
        <v>316</v>
      </c>
      <c r="AJ36" s="142" t="n">
        <v>680</v>
      </c>
      <c r="AK36" s="142" t="n">
        <v>336</v>
      </c>
      <c r="AL36" s="94" t="s">
        <v>731</v>
      </c>
    </row>
    <row r="37" customFormat="false" ht="12.75" hidden="false" customHeight="false" outlineLevel="0" collapsed="false">
      <c r="A37" s="30"/>
      <c r="B37" s="112"/>
      <c r="C37" s="113"/>
      <c r="D37" s="113"/>
      <c r="E37" s="113"/>
      <c r="F37" s="113"/>
      <c r="G37" s="113"/>
      <c r="H37" s="113"/>
      <c r="I37" s="113"/>
      <c r="J37" s="113"/>
      <c r="K37" s="113"/>
      <c r="L37" s="113"/>
      <c r="M37" s="113"/>
      <c r="N37" s="113"/>
      <c r="O37" s="113"/>
      <c r="P37" s="113"/>
      <c r="Q37" s="113"/>
      <c r="R37" s="113"/>
      <c r="S37" s="94"/>
      <c r="T37" s="30"/>
      <c r="U37" s="112"/>
      <c r="V37" s="142"/>
      <c r="W37" s="142"/>
      <c r="X37" s="142"/>
      <c r="Y37" s="142"/>
      <c r="Z37" s="142"/>
      <c r="AA37" s="142"/>
      <c r="AB37" s="142"/>
      <c r="AC37" s="142"/>
      <c r="AD37" s="142"/>
      <c r="AE37" s="142"/>
      <c r="AF37" s="142"/>
      <c r="AG37" s="142"/>
      <c r="AH37" s="142"/>
      <c r="AI37" s="142"/>
      <c r="AJ37" s="142"/>
      <c r="AK37" s="114"/>
      <c r="AL37" s="94"/>
    </row>
    <row r="38" customFormat="false" ht="12.75" hidden="false" customHeight="false" outlineLevel="0" collapsed="false">
      <c r="A38" s="30"/>
      <c r="B38" s="112"/>
      <c r="C38" s="113"/>
      <c r="D38" s="113"/>
      <c r="E38" s="113"/>
      <c r="F38" s="113"/>
      <c r="G38" s="113"/>
      <c r="H38" s="113"/>
      <c r="I38" s="113"/>
      <c r="J38" s="113"/>
      <c r="K38" s="113"/>
      <c r="L38" s="113"/>
      <c r="M38" s="113"/>
      <c r="N38" s="113"/>
      <c r="O38" s="113"/>
      <c r="P38" s="113"/>
      <c r="Q38" s="113"/>
      <c r="R38" s="113"/>
      <c r="S38" s="94"/>
      <c r="T38" s="30"/>
      <c r="U38" s="112"/>
      <c r="V38" s="142"/>
      <c r="W38" s="142"/>
      <c r="X38" s="142"/>
      <c r="Y38" s="142"/>
      <c r="Z38" s="142"/>
      <c r="AA38" s="142"/>
      <c r="AB38" s="142"/>
      <c r="AC38" s="142"/>
      <c r="AD38" s="142"/>
      <c r="AE38" s="142"/>
      <c r="AF38" s="142"/>
      <c r="AG38" s="142"/>
      <c r="AH38" s="142"/>
      <c r="AI38" s="142"/>
      <c r="AJ38" s="142"/>
      <c r="AK38" s="114"/>
      <c r="AL38" s="94"/>
    </row>
    <row r="39" customFormat="false" ht="12.75" hidden="false" customHeight="true" outlineLevel="0" collapsed="false">
      <c r="A39" s="30"/>
      <c r="B39" s="198" t="s">
        <v>734</v>
      </c>
      <c r="C39" s="113"/>
      <c r="D39" s="113"/>
      <c r="E39" s="113"/>
      <c r="F39" s="113"/>
      <c r="G39" s="113"/>
      <c r="H39" s="113"/>
      <c r="I39" s="113"/>
      <c r="J39" s="113"/>
      <c r="K39" s="113"/>
      <c r="L39" s="113"/>
      <c r="M39" s="113"/>
      <c r="N39" s="113"/>
      <c r="O39" s="113"/>
      <c r="P39" s="113"/>
      <c r="Q39" s="113"/>
      <c r="R39" s="113"/>
      <c r="S39" s="94"/>
      <c r="T39" s="30"/>
      <c r="U39" s="198" t="s">
        <v>734</v>
      </c>
      <c r="V39" s="142"/>
      <c r="W39" s="142"/>
      <c r="X39" s="142"/>
      <c r="Y39" s="142"/>
      <c r="Z39" s="142"/>
      <c r="AA39" s="142"/>
      <c r="AB39" s="142"/>
      <c r="AC39" s="142"/>
      <c r="AD39" s="142"/>
      <c r="AE39" s="142"/>
      <c r="AF39" s="142"/>
      <c r="AG39" s="142"/>
      <c r="AH39" s="142"/>
      <c r="AI39" s="142"/>
      <c r="AJ39" s="142"/>
      <c r="AK39" s="114"/>
      <c r="AL39" s="94"/>
    </row>
    <row r="40" customFormat="false" ht="12.75" hidden="false" customHeight="false" outlineLevel="0" collapsed="false">
      <c r="A40" s="30"/>
      <c r="B40" s="112"/>
      <c r="C40" s="113"/>
      <c r="D40" s="113"/>
      <c r="E40" s="113"/>
      <c r="F40" s="113"/>
      <c r="G40" s="113"/>
      <c r="H40" s="113"/>
      <c r="I40" s="113"/>
      <c r="J40" s="113"/>
      <c r="K40" s="113"/>
      <c r="L40" s="113"/>
      <c r="M40" s="113"/>
      <c r="N40" s="113"/>
      <c r="O40" s="113"/>
      <c r="P40" s="113"/>
      <c r="Q40" s="113"/>
      <c r="R40" s="113"/>
      <c r="S40" s="94"/>
      <c r="T40" s="30"/>
      <c r="U40" s="112"/>
      <c r="V40" s="142"/>
      <c r="W40" s="142"/>
      <c r="X40" s="142"/>
      <c r="Y40" s="142"/>
      <c r="Z40" s="142"/>
      <c r="AA40" s="142"/>
      <c r="AB40" s="142"/>
      <c r="AC40" s="142"/>
      <c r="AD40" s="142"/>
      <c r="AE40" s="142"/>
      <c r="AF40" s="142"/>
      <c r="AG40" s="142"/>
      <c r="AH40" s="142"/>
      <c r="AI40" s="142"/>
      <c r="AJ40" s="142"/>
      <c r="AK40" s="114"/>
      <c r="AL40" s="94"/>
    </row>
    <row r="41" customFormat="false" ht="20.1" hidden="false" customHeight="true" outlineLevel="0" collapsed="false">
      <c r="A41" s="30" t="s">
        <v>735</v>
      </c>
      <c r="B41" s="110" t="s">
        <v>150</v>
      </c>
      <c r="C41" s="111" t="n">
        <v>43054</v>
      </c>
      <c r="D41" s="111" t="n">
        <v>36439</v>
      </c>
      <c r="E41" s="111" t="n">
        <v>6615</v>
      </c>
      <c r="F41" s="111" t="n">
        <v>3275</v>
      </c>
      <c r="G41" s="111" t="n">
        <v>1952</v>
      </c>
      <c r="H41" s="111" t="n">
        <v>1323</v>
      </c>
      <c r="I41" s="111" t="n">
        <v>4317</v>
      </c>
      <c r="J41" s="111" t="n">
        <v>3001</v>
      </c>
      <c r="K41" s="111" t="n">
        <v>719</v>
      </c>
      <c r="L41" s="111" t="n">
        <v>597</v>
      </c>
      <c r="M41" s="111" t="n">
        <v>5061</v>
      </c>
      <c r="N41" s="111" t="n">
        <v>1665</v>
      </c>
      <c r="O41" s="111" t="n">
        <v>180</v>
      </c>
      <c r="P41" s="111" t="n">
        <v>1140</v>
      </c>
      <c r="Q41" s="111" t="n">
        <v>3429</v>
      </c>
      <c r="R41" s="111" t="n">
        <v>1337</v>
      </c>
      <c r="S41" s="94" t="s">
        <v>735</v>
      </c>
      <c r="T41" s="30" t="s">
        <v>735</v>
      </c>
      <c r="U41" s="110" t="s">
        <v>150</v>
      </c>
      <c r="V41" s="197" t="n">
        <v>4126</v>
      </c>
      <c r="W41" s="197" t="n">
        <v>789</v>
      </c>
      <c r="X41" s="197" t="n">
        <v>2218</v>
      </c>
      <c r="Y41" s="197" t="n">
        <v>1119</v>
      </c>
      <c r="Z41" s="197" t="n">
        <v>10151</v>
      </c>
      <c r="AA41" s="197" t="n">
        <v>4526</v>
      </c>
      <c r="AB41" s="197" t="n">
        <v>3153</v>
      </c>
      <c r="AC41" s="197" t="n">
        <v>2472</v>
      </c>
      <c r="AD41" s="197" t="n">
        <v>2421</v>
      </c>
      <c r="AE41" s="197" t="n">
        <v>1668</v>
      </c>
      <c r="AF41" s="197" t="n">
        <v>753</v>
      </c>
      <c r="AG41" s="197" t="n">
        <v>937</v>
      </c>
      <c r="AH41" s="197" t="n">
        <v>1662</v>
      </c>
      <c r="AI41" s="197" t="n">
        <v>799</v>
      </c>
      <c r="AJ41" s="197" t="n">
        <v>1402</v>
      </c>
      <c r="AK41" s="197" t="n">
        <v>1152</v>
      </c>
      <c r="AL41" s="94" t="s">
        <v>735</v>
      </c>
    </row>
    <row r="42" customFormat="false" ht="9.95" hidden="false" customHeight="true" outlineLevel="0" collapsed="false">
      <c r="A42" s="30"/>
      <c r="B42" s="112"/>
      <c r="C42" s="111"/>
      <c r="D42" s="111"/>
      <c r="E42" s="111"/>
      <c r="F42" s="111"/>
      <c r="G42" s="111"/>
      <c r="H42" s="111"/>
      <c r="I42" s="111"/>
      <c r="J42" s="111"/>
      <c r="K42" s="111"/>
      <c r="L42" s="111"/>
      <c r="M42" s="111"/>
      <c r="N42" s="111"/>
      <c r="O42" s="111"/>
      <c r="P42" s="111"/>
      <c r="Q42" s="111"/>
      <c r="R42" s="111"/>
      <c r="S42" s="94"/>
      <c r="T42" s="30"/>
      <c r="U42" s="112"/>
      <c r="V42" s="197"/>
      <c r="W42" s="197"/>
      <c r="X42" s="197"/>
      <c r="Y42" s="197"/>
      <c r="Z42" s="197"/>
      <c r="AA42" s="197"/>
      <c r="AB42" s="197"/>
      <c r="AC42" s="197"/>
      <c r="AD42" s="197"/>
      <c r="AE42" s="197"/>
      <c r="AF42" s="197"/>
      <c r="AG42" s="197"/>
      <c r="AH42" s="197"/>
      <c r="AI42" s="197"/>
      <c r="AJ42" s="197"/>
      <c r="AK42" s="198"/>
      <c r="AL42" s="94"/>
    </row>
    <row r="43" customFormat="false" ht="20.1" hidden="false" customHeight="true" outlineLevel="0" collapsed="false">
      <c r="A43" s="30" t="s">
        <v>736</v>
      </c>
      <c r="B43" s="110" t="s">
        <v>249</v>
      </c>
      <c r="C43" s="111" t="n">
        <v>75134</v>
      </c>
      <c r="D43" s="111" t="n">
        <v>64951</v>
      </c>
      <c r="E43" s="111" t="n">
        <v>10183</v>
      </c>
      <c r="F43" s="111" t="n">
        <v>6225</v>
      </c>
      <c r="G43" s="111" t="n">
        <v>3383</v>
      </c>
      <c r="H43" s="111" t="n">
        <v>2842</v>
      </c>
      <c r="I43" s="111" t="n">
        <v>9411</v>
      </c>
      <c r="J43" s="111" t="n">
        <v>6265</v>
      </c>
      <c r="K43" s="111" t="n">
        <v>1760</v>
      </c>
      <c r="L43" s="111" t="n">
        <v>1386</v>
      </c>
      <c r="M43" s="111" t="n">
        <v>5934</v>
      </c>
      <c r="N43" s="111" t="n">
        <v>2311</v>
      </c>
      <c r="O43" s="111" t="n">
        <v>391</v>
      </c>
      <c r="P43" s="111" t="n">
        <v>2282</v>
      </c>
      <c r="Q43" s="111" t="n">
        <v>5888</v>
      </c>
      <c r="R43" s="111" t="n">
        <v>1583</v>
      </c>
      <c r="S43" s="94" t="s">
        <v>736</v>
      </c>
      <c r="T43" s="30" t="s">
        <v>736</v>
      </c>
      <c r="U43" s="110" t="s">
        <v>249</v>
      </c>
      <c r="V43" s="197" t="n">
        <v>8049</v>
      </c>
      <c r="W43" s="111" t="n">
        <v>1235</v>
      </c>
      <c r="X43" s="111" t="n">
        <v>4438</v>
      </c>
      <c r="Y43" s="111" t="n">
        <v>2376</v>
      </c>
      <c r="Z43" s="197" t="n">
        <v>19476</v>
      </c>
      <c r="AA43" s="111" t="n">
        <v>5960</v>
      </c>
      <c r="AB43" s="111" t="n">
        <v>8156</v>
      </c>
      <c r="AC43" s="111" t="n">
        <v>5360</v>
      </c>
      <c r="AD43" s="197" t="n">
        <v>4105</v>
      </c>
      <c r="AE43" s="111" t="n">
        <v>2573</v>
      </c>
      <c r="AF43" s="111" t="n">
        <v>1532</v>
      </c>
      <c r="AG43" s="111" t="n">
        <v>950</v>
      </c>
      <c r="AH43" s="111" t="n">
        <v>2831</v>
      </c>
      <c r="AI43" s="111" t="n">
        <v>1722</v>
      </c>
      <c r="AJ43" s="111" t="n">
        <v>2240</v>
      </c>
      <c r="AK43" s="111" t="n">
        <v>1736</v>
      </c>
      <c r="AL43" s="94" t="s">
        <v>736</v>
      </c>
    </row>
    <row r="44" customFormat="false" ht="20.1" hidden="false" customHeight="true" outlineLevel="0" collapsed="false">
      <c r="A44" s="30" t="s">
        <v>737</v>
      </c>
      <c r="B44" s="112" t="s">
        <v>718</v>
      </c>
      <c r="C44" s="113" t="n">
        <v>78870</v>
      </c>
      <c r="D44" s="113" t="n">
        <v>68710</v>
      </c>
      <c r="E44" s="113" t="n">
        <v>10160</v>
      </c>
      <c r="F44" s="113" t="n">
        <v>6199</v>
      </c>
      <c r="G44" s="113" t="n">
        <v>3372</v>
      </c>
      <c r="H44" s="113" t="n">
        <v>2827</v>
      </c>
      <c r="I44" s="113" t="n">
        <v>9383</v>
      </c>
      <c r="J44" s="113" t="n">
        <v>6246</v>
      </c>
      <c r="K44" s="113" t="n">
        <v>1752</v>
      </c>
      <c r="L44" s="113" t="n">
        <v>1385</v>
      </c>
      <c r="M44" s="113" t="n">
        <v>5931</v>
      </c>
      <c r="N44" s="113" t="n">
        <v>2307</v>
      </c>
      <c r="O44" s="113" t="n">
        <v>386</v>
      </c>
      <c r="P44" s="113" t="n">
        <v>2249</v>
      </c>
      <c r="Q44" s="113" t="n">
        <v>5838</v>
      </c>
      <c r="R44" s="113" t="n">
        <v>1582</v>
      </c>
      <c r="S44" s="94" t="s">
        <v>737</v>
      </c>
      <c r="T44" s="30" t="s">
        <v>737</v>
      </c>
      <c r="U44" s="112" t="s">
        <v>718</v>
      </c>
      <c r="V44" s="142" t="n">
        <v>12143</v>
      </c>
      <c r="W44" s="113" t="n">
        <v>2018</v>
      </c>
      <c r="X44" s="113" t="n">
        <v>6638</v>
      </c>
      <c r="Y44" s="113" t="n">
        <v>3487</v>
      </c>
      <c r="Z44" s="142" t="n">
        <v>19308</v>
      </c>
      <c r="AA44" s="113" t="n">
        <v>5906</v>
      </c>
      <c r="AB44" s="113" t="n">
        <v>8067</v>
      </c>
      <c r="AC44" s="113" t="n">
        <v>5335</v>
      </c>
      <c r="AD44" s="142" t="n">
        <v>4090</v>
      </c>
      <c r="AE44" s="113" t="n">
        <v>2560</v>
      </c>
      <c r="AF44" s="113" t="n">
        <v>1530</v>
      </c>
      <c r="AG44" s="113" t="n">
        <v>950</v>
      </c>
      <c r="AH44" s="113" t="n">
        <v>2826</v>
      </c>
      <c r="AI44" s="113" t="n">
        <v>1718</v>
      </c>
      <c r="AJ44" s="113" t="n">
        <v>2233</v>
      </c>
      <c r="AK44" s="113" t="n">
        <v>1727</v>
      </c>
      <c r="AL44" s="94" t="s">
        <v>737</v>
      </c>
    </row>
    <row r="45" customFormat="false" ht="20.1" hidden="false" customHeight="true" outlineLevel="0" collapsed="false">
      <c r="A45" s="30" t="s">
        <v>738</v>
      </c>
      <c r="B45" s="112" t="s">
        <v>719</v>
      </c>
      <c r="C45" s="113" t="n">
        <v>390</v>
      </c>
      <c r="D45" s="113" t="n">
        <v>367</v>
      </c>
      <c r="E45" s="113" t="n">
        <v>23</v>
      </c>
      <c r="F45" s="113" t="n">
        <v>26</v>
      </c>
      <c r="G45" s="113" t="n">
        <v>11</v>
      </c>
      <c r="H45" s="113" t="n">
        <v>15</v>
      </c>
      <c r="I45" s="113" t="n">
        <v>28</v>
      </c>
      <c r="J45" s="113" t="n">
        <v>19</v>
      </c>
      <c r="K45" s="113" t="n">
        <v>8</v>
      </c>
      <c r="L45" s="113" t="n">
        <v>1</v>
      </c>
      <c r="M45" s="113" t="n">
        <v>3</v>
      </c>
      <c r="N45" s="113" t="n">
        <v>4</v>
      </c>
      <c r="O45" s="113" t="n">
        <v>5</v>
      </c>
      <c r="P45" s="113" t="n">
        <v>33</v>
      </c>
      <c r="Q45" s="113" t="n">
        <v>50</v>
      </c>
      <c r="R45" s="113" t="n">
        <v>1</v>
      </c>
      <c r="S45" s="94" t="s">
        <v>738</v>
      </c>
      <c r="T45" s="30" t="s">
        <v>738</v>
      </c>
      <c r="U45" s="112" t="s">
        <v>719</v>
      </c>
      <c r="V45" s="142" t="n">
        <v>32</v>
      </c>
      <c r="W45" s="113" t="n">
        <v>6</v>
      </c>
      <c r="X45" s="113" t="n">
        <v>18</v>
      </c>
      <c r="Y45" s="113" t="n">
        <v>8</v>
      </c>
      <c r="Z45" s="142" t="n">
        <v>168</v>
      </c>
      <c r="AA45" s="113" t="n">
        <v>54</v>
      </c>
      <c r="AB45" s="113" t="n">
        <v>89</v>
      </c>
      <c r="AC45" s="113" t="n">
        <v>25</v>
      </c>
      <c r="AD45" s="142" t="n">
        <v>15</v>
      </c>
      <c r="AE45" s="113" t="n">
        <v>13</v>
      </c>
      <c r="AF45" s="113" t="n">
        <v>2</v>
      </c>
      <c r="AG45" s="113" t="n">
        <v>0</v>
      </c>
      <c r="AH45" s="113" t="n">
        <v>5</v>
      </c>
      <c r="AI45" s="113" t="n">
        <v>4</v>
      </c>
      <c r="AJ45" s="113" t="n">
        <v>7</v>
      </c>
      <c r="AK45" s="113" t="n">
        <v>9</v>
      </c>
      <c r="AL45" s="94" t="s">
        <v>738</v>
      </c>
    </row>
    <row r="46" customFormat="false" ht="9.95" hidden="false" customHeight="true" outlineLevel="0" collapsed="false">
      <c r="A46" s="30"/>
      <c r="B46" s="112"/>
      <c r="C46" s="113"/>
      <c r="D46" s="113"/>
      <c r="E46" s="113"/>
      <c r="F46" s="113"/>
      <c r="G46" s="113"/>
      <c r="H46" s="113"/>
      <c r="I46" s="113"/>
      <c r="J46" s="113"/>
      <c r="K46" s="113"/>
      <c r="L46" s="113"/>
      <c r="M46" s="113"/>
      <c r="N46" s="113"/>
      <c r="O46" s="113"/>
      <c r="P46" s="113"/>
      <c r="Q46" s="113"/>
      <c r="R46" s="113"/>
      <c r="S46" s="94"/>
      <c r="T46" s="30"/>
      <c r="U46" s="112"/>
      <c r="V46" s="142"/>
      <c r="W46" s="142"/>
      <c r="X46" s="142"/>
      <c r="Y46" s="142"/>
      <c r="Z46" s="142"/>
      <c r="AA46" s="142"/>
      <c r="AB46" s="142"/>
      <c r="AC46" s="142"/>
      <c r="AD46" s="142"/>
      <c r="AE46" s="142"/>
      <c r="AF46" s="142"/>
      <c r="AG46" s="142"/>
      <c r="AH46" s="142"/>
      <c r="AI46" s="142"/>
      <c r="AJ46" s="142"/>
      <c r="AK46" s="114"/>
      <c r="AL46" s="94"/>
    </row>
    <row r="47" customFormat="false" ht="20.1" hidden="false" customHeight="true" outlineLevel="0" collapsed="false">
      <c r="A47" s="30" t="s">
        <v>739</v>
      </c>
      <c r="B47" s="112" t="s">
        <v>723</v>
      </c>
      <c r="C47" s="113" t="n">
        <v>3434</v>
      </c>
      <c r="D47" s="113" t="n">
        <v>2825</v>
      </c>
      <c r="E47" s="113" t="n">
        <v>609</v>
      </c>
      <c r="F47" s="113" t="n">
        <v>387</v>
      </c>
      <c r="G47" s="113" t="n">
        <v>187</v>
      </c>
      <c r="H47" s="113" t="n">
        <v>200</v>
      </c>
      <c r="I47" s="113" t="n">
        <v>261</v>
      </c>
      <c r="J47" s="113" t="n">
        <v>240</v>
      </c>
      <c r="K47" s="113" t="n">
        <v>19</v>
      </c>
      <c r="L47" s="113" t="n">
        <v>2</v>
      </c>
      <c r="M47" s="113" t="n">
        <v>261</v>
      </c>
      <c r="N47" s="113" t="n">
        <v>313</v>
      </c>
      <c r="O47" s="113" t="n">
        <v>20</v>
      </c>
      <c r="P47" s="113" t="n">
        <v>246</v>
      </c>
      <c r="Q47" s="113" t="n">
        <v>197</v>
      </c>
      <c r="R47" s="113" t="n">
        <v>5</v>
      </c>
      <c r="S47" s="94" t="s">
        <v>739</v>
      </c>
      <c r="T47" s="30" t="s">
        <v>739</v>
      </c>
      <c r="U47" s="112" t="s">
        <v>723</v>
      </c>
      <c r="V47" s="142" t="n">
        <v>407</v>
      </c>
      <c r="W47" s="142" t="n">
        <v>61</v>
      </c>
      <c r="X47" s="142" t="n">
        <v>207</v>
      </c>
      <c r="Y47" s="142" t="n">
        <v>139</v>
      </c>
      <c r="Z47" s="142" t="n">
        <v>886</v>
      </c>
      <c r="AA47" s="142" t="n">
        <v>440</v>
      </c>
      <c r="AB47" s="142" t="n">
        <v>257</v>
      </c>
      <c r="AC47" s="142" t="n">
        <v>189</v>
      </c>
      <c r="AD47" s="142" t="n">
        <v>33</v>
      </c>
      <c r="AE47" s="142" t="n">
        <v>12</v>
      </c>
      <c r="AF47" s="142" t="n">
        <v>21</v>
      </c>
      <c r="AG47" s="142" t="n">
        <v>0</v>
      </c>
      <c r="AH47" s="142" t="n">
        <v>161</v>
      </c>
      <c r="AI47" s="142" t="n">
        <v>28</v>
      </c>
      <c r="AJ47" s="142" t="n">
        <v>127</v>
      </c>
      <c r="AK47" s="142" t="n">
        <v>102</v>
      </c>
      <c r="AL47" s="94" t="s">
        <v>739</v>
      </c>
    </row>
    <row r="48" customFormat="false" ht="9.95" hidden="false" customHeight="true" outlineLevel="0" collapsed="false">
      <c r="A48" s="30"/>
      <c r="B48" s="112"/>
      <c r="C48" s="113"/>
      <c r="D48" s="113"/>
      <c r="E48" s="113"/>
      <c r="F48" s="113"/>
      <c r="G48" s="113"/>
      <c r="H48" s="113"/>
      <c r="I48" s="113"/>
      <c r="J48" s="113"/>
      <c r="K48" s="113"/>
      <c r="L48" s="113"/>
      <c r="M48" s="113"/>
      <c r="N48" s="113"/>
      <c r="O48" s="113"/>
      <c r="P48" s="113"/>
      <c r="Q48" s="113"/>
      <c r="R48" s="113"/>
      <c r="S48" s="94"/>
      <c r="T48" s="30"/>
      <c r="U48" s="112"/>
      <c r="V48" s="142"/>
      <c r="W48" s="142"/>
      <c r="X48" s="142"/>
      <c r="Y48" s="142"/>
      <c r="Z48" s="142"/>
      <c r="AA48" s="142"/>
      <c r="AB48" s="142"/>
      <c r="AC48" s="142"/>
      <c r="AD48" s="142"/>
      <c r="AE48" s="142"/>
      <c r="AF48" s="142"/>
      <c r="AG48" s="142"/>
      <c r="AH48" s="142"/>
      <c r="AI48" s="142"/>
      <c r="AJ48" s="142"/>
      <c r="AK48" s="114"/>
      <c r="AL48" s="94"/>
    </row>
    <row r="49" customFormat="false" ht="20.1" hidden="false" customHeight="true" outlineLevel="0" collapsed="false">
      <c r="A49" s="30" t="s">
        <v>740</v>
      </c>
      <c r="B49" s="110" t="s">
        <v>756</v>
      </c>
      <c r="C49" s="111" t="n">
        <v>84134</v>
      </c>
      <c r="D49" s="111" t="n">
        <v>72240</v>
      </c>
      <c r="E49" s="111" t="n">
        <v>11894</v>
      </c>
      <c r="F49" s="111" t="n">
        <v>6750</v>
      </c>
      <c r="G49" s="111" t="n">
        <v>3624</v>
      </c>
      <c r="H49" s="111" t="n">
        <v>3126</v>
      </c>
      <c r="I49" s="111" t="n">
        <v>10095</v>
      </c>
      <c r="J49" s="111" t="n">
        <v>6668</v>
      </c>
      <c r="K49" s="111" t="n">
        <v>1860</v>
      </c>
      <c r="L49" s="111" t="n">
        <v>1567</v>
      </c>
      <c r="M49" s="111" t="n">
        <v>7403</v>
      </c>
      <c r="N49" s="111" t="n">
        <v>2649</v>
      </c>
      <c r="O49" s="111" t="n">
        <v>433</v>
      </c>
      <c r="P49" s="111" t="n">
        <v>2416</v>
      </c>
      <c r="Q49" s="111" t="n">
        <v>6612</v>
      </c>
      <c r="R49" s="111" t="n">
        <v>1907</v>
      </c>
      <c r="S49" s="94" t="s">
        <v>740</v>
      </c>
      <c r="T49" s="30" t="s">
        <v>740</v>
      </c>
      <c r="U49" s="110" t="s">
        <v>756</v>
      </c>
      <c r="V49" s="197" t="n">
        <v>8876</v>
      </c>
      <c r="W49" s="197" t="n">
        <v>1388</v>
      </c>
      <c r="X49" s="197" t="n">
        <v>4819</v>
      </c>
      <c r="Y49" s="197" t="n">
        <v>2669</v>
      </c>
      <c r="Z49" s="197" t="n">
        <v>21134</v>
      </c>
      <c r="AA49" s="197" t="n">
        <v>6875</v>
      </c>
      <c r="AB49" s="197" t="n">
        <v>8398</v>
      </c>
      <c r="AC49" s="197" t="n">
        <v>5861</v>
      </c>
      <c r="AD49" s="197" t="n">
        <v>4775</v>
      </c>
      <c r="AE49" s="197" t="n">
        <v>3046</v>
      </c>
      <c r="AF49" s="197" t="n">
        <v>1729</v>
      </c>
      <c r="AG49" s="197" t="n">
        <v>1153</v>
      </c>
      <c r="AH49" s="197" t="n">
        <v>3241</v>
      </c>
      <c r="AI49" s="197" t="n">
        <v>1945</v>
      </c>
      <c r="AJ49" s="197" t="n">
        <v>2593</v>
      </c>
      <c r="AK49" s="197" t="n">
        <v>2152</v>
      </c>
      <c r="AL49" s="94" t="s">
        <v>740</v>
      </c>
    </row>
    <row r="50" customFormat="false" ht="20.1" hidden="false" customHeight="true" outlineLevel="0" collapsed="false">
      <c r="A50" s="30" t="s">
        <v>741</v>
      </c>
      <c r="B50" s="112" t="s">
        <v>718</v>
      </c>
      <c r="C50" s="113" t="n">
        <v>83747</v>
      </c>
      <c r="D50" s="113" t="n">
        <v>71874</v>
      </c>
      <c r="E50" s="113" t="n">
        <v>11873</v>
      </c>
      <c r="F50" s="113" t="n">
        <v>6720</v>
      </c>
      <c r="G50" s="113" t="n">
        <v>3614</v>
      </c>
      <c r="H50" s="113" t="n">
        <v>3106</v>
      </c>
      <c r="I50" s="113" t="n">
        <v>10065</v>
      </c>
      <c r="J50" s="113" t="n">
        <v>6651</v>
      </c>
      <c r="K50" s="113" t="n">
        <v>1849</v>
      </c>
      <c r="L50" s="113" t="n">
        <v>1565</v>
      </c>
      <c r="M50" s="113" t="n">
        <v>7401</v>
      </c>
      <c r="N50" s="113" t="n">
        <v>2646</v>
      </c>
      <c r="O50" s="113" t="n">
        <v>429</v>
      </c>
      <c r="P50" s="113" t="n">
        <v>2391</v>
      </c>
      <c r="Q50" s="113" t="n">
        <v>6549</v>
      </c>
      <c r="R50" s="113" t="n">
        <v>1904</v>
      </c>
      <c r="S50" s="94" t="s">
        <v>741</v>
      </c>
      <c r="T50" s="30" t="s">
        <v>741</v>
      </c>
      <c r="U50" s="112" t="s">
        <v>718</v>
      </c>
      <c r="V50" s="142" t="n">
        <v>8854</v>
      </c>
      <c r="W50" s="142" t="n">
        <v>1385</v>
      </c>
      <c r="X50" s="142" t="n">
        <v>4807</v>
      </c>
      <c r="Y50" s="142" t="n">
        <v>2662</v>
      </c>
      <c r="Z50" s="142" t="n">
        <v>20977</v>
      </c>
      <c r="AA50" s="142" t="n">
        <v>6826</v>
      </c>
      <c r="AB50" s="142" t="n">
        <v>8307</v>
      </c>
      <c r="AC50" s="142" t="n">
        <v>5844</v>
      </c>
      <c r="AD50" s="142" t="n">
        <v>4750</v>
      </c>
      <c r="AE50" s="142" t="n">
        <v>3025</v>
      </c>
      <c r="AF50" s="142" t="n">
        <v>1725</v>
      </c>
      <c r="AG50" s="142" t="n">
        <v>1151</v>
      </c>
      <c r="AH50" s="142" t="n">
        <v>3234</v>
      </c>
      <c r="AI50" s="142" t="n">
        <v>1942</v>
      </c>
      <c r="AJ50" s="142" t="n">
        <v>2587</v>
      </c>
      <c r="AK50" s="142" t="n">
        <v>2147</v>
      </c>
      <c r="AL50" s="94" t="s">
        <v>741</v>
      </c>
    </row>
    <row r="51" customFormat="false" ht="20.1" hidden="false" customHeight="true" outlineLevel="0" collapsed="false">
      <c r="A51" s="30" t="s">
        <v>742</v>
      </c>
      <c r="B51" s="112" t="s">
        <v>719</v>
      </c>
      <c r="C51" s="113" t="n">
        <v>387</v>
      </c>
      <c r="D51" s="113" t="n">
        <v>366</v>
      </c>
      <c r="E51" s="113" t="n">
        <v>21</v>
      </c>
      <c r="F51" s="113" t="n">
        <v>30</v>
      </c>
      <c r="G51" s="113" t="n">
        <v>10</v>
      </c>
      <c r="H51" s="113" t="n">
        <v>20</v>
      </c>
      <c r="I51" s="113" t="n">
        <v>30</v>
      </c>
      <c r="J51" s="113" t="n">
        <v>17</v>
      </c>
      <c r="K51" s="113" t="n">
        <v>11</v>
      </c>
      <c r="L51" s="113" t="n">
        <v>2</v>
      </c>
      <c r="M51" s="113" t="n">
        <v>2</v>
      </c>
      <c r="N51" s="113" t="n">
        <v>3</v>
      </c>
      <c r="O51" s="113" t="n">
        <v>4</v>
      </c>
      <c r="P51" s="113" t="n">
        <v>25</v>
      </c>
      <c r="Q51" s="113" t="n">
        <v>63</v>
      </c>
      <c r="R51" s="113" t="n">
        <v>3</v>
      </c>
      <c r="S51" s="94" t="s">
        <v>742</v>
      </c>
      <c r="T51" s="30" t="s">
        <v>742</v>
      </c>
      <c r="U51" s="112" t="s">
        <v>719</v>
      </c>
      <c r="V51" s="142" t="n">
        <v>22</v>
      </c>
      <c r="W51" s="142" t="n">
        <v>3</v>
      </c>
      <c r="X51" s="142" t="n">
        <v>12</v>
      </c>
      <c r="Y51" s="142" t="n">
        <v>7</v>
      </c>
      <c r="Z51" s="142" t="n">
        <v>157</v>
      </c>
      <c r="AA51" s="142" t="n">
        <v>49</v>
      </c>
      <c r="AB51" s="142" t="n">
        <v>91</v>
      </c>
      <c r="AC51" s="142" t="n">
        <v>17</v>
      </c>
      <c r="AD51" s="142" t="n">
        <v>25</v>
      </c>
      <c r="AE51" s="142" t="n">
        <v>21</v>
      </c>
      <c r="AF51" s="142" t="n">
        <v>4</v>
      </c>
      <c r="AG51" s="142" t="n">
        <v>2</v>
      </c>
      <c r="AH51" s="142" t="n">
        <v>7</v>
      </c>
      <c r="AI51" s="142" t="n">
        <v>3</v>
      </c>
      <c r="AJ51" s="142" t="n">
        <v>6</v>
      </c>
      <c r="AK51" s="142" t="n">
        <v>5</v>
      </c>
      <c r="AL51" s="94" t="s">
        <v>742</v>
      </c>
    </row>
    <row r="52" customFormat="false" ht="9.95" hidden="false" customHeight="true" outlineLevel="0" collapsed="false">
      <c r="A52" s="30"/>
      <c r="B52" s="112"/>
      <c r="C52" s="113"/>
      <c r="D52" s="113"/>
      <c r="E52" s="113"/>
      <c r="F52" s="113"/>
      <c r="G52" s="113"/>
      <c r="H52" s="113"/>
      <c r="I52" s="113"/>
      <c r="J52" s="113"/>
      <c r="K52" s="113"/>
      <c r="L52" s="113"/>
      <c r="M52" s="113"/>
      <c r="N52" s="113"/>
      <c r="O52" s="113"/>
      <c r="P52" s="113"/>
      <c r="Q52" s="113"/>
      <c r="R52" s="113"/>
      <c r="S52" s="94"/>
      <c r="T52" s="30"/>
      <c r="U52" s="112"/>
      <c r="V52" s="142"/>
      <c r="W52" s="142"/>
      <c r="X52" s="142"/>
      <c r="Y52" s="142"/>
      <c r="Z52" s="142"/>
      <c r="AA52" s="142"/>
      <c r="AB52" s="142"/>
      <c r="AC52" s="142"/>
      <c r="AD52" s="142"/>
      <c r="AE52" s="142"/>
      <c r="AF52" s="142"/>
      <c r="AG52" s="142"/>
      <c r="AH52" s="142"/>
      <c r="AI52" s="142"/>
      <c r="AJ52" s="142"/>
      <c r="AK52" s="114"/>
      <c r="AL52" s="94"/>
    </row>
    <row r="53" customFormat="false" ht="20.1" hidden="false" customHeight="true" outlineLevel="0" collapsed="false">
      <c r="A53" s="30" t="s">
        <v>743</v>
      </c>
      <c r="B53" s="110" t="s">
        <v>158</v>
      </c>
      <c r="C53" s="111" t="n">
        <v>34054</v>
      </c>
      <c r="D53" s="111" t="n">
        <v>29150</v>
      </c>
      <c r="E53" s="111" t="n">
        <v>4904</v>
      </c>
      <c r="F53" s="111" t="n">
        <v>2750</v>
      </c>
      <c r="G53" s="111" t="n">
        <v>1711</v>
      </c>
      <c r="H53" s="111" t="n">
        <v>1039</v>
      </c>
      <c r="I53" s="111" t="n">
        <v>3633</v>
      </c>
      <c r="J53" s="111" t="n">
        <v>2598</v>
      </c>
      <c r="K53" s="111" t="n">
        <v>619</v>
      </c>
      <c r="L53" s="111" t="n">
        <v>416</v>
      </c>
      <c r="M53" s="111" t="n">
        <v>3592</v>
      </c>
      <c r="N53" s="111" t="n">
        <v>1327</v>
      </c>
      <c r="O53" s="111" t="n">
        <v>138</v>
      </c>
      <c r="P53" s="111" t="n">
        <v>1006</v>
      </c>
      <c r="Q53" s="111" t="n">
        <v>2705</v>
      </c>
      <c r="R53" s="111" t="n">
        <v>1013</v>
      </c>
      <c r="S53" s="94" t="s">
        <v>743</v>
      </c>
      <c r="T53" s="30" t="s">
        <v>743</v>
      </c>
      <c r="U53" s="110" t="s">
        <v>158</v>
      </c>
      <c r="V53" s="197" t="n">
        <v>3299</v>
      </c>
      <c r="W53" s="197" t="n">
        <v>636</v>
      </c>
      <c r="X53" s="197" t="n">
        <v>1837</v>
      </c>
      <c r="Y53" s="197" t="n">
        <v>826</v>
      </c>
      <c r="Z53" s="197" t="n">
        <v>8493</v>
      </c>
      <c r="AA53" s="197" t="n">
        <v>3611</v>
      </c>
      <c r="AB53" s="197" t="n">
        <v>2911</v>
      </c>
      <c r="AC53" s="197" t="n">
        <v>1971</v>
      </c>
      <c r="AD53" s="197" t="n">
        <v>1751</v>
      </c>
      <c r="AE53" s="197" t="n">
        <v>1195</v>
      </c>
      <c r="AF53" s="197" t="n">
        <v>556</v>
      </c>
      <c r="AG53" s="197" t="n">
        <v>734</v>
      </c>
      <c r="AH53" s="197" t="n">
        <v>1252</v>
      </c>
      <c r="AI53" s="197" t="n">
        <v>576</v>
      </c>
      <c r="AJ53" s="197" t="n">
        <v>1049</v>
      </c>
      <c r="AK53" s="197" t="n">
        <v>736</v>
      </c>
      <c r="AL53" s="94" t="s">
        <v>743</v>
      </c>
    </row>
    <row r="54" customFormat="false" ht="12.75" hidden="false" customHeight="false" outlineLevel="0" collapsed="false">
      <c r="A54" s="30"/>
      <c r="B54" s="112"/>
      <c r="C54" s="113"/>
      <c r="D54" s="113"/>
      <c r="E54" s="113"/>
      <c r="F54" s="113"/>
      <c r="G54" s="113"/>
      <c r="H54" s="113"/>
      <c r="I54" s="113"/>
      <c r="J54" s="113"/>
      <c r="K54" s="113"/>
      <c r="L54" s="113"/>
      <c r="M54" s="113"/>
      <c r="N54" s="113"/>
      <c r="O54" s="113"/>
      <c r="P54" s="113"/>
      <c r="Q54" s="113"/>
      <c r="R54" s="113"/>
      <c r="S54" s="94"/>
      <c r="T54" s="30"/>
      <c r="U54" s="112"/>
      <c r="V54" s="142"/>
      <c r="W54" s="142"/>
      <c r="X54" s="142"/>
      <c r="Y54" s="142"/>
      <c r="Z54" s="142"/>
      <c r="AA54" s="142"/>
      <c r="AB54" s="142"/>
      <c r="AC54" s="142"/>
      <c r="AD54" s="142"/>
      <c r="AE54" s="142"/>
      <c r="AF54" s="142"/>
      <c r="AG54" s="142"/>
      <c r="AH54" s="142"/>
      <c r="AI54" s="142"/>
      <c r="AJ54" s="142"/>
      <c r="AK54" s="114"/>
      <c r="AL54" s="94"/>
    </row>
    <row r="55" customFormat="false" ht="12.75" hidden="false" customHeight="false" outlineLevel="0" collapsed="false">
      <c r="A55" s="30"/>
      <c r="B55" s="112"/>
      <c r="C55" s="113"/>
      <c r="D55" s="113"/>
      <c r="E55" s="113"/>
      <c r="F55" s="113"/>
      <c r="G55" s="113"/>
      <c r="H55" s="113"/>
      <c r="I55" s="113"/>
      <c r="J55" s="113"/>
      <c r="K55" s="113"/>
      <c r="L55" s="113"/>
      <c r="M55" s="113"/>
      <c r="N55" s="113"/>
      <c r="O55" s="113"/>
      <c r="P55" s="113"/>
      <c r="Q55" s="113"/>
      <c r="R55" s="113"/>
      <c r="S55" s="94"/>
      <c r="T55" s="30"/>
      <c r="U55" s="112"/>
      <c r="V55" s="142"/>
      <c r="W55" s="142"/>
      <c r="X55" s="142"/>
      <c r="Y55" s="142"/>
      <c r="Z55" s="142"/>
      <c r="AA55" s="142"/>
      <c r="AB55" s="142"/>
      <c r="AC55" s="142"/>
      <c r="AD55" s="142"/>
      <c r="AE55" s="142"/>
      <c r="AF55" s="142"/>
      <c r="AG55" s="142"/>
      <c r="AH55" s="142"/>
      <c r="AI55" s="142"/>
      <c r="AJ55" s="142"/>
      <c r="AK55" s="114"/>
      <c r="AL55" s="94"/>
    </row>
    <row r="56" customFormat="false" ht="20.1" hidden="false" customHeight="true" outlineLevel="0" collapsed="false">
      <c r="A56" s="30"/>
      <c r="B56" s="114" t="s">
        <v>744</v>
      </c>
      <c r="C56" s="113"/>
      <c r="D56" s="113"/>
      <c r="E56" s="113"/>
      <c r="F56" s="113"/>
      <c r="G56" s="113"/>
      <c r="H56" s="113"/>
      <c r="I56" s="113"/>
      <c r="J56" s="113"/>
      <c r="K56" s="113"/>
      <c r="L56" s="113"/>
      <c r="M56" s="113"/>
      <c r="N56" s="113"/>
      <c r="O56" s="113"/>
      <c r="P56" s="113"/>
      <c r="Q56" s="113"/>
      <c r="R56" s="113"/>
      <c r="S56" s="94"/>
      <c r="T56" s="30"/>
      <c r="U56" s="114" t="s">
        <v>744</v>
      </c>
      <c r="V56" s="142"/>
      <c r="W56" s="142"/>
      <c r="X56" s="142"/>
      <c r="Y56" s="142"/>
      <c r="Z56" s="142"/>
      <c r="AA56" s="142"/>
      <c r="AB56" s="142"/>
      <c r="AC56" s="142"/>
      <c r="AD56" s="142"/>
      <c r="AE56" s="142"/>
      <c r="AF56" s="142"/>
      <c r="AG56" s="142"/>
      <c r="AH56" s="142"/>
      <c r="AI56" s="142"/>
      <c r="AJ56" s="142"/>
      <c r="AK56" s="114"/>
      <c r="AL56" s="94"/>
    </row>
    <row r="57" customFormat="false" ht="12.75" hidden="false" customHeight="false" outlineLevel="0" collapsed="false">
      <c r="A57" s="30"/>
      <c r="B57" s="112"/>
      <c r="C57" s="113"/>
      <c r="D57" s="113"/>
      <c r="E57" s="113"/>
      <c r="F57" s="113"/>
      <c r="G57" s="113"/>
      <c r="H57" s="113"/>
      <c r="I57" s="113"/>
      <c r="J57" s="113"/>
      <c r="K57" s="113"/>
      <c r="L57" s="113"/>
      <c r="M57" s="113"/>
      <c r="N57" s="113"/>
      <c r="O57" s="113"/>
      <c r="P57" s="113"/>
      <c r="Q57" s="113"/>
      <c r="R57" s="113"/>
      <c r="S57" s="94"/>
      <c r="T57" s="30"/>
      <c r="U57" s="112"/>
      <c r="V57" s="142"/>
      <c r="W57" s="142"/>
      <c r="X57" s="142"/>
      <c r="Y57" s="142"/>
      <c r="Z57" s="142"/>
      <c r="AA57" s="142"/>
      <c r="AB57" s="142"/>
      <c r="AC57" s="142"/>
      <c r="AD57" s="142"/>
      <c r="AE57" s="142"/>
      <c r="AF57" s="142"/>
      <c r="AG57" s="142"/>
      <c r="AH57" s="142"/>
      <c r="AI57" s="142"/>
      <c r="AJ57" s="142"/>
      <c r="AK57" s="114"/>
      <c r="AL57" s="94"/>
    </row>
    <row r="58" customFormat="false" ht="20.1" hidden="false" customHeight="true" outlineLevel="0" collapsed="false">
      <c r="A58" s="30" t="s">
        <v>745</v>
      </c>
      <c r="B58" s="114" t="s">
        <v>746</v>
      </c>
      <c r="C58" s="113"/>
      <c r="D58" s="113"/>
      <c r="E58" s="113"/>
      <c r="F58" s="113"/>
      <c r="G58" s="113"/>
      <c r="H58" s="113"/>
      <c r="I58" s="113"/>
      <c r="J58" s="113"/>
      <c r="K58" s="113"/>
      <c r="L58" s="113"/>
      <c r="M58" s="113"/>
      <c r="N58" s="113"/>
      <c r="O58" s="113"/>
      <c r="P58" s="113"/>
      <c r="Q58" s="113"/>
      <c r="R58" s="113"/>
      <c r="S58" s="94"/>
      <c r="T58" s="30" t="s">
        <v>745</v>
      </c>
      <c r="U58" s="114" t="s">
        <v>746</v>
      </c>
      <c r="V58" s="142"/>
      <c r="W58" s="142"/>
      <c r="X58" s="142"/>
      <c r="Y58" s="142"/>
      <c r="Z58" s="142"/>
      <c r="AA58" s="142"/>
      <c r="AB58" s="142"/>
      <c r="AC58" s="142"/>
      <c r="AD58" s="142"/>
      <c r="AE58" s="142"/>
      <c r="AF58" s="142"/>
      <c r="AG58" s="142"/>
      <c r="AH58" s="142"/>
      <c r="AI58" s="142"/>
      <c r="AJ58" s="142"/>
      <c r="AK58" s="114"/>
      <c r="AL58" s="94"/>
    </row>
    <row r="59" customFormat="false" ht="12" hidden="false" customHeight="true" outlineLevel="0" collapsed="false">
      <c r="A59" s="30"/>
      <c r="B59" s="114" t="s">
        <v>747</v>
      </c>
      <c r="C59" s="113"/>
      <c r="D59" s="113"/>
      <c r="E59" s="113"/>
      <c r="F59" s="113"/>
      <c r="G59" s="113"/>
      <c r="H59" s="113"/>
      <c r="I59" s="113"/>
      <c r="J59" s="113"/>
      <c r="K59" s="113"/>
      <c r="L59" s="113"/>
      <c r="M59" s="113"/>
      <c r="N59" s="113"/>
      <c r="O59" s="113"/>
      <c r="P59" s="113"/>
      <c r="Q59" s="113"/>
      <c r="R59" s="113"/>
      <c r="S59" s="94"/>
      <c r="T59" s="30"/>
      <c r="U59" s="114" t="s">
        <v>747</v>
      </c>
      <c r="V59" s="142"/>
      <c r="W59" s="142"/>
      <c r="X59" s="142"/>
      <c r="Y59" s="142"/>
      <c r="Z59" s="142"/>
      <c r="AA59" s="142"/>
      <c r="AB59" s="142"/>
      <c r="AC59" s="142"/>
      <c r="AD59" s="142"/>
      <c r="AE59" s="142"/>
      <c r="AF59" s="142"/>
      <c r="AG59" s="142"/>
      <c r="AH59" s="142"/>
      <c r="AI59" s="142"/>
      <c r="AJ59" s="142"/>
      <c r="AK59" s="114"/>
      <c r="AL59" s="94"/>
    </row>
    <row r="60" customFormat="false" ht="12" hidden="false" customHeight="true" outlineLevel="0" collapsed="false">
      <c r="A60" s="30"/>
      <c r="B60" s="112" t="s">
        <v>748</v>
      </c>
      <c r="C60" s="113" t="n">
        <v>42232</v>
      </c>
      <c r="D60" s="113" t="n">
        <v>35211</v>
      </c>
      <c r="E60" s="113" t="n">
        <v>7021</v>
      </c>
      <c r="F60" s="113" t="n">
        <v>2965</v>
      </c>
      <c r="G60" s="113" t="n">
        <v>1635</v>
      </c>
      <c r="H60" s="113" t="n">
        <v>1330</v>
      </c>
      <c r="I60" s="113" t="n">
        <v>5053</v>
      </c>
      <c r="J60" s="113" t="n">
        <v>2822</v>
      </c>
      <c r="K60" s="113" t="n">
        <v>1331</v>
      </c>
      <c r="L60" s="113" t="n">
        <v>900</v>
      </c>
      <c r="M60" s="113" t="n">
        <v>3583</v>
      </c>
      <c r="N60" s="113" t="n">
        <v>1656</v>
      </c>
      <c r="O60" s="113" t="n">
        <v>138</v>
      </c>
      <c r="P60" s="113" t="n">
        <v>1229</v>
      </c>
      <c r="Q60" s="113" t="n">
        <v>3664</v>
      </c>
      <c r="R60" s="113" t="n">
        <v>738</v>
      </c>
      <c r="S60" s="94" t="s">
        <v>745</v>
      </c>
      <c r="T60" s="30"/>
      <c r="U60" s="112" t="s">
        <v>748</v>
      </c>
      <c r="V60" s="142" t="n">
        <v>5640</v>
      </c>
      <c r="W60" s="142" t="n">
        <v>1058</v>
      </c>
      <c r="X60" s="142" t="n">
        <v>2928</v>
      </c>
      <c r="Y60" s="142" t="n">
        <v>1654</v>
      </c>
      <c r="Z60" s="142" t="n">
        <v>9151</v>
      </c>
      <c r="AA60" s="142" t="n">
        <v>2596</v>
      </c>
      <c r="AB60" s="142" t="n">
        <v>4196</v>
      </c>
      <c r="AC60" s="142" t="n">
        <v>2359</v>
      </c>
      <c r="AD60" s="142" t="n">
        <v>1602</v>
      </c>
      <c r="AE60" s="142" t="n">
        <v>1008</v>
      </c>
      <c r="AF60" s="142" t="n">
        <v>594</v>
      </c>
      <c r="AG60" s="142" t="n">
        <v>361</v>
      </c>
      <c r="AH60" s="142" t="n">
        <v>2471</v>
      </c>
      <c r="AI60" s="142" t="n">
        <v>1294</v>
      </c>
      <c r="AJ60" s="142" t="n">
        <v>1825</v>
      </c>
      <c r="AK60" s="142" t="n">
        <v>862</v>
      </c>
      <c r="AL60" s="94" t="s">
        <v>745</v>
      </c>
    </row>
    <row r="61" customFormat="false" ht="12.75" hidden="false" customHeight="false" outlineLevel="0" collapsed="false">
      <c r="A61" s="30"/>
      <c r="B61" s="112"/>
      <c r="C61" s="113"/>
      <c r="D61" s="113"/>
      <c r="E61" s="113"/>
      <c r="F61" s="113"/>
      <c r="G61" s="113"/>
      <c r="H61" s="113"/>
      <c r="I61" s="113"/>
      <c r="J61" s="113"/>
      <c r="K61" s="113"/>
      <c r="L61" s="113"/>
      <c r="M61" s="113"/>
      <c r="N61" s="113"/>
      <c r="O61" s="113"/>
      <c r="P61" s="113"/>
      <c r="Q61" s="113"/>
      <c r="R61" s="113"/>
      <c r="S61" s="94"/>
      <c r="T61" s="30"/>
      <c r="U61" s="112"/>
      <c r="V61" s="142"/>
      <c r="W61" s="142"/>
      <c r="X61" s="142"/>
      <c r="Y61" s="142"/>
      <c r="Z61" s="142"/>
      <c r="AA61" s="142"/>
      <c r="AB61" s="142"/>
      <c r="AC61" s="142"/>
      <c r="AD61" s="142"/>
      <c r="AE61" s="142"/>
      <c r="AF61" s="142"/>
      <c r="AG61" s="142"/>
      <c r="AH61" s="142"/>
      <c r="AI61" s="142"/>
      <c r="AJ61" s="142"/>
      <c r="AK61" s="114"/>
      <c r="AL61" s="94"/>
    </row>
    <row r="62" customFormat="false" ht="20.1" hidden="false" customHeight="true" outlineLevel="0" collapsed="false">
      <c r="A62" s="30" t="s">
        <v>749</v>
      </c>
      <c r="B62" s="112" t="s">
        <v>750</v>
      </c>
      <c r="C62" s="113" t="n">
        <v>53837</v>
      </c>
      <c r="D62" s="113" t="n">
        <v>44754</v>
      </c>
      <c r="E62" s="113" t="n">
        <v>9083</v>
      </c>
      <c r="F62" s="113" t="n">
        <v>5284</v>
      </c>
      <c r="G62" s="113" t="n">
        <v>2345</v>
      </c>
      <c r="H62" s="113" t="n">
        <v>2939</v>
      </c>
      <c r="I62" s="113" t="n">
        <v>6452</v>
      </c>
      <c r="J62" s="113" t="n">
        <v>3966</v>
      </c>
      <c r="K62" s="113" t="n">
        <v>1432</v>
      </c>
      <c r="L62" s="113" t="n">
        <v>1054</v>
      </c>
      <c r="M62" s="113" t="n">
        <v>3699</v>
      </c>
      <c r="N62" s="113" t="n">
        <v>2246</v>
      </c>
      <c r="O62" s="113" t="n">
        <v>736</v>
      </c>
      <c r="P62" s="113" t="n">
        <v>1752</v>
      </c>
      <c r="Q62" s="113" t="n">
        <v>5007</v>
      </c>
      <c r="R62" s="113" t="n">
        <v>1305</v>
      </c>
      <c r="S62" s="94" t="s">
        <v>749</v>
      </c>
      <c r="T62" s="30" t="s">
        <v>749</v>
      </c>
      <c r="U62" s="112" t="s">
        <v>750</v>
      </c>
      <c r="V62" s="142" t="n">
        <v>5100</v>
      </c>
      <c r="W62" s="142" t="n">
        <v>815</v>
      </c>
      <c r="X62" s="142" t="n">
        <v>2793</v>
      </c>
      <c r="Y62" s="142" t="n">
        <v>1492</v>
      </c>
      <c r="Z62" s="142" t="n">
        <v>11254</v>
      </c>
      <c r="AA62" s="142" t="n">
        <v>3436</v>
      </c>
      <c r="AB62" s="142" t="n">
        <v>7464</v>
      </c>
      <c r="AC62" s="142" t="n">
        <v>354</v>
      </c>
      <c r="AD62" s="142" t="n">
        <v>2572</v>
      </c>
      <c r="AE62" s="142" t="n">
        <v>1609</v>
      </c>
      <c r="AF62" s="142" t="n">
        <v>963</v>
      </c>
      <c r="AG62" s="142" t="n">
        <v>518</v>
      </c>
      <c r="AH62" s="142" t="n">
        <v>2920</v>
      </c>
      <c r="AI62" s="142" t="n">
        <v>1364</v>
      </c>
      <c r="AJ62" s="142" t="n">
        <v>2380</v>
      </c>
      <c r="AK62" s="142" t="n">
        <v>1248</v>
      </c>
      <c r="AL62" s="94" t="s">
        <v>749</v>
      </c>
    </row>
    <row r="63" customFormat="false" ht="12.75" hidden="false" customHeight="false" outlineLevel="0" collapsed="false">
      <c r="A63" s="30"/>
      <c r="B63" s="112"/>
      <c r="C63" s="113"/>
      <c r="D63" s="113"/>
      <c r="E63" s="113"/>
      <c r="F63" s="113"/>
      <c r="G63" s="113"/>
      <c r="H63" s="113"/>
      <c r="I63" s="113"/>
      <c r="J63" s="113"/>
      <c r="K63" s="113"/>
      <c r="L63" s="113"/>
      <c r="M63" s="113"/>
      <c r="N63" s="113"/>
      <c r="O63" s="113"/>
      <c r="P63" s="113"/>
      <c r="Q63" s="113"/>
      <c r="R63" s="113"/>
      <c r="S63" s="94"/>
      <c r="T63" s="30"/>
      <c r="U63" s="112"/>
      <c r="V63" s="142"/>
      <c r="W63" s="142"/>
      <c r="X63" s="142"/>
      <c r="Y63" s="142"/>
      <c r="Z63" s="142"/>
      <c r="AA63" s="142"/>
      <c r="AB63" s="142"/>
      <c r="AC63" s="142"/>
      <c r="AD63" s="142"/>
      <c r="AE63" s="142"/>
      <c r="AF63" s="142"/>
      <c r="AG63" s="142"/>
      <c r="AH63" s="142"/>
      <c r="AI63" s="142"/>
      <c r="AJ63" s="142"/>
      <c r="AK63" s="114"/>
      <c r="AL63" s="94"/>
    </row>
    <row r="64" customFormat="false" ht="12.75" hidden="false" customHeight="false" outlineLevel="0" collapsed="false">
      <c r="A64" s="30"/>
      <c r="B64" s="112"/>
      <c r="C64" s="113"/>
      <c r="D64" s="113"/>
      <c r="E64" s="113"/>
      <c r="F64" s="113"/>
      <c r="G64" s="113"/>
      <c r="H64" s="113"/>
      <c r="I64" s="113"/>
      <c r="J64" s="113"/>
      <c r="K64" s="113"/>
      <c r="L64" s="113"/>
      <c r="M64" s="113"/>
      <c r="N64" s="113"/>
      <c r="O64" s="113"/>
      <c r="P64" s="113"/>
      <c r="Q64" s="113"/>
      <c r="R64" s="113"/>
      <c r="S64" s="94"/>
      <c r="T64" s="30"/>
      <c r="U64" s="112"/>
      <c r="V64" s="142"/>
      <c r="W64" s="142"/>
      <c r="X64" s="142"/>
      <c r="Y64" s="142"/>
      <c r="Z64" s="142"/>
      <c r="AA64" s="142"/>
      <c r="AB64" s="142"/>
      <c r="AC64" s="142"/>
      <c r="AD64" s="142"/>
      <c r="AE64" s="142"/>
      <c r="AF64" s="142"/>
      <c r="AG64" s="142"/>
      <c r="AH64" s="142"/>
      <c r="AI64" s="142"/>
      <c r="AJ64" s="142"/>
      <c r="AK64" s="114"/>
      <c r="AL64" s="94"/>
    </row>
    <row r="65" customFormat="false" ht="20.1" hidden="false" customHeight="true" outlineLevel="0" collapsed="false">
      <c r="A65" s="30" t="s">
        <v>751</v>
      </c>
      <c r="B65" s="114" t="s">
        <v>732</v>
      </c>
      <c r="C65" s="113"/>
      <c r="D65" s="113"/>
      <c r="E65" s="113"/>
      <c r="F65" s="113"/>
      <c r="G65" s="113"/>
      <c r="H65" s="113"/>
      <c r="I65" s="113"/>
      <c r="J65" s="113"/>
      <c r="K65" s="113"/>
      <c r="L65" s="113"/>
      <c r="M65" s="113"/>
      <c r="N65" s="113"/>
      <c r="O65" s="113"/>
      <c r="P65" s="113"/>
      <c r="Q65" s="113"/>
      <c r="R65" s="113"/>
      <c r="S65" s="94"/>
      <c r="T65" s="30" t="s">
        <v>751</v>
      </c>
      <c r="U65" s="114" t="s">
        <v>732</v>
      </c>
      <c r="V65" s="142"/>
      <c r="W65" s="142"/>
      <c r="X65" s="142"/>
      <c r="Y65" s="142"/>
      <c r="Z65" s="142"/>
      <c r="AA65" s="142"/>
      <c r="AB65" s="142"/>
      <c r="AC65" s="142"/>
      <c r="AD65" s="142"/>
      <c r="AE65" s="142"/>
      <c r="AF65" s="142"/>
      <c r="AG65" s="142"/>
      <c r="AH65" s="142"/>
      <c r="AI65" s="142"/>
      <c r="AJ65" s="142"/>
      <c r="AK65" s="114"/>
      <c r="AL65" s="94"/>
    </row>
    <row r="66" customFormat="false" ht="12.75" hidden="false" customHeight="false" outlineLevel="0" collapsed="false">
      <c r="A66" s="30"/>
      <c r="B66" s="112" t="s">
        <v>752</v>
      </c>
      <c r="C66" s="113" t="n">
        <v>10</v>
      </c>
      <c r="D66" s="113" t="n">
        <v>4</v>
      </c>
      <c r="E66" s="113" t="n">
        <v>6</v>
      </c>
      <c r="F66" s="113" t="n">
        <v>1</v>
      </c>
      <c r="G66" s="113" t="n">
        <v>1</v>
      </c>
      <c r="H66" s="113" t="n">
        <v>0</v>
      </c>
      <c r="I66" s="113" t="n">
        <v>2</v>
      </c>
      <c r="J66" s="113" t="n">
        <v>2</v>
      </c>
      <c r="K66" s="113" t="n">
        <v>0</v>
      </c>
      <c r="L66" s="113" t="n">
        <v>0</v>
      </c>
      <c r="M66" s="113" t="n">
        <v>0</v>
      </c>
      <c r="N66" s="113" t="n">
        <v>1</v>
      </c>
      <c r="O66" s="113" t="n">
        <v>0</v>
      </c>
      <c r="P66" s="113" t="n">
        <v>0</v>
      </c>
      <c r="Q66" s="113" t="n">
        <v>0</v>
      </c>
      <c r="R66" s="113" t="n">
        <v>1</v>
      </c>
      <c r="S66" s="94" t="s">
        <v>751</v>
      </c>
      <c r="T66" s="30"/>
      <c r="U66" s="112" t="s">
        <v>752</v>
      </c>
      <c r="V66" s="142" t="n">
        <v>0</v>
      </c>
      <c r="W66" s="142" t="n">
        <v>0</v>
      </c>
      <c r="X66" s="142" t="n">
        <v>0</v>
      </c>
      <c r="Y66" s="142" t="n">
        <v>0</v>
      </c>
      <c r="Z66" s="142" t="n">
        <v>0</v>
      </c>
      <c r="AA66" s="142" t="n">
        <v>0</v>
      </c>
      <c r="AB66" s="142" t="n">
        <v>0</v>
      </c>
      <c r="AC66" s="142" t="n">
        <v>0</v>
      </c>
      <c r="AD66" s="142" t="n">
        <v>1</v>
      </c>
      <c r="AE66" s="142" t="n">
        <v>1</v>
      </c>
      <c r="AF66" s="142" t="n">
        <v>0</v>
      </c>
      <c r="AG66" s="142" t="n">
        <v>0</v>
      </c>
      <c r="AH66" s="142" t="n">
        <v>1</v>
      </c>
      <c r="AI66" s="142" t="n">
        <v>3</v>
      </c>
      <c r="AJ66" s="142" t="n">
        <v>0</v>
      </c>
      <c r="AK66" s="142" t="n">
        <v>0</v>
      </c>
      <c r="AL66" s="94" t="s">
        <v>751</v>
      </c>
    </row>
    <row r="67" customFormat="false" ht="12.75" hidden="false" customHeight="false" outlineLevel="0" collapsed="false">
      <c r="A67" s="30"/>
      <c r="B67" s="120"/>
      <c r="C67" s="113"/>
      <c r="D67" s="142"/>
      <c r="E67" s="142"/>
      <c r="F67" s="142"/>
      <c r="G67" s="142"/>
      <c r="H67" s="142"/>
      <c r="I67" s="142"/>
      <c r="J67" s="142"/>
      <c r="K67" s="142"/>
      <c r="L67" s="142"/>
      <c r="M67" s="142"/>
      <c r="N67" s="142"/>
      <c r="O67" s="142"/>
      <c r="P67" s="142"/>
      <c r="Q67" s="142"/>
      <c r="R67" s="142"/>
      <c r="S67" s="29"/>
      <c r="T67" s="30"/>
      <c r="U67" s="120"/>
      <c r="V67" s="142"/>
      <c r="W67" s="142"/>
      <c r="X67" s="142"/>
      <c r="Y67" s="142"/>
      <c r="Z67" s="142"/>
      <c r="AA67" s="142"/>
      <c r="AB67" s="142"/>
      <c r="AC67" s="142"/>
      <c r="AD67" s="142"/>
      <c r="AE67" s="142"/>
      <c r="AF67" s="142"/>
      <c r="AG67" s="142"/>
      <c r="AH67" s="142"/>
      <c r="AI67" s="142"/>
      <c r="AJ67" s="142"/>
      <c r="AK67" s="142"/>
      <c r="AL67" s="29"/>
    </row>
    <row r="68" customFormat="false" ht="12.75" hidden="false" customHeight="false" outlineLevel="0" collapsed="false">
      <c r="A68" s="30" t="s">
        <v>189</v>
      </c>
      <c r="B68" s="83"/>
      <c r="C68" s="113"/>
      <c r="D68" s="142"/>
      <c r="E68" s="142"/>
      <c r="F68" s="142"/>
      <c r="G68" s="142"/>
      <c r="H68" s="142"/>
      <c r="I68" s="142"/>
      <c r="J68" s="142"/>
      <c r="K68" s="142"/>
      <c r="L68" s="142"/>
      <c r="M68" s="142"/>
      <c r="N68" s="142"/>
      <c r="O68" s="142"/>
      <c r="P68" s="142"/>
      <c r="Q68" s="142"/>
      <c r="R68" s="142"/>
      <c r="T68" s="121" t="s">
        <v>189</v>
      </c>
      <c r="U68" s="83"/>
    </row>
    <row r="69" customFormat="false" ht="12.75" hidden="false" customHeight="false" outlineLevel="0" collapsed="false">
      <c r="A69" s="121" t="s">
        <v>757</v>
      </c>
      <c r="B69" s="122"/>
      <c r="C69" s="219"/>
      <c r="D69" s="219"/>
      <c r="E69" s="219"/>
      <c r="F69" s="219"/>
      <c r="G69" s="219"/>
      <c r="H69" s="219"/>
      <c r="I69" s="121"/>
      <c r="J69" s="121"/>
      <c r="K69" s="121"/>
      <c r="L69" s="121"/>
      <c r="T69" s="171" t="s">
        <v>190</v>
      </c>
      <c r="U69" s="122"/>
    </row>
    <row r="70" customFormat="false" ht="12.75" hidden="false" customHeight="false" outlineLevel="0" collapsed="false">
      <c r="A70" s="121" t="s">
        <v>758</v>
      </c>
      <c r="B70" s="122"/>
      <c r="C70" s="219"/>
      <c r="D70" s="219"/>
      <c r="E70" s="219"/>
      <c r="F70" s="219"/>
      <c r="G70" s="219"/>
      <c r="H70" s="219"/>
      <c r="I70" s="121"/>
      <c r="J70" s="121"/>
      <c r="K70" s="121"/>
      <c r="L70" s="121"/>
      <c r="T70" s="121" t="s">
        <v>758</v>
      </c>
      <c r="U70" s="122"/>
    </row>
    <row r="71" customFormat="false" ht="12.75" hidden="false" customHeight="false" outlineLevel="0" collapsed="false">
      <c r="A71" s="121"/>
      <c r="B71" s="122"/>
      <c r="C71" s="219"/>
      <c r="D71" s="219"/>
    </row>
    <row r="72" customFormat="false" ht="20.1" hidden="false" customHeight="true" outlineLevel="0" collapsed="false">
      <c r="A72" s="121"/>
      <c r="B72" s="122"/>
      <c r="C72" s="219"/>
      <c r="E72" s="85" t="s">
        <v>287</v>
      </c>
      <c r="F72" s="85"/>
      <c r="G72" s="85"/>
      <c r="H72" s="85"/>
      <c r="I72" s="85" t="s">
        <v>287</v>
      </c>
      <c r="J72" s="85"/>
      <c r="K72" s="85"/>
      <c r="L72" s="85"/>
      <c r="X72" s="85" t="s">
        <v>287</v>
      </c>
      <c r="Y72" s="85"/>
      <c r="Z72" s="85"/>
      <c r="AA72" s="85"/>
      <c r="AB72" s="85" t="s">
        <v>287</v>
      </c>
      <c r="AC72" s="85"/>
      <c r="AD72" s="85"/>
      <c r="AE72" s="85"/>
    </row>
    <row r="73" customFormat="false" ht="12.75" hidden="false" customHeight="false" outlineLevel="0" collapsed="false">
      <c r="A73" s="30"/>
      <c r="B73" s="83"/>
    </row>
    <row r="74" customFormat="false" ht="12.75" hidden="false" customHeight="false" outlineLevel="0" collapsed="false">
      <c r="A74" s="30"/>
      <c r="B74" s="83"/>
    </row>
    <row r="75" customFormat="false" ht="12.75" hidden="false" customHeight="false" outlineLevel="0" collapsed="false">
      <c r="A75" s="30"/>
      <c r="B75" s="83"/>
    </row>
    <row r="76" customFormat="false" ht="12.75" hidden="false" customHeight="false" outlineLevel="0" collapsed="false">
      <c r="A76" s="30"/>
      <c r="B76" s="83"/>
    </row>
    <row r="77" customFormat="false" ht="12.75" hidden="false" customHeight="false" outlineLevel="0" collapsed="false">
      <c r="A77" s="30"/>
      <c r="B77" s="83"/>
    </row>
    <row r="78" customFormat="false" ht="12.75" hidden="false" customHeight="false" outlineLevel="0" collapsed="false">
      <c r="A78" s="30"/>
      <c r="B78" s="83"/>
    </row>
  </sheetData>
  <mergeCells count="41">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J6:L6"/>
    <mergeCell ref="V6:V9"/>
    <mergeCell ref="W6:Y6"/>
    <mergeCell ref="Z6:Z9"/>
    <mergeCell ref="AD6:AD9"/>
    <mergeCell ref="AE6:AF6"/>
    <mergeCell ref="G7:G9"/>
    <mergeCell ref="H7:H9"/>
    <mergeCell ref="I7:I9"/>
    <mergeCell ref="J7:J9"/>
    <mergeCell ref="K7:K9"/>
    <mergeCell ref="L7:L9"/>
    <mergeCell ref="W7:W9"/>
    <mergeCell ref="X7:X9"/>
    <mergeCell ref="Y7:Y9"/>
    <mergeCell ref="AA7:AA9"/>
    <mergeCell ref="AB7:AB9"/>
    <mergeCell ref="AC7:AC9"/>
    <mergeCell ref="AE7:AE9"/>
    <mergeCell ref="AF7:AF9"/>
    <mergeCell ref="E72:H72"/>
    <mergeCell ref="I72:L72"/>
    <mergeCell ref="X72:AA72"/>
    <mergeCell ref="AB72:AE72"/>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5" min="3" style="17" width="14.7"/>
    <col collapsed="false" customWidth="true" hidden="false" outlineLevel="0" max="7" min="6" style="17" width="11.7"/>
    <col collapsed="false" customWidth="true" hidden="false" outlineLevel="0" max="8" min="8" style="17" width="10.71"/>
    <col collapsed="false" customWidth="true" hidden="false" outlineLevel="0" max="12" min="9" style="17" width="12.7"/>
    <col collapsed="false" customWidth="true" hidden="false" outlineLevel="0" max="17" min="13" style="17" width="13.28"/>
    <col collapsed="false" customWidth="true" hidden="false" outlineLevel="0" max="18" min="18" style="17" width="14.7"/>
    <col collapsed="false" customWidth="true" hidden="false" outlineLevel="0" max="20" min="19" style="17" width="5.71"/>
    <col collapsed="false" customWidth="true" hidden="false" outlineLevel="0" max="21" min="21" style="17" width="54.7"/>
    <col collapsed="false" customWidth="true" hidden="false" outlineLevel="0" max="22" min="22" style="17" width="12.7"/>
    <col collapsed="false" customWidth="true" hidden="false" outlineLevel="0" max="23" min="23" style="17" width="13.7"/>
    <col collapsed="false" customWidth="true" hidden="false" outlineLevel="0" max="25" min="24" style="17" width="12.7"/>
    <col collapsed="false" customWidth="true" hidden="false" outlineLevel="0" max="27" min="26" style="17" width="13.28"/>
    <col collapsed="false" customWidth="true" hidden="false" outlineLevel="0" max="33" min="28" style="17" width="12.7"/>
    <col collapsed="false" customWidth="true" hidden="false" outlineLevel="0" max="36" min="34" style="17" width="13.7"/>
    <col collapsed="false" customWidth="true" hidden="false" outlineLevel="0" max="37" min="37" style="17" width="15.7"/>
    <col collapsed="false" customWidth="true" hidden="false" outlineLevel="0" max="38" min="38" style="17" width="5.71"/>
    <col collapsed="false" customWidth="false" hidden="false" outlineLevel="0" max="257" min="39" style="17" width="11.42"/>
  </cols>
  <sheetData>
    <row r="1" s="171" customFormat="true" ht="18" hidden="false" customHeight="false" outlineLevel="0" collapsed="false">
      <c r="B1" s="160"/>
      <c r="C1" s="160"/>
      <c r="D1" s="160"/>
      <c r="E1" s="160"/>
      <c r="F1" s="160"/>
      <c r="G1" s="160"/>
      <c r="H1" s="160" t="s">
        <v>759</v>
      </c>
      <c r="I1" s="79" t="s">
        <v>467</v>
      </c>
      <c r="U1" s="160"/>
      <c r="V1" s="160"/>
      <c r="W1" s="160"/>
      <c r="X1" s="160"/>
      <c r="Y1" s="160"/>
      <c r="Z1" s="160"/>
      <c r="AA1" s="160" t="s">
        <v>759</v>
      </c>
      <c r="AB1" s="79" t="s">
        <v>467</v>
      </c>
    </row>
    <row r="2" s="171" customFormat="true" ht="15.75" hidden="false" customHeight="false" outlineLevel="0" collapsed="false">
      <c r="F2" s="187"/>
      <c r="G2" s="187"/>
      <c r="H2" s="188" t="s">
        <v>760</v>
      </c>
      <c r="I2" s="189" t="s">
        <v>761</v>
      </c>
      <c r="Y2" s="187"/>
      <c r="Z2" s="187"/>
      <c r="AA2" s="188" t="s">
        <v>760</v>
      </c>
      <c r="AB2" s="189" t="s">
        <v>761</v>
      </c>
    </row>
    <row r="3" customFormat="false" ht="15.75" hidden="false" customHeight="false" outlineLevel="0" collapsed="false">
      <c r="H3" s="156" t="s">
        <v>45</v>
      </c>
      <c r="I3" s="81" t="s">
        <v>470</v>
      </c>
      <c r="AA3" s="156" t="s">
        <v>762</v>
      </c>
      <c r="AB3" s="81" t="s">
        <v>470</v>
      </c>
    </row>
    <row r="4" customFormat="false" ht="12.75" hidden="false" customHeight="false" outlineLevel="0" collapsed="false">
      <c r="A4" s="82"/>
      <c r="B4" s="82"/>
      <c r="C4" s="82"/>
      <c r="D4" s="82"/>
      <c r="E4" s="82"/>
      <c r="F4" s="82"/>
      <c r="G4" s="82"/>
      <c r="H4" s="82"/>
      <c r="I4" s="82"/>
      <c r="J4" s="82"/>
      <c r="K4" s="82"/>
      <c r="L4" s="82"/>
      <c r="M4" s="82"/>
      <c r="N4" s="82"/>
      <c r="O4" s="82"/>
      <c r="P4" s="82"/>
      <c r="Q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91"/>
      <c r="C5" s="85" t="s">
        <v>204</v>
      </c>
      <c r="D5" s="86"/>
      <c r="E5" s="87"/>
      <c r="F5" s="88" t="s">
        <v>205</v>
      </c>
      <c r="G5" s="88"/>
      <c r="H5" s="88"/>
      <c r="I5" s="125" t="s">
        <v>206</v>
      </c>
      <c r="J5" s="125"/>
      <c r="K5" s="125"/>
      <c r="L5" s="125"/>
      <c r="M5" s="85" t="s">
        <v>207</v>
      </c>
      <c r="N5" s="85" t="s">
        <v>208</v>
      </c>
      <c r="O5" s="85" t="s">
        <v>209</v>
      </c>
      <c r="P5" s="85" t="s">
        <v>210</v>
      </c>
      <c r="Q5" s="85" t="s">
        <v>211</v>
      </c>
      <c r="R5" s="86"/>
      <c r="S5" s="90"/>
      <c r="U5" s="91"/>
      <c r="V5" s="85" t="s">
        <v>212</v>
      </c>
      <c r="W5" s="85"/>
      <c r="X5" s="85"/>
      <c r="Y5" s="85"/>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96" t="s">
        <v>473</v>
      </c>
      <c r="C6" s="85"/>
      <c r="D6" s="94" t="s">
        <v>219</v>
      </c>
      <c r="E6" s="95"/>
      <c r="F6" s="88"/>
      <c r="G6" s="88"/>
      <c r="H6" s="88"/>
      <c r="I6" s="125"/>
      <c r="J6" s="125"/>
      <c r="K6" s="125"/>
      <c r="L6" s="125"/>
      <c r="M6" s="85"/>
      <c r="N6" s="85"/>
      <c r="O6" s="85"/>
      <c r="P6" s="85"/>
      <c r="Q6" s="85"/>
      <c r="R6" s="90"/>
      <c r="S6" s="90"/>
      <c r="U6" s="96" t="s">
        <v>473</v>
      </c>
      <c r="V6" s="85"/>
      <c r="W6" s="85"/>
      <c r="X6" s="85"/>
      <c r="Y6" s="85"/>
      <c r="Z6" s="92"/>
      <c r="AA6" s="92"/>
      <c r="AB6" s="93"/>
      <c r="AC6" s="93"/>
      <c r="AD6" s="85"/>
      <c r="AE6" s="85"/>
      <c r="AF6" s="85"/>
      <c r="AG6" s="85"/>
      <c r="AH6" s="85"/>
      <c r="AI6" s="90"/>
      <c r="AJ6" s="90"/>
      <c r="AK6" s="85"/>
      <c r="AL6" s="90"/>
    </row>
    <row r="7" customFormat="false" ht="13.5" hidden="false" customHeight="true" outlineLevel="0" collapsed="false">
      <c r="A7" s="162" t="s">
        <v>143</v>
      </c>
      <c r="B7" s="96" t="s">
        <v>474</v>
      </c>
      <c r="C7" s="85"/>
      <c r="D7" s="243" t="s">
        <v>220</v>
      </c>
      <c r="E7" s="96" t="s">
        <v>221</v>
      </c>
      <c r="F7" s="85" t="s">
        <v>222</v>
      </c>
      <c r="G7" s="88" t="s">
        <v>223</v>
      </c>
      <c r="H7" s="88"/>
      <c r="I7" s="89" t="s">
        <v>222</v>
      </c>
      <c r="J7" s="89" t="s">
        <v>223</v>
      </c>
      <c r="K7" s="89"/>
      <c r="L7" s="89"/>
      <c r="M7" s="85"/>
      <c r="N7" s="85"/>
      <c r="O7" s="85"/>
      <c r="P7" s="85"/>
      <c r="Q7" s="85"/>
      <c r="R7" s="94" t="s">
        <v>224</v>
      </c>
      <c r="S7" s="94" t="s">
        <v>143</v>
      </c>
      <c r="T7" s="162" t="s">
        <v>143</v>
      </c>
      <c r="U7" s="96" t="s">
        <v>474</v>
      </c>
      <c r="V7" s="85" t="s">
        <v>222</v>
      </c>
      <c r="W7" s="85" t="s">
        <v>223</v>
      </c>
      <c r="X7" s="85"/>
      <c r="Y7" s="85"/>
      <c r="Z7" s="85" t="s">
        <v>222</v>
      </c>
      <c r="AA7" s="244" t="s">
        <v>225</v>
      </c>
      <c r="AB7" s="229" t="s">
        <v>226</v>
      </c>
      <c r="AC7" s="102"/>
      <c r="AD7" s="85" t="s">
        <v>222</v>
      </c>
      <c r="AE7" s="85" t="s">
        <v>223</v>
      </c>
      <c r="AF7" s="85"/>
      <c r="AG7" s="85"/>
      <c r="AH7" s="85"/>
      <c r="AI7" s="94" t="s">
        <v>227</v>
      </c>
      <c r="AJ7" s="94" t="s">
        <v>228</v>
      </c>
      <c r="AK7" s="85"/>
      <c r="AL7" s="94" t="s">
        <v>143</v>
      </c>
    </row>
    <row r="8" customFormat="false" ht="12" hidden="false" customHeight="true" outlineLevel="0" collapsed="false">
      <c r="A8" s="30" t="s">
        <v>145</v>
      </c>
      <c r="B8" s="96" t="s">
        <v>476</v>
      </c>
      <c r="C8" s="85"/>
      <c r="D8" s="243" t="s">
        <v>229</v>
      </c>
      <c r="E8" s="213" t="s">
        <v>230</v>
      </c>
      <c r="F8" s="85"/>
      <c r="G8" s="88" t="s">
        <v>231</v>
      </c>
      <c r="H8" s="88" t="s">
        <v>232</v>
      </c>
      <c r="I8" s="89"/>
      <c r="J8" s="89" t="s">
        <v>233</v>
      </c>
      <c r="K8" s="85" t="s">
        <v>234</v>
      </c>
      <c r="L8" s="85" t="s">
        <v>235</v>
      </c>
      <c r="M8" s="85"/>
      <c r="N8" s="85"/>
      <c r="O8" s="85"/>
      <c r="P8" s="85"/>
      <c r="Q8" s="85"/>
      <c r="R8" s="245" t="s">
        <v>236</v>
      </c>
      <c r="S8" s="94" t="s">
        <v>145</v>
      </c>
      <c r="T8" s="30" t="s">
        <v>145</v>
      </c>
      <c r="U8" s="96" t="s">
        <v>476</v>
      </c>
      <c r="V8" s="85"/>
      <c r="W8" s="85" t="s">
        <v>237</v>
      </c>
      <c r="X8" s="85" t="s">
        <v>238</v>
      </c>
      <c r="Y8" s="85" t="s">
        <v>239</v>
      </c>
      <c r="Z8" s="85"/>
      <c r="AA8" s="246" t="s">
        <v>247</v>
      </c>
      <c r="AB8" s="89" t="s">
        <v>240</v>
      </c>
      <c r="AC8" s="89" t="s">
        <v>241</v>
      </c>
      <c r="AD8" s="85"/>
      <c r="AE8" s="85" t="s">
        <v>242</v>
      </c>
      <c r="AF8" s="85" t="s">
        <v>243</v>
      </c>
      <c r="AG8" s="85"/>
      <c r="AH8" s="85"/>
      <c r="AI8" s="245" t="s">
        <v>244</v>
      </c>
      <c r="AJ8" s="245" t="s">
        <v>245</v>
      </c>
      <c r="AK8" s="85"/>
      <c r="AL8" s="94" t="s">
        <v>145</v>
      </c>
    </row>
    <row r="9" customFormat="false" ht="11.25" hidden="false" customHeight="true" outlineLevel="0" collapsed="false">
      <c r="B9" s="96" t="s">
        <v>477</v>
      </c>
      <c r="C9" s="85"/>
      <c r="D9" s="243" t="s">
        <v>246</v>
      </c>
      <c r="E9" s="90"/>
      <c r="F9" s="85"/>
      <c r="G9" s="88"/>
      <c r="H9" s="88"/>
      <c r="I9" s="89"/>
      <c r="J9" s="89"/>
      <c r="K9" s="85"/>
      <c r="L9" s="85"/>
      <c r="M9" s="85"/>
      <c r="N9" s="85"/>
      <c r="O9" s="85"/>
      <c r="P9" s="85"/>
      <c r="Q9" s="85"/>
      <c r="R9" s="90"/>
      <c r="S9" s="90"/>
      <c r="U9" s="96" t="s">
        <v>477</v>
      </c>
      <c r="V9" s="85"/>
      <c r="W9" s="85"/>
      <c r="X9" s="85"/>
      <c r="Y9" s="85"/>
      <c r="Z9" s="85"/>
      <c r="AA9" s="246"/>
      <c r="AB9" s="89"/>
      <c r="AC9" s="89"/>
      <c r="AD9" s="85"/>
      <c r="AE9" s="85"/>
      <c r="AF9" s="85"/>
      <c r="AG9" s="85"/>
      <c r="AH9" s="85"/>
      <c r="AI9" s="94"/>
      <c r="AJ9" s="94"/>
      <c r="AK9" s="85"/>
      <c r="AL9" s="90"/>
    </row>
    <row r="10" customFormat="false" ht="12.75" hidden="false" customHeight="false" outlineLevel="0" collapsed="false">
      <c r="A10" s="82"/>
      <c r="B10" s="106"/>
      <c r="C10" s="85"/>
      <c r="D10" s="105"/>
      <c r="E10" s="105"/>
      <c r="F10" s="85"/>
      <c r="G10" s="88"/>
      <c r="H10" s="88"/>
      <c r="I10" s="89"/>
      <c r="J10" s="89"/>
      <c r="K10" s="85"/>
      <c r="L10" s="85"/>
      <c r="M10" s="85"/>
      <c r="N10" s="85"/>
      <c r="O10" s="85"/>
      <c r="P10" s="85"/>
      <c r="Q10" s="85"/>
      <c r="R10" s="105"/>
      <c r="S10" s="105"/>
      <c r="T10" s="82"/>
      <c r="U10" s="106"/>
      <c r="V10" s="85"/>
      <c r="W10" s="85"/>
      <c r="X10" s="85"/>
      <c r="Y10" s="85"/>
      <c r="Z10" s="85"/>
      <c r="AA10" s="246"/>
      <c r="AB10" s="89"/>
      <c r="AC10" s="89"/>
      <c r="AD10" s="85"/>
      <c r="AE10" s="85"/>
      <c r="AF10" s="85"/>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B12" s="108"/>
      <c r="S12" s="90"/>
      <c r="U12" s="108"/>
      <c r="AL12" s="90"/>
    </row>
    <row r="13" customFormat="false" ht="12.75" hidden="false" customHeight="true" outlineLevel="0" collapsed="false">
      <c r="B13" s="158" t="s">
        <v>473</v>
      </c>
      <c r="S13" s="90"/>
      <c r="U13" s="158" t="s">
        <v>473</v>
      </c>
      <c r="AL13" s="90"/>
    </row>
    <row r="14" customFormat="false" ht="12.75" hidden="false" customHeight="false" outlineLevel="0" collapsed="false">
      <c r="B14" s="108"/>
      <c r="S14" s="90"/>
      <c r="U14" s="108"/>
      <c r="AL14" s="90"/>
    </row>
    <row r="15" customFormat="false" ht="19.5" hidden="false" customHeight="true" outlineLevel="0" collapsed="false">
      <c r="A15" s="30" t="s">
        <v>478</v>
      </c>
      <c r="B15" s="110" t="s">
        <v>479</v>
      </c>
      <c r="C15" s="111" t="n">
        <v>401321</v>
      </c>
      <c r="D15" s="111" t="n">
        <v>337959</v>
      </c>
      <c r="E15" s="111" t="n">
        <v>63362</v>
      </c>
      <c r="F15" s="111" t="n">
        <v>48248</v>
      </c>
      <c r="G15" s="111" t="n">
        <v>20359</v>
      </c>
      <c r="H15" s="111" t="n">
        <v>27889</v>
      </c>
      <c r="I15" s="111" t="n">
        <v>60758</v>
      </c>
      <c r="J15" s="111" t="n">
        <v>38340</v>
      </c>
      <c r="K15" s="111" t="n">
        <v>13163</v>
      </c>
      <c r="L15" s="111" t="n">
        <v>9255</v>
      </c>
      <c r="M15" s="111" t="n">
        <v>25669</v>
      </c>
      <c r="N15" s="111" t="n">
        <v>13172</v>
      </c>
      <c r="O15" s="111" t="n">
        <v>3226</v>
      </c>
      <c r="P15" s="111" t="n">
        <v>14628</v>
      </c>
      <c r="Q15" s="111" t="n">
        <v>32076</v>
      </c>
      <c r="R15" s="111" t="n">
        <v>9323</v>
      </c>
      <c r="S15" s="94" t="s">
        <v>478</v>
      </c>
      <c r="T15" s="30" t="s">
        <v>478</v>
      </c>
      <c r="U15" s="110" t="s">
        <v>479</v>
      </c>
      <c r="V15" s="111" t="n">
        <v>31926</v>
      </c>
      <c r="W15" s="111" t="n">
        <v>5616</v>
      </c>
      <c r="X15" s="111" t="n">
        <v>16738</v>
      </c>
      <c r="Y15" s="111" t="n">
        <v>9572</v>
      </c>
      <c r="Z15" s="111" t="n">
        <v>87523</v>
      </c>
      <c r="AA15" s="111" t="n">
        <v>25642</v>
      </c>
      <c r="AB15" s="111" t="n">
        <v>36630</v>
      </c>
      <c r="AC15" s="111" t="n">
        <v>25251</v>
      </c>
      <c r="AD15" s="111" t="n">
        <v>17229</v>
      </c>
      <c r="AE15" s="111" t="n">
        <v>11410</v>
      </c>
      <c r="AF15" s="111" t="n">
        <v>5819</v>
      </c>
      <c r="AG15" s="111" t="n">
        <v>5267</v>
      </c>
      <c r="AH15" s="111" t="n">
        <v>19952</v>
      </c>
      <c r="AI15" s="111" t="n">
        <v>10759</v>
      </c>
      <c r="AJ15" s="111" t="n">
        <v>11409</v>
      </c>
      <c r="AK15" s="111" t="n">
        <v>10156</v>
      </c>
      <c r="AL15" s="94" t="s">
        <v>478</v>
      </c>
    </row>
    <row r="16" customFormat="false" ht="12.75" hidden="false" customHeight="false" outlineLevel="0" collapsed="false">
      <c r="B16" s="108"/>
      <c r="C16" s="113"/>
      <c r="D16" s="113"/>
      <c r="E16" s="113"/>
      <c r="F16" s="113"/>
      <c r="G16" s="113"/>
      <c r="H16" s="113"/>
      <c r="I16" s="113"/>
      <c r="J16" s="113"/>
      <c r="K16" s="113"/>
      <c r="L16" s="113"/>
      <c r="M16" s="113"/>
      <c r="N16" s="113"/>
      <c r="O16" s="113"/>
      <c r="P16" s="113"/>
      <c r="Q16" s="113"/>
      <c r="R16" s="113"/>
      <c r="S16" s="90"/>
      <c r="U16" s="108"/>
      <c r="V16" s="113"/>
      <c r="W16" s="113"/>
      <c r="X16" s="113"/>
      <c r="Y16" s="113"/>
      <c r="Z16" s="113"/>
      <c r="AA16" s="113"/>
      <c r="AB16" s="113"/>
      <c r="AC16" s="113"/>
      <c r="AD16" s="113"/>
      <c r="AE16" s="113"/>
      <c r="AF16" s="113"/>
      <c r="AG16" s="113"/>
      <c r="AH16" s="113"/>
      <c r="AI16" s="113"/>
      <c r="AJ16" s="113"/>
      <c r="AK16" s="113"/>
      <c r="AL16" s="90"/>
    </row>
    <row r="17" customFormat="false" ht="16.5" hidden="false" customHeight="true" outlineLevel="0" collapsed="false">
      <c r="A17" s="30" t="s">
        <v>480</v>
      </c>
      <c r="B17" s="112" t="s">
        <v>481</v>
      </c>
      <c r="C17" s="113" t="n">
        <v>358517</v>
      </c>
      <c r="D17" s="113" t="n">
        <v>301221</v>
      </c>
      <c r="E17" s="113" t="n">
        <v>57296</v>
      </c>
      <c r="F17" s="113" t="n">
        <v>44284</v>
      </c>
      <c r="G17" s="113" t="n">
        <v>18525</v>
      </c>
      <c r="H17" s="113" t="n">
        <v>25759</v>
      </c>
      <c r="I17" s="113" t="n">
        <v>53415</v>
      </c>
      <c r="J17" s="113" t="n">
        <v>33441</v>
      </c>
      <c r="K17" s="113" t="n">
        <v>11717</v>
      </c>
      <c r="L17" s="113" t="n">
        <v>8257</v>
      </c>
      <c r="M17" s="113" t="n">
        <v>22233</v>
      </c>
      <c r="N17" s="113" t="n">
        <v>12109</v>
      </c>
      <c r="O17" s="113" t="n">
        <v>2857</v>
      </c>
      <c r="P17" s="113" t="n">
        <v>11638</v>
      </c>
      <c r="Q17" s="113" t="n">
        <v>28377</v>
      </c>
      <c r="R17" s="113" t="n">
        <v>8321</v>
      </c>
      <c r="S17" s="94" t="s">
        <v>480</v>
      </c>
      <c r="T17" s="30" t="s">
        <v>480</v>
      </c>
      <c r="U17" s="112" t="s">
        <v>481</v>
      </c>
      <c r="V17" s="113" t="n">
        <v>29100</v>
      </c>
      <c r="W17" s="113" t="n">
        <v>5066</v>
      </c>
      <c r="X17" s="113" t="n">
        <v>15238</v>
      </c>
      <c r="Y17" s="113" t="n">
        <v>8796</v>
      </c>
      <c r="Z17" s="113" t="n">
        <v>79194</v>
      </c>
      <c r="AA17" s="113" t="n">
        <v>23230</v>
      </c>
      <c r="AB17" s="113" t="n">
        <v>33545</v>
      </c>
      <c r="AC17" s="113" t="n">
        <v>22419</v>
      </c>
      <c r="AD17" s="113" t="n">
        <v>15442</v>
      </c>
      <c r="AE17" s="113" t="n">
        <v>10147</v>
      </c>
      <c r="AF17" s="113" t="n">
        <v>5295</v>
      </c>
      <c r="AG17" s="113" t="n">
        <v>4550</v>
      </c>
      <c r="AH17" s="113" t="n">
        <v>17912</v>
      </c>
      <c r="AI17" s="113" t="n">
        <v>9790</v>
      </c>
      <c r="AJ17" s="113" t="n">
        <v>10131</v>
      </c>
      <c r="AK17" s="113" t="n">
        <v>9164</v>
      </c>
      <c r="AL17" s="94" t="s">
        <v>480</v>
      </c>
    </row>
    <row r="18" customFormat="false" ht="16.5" hidden="false" customHeight="true" outlineLevel="0" collapsed="false">
      <c r="A18" s="30" t="s">
        <v>482</v>
      </c>
      <c r="B18" s="112" t="s">
        <v>483</v>
      </c>
      <c r="C18" s="113" t="n">
        <v>32619</v>
      </c>
      <c r="D18" s="113" t="n">
        <v>27811</v>
      </c>
      <c r="E18" s="113" t="n">
        <v>4808</v>
      </c>
      <c r="F18" s="113" t="n">
        <v>4389</v>
      </c>
      <c r="G18" s="113" t="n">
        <v>1536</v>
      </c>
      <c r="H18" s="113" t="n">
        <v>2853</v>
      </c>
      <c r="I18" s="113" t="n">
        <v>6005</v>
      </c>
      <c r="J18" s="113" t="n">
        <v>3688</v>
      </c>
      <c r="K18" s="113" t="n">
        <v>931</v>
      </c>
      <c r="L18" s="113" t="n">
        <v>1386</v>
      </c>
      <c r="M18" s="113" t="n">
        <v>1901</v>
      </c>
      <c r="N18" s="113" t="n">
        <v>592</v>
      </c>
      <c r="O18" s="113" t="n">
        <v>51</v>
      </c>
      <c r="P18" s="113" t="n">
        <v>44</v>
      </c>
      <c r="Q18" s="113" t="n">
        <v>3575</v>
      </c>
      <c r="R18" s="113" t="n">
        <v>640</v>
      </c>
      <c r="S18" s="94" t="s">
        <v>482</v>
      </c>
      <c r="T18" s="30" t="s">
        <v>482</v>
      </c>
      <c r="U18" s="112" t="s">
        <v>483</v>
      </c>
      <c r="V18" s="113" t="n">
        <v>2602</v>
      </c>
      <c r="W18" s="113" t="n">
        <v>213</v>
      </c>
      <c r="X18" s="113" t="n">
        <v>1452</v>
      </c>
      <c r="Y18" s="113" t="n">
        <v>937</v>
      </c>
      <c r="Z18" s="113" t="n">
        <v>6908</v>
      </c>
      <c r="AA18" s="113" t="n">
        <v>1688</v>
      </c>
      <c r="AB18" s="113" t="n">
        <v>4925</v>
      </c>
      <c r="AC18" s="113" t="n">
        <v>295</v>
      </c>
      <c r="AD18" s="113" t="n">
        <v>1431</v>
      </c>
      <c r="AE18" s="113" t="n">
        <v>874</v>
      </c>
      <c r="AF18" s="113" t="n">
        <v>557</v>
      </c>
      <c r="AG18" s="113" t="n">
        <v>558</v>
      </c>
      <c r="AH18" s="113" t="n">
        <v>1665</v>
      </c>
      <c r="AI18" s="113" t="n">
        <v>867</v>
      </c>
      <c r="AJ18" s="113" t="n">
        <v>347</v>
      </c>
      <c r="AK18" s="113" t="n">
        <v>1044</v>
      </c>
      <c r="AL18" s="94" t="s">
        <v>482</v>
      </c>
    </row>
    <row r="19" customFormat="false" ht="16.5" hidden="false" customHeight="true" outlineLevel="0" collapsed="false">
      <c r="A19" s="30" t="s">
        <v>484</v>
      </c>
      <c r="B19" s="112" t="s">
        <v>487</v>
      </c>
      <c r="C19" s="113" t="n">
        <v>27615</v>
      </c>
      <c r="D19" s="113" t="n">
        <v>21424</v>
      </c>
      <c r="E19" s="113" t="n">
        <v>6191</v>
      </c>
      <c r="F19" s="113" t="n">
        <v>1585</v>
      </c>
      <c r="G19" s="113" t="n">
        <v>485</v>
      </c>
      <c r="H19" s="113" t="n">
        <v>1100</v>
      </c>
      <c r="I19" s="113" t="n">
        <v>7631</v>
      </c>
      <c r="J19" s="113" t="n">
        <v>4167</v>
      </c>
      <c r="K19" s="113" t="n">
        <v>2073</v>
      </c>
      <c r="L19" s="113" t="n">
        <v>1391</v>
      </c>
      <c r="M19" s="113" t="n">
        <v>2111</v>
      </c>
      <c r="N19" s="113" t="n">
        <v>870</v>
      </c>
      <c r="O19" s="113" t="n">
        <v>64</v>
      </c>
      <c r="P19" s="113" t="n">
        <v>754</v>
      </c>
      <c r="Q19" s="113" t="n">
        <v>1048</v>
      </c>
      <c r="R19" s="113" t="n">
        <v>480</v>
      </c>
      <c r="S19" s="94" t="s">
        <v>484</v>
      </c>
      <c r="T19" s="30" t="s">
        <v>484</v>
      </c>
      <c r="U19" s="112" t="s">
        <v>487</v>
      </c>
      <c r="V19" s="113" t="n">
        <v>1497</v>
      </c>
      <c r="W19" s="113" t="n">
        <v>473</v>
      </c>
      <c r="X19" s="113" t="n">
        <v>402</v>
      </c>
      <c r="Y19" s="113" t="n">
        <v>622</v>
      </c>
      <c r="Z19" s="113" t="n">
        <v>4107</v>
      </c>
      <c r="AA19" s="113" t="n">
        <v>237</v>
      </c>
      <c r="AB19" s="113" t="n">
        <v>1841</v>
      </c>
      <c r="AC19" s="113" t="n">
        <v>2029</v>
      </c>
      <c r="AD19" s="113" t="n">
        <v>1756</v>
      </c>
      <c r="AE19" s="113" t="n">
        <v>1385</v>
      </c>
      <c r="AF19" s="113" t="n">
        <v>371</v>
      </c>
      <c r="AG19" s="113" t="n">
        <v>463</v>
      </c>
      <c r="AH19" s="113" t="n">
        <v>2758</v>
      </c>
      <c r="AI19" s="113" t="n">
        <v>624</v>
      </c>
      <c r="AJ19" s="113" t="n">
        <v>408</v>
      </c>
      <c r="AK19" s="113" t="n">
        <v>1459</v>
      </c>
      <c r="AL19" s="94" t="s">
        <v>484</v>
      </c>
    </row>
    <row r="20" customFormat="false" ht="16.5" hidden="false" customHeight="true" outlineLevel="0" collapsed="false">
      <c r="A20" s="30" t="s">
        <v>486</v>
      </c>
      <c r="B20" s="112" t="s">
        <v>489</v>
      </c>
      <c r="C20" s="113" t="n">
        <v>13136</v>
      </c>
      <c r="D20" s="113" t="n">
        <v>11356</v>
      </c>
      <c r="E20" s="113" t="n">
        <v>1780</v>
      </c>
      <c r="F20" s="113" t="n">
        <v>972</v>
      </c>
      <c r="G20" s="113" t="n">
        <v>328</v>
      </c>
      <c r="H20" s="113" t="n">
        <v>644</v>
      </c>
      <c r="I20" s="113" t="n">
        <v>3440</v>
      </c>
      <c r="J20" s="113" t="n">
        <v>2041</v>
      </c>
      <c r="K20" s="113" t="n">
        <v>831</v>
      </c>
      <c r="L20" s="113" t="n">
        <v>568</v>
      </c>
      <c r="M20" s="113" t="n">
        <v>930</v>
      </c>
      <c r="N20" s="113" t="n">
        <v>379</v>
      </c>
      <c r="O20" s="113" t="n">
        <v>100</v>
      </c>
      <c r="P20" s="113" t="n">
        <v>391</v>
      </c>
      <c r="Q20" s="113" t="n">
        <v>1068</v>
      </c>
      <c r="R20" s="113" t="n">
        <v>185</v>
      </c>
      <c r="S20" s="94" t="s">
        <v>486</v>
      </c>
      <c r="T20" s="30" t="s">
        <v>486</v>
      </c>
      <c r="U20" s="112" t="s">
        <v>489</v>
      </c>
      <c r="V20" s="113" t="n">
        <v>826</v>
      </c>
      <c r="W20" s="113" t="n">
        <v>128</v>
      </c>
      <c r="X20" s="113" t="n">
        <v>398</v>
      </c>
      <c r="Y20" s="113" t="n">
        <v>300</v>
      </c>
      <c r="Z20" s="113" t="n">
        <v>2118</v>
      </c>
      <c r="AA20" s="113" t="n">
        <v>426</v>
      </c>
      <c r="AB20" s="113" t="n">
        <v>1371</v>
      </c>
      <c r="AC20" s="113" t="n">
        <v>321</v>
      </c>
      <c r="AD20" s="113" t="n">
        <v>898</v>
      </c>
      <c r="AE20" s="113" t="n">
        <v>602</v>
      </c>
      <c r="AF20" s="113" t="n">
        <v>296</v>
      </c>
      <c r="AG20" s="113" t="n">
        <v>353</v>
      </c>
      <c r="AH20" s="113" t="n">
        <v>551</v>
      </c>
      <c r="AI20" s="113" t="n">
        <v>178</v>
      </c>
      <c r="AJ20" s="113" t="n">
        <v>260</v>
      </c>
      <c r="AK20" s="113" t="n">
        <v>487</v>
      </c>
      <c r="AL20" s="94" t="s">
        <v>486</v>
      </c>
    </row>
    <row r="21" customFormat="false" ht="16.5" hidden="false" customHeight="true" outlineLevel="0" collapsed="false">
      <c r="A21" s="30" t="s">
        <v>488</v>
      </c>
      <c r="B21" s="112" t="s">
        <v>491</v>
      </c>
      <c r="C21" s="113" t="n">
        <v>285147</v>
      </c>
      <c r="D21" s="113" t="n">
        <v>240630</v>
      </c>
      <c r="E21" s="113" t="n">
        <v>44517</v>
      </c>
      <c r="F21" s="113" t="n">
        <v>37338</v>
      </c>
      <c r="G21" s="113" t="n">
        <v>16176</v>
      </c>
      <c r="H21" s="113" t="n">
        <v>21162</v>
      </c>
      <c r="I21" s="113" t="n">
        <v>36339</v>
      </c>
      <c r="J21" s="113" t="n">
        <v>23545</v>
      </c>
      <c r="K21" s="113" t="n">
        <v>7882</v>
      </c>
      <c r="L21" s="113" t="n">
        <v>4912</v>
      </c>
      <c r="M21" s="113" t="n">
        <v>17291</v>
      </c>
      <c r="N21" s="113" t="n">
        <v>10268</v>
      </c>
      <c r="O21" s="113" t="n">
        <v>2642</v>
      </c>
      <c r="P21" s="113" t="n">
        <v>10449</v>
      </c>
      <c r="Q21" s="113" t="n">
        <v>22686</v>
      </c>
      <c r="R21" s="113" t="n">
        <v>7016</v>
      </c>
      <c r="S21" s="94" t="s">
        <v>488</v>
      </c>
      <c r="T21" s="30" t="s">
        <v>488</v>
      </c>
      <c r="U21" s="112" t="s">
        <v>491</v>
      </c>
      <c r="V21" s="113" t="n">
        <v>24175</v>
      </c>
      <c r="W21" s="113" t="n">
        <v>4252</v>
      </c>
      <c r="X21" s="113" t="n">
        <v>12986</v>
      </c>
      <c r="Y21" s="113" t="n">
        <v>6937</v>
      </c>
      <c r="Z21" s="113" t="n">
        <v>66061</v>
      </c>
      <c r="AA21" s="113" t="n">
        <v>20879</v>
      </c>
      <c r="AB21" s="113" t="n">
        <v>25408</v>
      </c>
      <c r="AC21" s="113" t="n">
        <v>19774</v>
      </c>
      <c r="AD21" s="113" t="n">
        <v>11357</v>
      </c>
      <c r="AE21" s="113" t="n">
        <v>7286</v>
      </c>
      <c r="AF21" s="113" t="n">
        <v>4071</v>
      </c>
      <c r="AG21" s="113" t="n">
        <v>3176</v>
      </c>
      <c r="AH21" s="113" t="n">
        <v>12938</v>
      </c>
      <c r="AI21" s="113" t="n">
        <v>8121</v>
      </c>
      <c r="AJ21" s="113" t="n">
        <v>9116</v>
      </c>
      <c r="AK21" s="113" t="n">
        <v>6174</v>
      </c>
      <c r="AL21" s="94" t="s">
        <v>488</v>
      </c>
    </row>
    <row r="22" customFormat="false" ht="16.5" hidden="false" customHeight="true" outlineLevel="0" collapsed="false">
      <c r="A22" s="30" t="s">
        <v>490</v>
      </c>
      <c r="B22" s="112" t="s">
        <v>495</v>
      </c>
      <c r="C22" s="113" t="n">
        <v>6344</v>
      </c>
      <c r="D22" s="113" t="n">
        <v>4956</v>
      </c>
      <c r="E22" s="113" t="n">
        <v>1388</v>
      </c>
      <c r="F22" s="113" t="n">
        <v>569</v>
      </c>
      <c r="G22" s="113" t="n">
        <v>278</v>
      </c>
      <c r="H22" s="113" t="n">
        <v>291</v>
      </c>
      <c r="I22" s="113" t="n">
        <v>1048</v>
      </c>
      <c r="J22" s="113" t="n">
        <v>687</v>
      </c>
      <c r="K22" s="113" t="n">
        <v>203</v>
      </c>
      <c r="L22" s="113" t="n">
        <v>158</v>
      </c>
      <c r="M22" s="113" t="n">
        <v>467</v>
      </c>
      <c r="N22" s="113" t="n">
        <v>237</v>
      </c>
      <c r="O22" s="113" t="n">
        <v>54</v>
      </c>
      <c r="P22" s="113" t="n">
        <v>234</v>
      </c>
      <c r="Q22" s="113" t="n">
        <v>554</v>
      </c>
      <c r="R22" s="113" t="n">
        <v>238</v>
      </c>
      <c r="S22" s="94" t="s">
        <v>490</v>
      </c>
      <c r="T22" s="30" t="s">
        <v>490</v>
      </c>
      <c r="U22" s="112" t="s">
        <v>495</v>
      </c>
      <c r="V22" s="113" t="n">
        <v>465</v>
      </c>
      <c r="W22" s="113" t="n">
        <v>86</v>
      </c>
      <c r="X22" s="113" t="n">
        <v>259</v>
      </c>
      <c r="Y22" s="113" t="n">
        <v>120</v>
      </c>
      <c r="Z22" s="113" t="n">
        <v>1023</v>
      </c>
      <c r="AA22" s="113" t="n">
        <v>313</v>
      </c>
      <c r="AB22" s="113" t="n">
        <v>426</v>
      </c>
      <c r="AC22" s="113" t="n">
        <v>284</v>
      </c>
      <c r="AD22" s="113" t="n">
        <v>264</v>
      </c>
      <c r="AE22" s="113" t="n">
        <v>156</v>
      </c>
      <c r="AF22" s="113" t="n">
        <v>108</v>
      </c>
      <c r="AG22" s="113" t="n">
        <v>98</v>
      </c>
      <c r="AH22" s="113" t="n">
        <v>432</v>
      </c>
      <c r="AI22" s="113" t="n">
        <v>205</v>
      </c>
      <c r="AJ22" s="113" t="n">
        <v>180</v>
      </c>
      <c r="AK22" s="113" t="n">
        <v>276</v>
      </c>
      <c r="AL22" s="94" t="s">
        <v>490</v>
      </c>
    </row>
    <row r="23" customFormat="false" ht="16.5" hidden="false" customHeight="true" outlineLevel="0" collapsed="false">
      <c r="A23" s="30" t="s">
        <v>492</v>
      </c>
      <c r="B23" s="114" t="s">
        <v>763</v>
      </c>
      <c r="C23" s="144" t="n">
        <v>0</v>
      </c>
      <c r="D23" s="144" t="n">
        <v>0</v>
      </c>
      <c r="E23" s="144" t="n">
        <v>0</v>
      </c>
      <c r="F23" s="144" t="n">
        <v>0</v>
      </c>
      <c r="G23" s="144" t="n">
        <v>0</v>
      </c>
      <c r="H23" s="144" t="n">
        <v>0</v>
      </c>
      <c r="I23" s="144" t="n">
        <v>0</v>
      </c>
      <c r="J23" s="144" t="n">
        <v>0</v>
      </c>
      <c r="K23" s="144" t="n">
        <v>0</v>
      </c>
      <c r="L23" s="144" t="n">
        <v>0</v>
      </c>
      <c r="M23" s="144" t="n">
        <v>0</v>
      </c>
      <c r="N23" s="144" t="n">
        <v>0</v>
      </c>
      <c r="O23" s="144" t="n">
        <v>0</v>
      </c>
      <c r="P23" s="144" t="n">
        <v>0</v>
      </c>
      <c r="Q23" s="144" t="n">
        <v>0</v>
      </c>
      <c r="R23" s="144" t="n">
        <v>0</v>
      </c>
      <c r="S23" s="94"/>
      <c r="T23" s="30" t="s">
        <v>492</v>
      </c>
      <c r="U23" s="114" t="s">
        <v>763</v>
      </c>
      <c r="V23" s="144" t="n">
        <v>0</v>
      </c>
      <c r="W23" s="144" t="n">
        <v>0</v>
      </c>
      <c r="X23" s="144" t="n">
        <v>0</v>
      </c>
      <c r="Y23" s="144" t="n">
        <v>0</v>
      </c>
      <c r="Z23" s="144" t="n">
        <v>0</v>
      </c>
      <c r="AA23" s="144" t="n">
        <v>0</v>
      </c>
      <c r="AB23" s="144" t="n">
        <v>0</v>
      </c>
      <c r="AC23" s="144" t="n">
        <v>0</v>
      </c>
      <c r="AD23" s="144" t="n">
        <v>0</v>
      </c>
      <c r="AE23" s="144" t="n">
        <v>0</v>
      </c>
      <c r="AF23" s="144" t="n">
        <v>0</v>
      </c>
      <c r="AG23" s="144" t="n">
        <v>0</v>
      </c>
      <c r="AH23" s="144" t="n">
        <v>0</v>
      </c>
      <c r="AI23" s="144" t="n">
        <v>0</v>
      </c>
      <c r="AJ23" s="144" t="n">
        <v>0</v>
      </c>
      <c r="AK23" s="144" t="n">
        <v>0</v>
      </c>
      <c r="AL23" s="94"/>
    </row>
    <row r="24" customFormat="false" ht="14.25" hidden="false" customHeight="true" outlineLevel="0" collapsed="false">
      <c r="A24" s="30"/>
      <c r="B24" s="114" t="s">
        <v>499</v>
      </c>
      <c r="C24" s="113"/>
      <c r="D24" s="113"/>
      <c r="E24" s="113"/>
      <c r="F24" s="113"/>
      <c r="G24" s="113"/>
      <c r="H24" s="113"/>
      <c r="I24" s="113"/>
      <c r="J24" s="113"/>
      <c r="K24" s="113"/>
      <c r="L24" s="113"/>
      <c r="M24" s="113"/>
      <c r="N24" s="113"/>
      <c r="O24" s="113"/>
      <c r="P24" s="113"/>
      <c r="Q24" s="113"/>
      <c r="R24" s="113"/>
      <c r="S24" s="94"/>
      <c r="T24" s="30"/>
      <c r="U24" s="114" t="s">
        <v>499</v>
      </c>
      <c r="V24" s="113"/>
      <c r="W24" s="113"/>
      <c r="X24" s="113"/>
      <c r="Y24" s="113"/>
      <c r="Z24" s="113"/>
      <c r="AA24" s="113"/>
      <c r="AB24" s="113"/>
      <c r="AC24" s="113"/>
      <c r="AD24" s="113"/>
      <c r="AE24" s="113"/>
      <c r="AF24" s="113"/>
      <c r="AG24" s="113"/>
      <c r="AH24" s="113"/>
      <c r="AI24" s="113"/>
      <c r="AJ24" s="113"/>
      <c r="AK24" s="113"/>
      <c r="AL24" s="94"/>
    </row>
    <row r="25" customFormat="false" ht="14.25" hidden="false" customHeight="true" outlineLevel="0" collapsed="false">
      <c r="A25" s="30"/>
      <c r="B25" s="114" t="s">
        <v>764</v>
      </c>
      <c r="C25" s="113"/>
      <c r="D25" s="113"/>
      <c r="E25" s="113"/>
      <c r="F25" s="113"/>
      <c r="G25" s="113"/>
      <c r="H25" s="113"/>
      <c r="I25" s="113"/>
      <c r="J25" s="113"/>
      <c r="K25" s="113"/>
      <c r="L25" s="113"/>
      <c r="M25" s="113"/>
      <c r="N25" s="113"/>
      <c r="O25" s="113"/>
      <c r="P25" s="113"/>
      <c r="Q25" s="113"/>
      <c r="R25" s="113"/>
      <c r="S25" s="94"/>
      <c r="T25" s="30"/>
      <c r="U25" s="114" t="s">
        <v>764</v>
      </c>
      <c r="V25" s="113"/>
      <c r="W25" s="113"/>
      <c r="X25" s="113"/>
      <c r="Y25" s="113"/>
      <c r="Z25" s="113"/>
      <c r="AA25" s="113"/>
      <c r="AB25" s="113"/>
      <c r="AC25" s="113"/>
      <c r="AD25" s="113"/>
      <c r="AE25" s="113"/>
      <c r="AF25" s="113"/>
      <c r="AG25" s="113"/>
      <c r="AH25" s="113"/>
      <c r="AI25" s="113"/>
      <c r="AJ25" s="113"/>
      <c r="AK25" s="113"/>
      <c r="AL25" s="94"/>
    </row>
    <row r="26" customFormat="false" ht="14.25" hidden="false" customHeight="true" outlineLevel="0" collapsed="false">
      <c r="A26" s="30"/>
      <c r="B26" s="112" t="s">
        <v>765</v>
      </c>
      <c r="C26" s="113" t="n">
        <v>5543</v>
      </c>
      <c r="D26" s="113" t="n">
        <v>4731</v>
      </c>
      <c r="E26" s="113" t="n">
        <v>812</v>
      </c>
      <c r="F26" s="113" t="n">
        <v>756</v>
      </c>
      <c r="G26" s="113" t="n">
        <v>353</v>
      </c>
      <c r="H26" s="113" t="n">
        <v>403</v>
      </c>
      <c r="I26" s="113" t="n">
        <v>1729</v>
      </c>
      <c r="J26" s="113" t="n">
        <v>1247</v>
      </c>
      <c r="K26" s="113" t="n">
        <v>271</v>
      </c>
      <c r="L26" s="113" t="n">
        <v>211</v>
      </c>
      <c r="M26" s="113" t="n">
        <v>305</v>
      </c>
      <c r="N26" s="113" t="n">
        <v>87</v>
      </c>
      <c r="O26" s="113" t="n">
        <v>13</v>
      </c>
      <c r="P26" s="113" t="n">
        <v>51</v>
      </c>
      <c r="Q26" s="113" t="n">
        <v>354</v>
      </c>
      <c r="R26" s="113" t="n">
        <v>74</v>
      </c>
      <c r="S26" s="94" t="s">
        <v>492</v>
      </c>
      <c r="T26" s="30"/>
      <c r="U26" s="112" t="s">
        <v>765</v>
      </c>
      <c r="V26" s="113" t="n">
        <v>236</v>
      </c>
      <c r="W26" s="113" t="n">
        <v>39</v>
      </c>
      <c r="X26" s="113" t="n">
        <v>113</v>
      </c>
      <c r="Y26" s="113" t="n">
        <v>84</v>
      </c>
      <c r="Z26" s="113" t="n">
        <v>853</v>
      </c>
      <c r="AA26" s="113" t="n">
        <v>241</v>
      </c>
      <c r="AB26" s="113" t="n">
        <v>373</v>
      </c>
      <c r="AC26" s="113" t="n">
        <v>239</v>
      </c>
      <c r="AD26" s="113" t="n">
        <v>198</v>
      </c>
      <c r="AE26" s="113" t="n">
        <v>99</v>
      </c>
      <c r="AF26" s="113" t="n">
        <v>99</v>
      </c>
      <c r="AG26" s="113" t="n">
        <v>138</v>
      </c>
      <c r="AH26" s="113" t="n">
        <v>317</v>
      </c>
      <c r="AI26" s="113" t="n">
        <v>176</v>
      </c>
      <c r="AJ26" s="113" t="n">
        <v>98</v>
      </c>
      <c r="AK26" s="113" t="n">
        <v>158</v>
      </c>
      <c r="AL26" s="94" t="s">
        <v>492</v>
      </c>
    </row>
    <row r="27" customFormat="false" ht="16.5" hidden="false" customHeight="true" outlineLevel="0" collapsed="false">
      <c r="A27" s="30" t="s">
        <v>494</v>
      </c>
      <c r="B27" s="112" t="s">
        <v>502</v>
      </c>
      <c r="C27" s="113" t="n">
        <v>23212</v>
      </c>
      <c r="D27" s="113" t="n">
        <v>20619</v>
      </c>
      <c r="E27" s="113" t="n">
        <v>2593</v>
      </c>
      <c r="F27" s="113" t="n">
        <v>1846</v>
      </c>
      <c r="G27" s="113" t="n">
        <v>902</v>
      </c>
      <c r="H27" s="113" t="n">
        <v>944</v>
      </c>
      <c r="I27" s="113" t="n">
        <v>3410</v>
      </c>
      <c r="J27" s="113" t="n">
        <v>2282</v>
      </c>
      <c r="K27" s="113" t="n">
        <v>692</v>
      </c>
      <c r="L27" s="113" t="n">
        <v>436</v>
      </c>
      <c r="M27" s="113" t="n">
        <v>2316</v>
      </c>
      <c r="N27" s="113" t="n">
        <v>609</v>
      </c>
      <c r="O27" s="113" t="n">
        <v>208</v>
      </c>
      <c r="P27" s="113" t="n">
        <v>2502</v>
      </c>
      <c r="Q27" s="113" t="n">
        <v>2157</v>
      </c>
      <c r="R27" s="113" t="n">
        <v>422</v>
      </c>
      <c r="S27" s="94" t="s">
        <v>494</v>
      </c>
      <c r="T27" s="30" t="s">
        <v>494</v>
      </c>
      <c r="U27" s="112" t="s">
        <v>502</v>
      </c>
      <c r="V27" s="113" t="n">
        <v>1362</v>
      </c>
      <c r="W27" s="113" t="n">
        <v>299</v>
      </c>
      <c r="X27" s="113" t="n">
        <v>674</v>
      </c>
      <c r="Y27" s="113" t="n">
        <v>389</v>
      </c>
      <c r="Z27" s="113" t="n">
        <v>5103</v>
      </c>
      <c r="AA27" s="113" t="n">
        <v>1530</v>
      </c>
      <c r="AB27" s="113" t="n">
        <v>1546</v>
      </c>
      <c r="AC27" s="113" t="n">
        <v>2027</v>
      </c>
      <c r="AD27" s="113" t="n">
        <v>750</v>
      </c>
      <c r="AE27" s="113" t="n">
        <v>529</v>
      </c>
      <c r="AF27" s="113" t="n">
        <v>221</v>
      </c>
      <c r="AG27" s="113" t="n">
        <v>311</v>
      </c>
      <c r="AH27" s="113" t="n">
        <v>844</v>
      </c>
      <c r="AI27" s="113" t="n">
        <v>345</v>
      </c>
      <c r="AJ27" s="113" t="n">
        <v>654</v>
      </c>
      <c r="AK27" s="113" t="n">
        <v>373</v>
      </c>
      <c r="AL27" s="94" t="s">
        <v>494</v>
      </c>
    </row>
    <row r="28" customFormat="false" ht="16.5" hidden="false" customHeight="true" outlineLevel="0" collapsed="false">
      <c r="A28" s="30" t="s">
        <v>498</v>
      </c>
      <c r="B28" s="112" t="s">
        <v>766</v>
      </c>
      <c r="C28" s="113" t="n">
        <v>383</v>
      </c>
      <c r="D28" s="113" t="n">
        <v>316</v>
      </c>
      <c r="E28" s="113" t="n">
        <v>67</v>
      </c>
      <c r="F28" s="113" t="n">
        <v>86</v>
      </c>
      <c r="G28" s="113" t="n">
        <v>47</v>
      </c>
      <c r="H28" s="113" t="n">
        <v>39</v>
      </c>
      <c r="I28" s="113" t="n">
        <v>40</v>
      </c>
      <c r="J28" s="113" t="n">
        <v>18</v>
      </c>
      <c r="K28" s="113" t="n">
        <v>9</v>
      </c>
      <c r="L28" s="113" t="n">
        <v>13</v>
      </c>
      <c r="M28" s="113" t="n">
        <v>5</v>
      </c>
      <c r="N28" s="113" t="n">
        <v>6</v>
      </c>
      <c r="O28" s="113" t="n">
        <v>3</v>
      </c>
      <c r="P28" s="113" t="n">
        <v>1</v>
      </c>
      <c r="Q28" s="113" t="n">
        <v>23</v>
      </c>
      <c r="R28" s="113" t="n">
        <v>21</v>
      </c>
      <c r="S28" s="94" t="s">
        <v>498</v>
      </c>
      <c r="T28" s="30" t="s">
        <v>498</v>
      </c>
      <c r="U28" s="112" t="s">
        <v>766</v>
      </c>
      <c r="V28" s="113" t="n">
        <v>45</v>
      </c>
      <c r="W28" s="113" t="n">
        <v>23</v>
      </c>
      <c r="X28" s="113" t="n">
        <v>17</v>
      </c>
      <c r="Y28" s="113" t="n">
        <v>5</v>
      </c>
      <c r="Z28" s="113" t="n">
        <v>61</v>
      </c>
      <c r="AA28" s="113" t="n">
        <v>6</v>
      </c>
      <c r="AB28" s="113" t="n">
        <v>38</v>
      </c>
      <c r="AC28" s="113" t="n">
        <v>17</v>
      </c>
      <c r="AD28" s="113" t="n">
        <v>50</v>
      </c>
      <c r="AE28" s="113" t="n">
        <v>34</v>
      </c>
      <c r="AF28" s="113" t="n">
        <v>16</v>
      </c>
      <c r="AG28" s="113" t="n">
        <v>1</v>
      </c>
      <c r="AH28" s="113" t="n">
        <v>20</v>
      </c>
      <c r="AI28" s="113" t="n">
        <v>15</v>
      </c>
      <c r="AJ28" s="113" t="n">
        <v>1</v>
      </c>
      <c r="AK28" s="113" t="n">
        <v>5</v>
      </c>
      <c r="AL28" s="94" t="s">
        <v>498</v>
      </c>
    </row>
    <row r="29" customFormat="false" ht="16.5" hidden="false" customHeight="true" outlineLevel="0" collapsed="false">
      <c r="A29" s="30" t="s">
        <v>501</v>
      </c>
      <c r="B29" s="112" t="s">
        <v>767</v>
      </c>
      <c r="C29" s="113" t="n">
        <v>496</v>
      </c>
      <c r="D29" s="113" t="n">
        <v>496</v>
      </c>
      <c r="E29" s="113" t="n">
        <v>0</v>
      </c>
      <c r="F29" s="113" t="n">
        <v>0</v>
      </c>
      <c r="G29" s="113" t="n">
        <v>0</v>
      </c>
      <c r="H29" s="113" t="n">
        <v>0</v>
      </c>
      <c r="I29" s="113" t="n">
        <v>68</v>
      </c>
      <c r="J29" s="113" t="n">
        <v>68</v>
      </c>
      <c r="K29" s="113" t="n">
        <v>0</v>
      </c>
      <c r="L29" s="113" t="n">
        <v>0</v>
      </c>
      <c r="M29" s="113" t="n">
        <v>28</v>
      </c>
      <c r="N29" s="113" t="n">
        <v>0</v>
      </c>
      <c r="O29" s="113" t="n">
        <v>0</v>
      </c>
      <c r="P29" s="113" t="n">
        <v>0</v>
      </c>
      <c r="Q29" s="113" t="n">
        <v>3</v>
      </c>
      <c r="R29" s="113" t="n">
        <v>0</v>
      </c>
      <c r="S29" s="94" t="s">
        <v>501</v>
      </c>
      <c r="T29" s="30" t="s">
        <v>501</v>
      </c>
      <c r="U29" s="112" t="s">
        <v>767</v>
      </c>
      <c r="V29" s="113" t="n">
        <v>10</v>
      </c>
      <c r="W29" s="113" t="n">
        <v>0</v>
      </c>
      <c r="X29" s="113" t="n">
        <v>10</v>
      </c>
      <c r="Y29" s="113" t="n">
        <v>0</v>
      </c>
      <c r="Z29" s="113" t="n">
        <v>87</v>
      </c>
      <c r="AA29" s="113" t="n">
        <v>87</v>
      </c>
      <c r="AB29" s="113" t="n">
        <v>0</v>
      </c>
      <c r="AC29" s="113" t="n">
        <v>0</v>
      </c>
      <c r="AD29" s="113" t="n">
        <v>299</v>
      </c>
      <c r="AE29" s="113" t="n">
        <v>299</v>
      </c>
      <c r="AF29" s="113" t="n">
        <v>0</v>
      </c>
      <c r="AG29" s="113" t="n">
        <v>0</v>
      </c>
      <c r="AH29" s="113" t="n">
        <v>0</v>
      </c>
      <c r="AI29" s="113" t="n">
        <v>0</v>
      </c>
      <c r="AJ29" s="113" t="n">
        <v>1</v>
      </c>
      <c r="AK29" s="113" t="n">
        <v>0</v>
      </c>
      <c r="AL29" s="94" t="s">
        <v>501</v>
      </c>
    </row>
    <row r="30" customFormat="false" ht="16.5" hidden="false" customHeight="true" outlineLevel="0" collapsed="false">
      <c r="A30" s="30" t="s">
        <v>503</v>
      </c>
      <c r="B30" s="112" t="s">
        <v>506</v>
      </c>
      <c r="C30" s="113" t="n">
        <v>6826</v>
      </c>
      <c r="D30" s="113" t="n">
        <v>5620</v>
      </c>
      <c r="E30" s="113" t="n">
        <v>1206</v>
      </c>
      <c r="F30" s="113" t="n">
        <v>707</v>
      </c>
      <c r="G30" s="113" t="n">
        <v>254</v>
      </c>
      <c r="H30" s="113" t="n">
        <v>453</v>
      </c>
      <c r="I30" s="113" t="n">
        <v>1048</v>
      </c>
      <c r="J30" s="113" t="n">
        <v>597</v>
      </c>
      <c r="K30" s="113" t="n">
        <v>271</v>
      </c>
      <c r="L30" s="113" t="n">
        <v>180</v>
      </c>
      <c r="M30" s="113" t="n">
        <v>315</v>
      </c>
      <c r="N30" s="113" t="n">
        <v>124</v>
      </c>
      <c r="O30" s="113" t="n">
        <v>91</v>
      </c>
      <c r="P30" s="113" t="n">
        <v>202</v>
      </c>
      <c r="Q30" s="113" t="n">
        <v>608</v>
      </c>
      <c r="R30" s="113" t="n">
        <v>247</v>
      </c>
      <c r="S30" s="94" t="s">
        <v>503</v>
      </c>
      <c r="T30" s="30" t="s">
        <v>503</v>
      </c>
      <c r="U30" s="112" t="s">
        <v>506</v>
      </c>
      <c r="V30" s="113" t="n">
        <v>708</v>
      </c>
      <c r="W30" s="113" t="n">
        <v>103</v>
      </c>
      <c r="X30" s="113" t="n">
        <v>427</v>
      </c>
      <c r="Y30" s="113" t="n">
        <v>178</v>
      </c>
      <c r="Z30" s="113" t="n">
        <v>1202</v>
      </c>
      <c r="AA30" s="113" t="n">
        <v>235</v>
      </c>
      <c r="AB30" s="113" t="n">
        <v>702</v>
      </c>
      <c r="AC30" s="113" t="n">
        <v>265</v>
      </c>
      <c r="AD30" s="113" t="n">
        <v>226</v>
      </c>
      <c r="AE30" s="113" t="n">
        <v>146</v>
      </c>
      <c r="AF30" s="113" t="n">
        <v>80</v>
      </c>
      <c r="AG30" s="113" t="n">
        <v>169</v>
      </c>
      <c r="AH30" s="113" t="n">
        <v>427</v>
      </c>
      <c r="AI30" s="113" t="n">
        <v>228</v>
      </c>
      <c r="AJ30" s="113" t="n">
        <v>344</v>
      </c>
      <c r="AK30" s="113" t="n">
        <v>180</v>
      </c>
      <c r="AL30" s="94" t="s">
        <v>503</v>
      </c>
    </row>
    <row r="31" customFormat="false" ht="12.75" hidden="false" customHeight="false" outlineLevel="0" collapsed="false">
      <c r="B31" s="108"/>
      <c r="C31" s="144" t="n">
        <v>0</v>
      </c>
      <c r="D31" s="144" t="n">
        <v>0</v>
      </c>
      <c r="E31" s="144" t="n">
        <v>0</v>
      </c>
      <c r="F31" s="144" t="n">
        <v>0</v>
      </c>
      <c r="G31" s="144" t="n">
        <v>0</v>
      </c>
      <c r="H31" s="144" t="n">
        <v>0</v>
      </c>
      <c r="I31" s="144" t="n">
        <v>0</v>
      </c>
      <c r="J31" s="144" t="n">
        <v>0</v>
      </c>
      <c r="K31" s="144" t="n">
        <v>0</v>
      </c>
      <c r="L31" s="144" t="n">
        <v>0</v>
      </c>
      <c r="M31" s="144" t="n">
        <v>0</v>
      </c>
      <c r="N31" s="144" t="n">
        <v>0</v>
      </c>
      <c r="O31" s="144" t="n">
        <v>0</v>
      </c>
      <c r="P31" s="144" t="n">
        <v>0</v>
      </c>
      <c r="Q31" s="144" t="n">
        <v>0</v>
      </c>
      <c r="R31" s="144" t="n">
        <v>0</v>
      </c>
      <c r="S31" s="90"/>
      <c r="U31" s="108"/>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90"/>
    </row>
    <row r="32" customFormat="false" ht="19.5" hidden="false" customHeight="true" outlineLevel="0" collapsed="false">
      <c r="A32" s="30"/>
      <c r="B32" s="158" t="s">
        <v>474</v>
      </c>
      <c r="C32" s="113"/>
      <c r="D32" s="113"/>
      <c r="E32" s="113"/>
      <c r="F32" s="113"/>
      <c r="G32" s="113"/>
      <c r="H32" s="113"/>
      <c r="I32" s="113"/>
      <c r="J32" s="113"/>
      <c r="K32" s="113"/>
      <c r="L32" s="113"/>
      <c r="M32" s="113"/>
      <c r="N32" s="113"/>
      <c r="O32" s="113"/>
      <c r="P32" s="113"/>
      <c r="Q32" s="113"/>
      <c r="R32" s="113"/>
      <c r="S32" s="90"/>
      <c r="T32" s="30"/>
      <c r="U32" s="158" t="s">
        <v>474</v>
      </c>
      <c r="V32" s="113"/>
      <c r="W32" s="113"/>
      <c r="X32" s="113"/>
      <c r="Y32" s="113"/>
      <c r="Z32" s="113"/>
      <c r="AA32" s="113"/>
      <c r="AB32" s="113"/>
      <c r="AC32" s="113"/>
      <c r="AD32" s="113"/>
      <c r="AE32" s="113"/>
      <c r="AF32" s="113"/>
      <c r="AG32" s="113"/>
      <c r="AH32" s="113"/>
      <c r="AI32" s="113"/>
      <c r="AJ32" s="113"/>
      <c r="AK32" s="113"/>
      <c r="AL32" s="90"/>
    </row>
    <row r="33" customFormat="false" ht="19.5" hidden="false" customHeight="true" outlineLevel="0" collapsed="false">
      <c r="B33" s="159" t="s">
        <v>507</v>
      </c>
      <c r="C33" s="113"/>
      <c r="D33" s="113"/>
      <c r="E33" s="113"/>
      <c r="F33" s="113"/>
      <c r="G33" s="113"/>
      <c r="H33" s="113"/>
      <c r="I33" s="113"/>
      <c r="J33" s="113"/>
      <c r="K33" s="113"/>
      <c r="L33" s="113"/>
      <c r="M33" s="113"/>
      <c r="N33" s="113"/>
      <c r="O33" s="113"/>
      <c r="P33" s="113"/>
      <c r="Q33" s="113"/>
      <c r="R33" s="113"/>
      <c r="S33" s="94"/>
      <c r="U33" s="159" t="s">
        <v>507</v>
      </c>
      <c r="V33" s="113"/>
      <c r="W33" s="113"/>
      <c r="X33" s="113"/>
      <c r="Y33" s="113"/>
      <c r="Z33" s="113"/>
      <c r="AA33" s="113"/>
      <c r="AB33" s="113"/>
      <c r="AC33" s="113"/>
      <c r="AD33" s="113"/>
      <c r="AE33" s="113"/>
      <c r="AF33" s="113"/>
      <c r="AG33" s="113"/>
      <c r="AH33" s="113"/>
      <c r="AI33" s="113"/>
      <c r="AJ33" s="113"/>
      <c r="AK33" s="113"/>
      <c r="AL33" s="94"/>
    </row>
    <row r="34" customFormat="false" ht="12.75" hidden="false" customHeight="false" outlineLevel="0" collapsed="false">
      <c r="B34" s="108" t="s">
        <v>508</v>
      </c>
      <c r="C34" s="113"/>
      <c r="D34" s="113"/>
      <c r="E34" s="113"/>
      <c r="F34" s="113"/>
      <c r="G34" s="113"/>
      <c r="H34" s="113"/>
      <c r="I34" s="113"/>
      <c r="J34" s="113"/>
      <c r="K34" s="113"/>
      <c r="L34" s="113"/>
      <c r="M34" s="113"/>
      <c r="N34" s="113"/>
      <c r="O34" s="113"/>
      <c r="P34" s="113"/>
      <c r="Q34" s="113"/>
      <c r="R34" s="113"/>
      <c r="S34" s="90"/>
      <c r="U34" s="108" t="s">
        <v>508</v>
      </c>
      <c r="V34" s="113"/>
      <c r="W34" s="113"/>
      <c r="X34" s="113"/>
      <c r="Y34" s="113"/>
      <c r="Z34" s="113"/>
      <c r="AA34" s="113"/>
      <c r="AB34" s="113"/>
      <c r="AC34" s="113"/>
      <c r="AD34" s="113"/>
      <c r="AE34" s="113"/>
      <c r="AF34" s="113"/>
      <c r="AG34" s="113"/>
      <c r="AH34" s="113"/>
      <c r="AI34" s="113"/>
      <c r="AJ34" s="113"/>
      <c r="AK34" s="113"/>
      <c r="AL34" s="90"/>
    </row>
    <row r="35" customFormat="false" ht="19.5" hidden="false" customHeight="true" outlineLevel="0" collapsed="false">
      <c r="A35" s="30"/>
      <c r="B35" s="112"/>
      <c r="C35" s="113"/>
      <c r="D35" s="113"/>
      <c r="E35" s="113"/>
      <c r="F35" s="113"/>
      <c r="G35" s="113"/>
      <c r="H35" s="113"/>
      <c r="I35" s="113"/>
      <c r="J35" s="113"/>
      <c r="K35" s="113"/>
      <c r="L35" s="113"/>
      <c r="M35" s="113"/>
      <c r="N35" s="113"/>
      <c r="O35" s="113"/>
      <c r="P35" s="113"/>
      <c r="Q35" s="113"/>
      <c r="R35" s="113"/>
      <c r="S35" s="94"/>
      <c r="T35" s="30"/>
      <c r="U35" s="112"/>
      <c r="V35" s="113"/>
      <c r="W35" s="113"/>
      <c r="X35" s="113"/>
      <c r="Y35" s="113"/>
      <c r="Z35" s="113"/>
      <c r="AA35" s="113"/>
      <c r="AB35" s="113"/>
      <c r="AC35" s="113"/>
      <c r="AD35" s="113"/>
      <c r="AE35" s="113"/>
      <c r="AF35" s="113"/>
      <c r="AG35" s="113"/>
      <c r="AH35" s="113"/>
      <c r="AI35" s="113"/>
      <c r="AJ35" s="113"/>
      <c r="AK35" s="113"/>
      <c r="AL35" s="94"/>
    </row>
    <row r="36" customFormat="false" ht="16.5" hidden="false" customHeight="true" outlineLevel="0" collapsed="false">
      <c r="A36" s="30" t="s">
        <v>505</v>
      </c>
      <c r="B36" s="112" t="s">
        <v>768</v>
      </c>
      <c r="C36" s="113" t="n">
        <v>99617</v>
      </c>
      <c r="D36" s="113" t="n">
        <v>84576</v>
      </c>
      <c r="E36" s="113" t="n">
        <v>15041</v>
      </c>
      <c r="F36" s="113" t="n">
        <v>9218</v>
      </c>
      <c r="G36" s="113" t="n">
        <v>4799</v>
      </c>
      <c r="H36" s="113" t="n">
        <v>4419</v>
      </c>
      <c r="I36" s="113" t="n">
        <v>14008</v>
      </c>
      <c r="J36" s="113" t="n">
        <v>8925</v>
      </c>
      <c r="K36" s="113" t="n">
        <v>3086</v>
      </c>
      <c r="L36" s="113" t="n">
        <v>1997</v>
      </c>
      <c r="M36" s="113" t="n">
        <v>6839</v>
      </c>
      <c r="N36" s="113" t="n">
        <v>3518</v>
      </c>
      <c r="O36" s="113" t="n">
        <v>688</v>
      </c>
      <c r="P36" s="113" t="n">
        <v>3611</v>
      </c>
      <c r="Q36" s="113" t="n">
        <v>9066</v>
      </c>
      <c r="R36" s="113" t="n">
        <v>2408</v>
      </c>
      <c r="S36" s="94" t="s">
        <v>505</v>
      </c>
      <c r="T36" s="30" t="s">
        <v>505</v>
      </c>
      <c r="U36" s="112" t="s">
        <v>768</v>
      </c>
      <c r="V36" s="113" t="n">
        <v>9843</v>
      </c>
      <c r="W36" s="113" t="n">
        <v>1664</v>
      </c>
      <c r="X36" s="113" t="n">
        <v>5308</v>
      </c>
      <c r="Y36" s="113" t="n">
        <v>2871</v>
      </c>
      <c r="Z36" s="113" t="n">
        <v>22350</v>
      </c>
      <c r="AA36" s="113" t="n">
        <v>7679</v>
      </c>
      <c r="AB36" s="113" t="n">
        <v>8764</v>
      </c>
      <c r="AC36" s="113" t="n">
        <v>5907</v>
      </c>
      <c r="AD36" s="113" t="n">
        <v>4466</v>
      </c>
      <c r="AE36" s="113" t="n">
        <v>3115</v>
      </c>
      <c r="AF36" s="113" t="n">
        <v>1351</v>
      </c>
      <c r="AG36" s="113" t="n">
        <v>1431</v>
      </c>
      <c r="AH36" s="113" t="n">
        <v>4277</v>
      </c>
      <c r="AI36" s="113" t="n">
        <v>2706</v>
      </c>
      <c r="AJ36" s="113" t="n">
        <v>3056</v>
      </c>
      <c r="AK36" s="113" t="n">
        <v>2132</v>
      </c>
      <c r="AL36" s="94" t="s">
        <v>505</v>
      </c>
    </row>
    <row r="37" customFormat="false" ht="16.5" hidden="false" customHeight="true" outlineLevel="0" collapsed="false">
      <c r="A37" s="30" t="s">
        <v>509</v>
      </c>
      <c r="B37" s="112" t="s">
        <v>516</v>
      </c>
      <c r="C37" s="113" t="n">
        <v>80294</v>
      </c>
      <c r="D37" s="113" t="n">
        <v>68379</v>
      </c>
      <c r="E37" s="113" t="n">
        <v>11915</v>
      </c>
      <c r="F37" s="113" t="n">
        <v>13170</v>
      </c>
      <c r="G37" s="113" t="n">
        <v>4773</v>
      </c>
      <c r="H37" s="113" t="n">
        <v>8397</v>
      </c>
      <c r="I37" s="113" t="n">
        <v>14373</v>
      </c>
      <c r="J37" s="113" t="n">
        <v>8821</v>
      </c>
      <c r="K37" s="113" t="n">
        <v>3175</v>
      </c>
      <c r="L37" s="113" t="n">
        <v>2377</v>
      </c>
      <c r="M37" s="113" t="n">
        <v>3842</v>
      </c>
      <c r="N37" s="113" t="n">
        <v>2075</v>
      </c>
      <c r="O37" s="113" t="n">
        <v>697</v>
      </c>
      <c r="P37" s="113" t="n">
        <v>2538</v>
      </c>
      <c r="Q37" s="113" t="n">
        <v>5437</v>
      </c>
      <c r="R37" s="113" t="n">
        <v>1596</v>
      </c>
      <c r="S37" s="94" t="s">
        <v>509</v>
      </c>
      <c r="T37" s="30" t="s">
        <v>509</v>
      </c>
      <c r="U37" s="112" t="s">
        <v>516</v>
      </c>
      <c r="V37" s="113" t="n">
        <v>5426</v>
      </c>
      <c r="W37" s="113" t="n">
        <v>929</v>
      </c>
      <c r="X37" s="113" t="n">
        <v>2721</v>
      </c>
      <c r="Y37" s="113" t="n">
        <v>1776</v>
      </c>
      <c r="Z37" s="113" t="n">
        <v>15755</v>
      </c>
      <c r="AA37" s="113" t="n">
        <v>3299</v>
      </c>
      <c r="AB37" s="113" t="n">
        <v>7582</v>
      </c>
      <c r="AC37" s="113" t="n">
        <v>4874</v>
      </c>
      <c r="AD37" s="113" t="n">
        <v>3627</v>
      </c>
      <c r="AE37" s="113" t="n">
        <v>2245</v>
      </c>
      <c r="AF37" s="113" t="n">
        <v>1382</v>
      </c>
      <c r="AG37" s="113" t="n">
        <v>1267</v>
      </c>
      <c r="AH37" s="113" t="n">
        <v>4128</v>
      </c>
      <c r="AI37" s="113" t="n">
        <v>1858</v>
      </c>
      <c r="AJ37" s="113" t="n">
        <v>2247</v>
      </c>
      <c r="AK37" s="113" t="n">
        <v>2258</v>
      </c>
      <c r="AL37" s="94" t="s">
        <v>509</v>
      </c>
    </row>
    <row r="38" customFormat="false" ht="16.5" hidden="false" customHeight="true" outlineLevel="0" collapsed="false">
      <c r="A38" s="30" t="s">
        <v>512</v>
      </c>
      <c r="B38" s="112" t="s">
        <v>518</v>
      </c>
      <c r="C38" s="113" t="n">
        <v>79739</v>
      </c>
      <c r="D38" s="113" t="n">
        <v>65327</v>
      </c>
      <c r="E38" s="113" t="n">
        <v>14412</v>
      </c>
      <c r="F38" s="113" t="n">
        <v>9481</v>
      </c>
      <c r="G38" s="113" t="n">
        <v>3872</v>
      </c>
      <c r="H38" s="113" t="n">
        <v>5609</v>
      </c>
      <c r="I38" s="113" t="n">
        <v>10651</v>
      </c>
      <c r="J38" s="113" t="n">
        <v>6524</v>
      </c>
      <c r="K38" s="113" t="n">
        <v>2387</v>
      </c>
      <c r="L38" s="113" t="n">
        <v>1740</v>
      </c>
      <c r="M38" s="113" t="n">
        <v>5865</v>
      </c>
      <c r="N38" s="113" t="n">
        <v>2953</v>
      </c>
      <c r="O38" s="113" t="n">
        <v>603</v>
      </c>
      <c r="P38" s="113" t="n">
        <v>2604</v>
      </c>
      <c r="Q38" s="113" t="n">
        <v>6114</v>
      </c>
      <c r="R38" s="113" t="n">
        <v>1944</v>
      </c>
      <c r="S38" s="94" t="s">
        <v>512</v>
      </c>
      <c r="T38" s="30" t="s">
        <v>512</v>
      </c>
      <c r="U38" s="112" t="s">
        <v>518</v>
      </c>
      <c r="V38" s="113" t="n">
        <v>6257</v>
      </c>
      <c r="W38" s="113" t="n">
        <v>1120</v>
      </c>
      <c r="X38" s="113" t="n">
        <v>3217</v>
      </c>
      <c r="Y38" s="113" t="n">
        <v>1920</v>
      </c>
      <c r="Z38" s="113" t="n">
        <v>17310</v>
      </c>
      <c r="AA38" s="113" t="n">
        <v>5160</v>
      </c>
      <c r="AB38" s="113" t="n">
        <v>7277</v>
      </c>
      <c r="AC38" s="113" t="n">
        <v>4873</v>
      </c>
      <c r="AD38" s="113" t="n">
        <v>3232</v>
      </c>
      <c r="AE38" s="113" t="n">
        <v>2175</v>
      </c>
      <c r="AF38" s="113" t="n">
        <v>1057</v>
      </c>
      <c r="AG38" s="113" t="n">
        <v>860</v>
      </c>
      <c r="AH38" s="113" t="n">
        <v>4676</v>
      </c>
      <c r="AI38" s="113" t="n">
        <v>2634</v>
      </c>
      <c r="AJ38" s="113" t="n">
        <v>2350</v>
      </c>
      <c r="AK38" s="113" t="n">
        <v>2205</v>
      </c>
      <c r="AL38" s="94" t="s">
        <v>512</v>
      </c>
    </row>
    <row r="39" customFormat="false" ht="16.5" hidden="false" customHeight="true" outlineLevel="0" collapsed="false">
      <c r="A39" s="30" t="s">
        <v>515</v>
      </c>
      <c r="B39" s="112" t="s">
        <v>769</v>
      </c>
      <c r="C39" s="113" t="n">
        <v>9555</v>
      </c>
      <c r="D39" s="113" t="n">
        <v>8773</v>
      </c>
      <c r="E39" s="113" t="n">
        <v>782</v>
      </c>
      <c r="F39" s="113" t="n">
        <v>722</v>
      </c>
      <c r="G39" s="113" t="n">
        <v>357</v>
      </c>
      <c r="H39" s="113" t="n">
        <v>365</v>
      </c>
      <c r="I39" s="113" t="n">
        <v>1402</v>
      </c>
      <c r="J39" s="113" t="n">
        <v>902</v>
      </c>
      <c r="K39" s="113" t="n">
        <v>310</v>
      </c>
      <c r="L39" s="113" t="n">
        <v>190</v>
      </c>
      <c r="M39" s="113" t="n">
        <v>1184</v>
      </c>
      <c r="N39" s="113" t="n">
        <v>216</v>
      </c>
      <c r="O39" s="113" t="n">
        <v>88</v>
      </c>
      <c r="P39" s="113" t="n">
        <v>1266</v>
      </c>
      <c r="Q39" s="113" t="n">
        <v>939</v>
      </c>
      <c r="R39" s="113" t="n">
        <v>127</v>
      </c>
      <c r="S39" s="94" t="s">
        <v>515</v>
      </c>
      <c r="T39" s="30" t="s">
        <v>515</v>
      </c>
      <c r="U39" s="112" t="s">
        <v>769</v>
      </c>
      <c r="V39" s="113" t="n">
        <v>528</v>
      </c>
      <c r="W39" s="113" t="n">
        <v>122</v>
      </c>
      <c r="X39" s="113" t="n">
        <v>234</v>
      </c>
      <c r="Y39" s="113" t="n">
        <v>172</v>
      </c>
      <c r="Z39" s="113" t="n">
        <v>1926</v>
      </c>
      <c r="AA39" s="113" t="n">
        <v>539</v>
      </c>
      <c r="AB39" s="113" t="n">
        <v>558</v>
      </c>
      <c r="AC39" s="113" t="n">
        <v>829</v>
      </c>
      <c r="AD39" s="113" t="n">
        <v>296</v>
      </c>
      <c r="AE39" s="113" t="n">
        <v>213</v>
      </c>
      <c r="AF39" s="113" t="n">
        <v>83</v>
      </c>
      <c r="AG39" s="113" t="n">
        <v>147</v>
      </c>
      <c r="AH39" s="113" t="n">
        <v>216</v>
      </c>
      <c r="AI39" s="113" t="n">
        <v>137</v>
      </c>
      <c r="AJ39" s="113" t="n">
        <v>275</v>
      </c>
      <c r="AK39" s="113" t="n">
        <v>86</v>
      </c>
      <c r="AL39" s="94" t="s">
        <v>515</v>
      </c>
    </row>
    <row r="40" customFormat="false" ht="16.5" hidden="false" customHeight="true" outlineLevel="0" collapsed="false">
      <c r="A40" s="30" t="s">
        <v>517</v>
      </c>
      <c r="B40" s="112" t="s">
        <v>527</v>
      </c>
      <c r="C40" s="113" t="n">
        <v>5176</v>
      </c>
      <c r="D40" s="113" t="n">
        <v>4436</v>
      </c>
      <c r="E40" s="113" t="n">
        <v>740</v>
      </c>
      <c r="F40" s="113" t="n">
        <v>561</v>
      </c>
      <c r="G40" s="113" t="n">
        <v>272</v>
      </c>
      <c r="H40" s="113" t="n">
        <v>289</v>
      </c>
      <c r="I40" s="113" t="n">
        <v>779</v>
      </c>
      <c r="J40" s="113" t="n">
        <v>513</v>
      </c>
      <c r="K40" s="113" t="n">
        <v>151</v>
      </c>
      <c r="L40" s="113" t="n">
        <v>115</v>
      </c>
      <c r="M40" s="113" t="n">
        <v>358</v>
      </c>
      <c r="N40" s="113" t="n">
        <v>130</v>
      </c>
      <c r="O40" s="113" t="n">
        <v>55</v>
      </c>
      <c r="P40" s="113" t="n">
        <v>162</v>
      </c>
      <c r="Q40" s="113" t="n">
        <v>362</v>
      </c>
      <c r="R40" s="113" t="n">
        <v>120</v>
      </c>
      <c r="S40" s="94" t="s">
        <v>517</v>
      </c>
      <c r="T40" s="30" t="s">
        <v>517</v>
      </c>
      <c r="U40" s="112" t="s">
        <v>527</v>
      </c>
      <c r="V40" s="113" t="n">
        <v>449</v>
      </c>
      <c r="W40" s="113" t="n">
        <v>127</v>
      </c>
      <c r="X40" s="113" t="n">
        <v>183</v>
      </c>
      <c r="Y40" s="113" t="n">
        <v>139</v>
      </c>
      <c r="Z40" s="113" t="n">
        <v>1237</v>
      </c>
      <c r="AA40" s="113" t="n">
        <v>401</v>
      </c>
      <c r="AB40" s="113" t="n">
        <v>494</v>
      </c>
      <c r="AC40" s="113" t="n">
        <v>342</v>
      </c>
      <c r="AD40" s="113" t="n">
        <v>232</v>
      </c>
      <c r="AE40" s="113" t="n">
        <v>135</v>
      </c>
      <c r="AF40" s="113" t="n">
        <v>97</v>
      </c>
      <c r="AG40" s="113" t="n">
        <v>80</v>
      </c>
      <c r="AH40" s="113" t="n">
        <v>233</v>
      </c>
      <c r="AI40" s="113" t="n">
        <v>145</v>
      </c>
      <c r="AJ40" s="113" t="n">
        <v>161</v>
      </c>
      <c r="AK40" s="113" t="n">
        <v>112</v>
      </c>
      <c r="AL40" s="94" t="s">
        <v>517</v>
      </c>
    </row>
    <row r="41" customFormat="false" ht="16.5" hidden="false" customHeight="true" outlineLevel="0" collapsed="false">
      <c r="A41" s="30" t="s">
        <v>519</v>
      </c>
      <c r="B41" s="112" t="s">
        <v>522</v>
      </c>
      <c r="C41" s="113" t="n">
        <v>19</v>
      </c>
      <c r="D41" s="113" t="n">
        <v>19</v>
      </c>
      <c r="E41" s="113" t="n">
        <v>0</v>
      </c>
      <c r="F41" s="113" t="n">
        <v>0</v>
      </c>
      <c r="G41" s="113" t="n">
        <v>0</v>
      </c>
      <c r="H41" s="113" t="n">
        <v>0</v>
      </c>
      <c r="I41" s="113" t="n">
        <v>5</v>
      </c>
      <c r="J41" s="113" t="n">
        <v>2</v>
      </c>
      <c r="K41" s="113" t="n">
        <v>3</v>
      </c>
      <c r="L41" s="113" t="n">
        <v>0</v>
      </c>
      <c r="M41" s="113" t="n">
        <v>0</v>
      </c>
      <c r="N41" s="113" t="n">
        <v>0</v>
      </c>
      <c r="O41" s="113" t="n">
        <v>0</v>
      </c>
      <c r="P41" s="113" t="n">
        <v>0</v>
      </c>
      <c r="Q41" s="113" t="n">
        <v>0</v>
      </c>
      <c r="R41" s="113" t="n">
        <v>0</v>
      </c>
      <c r="S41" s="94" t="s">
        <v>519</v>
      </c>
      <c r="T41" s="30" t="s">
        <v>519</v>
      </c>
      <c r="U41" s="112" t="s">
        <v>522</v>
      </c>
      <c r="V41" s="113" t="n">
        <v>1</v>
      </c>
      <c r="W41" s="113" t="n">
        <v>0</v>
      </c>
      <c r="X41" s="113" t="n">
        <v>1</v>
      </c>
      <c r="Y41" s="113" t="n">
        <v>0</v>
      </c>
      <c r="Z41" s="113" t="n">
        <v>11</v>
      </c>
      <c r="AA41" s="113" t="n">
        <v>3</v>
      </c>
      <c r="AB41" s="113" t="n">
        <v>7</v>
      </c>
      <c r="AC41" s="113" t="n">
        <v>1</v>
      </c>
      <c r="AD41" s="113" t="n">
        <v>1</v>
      </c>
      <c r="AE41" s="113" t="n">
        <v>1</v>
      </c>
      <c r="AF41" s="113" t="n">
        <v>0</v>
      </c>
      <c r="AG41" s="113" t="n">
        <v>1</v>
      </c>
      <c r="AH41" s="113" t="n">
        <v>0</v>
      </c>
      <c r="AI41" s="113" t="n">
        <v>0</v>
      </c>
      <c r="AJ41" s="113" t="n">
        <v>0</v>
      </c>
      <c r="AK41" s="113" t="n">
        <v>0</v>
      </c>
      <c r="AL41" s="94" t="s">
        <v>519</v>
      </c>
    </row>
    <row r="42" customFormat="false" ht="16.5" hidden="false" customHeight="true" outlineLevel="0" collapsed="false">
      <c r="A42" s="30" t="s">
        <v>521</v>
      </c>
      <c r="B42" s="112" t="s">
        <v>770</v>
      </c>
      <c r="C42" s="113" t="n">
        <v>9432</v>
      </c>
      <c r="D42" s="113" t="n">
        <v>8308</v>
      </c>
      <c r="E42" s="113" t="n">
        <v>1124</v>
      </c>
      <c r="F42" s="113" t="n">
        <v>891</v>
      </c>
      <c r="G42" s="113" t="n">
        <v>291</v>
      </c>
      <c r="H42" s="113" t="n">
        <v>600</v>
      </c>
      <c r="I42" s="113" t="n">
        <v>1668</v>
      </c>
      <c r="J42" s="113" t="n">
        <v>1263</v>
      </c>
      <c r="K42" s="113" t="n">
        <v>244</v>
      </c>
      <c r="L42" s="113" t="n">
        <v>161</v>
      </c>
      <c r="M42" s="113" t="n">
        <v>616</v>
      </c>
      <c r="N42" s="113" t="n">
        <v>199</v>
      </c>
      <c r="O42" s="113" t="n">
        <v>112</v>
      </c>
      <c r="P42" s="113" t="n">
        <v>347</v>
      </c>
      <c r="Q42" s="113" t="n">
        <v>786</v>
      </c>
      <c r="R42" s="113" t="n">
        <v>209</v>
      </c>
      <c r="S42" s="94" t="s">
        <v>521</v>
      </c>
      <c r="T42" s="30" t="s">
        <v>521</v>
      </c>
      <c r="U42" s="112" t="s">
        <v>770</v>
      </c>
      <c r="V42" s="113" t="n">
        <v>1016</v>
      </c>
      <c r="W42" s="113" t="n">
        <v>183</v>
      </c>
      <c r="X42" s="113" t="n">
        <v>526</v>
      </c>
      <c r="Y42" s="113" t="n">
        <v>307</v>
      </c>
      <c r="Z42" s="113" t="n">
        <v>2111</v>
      </c>
      <c r="AA42" s="113" t="n">
        <v>587</v>
      </c>
      <c r="AB42" s="113" t="n">
        <v>1070</v>
      </c>
      <c r="AC42" s="113" t="n">
        <v>454</v>
      </c>
      <c r="AD42" s="113" t="n">
        <v>330</v>
      </c>
      <c r="AE42" s="113" t="n">
        <v>235</v>
      </c>
      <c r="AF42" s="113" t="n">
        <v>95</v>
      </c>
      <c r="AG42" s="113" t="n">
        <v>163</v>
      </c>
      <c r="AH42" s="113" t="n">
        <v>290</v>
      </c>
      <c r="AI42" s="113" t="n">
        <v>261</v>
      </c>
      <c r="AJ42" s="113" t="n">
        <v>268</v>
      </c>
      <c r="AK42" s="113" t="n">
        <v>165</v>
      </c>
      <c r="AL42" s="94" t="s">
        <v>521</v>
      </c>
    </row>
    <row r="43" customFormat="false" ht="16.5" hidden="false" customHeight="true" outlineLevel="0" collapsed="false">
      <c r="A43" s="30" t="s">
        <v>523</v>
      </c>
      <c r="B43" s="112" t="s">
        <v>531</v>
      </c>
      <c r="C43" s="113" t="n">
        <v>52027</v>
      </c>
      <c r="D43" s="113" t="n">
        <v>44100</v>
      </c>
      <c r="E43" s="113" t="n">
        <v>7927</v>
      </c>
      <c r="F43" s="113" t="n">
        <v>6353</v>
      </c>
      <c r="G43" s="113" t="n">
        <v>2502</v>
      </c>
      <c r="H43" s="113" t="n">
        <v>3851</v>
      </c>
      <c r="I43" s="113" t="n">
        <v>7809</v>
      </c>
      <c r="J43" s="113" t="n">
        <v>4993</v>
      </c>
      <c r="K43" s="113" t="n">
        <v>1674</v>
      </c>
      <c r="L43" s="113" t="n">
        <v>1142</v>
      </c>
      <c r="M43" s="113" t="n">
        <v>3219</v>
      </c>
      <c r="N43" s="113" t="n">
        <v>1630</v>
      </c>
      <c r="O43" s="113" t="n">
        <v>447</v>
      </c>
      <c r="P43" s="113" t="n">
        <v>2287</v>
      </c>
      <c r="Q43" s="113" t="n">
        <v>4149</v>
      </c>
      <c r="R43" s="113" t="n">
        <v>1095</v>
      </c>
      <c r="S43" s="94" t="s">
        <v>523</v>
      </c>
      <c r="T43" s="30" t="s">
        <v>523</v>
      </c>
      <c r="U43" s="112" t="s">
        <v>531</v>
      </c>
      <c r="V43" s="113" t="n">
        <v>3651</v>
      </c>
      <c r="W43" s="113" t="n">
        <v>687</v>
      </c>
      <c r="X43" s="113" t="n">
        <v>1891</v>
      </c>
      <c r="Y43" s="113" t="n">
        <v>1073</v>
      </c>
      <c r="Z43" s="113" t="n">
        <v>12063</v>
      </c>
      <c r="AA43" s="113" t="n">
        <v>3449</v>
      </c>
      <c r="AB43" s="113" t="n">
        <v>4735</v>
      </c>
      <c r="AC43" s="113" t="n">
        <v>3879</v>
      </c>
      <c r="AD43" s="113" t="n">
        <v>2066</v>
      </c>
      <c r="AE43" s="113" t="n">
        <v>1372</v>
      </c>
      <c r="AF43" s="113" t="n">
        <v>694</v>
      </c>
      <c r="AG43" s="113" t="n">
        <v>581</v>
      </c>
      <c r="AH43" s="113" t="n">
        <v>2545</v>
      </c>
      <c r="AI43" s="113" t="n">
        <v>1279</v>
      </c>
      <c r="AJ43" s="113" t="n">
        <v>1475</v>
      </c>
      <c r="AK43" s="113" t="n">
        <v>1378</v>
      </c>
      <c r="AL43" s="94" t="s">
        <v>523</v>
      </c>
    </row>
    <row r="44" customFormat="false" ht="16.5" hidden="false" customHeight="true" outlineLevel="0" collapsed="false">
      <c r="A44" s="30" t="s">
        <v>526</v>
      </c>
      <c r="B44" s="112" t="s">
        <v>533</v>
      </c>
      <c r="C44" s="113" t="n">
        <v>2542</v>
      </c>
      <c r="D44" s="113" t="n">
        <v>1988</v>
      </c>
      <c r="E44" s="113" t="n">
        <v>554</v>
      </c>
      <c r="F44" s="113" t="n">
        <v>121</v>
      </c>
      <c r="G44" s="113" t="n">
        <v>58</v>
      </c>
      <c r="H44" s="113" t="n">
        <v>63</v>
      </c>
      <c r="I44" s="113" t="n">
        <v>106</v>
      </c>
      <c r="J44" s="113" t="n">
        <v>61</v>
      </c>
      <c r="K44" s="113" t="n">
        <v>20</v>
      </c>
      <c r="L44" s="113" t="n">
        <v>25</v>
      </c>
      <c r="M44" s="113" t="n">
        <v>366</v>
      </c>
      <c r="N44" s="113" t="n">
        <v>165</v>
      </c>
      <c r="O44" s="113" t="n">
        <v>37</v>
      </c>
      <c r="P44" s="113" t="n">
        <v>38</v>
      </c>
      <c r="Q44" s="113" t="n">
        <v>199</v>
      </c>
      <c r="R44" s="113" t="n">
        <v>82</v>
      </c>
      <c r="S44" s="94" t="s">
        <v>526</v>
      </c>
      <c r="T44" s="30" t="s">
        <v>526</v>
      </c>
      <c r="U44" s="112" t="s">
        <v>533</v>
      </c>
      <c r="V44" s="113" t="n">
        <v>186</v>
      </c>
      <c r="W44" s="113" t="n">
        <v>40</v>
      </c>
      <c r="X44" s="113" t="n">
        <v>115</v>
      </c>
      <c r="Y44" s="113" t="n">
        <v>31</v>
      </c>
      <c r="Z44" s="113" t="n">
        <v>635</v>
      </c>
      <c r="AA44" s="113" t="n">
        <v>222</v>
      </c>
      <c r="AB44" s="113" t="n">
        <v>190</v>
      </c>
      <c r="AC44" s="113" t="n">
        <v>223</v>
      </c>
      <c r="AD44" s="113" t="n">
        <v>199</v>
      </c>
      <c r="AE44" s="113" t="n">
        <v>147</v>
      </c>
      <c r="AF44" s="113" t="n">
        <v>52</v>
      </c>
      <c r="AG44" s="113" t="n">
        <v>66</v>
      </c>
      <c r="AH44" s="113" t="n">
        <v>113</v>
      </c>
      <c r="AI44" s="113" t="n">
        <v>108</v>
      </c>
      <c r="AJ44" s="113" t="n">
        <v>35</v>
      </c>
      <c r="AK44" s="113" t="n">
        <v>86</v>
      </c>
      <c r="AL44" s="94" t="s">
        <v>526</v>
      </c>
    </row>
    <row r="45" customFormat="false" ht="16.5" hidden="false" customHeight="true" outlineLevel="0" collapsed="false">
      <c r="A45" s="30" t="s">
        <v>528</v>
      </c>
      <c r="B45" s="112" t="s">
        <v>535</v>
      </c>
      <c r="C45" s="113" t="n">
        <v>29628</v>
      </c>
      <c r="D45" s="113" t="n">
        <v>24175</v>
      </c>
      <c r="E45" s="113" t="n">
        <v>5453</v>
      </c>
      <c r="F45" s="113" t="n">
        <v>4199</v>
      </c>
      <c r="G45" s="113" t="n">
        <v>2003</v>
      </c>
      <c r="H45" s="113" t="n">
        <v>2196</v>
      </c>
      <c r="I45" s="113" t="n">
        <v>4139</v>
      </c>
      <c r="J45" s="113" t="n">
        <v>2581</v>
      </c>
      <c r="K45" s="113" t="n">
        <v>905</v>
      </c>
      <c r="L45" s="113" t="n">
        <v>653</v>
      </c>
      <c r="M45" s="113" t="n">
        <v>1910</v>
      </c>
      <c r="N45" s="113" t="n">
        <v>1061</v>
      </c>
      <c r="O45" s="113" t="n">
        <v>146</v>
      </c>
      <c r="P45" s="113" t="n">
        <v>662</v>
      </c>
      <c r="Q45" s="113" t="n">
        <v>2006</v>
      </c>
      <c r="R45" s="113" t="n">
        <v>775</v>
      </c>
      <c r="S45" s="94" t="s">
        <v>528</v>
      </c>
      <c r="T45" s="30" t="s">
        <v>528</v>
      </c>
      <c r="U45" s="112" t="s">
        <v>535</v>
      </c>
      <c r="V45" s="113" t="n">
        <v>1828</v>
      </c>
      <c r="W45" s="113" t="n">
        <v>363</v>
      </c>
      <c r="X45" s="113" t="n">
        <v>989</v>
      </c>
      <c r="Y45" s="113" t="n">
        <v>476</v>
      </c>
      <c r="Z45" s="113" t="n">
        <v>6880</v>
      </c>
      <c r="AA45" s="113" t="n">
        <v>2022</v>
      </c>
      <c r="AB45" s="113" t="n">
        <v>2869</v>
      </c>
      <c r="AC45" s="113" t="n">
        <v>1989</v>
      </c>
      <c r="AD45" s="113" t="n">
        <v>1314</v>
      </c>
      <c r="AE45" s="113" t="n">
        <v>799</v>
      </c>
      <c r="AF45" s="113" t="n">
        <v>515</v>
      </c>
      <c r="AG45" s="113" t="n">
        <v>402</v>
      </c>
      <c r="AH45" s="113" t="n">
        <v>1844</v>
      </c>
      <c r="AI45" s="113" t="n">
        <v>846</v>
      </c>
      <c r="AJ45" s="113" t="n">
        <v>689</v>
      </c>
      <c r="AK45" s="113" t="n">
        <v>927</v>
      </c>
      <c r="AL45" s="94" t="s">
        <v>528</v>
      </c>
    </row>
    <row r="46" customFormat="false" ht="16.5" hidden="false" customHeight="true" outlineLevel="0" collapsed="false">
      <c r="A46" s="30" t="s">
        <v>530</v>
      </c>
      <c r="B46" s="112" t="s">
        <v>537</v>
      </c>
      <c r="C46" s="113" t="n">
        <v>24086</v>
      </c>
      <c r="D46" s="113" t="n">
        <v>20254</v>
      </c>
      <c r="E46" s="113" t="n">
        <v>3832</v>
      </c>
      <c r="F46" s="113" t="n">
        <v>2704</v>
      </c>
      <c r="G46" s="113" t="n">
        <v>1126</v>
      </c>
      <c r="H46" s="113" t="n">
        <v>1578</v>
      </c>
      <c r="I46" s="113" t="n">
        <v>4112</v>
      </c>
      <c r="J46" s="113" t="n">
        <v>2790</v>
      </c>
      <c r="K46" s="113" t="n">
        <v>708</v>
      </c>
      <c r="L46" s="113" t="n">
        <v>614</v>
      </c>
      <c r="M46" s="113" t="n">
        <v>1017</v>
      </c>
      <c r="N46" s="113" t="n">
        <v>843</v>
      </c>
      <c r="O46" s="113" t="n">
        <v>225</v>
      </c>
      <c r="P46" s="113" t="n">
        <v>692</v>
      </c>
      <c r="Q46" s="113" t="n">
        <v>2173</v>
      </c>
      <c r="R46" s="113" t="n">
        <v>623</v>
      </c>
      <c r="S46" s="94" t="s">
        <v>530</v>
      </c>
      <c r="T46" s="30" t="s">
        <v>530</v>
      </c>
      <c r="U46" s="112" t="s">
        <v>537</v>
      </c>
      <c r="V46" s="113" t="n">
        <v>1979</v>
      </c>
      <c r="W46" s="113" t="n">
        <v>279</v>
      </c>
      <c r="X46" s="113" t="n">
        <v>1115</v>
      </c>
      <c r="Y46" s="113" t="n">
        <v>585</v>
      </c>
      <c r="Z46" s="113" t="n">
        <v>5408</v>
      </c>
      <c r="AA46" s="113" t="n">
        <v>1738</v>
      </c>
      <c r="AB46" s="113" t="n">
        <v>2325</v>
      </c>
      <c r="AC46" s="113" t="n">
        <v>1345</v>
      </c>
      <c r="AD46" s="113" t="n">
        <v>1108</v>
      </c>
      <c r="AE46" s="113" t="n">
        <v>698</v>
      </c>
      <c r="AF46" s="113" t="n">
        <v>410</v>
      </c>
      <c r="AG46" s="113" t="n">
        <v>195</v>
      </c>
      <c r="AH46" s="113" t="n">
        <v>1158</v>
      </c>
      <c r="AI46" s="113" t="n">
        <v>607</v>
      </c>
      <c r="AJ46" s="113" t="n">
        <v>641</v>
      </c>
      <c r="AK46" s="113" t="n">
        <v>601</v>
      </c>
      <c r="AL46" s="94" t="s">
        <v>530</v>
      </c>
    </row>
    <row r="47" customFormat="false" ht="16.5" hidden="false" customHeight="true" outlineLevel="0" collapsed="false">
      <c r="A47" s="30" t="s">
        <v>532</v>
      </c>
      <c r="B47" s="112" t="s">
        <v>539</v>
      </c>
      <c r="C47" s="113" t="n">
        <v>3161</v>
      </c>
      <c r="D47" s="113" t="n">
        <v>2741</v>
      </c>
      <c r="E47" s="113" t="n">
        <v>420</v>
      </c>
      <c r="F47" s="113" t="n">
        <v>369</v>
      </c>
      <c r="G47" s="113" t="n">
        <v>124</v>
      </c>
      <c r="H47" s="113" t="n">
        <v>245</v>
      </c>
      <c r="I47" s="113" t="n">
        <v>550</v>
      </c>
      <c r="J47" s="113" t="n">
        <v>288</v>
      </c>
      <c r="K47" s="113" t="n">
        <v>197</v>
      </c>
      <c r="L47" s="113" t="n">
        <v>65</v>
      </c>
      <c r="M47" s="113" t="n">
        <v>142</v>
      </c>
      <c r="N47" s="113" t="n">
        <v>98</v>
      </c>
      <c r="O47" s="113" t="n">
        <v>28</v>
      </c>
      <c r="P47" s="113" t="n">
        <v>69</v>
      </c>
      <c r="Q47" s="113" t="n">
        <v>349</v>
      </c>
      <c r="R47" s="113" t="n">
        <v>59</v>
      </c>
      <c r="S47" s="94" t="s">
        <v>532</v>
      </c>
      <c r="T47" s="30" t="s">
        <v>532</v>
      </c>
      <c r="U47" s="112" t="s">
        <v>539</v>
      </c>
      <c r="V47" s="113" t="n">
        <v>237</v>
      </c>
      <c r="W47" s="113" t="n">
        <v>34</v>
      </c>
      <c r="X47" s="113" t="n">
        <v>134</v>
      </c>
      <c r="Y47" s="113" t="n">
        <v>69</v>
      </c>
      <c r="Z47" s="113" t="n">
        <v>806</v>
      </c>
      <c r="AA47" s="113" t="n">
        <v>237</v>
      </c>
      <c r="AB47" s="113" t="n">
        <v>298</v>
      </c>
      <c r="AC47" s="113" t="n">
        <v>271</v>
      </c>
      <c r="AD47" s="113" t="n">
        <v>117</v>
      </c>
      <c r="AE47" s="113" t="n">
        <v>81</v>
      </c>
      <c r="AF47" s="113" t="n">
        <v>36</v>
      </c>
      <c r="AG47" s="113" t="n">
        <v>26</v>
      </c>
      <c r="AH47" s="113" t="n">
        <v>130</v>
      </c>
      <c r="AI47" s="113" t="n">
        <v>72</v>
      </c>
      <c r="AJ47" s="113" t="n">
        <v>48</v>
      </c>
      <c r="AK47" s="113" t="n">
        <v>61</v>
      </c>
      <c r="AL47" s="94" t="s">
        <v>532</v>
      </c>
    </row>
    <row r="48" customFormat="false" ht="16.5" hidden="false" customHeight="true" outlineLevel="0" collapsed="false">
      <c r="A48" s="30" t="s">
        <v>534</v>
      </c>
      <c r="B48" s="112" t="s">
        <v>541</v>
      </c>
      <c r="C48" s="113" t="n">
        <v>6045</v>
      </c>
      <c r="D48" s="113" t="n">
        <v>4883</v>
      </c>
      <c r="E48" s="113" t="n">
        <v>1162</v>
      </c>
      <c r="F48" s="113" t="n">
        <v>459</v>
      </c>
      <c r="G48" s="113" t="n">
        <v>182</v>
      </c>
      <c r="H48" s="113" t="n">
        <v>277</v>
      </c>
      <c r="I48" s="113" t="n">
        <v>1156</v>
      </c>
      <c r="J48" s="113" t="n">
        <v>677</v>
      </c>
      <c r="K48" s="113" t="n">
        <v>303</v>
      </c>
      <c r="L48" s="113" t="n">
        <v>176</v>
      </c>
      <c r="M48" s="113" t="n">
        <v>311</v>
      </c>
      <c r="N48" s="113" t="n">
        <v>284</v>
      </c>
      <c r="O48" s="113" t="n">
        <v>100</v>
      </c>
      <c r="P48" s="113" t="n">
        <v>352</v>
      </c>
      <c r="Q48" s="113" t="n">
        <v>496</v>
      </c>
      <c r="R48" s="113" t="n">
        <v>285</v>
      </c>
      <c r="S48" s="94" t="s">
        <v>534</v>
      </c>
      <c r="T48" s="30" t="s">
        <v>534</v>
      </c>
      <c r="U48" s="112" t="s">
        <v>541</v>
      </c>
      <c r="V48" s="113" t="n">
        <v>525</v>
      </c>
      <c r="W48" s="113" t="n">
        <v>68</v>
      </c>
      <c r="X48" s="113" t="n">
        <v>304</v>
      </c>
      <c r="Y48" s="113" t="n">
        <v>153</v>
      </c>
      <c r="Z48" s="113" t="n">
        <v>1031</v>
      </c>
      <c r="AA48" s="113" t="n">
        <v>306</v>
      </c>
      <c r="AB48" s="113" t="n">
        <v>461</v>
      </c>
      <c r="AC48" s="113" t="n">
        <v>264</v>
      </c>
      <c r="AD48" s="113" t="n">
        <v>241</v>
      </c>
      <c r="AE48" s="113" t="n">
        <v>194</v>
      </c>
      <c r="AF48" s="113" t="n">
        <v>47</v>
      </c>
      <c r="AG48" s="113" t="n">
        <v>48</v>
      </c>
      <c r="AH48" s="113" t="n">
        <v>342</v>
      </c>
      <c r="AI48" s="113" t="n">
        <v>106</v>
      </c>
      <c r="AJ48" s="113" t="n">
        <v>164</v>
      </c>
      <c r="AK48" s="113" t="n">
        <v>145</v>
      </c>
      <c r="AL48" s="94" t="s">
        <v>534</v>
      </c>
    </row>
    <row r="49" customFormat="false" ht="12.75" hidden="false" customHeight="false" outlineLevel="0" collapsed="false">
      <c r="B49" s="108"/>
      <c r="C49" s="144" t="n">
        <v>0</v>
      </c>
      <c r="D49" s="144" t="n">
        <v>0</v>
      </c>
      <c r="E49" s="144" t="n">
        <v>0</v>
      </c>
      <c r="F49" s="144" t="n">
        <v>0</v>
      </c>
      <c r="G49" s="144" t="n">
        <v>0</v>
      </c>
      <c r="H49" s="144" t="n">
        <v>0</v>
      </c>
      <c r="I49" s="144" t="n">
        <v>0</v>
      </c>
      <c r="J49" s="144" t="n">
        <v>0</v>
      </c>
      <c r="K49" s="144" t="n">
        <v>0</v>
      </c>
      <c r="L49" s="144" t="n">
        <v>0</v>
      </c>
      <c r="M49" s="144" t="n">
        <v>0</v>
      </c>
      <c r="N49" s="144" t="n">
        <v>0</v>
      </c>
      <c r="O49" s="144" t="n">
        <v>0</v>
      </c>
      <c r="P49" s="144" t="n">
        <v>0</v>
      </c>
      <c r="Q49" s="144" t="n">
        <v>0</v>
      </c>
      <c r="R49" s="144" t="n">
        <v>0</v>
      </c>
      <c r="S49" s="90"/>
      <c r="U49" s="108"/>
      <c r="V49" s="144" t="n">
        <v>0</v>
      </c>
      <c r="W49" s="144" t="n">
        <v>0</v>
      </c>
      <c r="X49" s="144" t="n">
        <v>0</v>
      </c>
      <c r="Y49" s="144" t="n">
        <v>0</v>
      </c>
      <c r="Z49" s="144" t="n">
        <v>0</v>
      </c>
      <c r="AA49" s="144" t="n">
        <v>0</v>
      </c>
      <c r="AB49" s="144" t="n">
        <v>0</v>
      </c>
      <c r="AC49" s="144" t="n">
        <v>0</v>
      </c>
      <c r="AD49" s="144" t="n">
        <v>0</v>
      </c>
      <c r="AE49" s="144" t="n">
        <v>0</v>
      </c>
      <c r="AF49" s="144" t="n">
        <v>0</v>
      </c>
      <c r="AG49" s="144" t="n">
        <v>0</v>
      </c>
      <c r="AH49" s="144" t="n">
        <v>0</v>
      </c>
      <c r="AI49" s="144" t="n">
        <v>0</v>
      </c>
      <c r="AJ49" s="144" t="n">
        <v>0</v>
      </c>
      <c r="AK49" s="144" t="n">
        <v>0</v>
      </c>
      <c r="AL49" s="90"/>
    </row>
    <row r="50" customFormat="false" ht="12.75" hidden="false" customHeight="false" outlineLevel="0" collapsed="false">
      <c r="B50" s="108"/>
      <c r="C50" s="113"/>
      <c r="D50" s="113"/>
      <c r="E50" s="113"/>
      <c r="F50" s="113"/>
      <c r="G50" s="113"/>
      <c r="H50" s="113"/>
      <c r="I50" s="113"/>
      <c r="J50" s="113"/>
      <c r="K50" s="113"/>
      <c r="L50" s="113"/>
      <c r="M50" s="113"/>
      <c r="N50" s="113"/>
      <c r="O50" s="113"/>
      <c r="P50" s="113"/>
      <c r="Q50" s="113"/>
      <c r="R50" s="113"/>
      <c r="S50" s="90"/>
      <c r="U50" s="108"/>
      <c r="V50" s="113"/>
      <c r="W50" s="113"/>
      <c r="X50" s="113"/>
      <c r="Y50" s="113"/>
      <c r="Z50" s="113"/>
      <c r="AA50" s="113"/>
      <c r="AB50" s="113"/>
      <c r="AC50" s="113"/>
      <c r="AD50" s="113"/>
      <c r="AE50" s="113"/>
      <c r="AF50" s="113"/>
      <c r="AG50" s="113"/>
      <c r="AH50" s="113"/>
      <c r="AI50" s="113"/>
      <c r="AJ50" s="113"/>
      <c r="AK50" s="113"/>
      <c r="AL50" s="90"/>
    </row>
    <row r="51" customFormat="false" ht="12.75" hidden="false" customHeight="false" outlineLevel="0" collapsed="false">
      <c r="B51" s="158" t="s">
        <v>476</v>
      </c>
      <c r="C51" s="113"/>
      <c r="D51" s="113"/>
      <c r="E51" s="113"/>
      <c r="F51" s="113"/>
      <c r="G51" s="113"/>
      <c r="H51" s="113"/>
      <c r="I51" s="113"/>
      <c r="J51" s="113"/>
      <c r="K51" s="113"/>
      <c r="L51" s="113"/>
      <c r="M51" s="113"/>
      <c r="N51" s="113"/>
      <c r="O51" s="113"/>
      <c r="P51" s="113"/>
      <c r="Q51" s="113"/>
      <c r="R51" s="113"/>
      <c r="S51" s="90"/>
      <c r="U51" s="158" t="s">
        <v>476</v>
      </c>
      <c r="V51" s="113"/>
      <c r="W51" s="113"/>
      <c r="X51" s="113"/>
      <c r="Y51" s="113"/>
      <c r="Z51" s="113"/>
      <c r="AA51" s="113"/>
      <c r="AB51" s="113"/>
      <c r="AC51" s="113"/>
      <c r="AD51" s="113"/>
      <c r="AE51" s="113"/>
      <c r="AF51" s="113"/>
      <c r="AG51" s="113"/>
      <c r="AH51" s="113"/>
      <c r="AI51" s="113"/>
      <c r="AJ51" s="113"/>
      <c r="AK51" s="113"/>
      <c r="AL51" s="90"/>
    </row>
    <row r="52" customFormat="false" ht="12.75" hidden="false" customHeight="false" outlineLevel="0" collapsed="false">
      <c r="B52" s="108"/>
      <c r="C52" s="113"/>
      <c r="D52" s="113"/>
      <c r="E52" s="113"/>
      <c r="F52" s="113"/>
      <c r="G52" s="113"/>
      <c r="H52" s="113"/>
      <c r="I52" s="113"/>
      <c r="J52" s="113"/>
      <c r="K52" s="113"/>
      <c r="L52" s="113"/>
      <c r="M52" s="113"/>
      <c r="N52" s="113"/>
      <c r="O52" s="113"/>
      <c r="P52" s="113"/>
      <c r="Q52" s="113"/>
      <c r="R52" s="113"/>
      <c r="S52" s="90"/>
      <c r="U52" s="108"/>
      <c r="V52" s="113"/>
      <c r="W52" s="113"/>
      <c r="X52" s="113"/>
      <c r="Y52" s="113"/>
      <c r="Z52" s="113"/>
      <c r="AA52" s="113"/>
      <c r="AB52" s="113"/>
      <c r="AC52" s="113"/>
      <c r="AD52" s="113"/>
      <c r="AE52" s="113"/>
      <c r="AF52" s="113"/>
      <c r="AG52" s="113"/>
      <c r="AH52" s="113"/>
      <c r="AI52" s="113"/>
      <c r="AJ52" s="113"/>
      <c r="AK52" s="113"/>
      <c r="AL52" s="90"/>
    </row>
    <row r="53" customFormat="false" ht="19.5" hidden="false" customHeight="true" outlineLevel="0" collapsed="false">
      <c r="A53" s="30" t="s">
        <v>536</v>
      </c>
      <c r="B53" s="112" t="s">
        <v>543</v>
      </c>
      <c r="C53" s="113" t="n">
        <v>241594</v>
      </c>
      <c r="D53" s="113" t="n">
        <v>202513</v>
      </c>
      <c r="E53" s="113" t="n">
        <v>39081</v>
      </c>
      <c r="F53" s="113" t="n">
        <v>27806</v>
      </c>
      <c r="G53" s="113" t="n">
        <v>13826</v>
      </c>
      <c r="H53" s="113" t="n">
        <v>13980</v>
      </c>
      <c r="I53" s="113" t="n">
        <v>29481</v>
      </c>
      <c r="J53" s="113" t="n">
        <v>18666</v>
      </c>
      <c r="K53" s="113" t="n">
        <v>6444</v>
      </c>
      <c r="L53" s="113" t="n">
        <v>4371</v>
      </c>
      <c r="M53" s="113" t="n">
        <v>15468</v>
      </c>
      <c r="N53" s="113" t="n">
        <v>8622</v>
      </c>
      <c r="O53" s="113" t="n">
        <v>2291</v>
      </c>
      <c r="P53" s="113" t="n">
        <v>10746</v>
      </c>
      <c r="Q53" s="113" t="n">
        <v>21601</v>
      </c>
      <c r="R53" s="113" t="n">
        <v>6295</v>
      </c>
      <c r="S53" s="94" t="s">
        <v>536</v>
      </c>
      <c r="T53" s="30" t="s">
        <v>536</v>
      </c>
      <c r="U53" s="112" t="s">
        <v>543</v>
      </c>
      <c r="V53" s="113" t="n">
        <v>21730</v>
      </c>
      <c r="W53" s="113" t="n">
        <v>3904</v>
      </c>
      <c r="X53" s="113" t="n">
        <v>10991</v>
      </c>
      <c r="Y53" s="113" t="n">
        <v>6835</v>
      </c>
      <c r="Z53" s="113" t="n">
        <v>52322</v>
      </c>
      <c r="AA53" s="113" t="n">
        <v>16538</v>
      </c>
      <c r="AB53" s="113" t="n">
        <v>20888</v>
      </c>
      <c r="AC53" s="113" t="n">
        <v>14896</v>
      </c>
      <c r="AD53" s="113" t="n">
        <v>10006</v>
      </c>
      <c r="AE53" s="113" t="n">
        <v>6909</v>
      </c>
      <c r="AF53" s="113" t="n">
        <v>3097</v>
      </c>
      <c r="AG53" s="113" t="n">
        <v>2979</v>
      </c>
      <c r="AH53" s="113" t="n">
        <v>10838</v>
      </c>
      <c r="AI53" s="113" t="n">
        <v>8024</v>
      </c>
      <c r="AJ53" s="113" t="n">
        <v>8083</v>
      </c>
      <c r="AK53" s="113" t="n">
        <v>5302</v>
      </c>
      <c r="AL53" s="94" t="s">
        <v>536</v>
      </c>
    </row>
    <row r="54" customFormat="false" ht="20.1" hidden="false" customHeight="true" outlineLevel="0" collapsed="false">
      <c r="A54" s="30"/>
      <c r="B54" s="112"/>
      <c r="C54" s="113"/>
      <c r="D54" s="113"/>
      <c r="E54" s="113"/>
      <c r="F54" s="113"/>
      <c r="G54" s="113"/>
      <c r="H54" s="113"/>
      <c r="I54" s="113"/>
      <c r="J54" s="113"/>
      <c r="K54" s="113"/>
      <c r="L54" s="113"/>
      <c r="M54" s="113"/>
      <c r="N54" s="113"/>
      <c r="O54" s="113"/>
      <c r="P54" s="113"/>
      <c r="Q54" s="113"/>
      <c r="R54" s="113"/>
      <c r="S54" s="94"/>
      <c r="T54" s="30"/>
      <c r="U54" s="112"/>
      <c r="V54" s="113"/>
      <c r="W54" s="113"/>
      <c r="X54" s="113"/>
      <c r="Y54" s="113"/>
      <c r="Z54" s="113"/>
      <c r="AA54" s="113"/>
      <c r="AB54" s="113"/>
      <c r="AC54" s="113"/>
      <c r="AD54" s="113"/>
      <c r="AE54" s="113"/>
      <c r="AF54" s="113"/>
      <c r="AG54" s="113"/>
      <c r="AH54" s="113"/>
      <c r="AI54" s="113"/>
      <c r="AJ54" s="113"/>
      <c r="AK54" s="113"/>
      <c r="AL54" s="94"/>
    </row>
    <row r="55" customFormat="false" ht="12.75" hidden="false" customHeight="false" outlineLevel="0" collapsed="false">
      <c r="B55" s="108" t="s">
        <v>544</v>
      </c>
      <c r="C55" s="113"/>
      <c r="D55" s="113"/>
      <c r="E55" s="113"/>
      <c r="F55" s="113"/>
      <c r="G55" s="113"/>
      <c r="H55" s="113"/>
      <c r="I55" s="113"/>
      <c r="J55" s="113"/>
      <c r="K55" s="113"/>
      <c r="L55" s="113"/>
      <c r="M55" s="113"/>
      <c r="N55" s="113"/>
      <c r="O55" s="113"/>
      <c r="P55" s="113"/>
      <c r="Q55" s="113"/>
      <c r="R55" s="113"/>
      <c r="S55" s="90"/>
      <c r="U55" s="108" t="s">
        <v>544</v>
      </c>
      <c r="V55" s="113"/>
      <c r="W55" s="113"/>
      <c r="X55" s="113"/>
      <c r="Y55" s="113"/>
      <c r="Z55" s="113"/>
      <c r="AA55" s="113"/>
      <c r="AB55" s="113"/>
      <c r="AC55" s="113"/>
      <c r="AD55" s="113"/>
      <c r="AE55" s="113"/>
      <c r="AF55" s="113"/>
      <c r="AG55" s="113"/>
      <c r="AH55" s="113"/>
      <c r="AI55" s="113"/>
      <c r="AJ55" s="113"/>
      <c r="AK55" s="113"/>
      <c r="AL55" s="90"/>
    </row>
    <row r="56" customFormat="false" ht="16.5" hidden="false" customHeight="true" outlineLevel="0" collapsed="false">
      <c r="A56" s="30" t="s">
        <v>538</v>
      </c>
      <c r="B56" s="112" t="s">
        <v>546</v>
      </c>
      <c r="C56" s="113" t="n">
        <v>49885</v>
      </c>
      <c r="D56" s="113" t="n">
        <v>42597</v>
      </c>
      <c r="E56" s="113" t="n">
        <v>7288</v>
      </c>
      <c r="F56" s="113" t="n">
        <v>4637</v>
      </c>
      <c r="G56" s="113" t="n">
        <v>2351</v>
      </c>
      <c r="H56" s="113" t="n">
        <v>2286</v>
      </c>
      <c r="I56" s="113" t="n">
        <v>7073</v>
      </c>
      <c r="J56" s="113" t="n">
        <v>4500</v>
      </c>
      <c r="K56" s="113" t="n">
        <v>1523</v>
      </c>
      <c r="L56" s="113" t="n">
        <v>1050</v>
      </c>
      <c r="M56" s="113" t="n">
        <v>3329</v>
      </c>
      <c r="N56" s="113" t="n">
        <v>1534</v>
      </c>
      <c r="O56" s="113" t="n">
        <v>479</v>
      </c>
      <c r="P56" s="113" t="n">
        <v>2126</v>
      </c>
      <c r="Q56" s="113" t="n">
        <v>4398</v>
      </c>
      <c r="R56" s="113" t="n">
        <v>1228</v>
      </c>
      <c r="S56" s="94" t="s">
        <v>538</v>
      </c>
      <c r="T56" s="30" t="s">
        <v>538</v>
      </c>
      <c r="U56" s="112" t="s">
        <v>546</v>
      </c>
      <c r="V56" s="113" t="n">
        <v>4980</v>
      </c>
      <c r="W56" s="113" t="n">
        <v>966</v>
      </c>
      <c r="X56" s="113" t="n">
        <v>2433</v>
      </c>
      <c r="Y56" s="113" t="n">
        <v>1581</v>
      </c>
      <c r="Z56" s="113" t="n">
        <v>11187</v>
      </c>
      <c r="AA56" s="113" t="n">
        <v>3568</v>
      </c>
      <c r="AB56" s="113" t="n">
        <v>4324</v>
      </c>
      <c r="AC56" s="113" t="n">
        <v>3295</v>
      </c>
      <c r="AD56" s="113" t="n">
        <v>2173</v>
      </c>
      <c r="AE56" s="113" t="n">
        <v>1487</v>
      </c>
      <c r="AF56" s="113" t="n">
        <v>686</v>
      </c>
      <c r="AG56" s="113" t="n">
        <v>643</v>
      </c>
      <c r="AH56" s="113" t="n">
        <v>1974</v>
      </c>
      <c r="AI56" s="113" t="n">
        <v>1501</v>
      </c>
      <c r="AJ56" s="113" t="n">
        <v>1572</v>
      </c>
      <c r="AK56" s="113" t="n">
        <v>1051</v>
      </c>
      <c r="AL56" s="94" t="s">
        <v>538</v>
      </c>
    </row>
    <row r="57" customFormat="false" ht="16.5" hidden="false" customHeight="true" outlineLevel="0" collapsed="false">
      <c r="A57" s="30" t="s">
        <v>540</v>
      </c>
      <c r="B57" s="112" t="s">
        <v>548</v>
      </c>
      <c r="C57" s="113" t="n">
        <v>14916</v>
      </c>
      <c r="D57" s="113" t="n">
        <v>12648</v>
      </c>
      <c r="E57" s="113" t="n">
        <v>2268</v>
      </c>
      <c r="F57" s="113" t="n">
        <v>1867</v>
      </c>
      <c r="G57" s="113" t="n">
        <v>1054</v>
      </c>
      <c r="H57" s="113" t="n">
        <v>813</v>
      </c>
      <c r="I57" s="113" t="n">
        <v>1625</v>
      </c>
      <c r="J57" s="113" t="n">
        <v>995</v>
      </c>
      <c r="K57" s="113" t="n">
        <v>349</v>
      </c>
      <c r="L57" s="113" t="n">
        <v>281</v>
      </c>
      <c r="M57" s="113" t="n">
        <v>651</v>
      </c>
      <c r="N57" s="113" t="n">
        <v>570</v>
      </c>
      <c r="O57" s="113" t="n">
        <v>190</v>
      </c>
      <c r="P57" s="113" t="n">
        <v>572</v>
      </c>
      <c r="Q57" s="113" t="n">
        <v>1495</v>
      </c>
      <c r="R57" s="113" t="n">
        <v>404</v>
      </c>
      <c r="S57" s="94" t="s">
        <v>540</v>
      </c>
      <c r="T57" s="30" t="s">
        <v>540</v>
      </c>
      <c r="U57" s="112" t="s">
        <v>548</v>
      </c>
      <c r="V57" s="113" t="n">
        <v>1579</v>
      </c>
      <c r="W57" s="113" t="n">
        <v>229</v>
      </c>
      <c r="X57" s="113" t="n">
        <v>834</v>
      </c>
      <c r="Y57" s="113" t="n">
        <v>516</v>
      </c>
      <c r="Z57" s="113" t="n">
        <v>3236</v>
      </c>
      <c r="AA57" s="113" t="n">
        <v>979</v>
      </c>
      <c r="AB57" s="113" t="n">
        <v>1296</v>
      </c>
      <c r="AC57" s="113" t="n">
        <v>961</v>
      </c>
      <c r="AD57" s="113" t="n">
        <v>613</v>
      </c>
      <c r="AE57" s="113" t="n">
        <v>436</v>
      </c>
      <c r="AF57" s="113" t="n">
        <v>177</v>
      </c>
      <c r="AG57" s="113" t="n">
        <v>178</v>
      </c>
      <c r="AH57" s="113" t="n">
        <v>541</v>
      </c>
      <c r="AI57" s="113" t="n">
        <v>479</v>
      </c>
      <c r="AJ57" s="113" t="n">
        <v>642</v>
      </c>
      <c r="AK57" s="113" t="n">
        <v>274</v>
      </c>
      <c r="AL57" s="94" t="s">
        <v>540</v>
      </c>
    </row>
    <row r="58" customFormat="false" ht="16.5" hidden="false" customHeight="true" outlineLevel="0" collapsed="false">
      <c r="A58" s="30" t="s">
        <v>542</v>
      </c>
      <c r="B58" s="112" t="s">
        <v>550</v>
      </c>
      <c r="C58" s="113" t="n">
        <v>17741</v>
      </c>
      <c r="D58" s="113" t="n">
        <v>14545</v>
      </c>
      <c r="E58" s="113" t="n">
        <v>3196</v>
      </c>
      <c r="F58" s="113" t="n">
        <v>2893</v>
      </c>
      <c r="G58" s="113" t="n">
        <v>1890</v>
      </c>
      <c r="H58" s="113" t="n">
        <v>1003</v>
      </c>
      <c r="I58" s="113" t="n">
        <v>865</v>
      </c>
      <c r="J58" s="113" t="n">
        <v>558</v>
      </c>
      <c r="K58" s="113" t="n">
        <v>188</v>
      </c>
      <c r="L58" s="113" t="n">
        <v>119</v>
      </c>
      <c r="M58" s="113" t="n">
        <v>354</v>
      </c>
      <c r="N58" s="113" t="n">
        <v>696</v>
      </c>
      <c r="O58" s="113" t="n">
        <v>278</v>
      </c>
      <c r="P58" s="113" t="n">
        <v>1074</v>
      </c>
      <c r="Q58" s="113" t="n">
        <v>2017</v>
      </c>
      <c r="R58" s="113" t="n">
        <v>711</v>
      </c>
      <c r="S58" s="94" t="s">
        <v>542</v>
      </c>
      <c r="T58" s="30" t="s">
        <v>542</v>
      </c>
      <c r="U58" s="112" t="s">
        <v>550</v>
      </c>
      <c r="V58" s="113" t="n">
        <v>1826</v>
      </c>
      <c r="W58" s="113" t="n">
        <v>307</v>
      </c>
      <c r="X58" s="113" t="n">
        <v>736</v>
      </c>
      <c r="Y58" s="113" t="n">
        <v>783</v>
      </c>
      <c r="Z58" s="113" t="n">
        <v>3241</v>
      </c>
      <c r="AA58" s="113" t="n">
        <v>1084</v>
      </c>
      <c r="AB58" s="113" t="n">
        <v>1269</v>
      </c>
      <c r="AC58" s="113" t="n">
        <v>888</v>
      </c>
      <c r="AD58" s="113" t="n">
        <v>725</v>
      </c>
      <c r="AE58" s="113" t="n">
        <v>475</v>
      </c>
      <c r="AF58" s="113" t="n">
        <v>250</v>
      </c>
      <c r="AG58" s="113" t="n">
        <v>227</v>
      </c>
      <c r="AH58" s="113" t="n">
        <v>577</v>
      </c>
      <c r="AI58" s="113" t="n">
        <v>897</v>
      </c>
      <c r="AJ58" s="113" t="n">
        <v>1045</v>
      </c>
      <c r="AK58" s="113" t="n">
        <v>315</v>
      </c>
      <c r="AL58" s="94" t="s">
        <v>542</v>
      </c>
    </row>
    <row r="59" customFormat="false" ht="16.5" hidden="false" customHeight="true" outlineLevel="0" collapsed="false">
      <c r="A59" s="30" t="s">
        <v>545</v>
      </c>
      <c r="B59" s="112" t="s">
        <v>552</v>
      </c>
      <c r="C59" s="113" t="n">
        <v>26691</v>
      </c>
      <c r="D59" s="113" t="n">
        <v>22149</v>
      </c>
      <c r="E59" s="113" t="n">
        <v>4542</v>
      </c>
      <c r="F59" s="113" t="n">
        <v>3301</v>
      </c>
      <c r="G59" s="113" t="n">
        <v>1792</v>
      </c>
      <c r="H59" s="113" t="n">
        <v>1509</v>
      </c>
      <c r="I59" s="113" t="n">
        <v>2443</v>
      </c>
      <c r="J59" s="113" t="n">
        <v>1529</v>
      </c>
      <c r="K59" s="113" t="n">
        <v>549</v>
      </c>
      <c r="L59" s="113" t="n">
        <v>365</v>
      </c>
      <c r="M59" s="113" t="n">
        <v>1293</v>
      </c>
      <c r="N59" s="113" t="n">
        <v>1180</v>
      </c>
      <c r="O59" s="113" t="n">
        <v>297</v>
      </c>
      <c r="P59" s="113" t="n">
        <v>1043</v>
      </c>
      <c r="Q59" s="113" t="n">
        <v>2495</v>
      </c>
      <c r="R59" s="113" t="n">
        <v>769</v>
      </c>
      <c r="S59" s="94" t="s">
        <v>545</v>
      </c>
      <c r="T59" s="30" t="s">
        <v>545</v>
      </c>
      <c r="U59" s="112" t="s">
        <v>552</v>
      </c>
      <c r="V59" s="113" t="n">
        <v>2728</v>
      </c>
      <c r="W59" s="113" t="n">
        <v>462</v>
      </c>
      <c r="X59" s="113" t="n">
        <v>1420</v>
      </c>
      <c r="Y59" s="113" t="n">
        <v>846</v>
      </c>
      <c r="Z59" s="113" t="n">
        <v>6129</v>
      </c>
      <c r="AA59" s="113" t="n">
        <v>2066</v>
      </c>
      <c r="AB59" s="113" t="n">
        <v>2429</v>
      </c>
      <c r="AC59" s="113" t="n">
        <v>1634</v>
      </c>
      <c r="AD59" s="113" t="n">
        <v>1067</v>
      </c>
      <c r="AE59" s="113" t="n">
        <v>764</v>
      </c>
      <c r="AF59" s="113" t="n">
        <v>303</v>
      </c>
      <c r="AG59" s="113" t="n">
        <v>351</v>
      </c>
      <c r="AH59" s="113" t="n">
        <v>980</v>
      </c>
      <c r="AI59" s="113" t="n">
        <v>1095</v>
      </c>
      <c r="AJ59" s="113" t="n">
        <v>1002</v>
      </c>
      <c r="AK59" s="113" t="n">
        <v>518</v>
      </c>
      <c r="AL59" s="94" t="s">
        <v>545</v>
      </c>
    </row>
    <row r="60" customFormat="false" ht="16.5" hidden="false" customHeight="true" outlineLevel="0" collapsed="false">
      <c r="A60" s="30" t="s">
        <v>547</v>
      </c>
      <c r="B60" s="112" t="s">
        <v>554</v>
      </c>
      <c r="C60" s="113" t="n">
        <v>127023</v>
      </c>
      <c r="D60" s="113" t="n">
        <v>106044</v>
      </c>
      <c r="E60" s="113" t="n">
        <v>20979</v>
      </c>
      <c r="F60" s="113" t="n">
        <v>14099</v>
      </c>
      <c r="G60" s="113" t="n">
        <v>6344</v>
      </c>
      <c r="H60" s="113" t="n">
        <v>7755</v>
      </c>
      <c r="I60" s="113" t="n">
        <v>17352</v>
      </c>
      <c r="J60" s="113" t="n">
        <v>11029</v>
      </c>
      <c r="K60" s="113" t="n">
        <v>3803</v>
      </c>
      <c r="L60" s="113" t="n">
        <v>2520</v>
      </c>
      <c r="M60" s="113" t="n">
        <v>9772</v>
      </c>
      <c r="N60" s="113" t="n">
        <v>4437</v>
      </c>
      <c r="O60" s="113" t="n">
        <v>955</v>
      </c>
      <c r="P60" s="113" t="n">
        <v>5707</v>
      </c>
      <c r="Q60" s="113" t="n">
        <v>10708</v>
      </c>
      <c r="R60" s="113" t="n">
        <v>3005</v>
      </c>
      <c r="S60" s="94" t="s">
        <v>547</v>
      </c>
      <c r="T60" s="30" t="s">
        <v>547</v>
      </c>
      <c r="U60" s="112" t="s">
        <v>554</v>
      </c>
      <c r="V60" s="113" t="n">
        <v>10024</v>
      </c>
      <c r="W60" s="113" t="n">
        <v>1786</v>
      </c>
      <c r="X60" s="113" t="n">
        <v>5204</v>
      </c>
      <c r="Y60" s="113" t="n">
        <v>3034</v>
      </c>
      <c r="Z60" s="113" t="n">
        <v>27225</v>
      </c>
      <c r="AA60" s="113" t="n">
        <v>8530</v>
      </c>
      <c r="AB60" s="113" t="n">
        <v>10885</v>
      </c>
      <c r="AC60" s="113" t="n">
        <v>7810</v>
      </c>
      <c r="AD60" s="113" t="n">
        <v>4963</v>
      </c>
      <c r="AE60" s="113" t="n">
        <v>3317</v>
      </c>
      <c r="AF60" s="113" t="n">
        <v>1646</v>
      </c>
      <c r="AG60" s="113" t="n">
        <v>1524</v>
      </c>
      <c r="AH60" s="113" t="n">
        <v>6588</v>
      </c>
      <c r="AI60" s="113" t="n">
        <v>3893</v>
      </c>
      <c r="AJ60" s="113" t="n">
        <v>3715</v>
      </c>
      <c r="AK60" s="113" t="n">
        <v>3056</v>
      </c>
      <c r="AL60" s="94" t="s">
        <v>547</v>
      </c>
    </row>
    <row r="61" customFormat="false" ht="16.5" hidden="false" customHeight="true" outlineLevel="0" collapsed="false">
      <c r="A61" s="30" t="s">
        <v>549</v>
      </c>
      <c r="B61" s="112" t="s">
        <v>556</v>
      </c>
      <c r="C61" s="113" t="n">
        <v>5338</v>
      </c>
      <c r="D61" s="113" t="n">
        <v>4530</v>
      </c>
      <c r="E61" s="113" t="n">
        <v>808</v>
      </c>
      <c r="F61" s="113" t="n">
        <v>1009</v>
      </c>
      <c r="G61" s="113" t="n">
        <v>395</v>
      </c>
      <c r="H61" s="113" t="n">
        <v>614</v>
      </c>
      <c r="I61" s="113" t="n">
        <v>123</v>
      </c>
      <c r="J61" s="113" t="n">
        <v>55</v>
      </c>
      <c r="K61" s="113" t="n">
        <v>32</v>
      </c>
      <c r="L61" s="113" t="n">
        <v>36</v>
      </c>
      <c r="M61" s="113" t="n">
        <v>69</v>
      </c>
      <c r="N61" s="113" t="n">
        <v>205</v>
      </c>
      <c r="O61" s="113" t="n">
        <v>92</v>
      </c>
      <c r="P61" s="113" t="n">
        <v>224</v>
      </c>
      <c r="Q61" s="113" t="n">
        <v>488</v>
      </c>
      <c r="R61" s="113" t="n">
        <v>178</v>
      </c>
      <c r="S61" s="94" t="s">
        <v>549</v>
      </c>
      <c r="T61" s="30" t="s">
        <v>549</v>
      </c>
      <c r="U61" s="112" t="s">
        <v>556</v>
      </c>
      <c r="V61" s="113" t="n">
        <v>593</v>
      </c>
      <c r="W61" s="113" t="n">
        <v>154</v>
      </c>
      <c r="X61" s="113" t="n">
        <v>364</v>
      </c>
      <c r="Y61" s="113" t="n">
        <v>75</v>
      </c>
      <c r="Z61" s="113" t="n">
        <v>1304</v>
      </c>
      <c r="AA61" s="113" t="n">
        <v>311</v>
      </c>
      <c r="AB61" s="113" t="n">
        <v>685</v>
      </c>
      <c r="AC61" s="113" t="n">
        <v>308</v>
      </c>
      <c r="AD61" s="113" t="n">
        <v>465</v>
      </c>
      <c r="AE61" s="113" t="n">
        <v>430</v>
      </c>
      <c r="AF61" s="113" t="n">
        <v>35</v>
      </c>
      <c r="AG61" s="113" t="n">
        <v>56</v>
      </c>
      <c r="AH61" s="113" t="n">
        <v>178</v>
      </c>
      <c r="AI61" s="113" t="n">
        <v>159</v>
      </c>
      <c r="AJ61" s="113" t="n">
        <v>107</v>
      </c>
      <c r="AK61" s="113" t="n">
        <v>88</v>
      </c>
      <c r="AL61" s="94" t="s">
        <v>549</v>
      </c>
    </row>
    <row r="62" customFormat="false" ht="20.25" hidden="false" customHeight="true" outlineLevel="0" collapsed="false">
      <c r="A62" s="30"/>
      <c r="B62" s="112"/>
      <c r="C62" s="113"/>
      <c r="D62" s="113"/>
      <c r="E62" s="113"/>
      <c r="F62" s="144" t="n">
        <v>0</v>
      </c>
      <c r="G62" s="144" t="n">
        <v>0</v>
      </c>
      <c r="H62" s="144" t="n">
        <v>0</v>
      </c>
      <c r="I62" s="144" t="n">
        <v>0</v>
      </c>
      <c r="J62" s="144" t="n">
        <v>0</v>
      </c>
      <c r="K62" s="144" t="n">
        <v>0</v>
      </c>
      <c r="L62" s="144" t="n">
        <v>0</v>
      </c>
      <c r="M62" s="144" t="n">
        <v>0</v>
      </c>
      <c r="N62" s="144" t="n">
        <v>0</v>
      </c>
      <c r="O62" s="144" t="n">
        <v>0</v>
      </c>
      <c r="P62" s="144" t="n">
        <v>0</v>
      </c>
      <c r="Q62" s="144" t="n">
        <v>0</v>
      </c>
      <c r="R62" s="247" t="n">
        <v>0</v>
      </c>
      <c r="S62" s="29"/>
      <c r="T62" s="30"/>
      <c r="U62" s="114"/>
      <c r="V62" s="144" t="n">
        <v>0</v>
      </c>
      <c r="W62" s="144" t="n">
        <v>0</v>
      </c>
      <c r="X62" s="144" t="n">
        <v>0</v>
      </c>
      <c r="Y62" s="144" t="n">
        <v>0</v>
      </c>
      <c r="Z62" s="144" t="n">
        <v>0</v>
      </c>
      <c r="AA62" s="144" t="n">
        <v>0</v>
      </c>
      <c r="AB62" s="144" t="n">
        <v>0</v>
      </c>
      <c r="AC62" s="144" t="n">
        <v>0</v>
      </c>
      <c r="AD62" s="144" t="n">
        <v>0</v>
      </c>
      <c r="AE62" s="144" t="n">
        <v>0</v>
      </c>
      <c r="AF62" s="144" t="n">
        <v>0</v>
      </c>
      <c r="AG62" s="144" t="n">
        <v>0</v>
      </c>
      <c r="AH62" s="144" t="n">
        <v>0</v>
      </c>
      <c r="AI62" s="144" t="n">
        <v>0</v>
      </c>
      <c r="AJ62" s="144" t="n">
        <v>0</v>
      </c>
      <c r="AK62" s="247" t="n">
        <v>0</v>
      </c>
      <c r="AL62" s="29"/>
    </row>
    <row r="63" customFormat="false" ht="12.95" hidden="false" customHeight="true" outlineLevel="0" collapsed="false">
      <c r="A63" s="30"/>
      <c r="B63" s="158" t="s">
        <v>477</v>
      </c>
      <c r="C63" s="113"/>
      <c r="D63" s="113"/>
      <c r="E63" s="113"/>
      <c r="F63" s="144"/>
      <c r="G63" s="144"/>
      <c r="H63" s="144"/>
      <c r="I63" s="144"/>
      <c r="J63" s="144"/>
      <c r="K63" s="144"/>
      <c r="L63" s="144"/>
      <c r="M63" s="144"/>
      <c r="N63" s="144"/>
      <c r="O63" s="144"/>
      <c r="P63" s="144"/>
      <c r="Q63" s="144"/>
      <c r="R63" s="247"/>
      <c r="S63" s="29"/>
      <c r="T63" s="30"/>
      <c r="U63" s="158" t="s">
        <v>477</v>
      </c>
      <c r="V63" s="144"/>
      <c r="W63" s="144"/>
      <c r="X63" s="144"/>
      <c r="Y63" s="144"/>
      <c r="Z63" s="144"/>
      <c r="AA63" s="144"/>
      <c r="AB63" s="144"/>
      <c r="AC63" s="144"/>
      <c r="AD63" s="144"/>
      <c r="AE63" s="144"/>
      <c r="AF63" s="144"/>
      <c r="AG63" s="144"/>
      <c r="AH63" s="144"/>
      <c r="AI63" s="144"/>
      <c r="AJ63" s="144"/>
      <c r="AK63" s="247"/>
      <c r="AL63" s="29"/>
    </row>
    <row r="64" customFormat="false" ht="19.5" hidden="false" customHeight="true" outlineLevel="0" collapsed="false">
      <c r="A64" s="30"/>
      <c r="B64" s="114" t="s">
        <v>771</v>
      </c>
      <c r="C64" s="113"/>
      <c r="D64" s="113"/>
      <c r="E64" s="113"/>
      <c r="F64" s="144"/>
      <c r="G64" s="144"/>
      <c r="H64" s="144"/>
      <c r="I64" s="144"/>
      <c r="J64" s="144"/>
      <c r="K64" s="144"/>
      <c r="L64" s="144"/>
      <c r="M64" s="144"/>
      <c r="N64" s="144"/>
      <c r="O64" s="144"/>
      <c r="P64" s="144"/>
      <c r="Q64" s="144"/>
      <c r="R64" s="247"/>
      <c r="S64" s="29"/>
      <c r="T64" s="30"/>
      <c r="U64" s="114" t="s">
        <v>771</v>
      </c>
      <c r="V64" s="144"/>
      <c r="W64" s="144"/>
      <c r="X64" s="144"/>
      <c r="Y64" s="144"/>
      <c r="Z64" s="144"/>
      <c r="AA64" s="144"/>
      <c r="AB64" s="144"/>
      <c r="AC64" s="144"/>
      <c r="AD64" s="144"/>
      <c r="AE64" s="144"/>
      <c r="AF64" s="144"/>
      <c r="AG64" s="144"/>
      <c r="AH64" s="144"/>
      <c r="AI64" s="144"/>
      <c r="AJ64" s="144"/>
      <c r="AK64" s="247"/>
      <c r="AL64" s="29"/>
    </row>
    <row r="65" customFormat="false" ht="12" hidden="false" customHeight="true" outlineLevel="0" collapsed="false">
      <c r="A65" s="30"/>
      <c r="B65" s="114" t="s">
        <v>558</v>
      </c>
      <c r="C65" s="113"/>
      <c r="D65" s="113"/>
      <c r="E65" s="113"/>
      <c r="F65" s="144"/>
      <c r="G65" s="144"/>
      <c r="H65" s="144"/>
      <c r="I65" s="144"/>
      <c r="J65" s="144"/>
      <c r="K65" s="144"/>
      <c r="L65" s="144"/>
      <c r="M65" s="144"/>
      <c r="N65" s="144"/>
      <c r="O65" s="144"/>
      <c r="P65" s="144"/>
      <c r="Q65" s="144"/>
      <c r="R65" s="247"/>
      <c r="S65" s="29"/>
      <c r="T65" s="30"/>
      <c r="U65" s="114" t="s">
        <v>558</v>
      </c>
      <c r="V65" s="144"/>
      <c r="W65" s="144"/>
      <c r="X65" s="144"/>
      <c r="Y65" s="144"/>
      <c r="Z65" s="144"/>
      <c r="AA65" s="144"/>
      <c r="AB65" s="144"/>
      <c r="AC65" s="144"/>
      <c r="AD65" s="144"/>
      <c r="AE65" s="144"/>
      <c r="AF65" s="144"/>
      <c r="AG65" s="144"/>
      <c r="AH65" s="144"/>
      <c r="AI65" s="144"/>
      <c r="AJ65" s="144"/>
      <c r="AK65" s="247"/>
      <c r="AL65" s="29"/>
    </row>
    <row r="66" customFormat="false" ht="12" hidden="false" customHeight="true" outlineLevel="0" collapsed="false">
      <c r="A66" s="30"/>
      <c r="B66" s="114"/>
      <c r="C66" s="113"/>
      <c r="D66" s="113"/>
      <c r="E66" s="113"/>
      <c r="F66" s="144"/>
      <c r="G66" s="144"/>
      <c r="H66" s="144"/>
      <c r="I66" s="144"/>
      <c r="J66" s="144"/>
      <c r="K66" s="144"/>
      <c r="L66" s="144"/>
      <c r="M66" s="144"/>
      <c r="N66" s="144"/>
      <c r="O66" s="144"/>
      <c r="P66" s="144"/>
      <c r="Q66" s="144"/>
      <c r="R66" s="247"/>
      <c r="S66" s="29"/>
      <c r="T66" s="30"/>
      <c r="U66" s="112"/>
      <c r="V66" s="144"/>
      <c r="W66" s="144"/>
      <c r="X66" s="144"/>
      <c r="Y66" s="144"/>
      <c r="Z66" s="144"/>
      <c r="AA66" s="144"/>
      <c r="AB66" s="144"/>
      <c r="AC66" s="144"/>
      <c r="AD66" s="144"/>
      <c r="AE66" s="144"/>
      <c r="AF66" s="144"/>
      <c r="AG66" s="144"/>
      <c r="AH66" s="144"/>
      <c r="AI66" s="144"/>
      <c r="AJ66" s="144"/>
      <c r="AK66" s="247"/>
      <c r="AL66" s="29"/>
    </row>
    <row r="67" customFormat="false" ht="18.75" hidden="false" customHeight="true" outlineLevel="0" collapsed="false">
      <c r="A67" s="30" t="s">
        <v>551</v>
      </c>
      <c r="B67" s="112" t="s">
        <v>560</v>
      </c>
      <c r="C67" s="113" t="n">
        <v>88792</v>
      </c>
      <c r="D67" s="113" t="n">
        <v>75811</v>
      </c>
      <c r="E67" s="113" t="n">
        <v>12981</v>
      </c>
      <c r="F67" s="113" t="n">
        <v>8167</v>
      </c>
      <c r="G67" s="113" t="n">
        <v>4307</v>
      </c>
      <c r="H67" s="113" t="n">
        <v>3860</v>
      </c>
      <c r="I67" s="113" t="n">
        <v>13187</v>
      </c>
      <c r="J67" s="113" t="n">
        <v>8248</v>
      </c>
      <c r="K67" s="113" t="n">
        <v>2977</v>
      </c>
      <c r="L67" s="113" t="n">
        <v>1962</v>
      </c>
      <c r="M67" s="113" t="n">
        <v>6099</v>
      </c>
      <c r="N67" s="113" t="n">
        <v>3231</v>
      </c>
      <c r="O67" s="113" t="n">
        <v>551</v>
      </c>
      <c r="P67" s="113" t="n">
        <v>2906</v>
      </c>
      <c r="Q67" s="113" t="n">
        <v>8373</v>
      </c>
      <c r="R67" s="114" t="n">
        <v>1635</v>
      </c>
      <c r="S67" s="29" t="n">
        <v>33</v>
      </c>
      <c r="T67" s="30" t="n">
        <v>33</v>
      </c>
      <c r="U67" s="112" t="s">
        <v>560</v>
      </c>
      <c r="V67" s="113" t="n">
        <v>9044</v>
      </c>
      <c r="W67" s="113" t="n">
        <v>1607</v>
      </c>
      <c r="X67" s="113" t="n">
        <v>4878</v>
      </c>
      <c r="Y67" s="113" t="n">
        <v>2559</v>
      </c>
      <c r="Z67" s="113" t="n">
        <v>19439</v>
      </c>
      <c r="AA67" s="113" t="n">
        <v>6103</v>
      </c>
      <c r="AB67" s="113" t="n">
        <v>8081</v>
      </c>
      <c r="AC67" s="113" t="n">
        <v>5255</v>
      </c>
      <c r="AD67" s="113" t="n">
        <v>4047</v>
      </c>
      <c r="AE67" s="113" t="n">
        <v>2832</v>
      </c>
      <c r="AF67" s="113" t="n">
        <v>1215</v>
      </c>
      <c r="AG67" s="113" t="n">
        <v>1270</v>
      </c>
      <c r="AH67" s="113" t="n">
        <v>3793</v>
      </c>
      <c r="AI67" s="113" t="n">
        <v>2316</v>
      </c>
      <c r="AJ67" s="113" t="n">
        <v>2728</v>
      </c>
      <c r="AK67" s="114" t="n">
        <v>2006</v>
      </c>
      <c r="AL67" s="29" t="n">
        <v>33</v>
      </c>
    </row>
    <row r="68" customFormat="false" ht="18.75" hidden="false" customHeight="true" outlineLevel="0" collapsed="false">
      <c r="A68" s="138" t="n">
        <v>34</v>
      </c>
      <c r="B68" s="112" t="s">
        <v>561</v>
      </c>
      <c r="C68" s="113" t="n">
        <v>8835</v>
      </c>
      <c r="D68" s="113" t="n">
        <v>7034</v>
      </c>
      <c r="E68" s="113" t="n">
        <v>1801</v>
      </c>
      <c r="F68" s="113" t="n">
        <v>713</v>
      </c>
      <c r="G68" s="113" t="n">
        <v>254</v>
      </c>
      <c r="H68" s="113" t="n">
        <v>459</v>
      </c>
      <c r="I68" s="113" t="n">
        <v>588</v>
      </c>
      <c r="J68" s="113" t="n">
        <v>551</v>
      </c>
      <c r="K68" s="113" t="n">
        <v>30</v>
      </c>
      <c r="L68" s="113" t="n">
        <v>7</v>
      </c>
      <c r="M68" s="113" t="n">
        <v>590</v>
      </c>
      <c r="N68" s="113" t="n">
        <v>198</v>
      </c>
      <c r="O68" s="113" t="n">
        <v>126</v>
      </c>
      <c r="P68" s="113" t="n">
        <v>653</v>
      </c>
      <c r="Q68" s="113" t="n">
        <v>491</v>
      </c>
      <c r="R68" s="114" t="n">
        <v>734</v>
      </c>
      <c r="S68" s="29" t="n">
        <v>34</v>
      </c>
      <c r="T68" s="138" t="n">
        <v>34</v>
      </c>
      <c r="U68" s="112" t="s">
        <v>561</v>
      </c>
      <c r="V68" s="113" t="n">
        <v>496</v>
      </c>
      <c r="W68" s="113" t="n">
        <v>21</v>
      </c>
      <c r="X68" s="113" t="n">
        <v>274</v>
      </c>
      <c r="Y68" s="113" t="n">
        <v>201</v>
      </c>
      <c r="Z68" s="113" t="n">
        <v>2626</v>
      </c>
      <c r="AA68" s="113" t="n">
        <v>1432</v>
      </c>
      <c r="AB68" s="113" t="n">
        <v>581</v>
      </c>
      <c r="AC68" s="113" t="n">
        <v>613</v>
      </c>
      <c r="AD68" s="113" t="n">
        <v>377</v>
      </c>
      <c r="AE68" s="113" t="n">
        <v>264</v>
      </c>
      <c r="AF68" s="113" t="n">
        <v>113</v>
      </c>
      <c r="AG68" s="113" t="n">
        <v>149</v>
      </c>
      <c r="AH68" s="113" t="n">
        <v>419</v>
      </c>
      <c r="AI68" s="113" t="n">
        <v>361</v>
      </c>
      <c r="AJ68" s="113" t="n">
        <v>225</v>
      </c>
      <c r="AK68" s="114" t="n">
        <v>89</v>
      </c>
      <c r="AL68" s="29" t="n">
        <v>34</v>
      </c>
    </row>
    <row r="69" customFormat="false" ht="12.95" hidden="false" customHeight="true" outlineLevel="0" collapsed="false">
      <c r="A69" s="30"/>
      <c r="B69" s="120"/>
      <c r="C69" s="144"/>
      <c r="D69" s="144"/>
      <c r="E69" s="144"/>
      <c r="F69" s="144"/>
      <c r="G69" s="144"/>
      <c r="H69" s="144"/>
      <c r="I69" s="144"/>
      <c r="J69" s="144"/>
      <c r="K69" s="144"/>
      <c r="L69" s="144"/>
      <c r="M69" s="144"/>
      <c r="N69" s="144"/>
      <c r="O69" s="144"/>
      <c r="P69" s="144"/>
      <c r="Q69" s="144"/>
      <c r="R69" s="144"/>
      <c r="S69" s="29"/>
      <c r="T69" s="30"/>
      <c r="U69" s="142"/>
      <c r="V69" s="144"/>
      <c r="W69" s="144"/>
      <c r="X69" s="144"/>
      <c r="Y69" s="144"/>
      <c r="Z69" s="144"/>
      <c r="AA69" s="144"/>
      <c r="AB69" s="144"/>
      <c r="AC69" s="144"/>
      <c r="AD69" s="144"/>
      <c r="AE69" s="144"/>
      <c r="AF69" s="144"/>
      <c r="AG69" s="144"/>
      <c r="AH69" s="144"/>
      <c r="AI69" s="144"/>
      <c r="AJ69" s="144"/>
      <c r="AK69" s="144"/>
      <c r="AL69" s="29"/>
    </row>
    <row r="70" customFormat="false" ht="12.95" hidden="false" customHeight="true" outlineLevel="0" collapsed="false">
      <c r="A70" s="30"/>
      <c r="B70" s="120"/>
      <c r="C70" s="144"/>
      <c r="D70" s="144"/>
      <c r="E70" s="144"/>
      <c r="F70" s="144"/>
      <c r="G70" s="144"/>
      <c r="H70" s="144"/>
      <c r="I70" s="144"/>
      <c r="J70" s="144"/>
      <c r="K70" s="144"/>
      <c r="L70" s="144"/>
      <c r="M70" s="144"/>
      <c r="N70" s="144"/>
      <c r="O70" s="144"/>
      <c r="P70" s="144"/>
      <c r="Q70" s="144"/>
      <c r="R70" s="144"/>
      <c r="S70" s="29"/>
      <c r="T70" s="30"/>
      <c r="U70" s="142"/>
      <c r="V70" s="144"/>
      <c r="W70" s="144"/>
      <c r="X70" s="144"/>
      <c r="Y70" s="144"/>
      <c r="Z70" s="144"/>
      <c r="AA70" s="144"/>
      <c r="AB70" s="144"/>
      <c r="AC70" s="144"/>
      <c r="AD70" s="144"/>
      <c r="AE70" s="144"/>
      <c r="AF70" s="144"/>
      <c r="AG70" s="144"/>
      <c r="AH70" s="144"/>
      <c r="AI70" s="144"/>
      <c r="AJ70" s="144"/>
      <c r="AK70" s="144"/>
      <c r="AL70" s="29"/>
    </row>
    <row r="71" customFormat="false" ht="12.75" hidden="false" customHeight="false" outlineLevel="0" collapsed="false"/>
    <row r="72" customFormat="false" ht="12.75" hidden="false" customHeight="false" outlineLevel="0" collapsed="false"/>
    <row r="73" customFormat="false" ht="19.5" hidden="false" customHeight="true" outlineLevel="0" collapsed="false">
      <c r="E73" s="85" t="s">
        <v>287</v>
      </c>
      <c r="F73" s="85"/>
      <c r="G73" s="85"/>
      <c r="H73" s="85"/>
      <c r="I73" s="85" t="s">
        <v>287</v>
      </c>
      <c r="J73" s="85"/>
      <c r="K73" s="85"/>
      <c r="L73" s="85"/>
      <c r="X73" s="85" t="s">
        <v>287</v>
      </c>
      <c r="Y73" s="85"/>
      <c r="Z73" s="85"/>
      <c r="AA73" s="85"/>
      <c r="AB73" s="85" t="s">
        <v>287</v>
      </c>
      <c r="AC73" s="85"/>
      <c r="AD73" s="85"/>
      <c r="AE73" s="85"/>
    </row>
  </sheetData>
  <mergeCells count="41">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AE8:AE10"/>
    <mergeCell ref="AF8:AF10"/>
    <mergeCell ref="E73:H73"/>
    <mergeCell ref="I73:L73"/>
    <mergeCell ref="X73:AA73"/>
    <mergeCell ref="AB73:AE73"/>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3" min="3" style="17" width="13.7"/>
    <col collapsed="false" customWidth="true" hidden="false" outlineLevel="0" max="4" min="4" style="17" width="14.7"/>
    <col collapsed="false" customWidth="true" hidden="false" outlineLevel="0" max="5" min="5" style="17" width="13.7"/>
    <col collapsed="false" customWidth="true" hidden="false" outlineLevel="0" max="8" min="6" style="17" width="10.71"/>
    <col collapsed="false" customWidth="true" hidden="false" outlineLevel="0" max="14" min="9" style="17" width="12.7"/>
    <col collapsed="false" customWidth="true" hidden="false" outlineLevel="0" max="18" min="15" style="17" width="13.7"/>
    <col collapsed="false" customWidth="true" hidden="false" outlineLevel="0" max="20" min="19" style="17" width="5.71"/>
    <col collapsed="false" customWidth="true" hidden="false" outlineLevel="0" max="21" min="21" style="17" width="57.7"/>
    <col collapsed="false" customWidth="true" hidden="false" outlineLevel="0" max="26" min="22" style="17" width="12.7"/>
    <col collapsed="false" customWidth="true" hidden="false" outlineLevel="0" max="27" min="27" style="17" width="11.7"/>
    <col collapsed="false" customWidth="true" hidden="false" outlineLevel="0" max="33" min="28" style="17" width="13.7"/>
    <col collapsed="false" customWidth="true" hidden="false" outlineLevel="0" max="37" min="34" style="17" width="12.7"/>
    <col collapsed="false" customWidth="true" hidden="false" outlineLevel="0" max="38" min="38" style="17" width="5.71"/>
    <col collapsed="false" customWidth="false" hidden="false" outlineLevel="0" max="257" min="39" style="17" width="11.42"/>
  </cols>
  <sheetData>
    <row r="1" s="171" customFormat="true" ht="18" hidden="false" customHeight="false" outlineLevel="0" collapsed="false">
      <c r="B1" s="160"/>
      <c r="C1" s="160"/>
      <c r="D1" s="160"/>
      <c r="E1" s="160"/>
      <c r="F1" s="160"/>
      <c r="G1" s="160"/>
      <c r="H1" s="160" t="s">
        <v>759</v>
      </c>
      <c r="I1" s="79" t="s">
        <v>467</v>
      </c>
      <c r="U1" s="160"/>
      <c r="V1" s="160"/>
      <c r="W1" s="160"/>
      <c r="X1" s="160"/>
      <c r="Y1" s="160"/>
      <c r="Z1" s="160"/>
      <c r="AA1" s="160" t="s">
        <v>759</v>
      </c>
      <c r="AB1" s="79" t="s">
        <v>467</v>
      </c>
    </row>
    <row r="2" s="171" customFormat="true" ht="15.75" hidden="false" customHeight="false" outlineLevel="0" collapsed="false">
      <c r="F2" s="187"/>
      <c r="G2" s="187"/>
      <c r="H2" s="188" t="s">
        <v>760</v>
      </c>
      <c r="I2" s="189" t="s">
        <v>761</v>
      </c>
      <c r="Y2" s="187"/>
      <c r="Z2" s="187"/>
      <c r="AA2" s="188" t="s">
        <v>760</v>
      </c>
      <c r="AB2" s="189" t="s">
        <v>761</v>
      </c>
    </row>
    <row r="3" customFormat="false" ht="15.75" hidden="false" customHeight="false" outlineLevel="0" collapsed="false">
      <c r="H3" s="156" t="s">
        <v>772</v>
      </c>
      <c r="I3" s="81" t="s">
        <v>563</v>
      </c>
      <c r="AA3" s="156" t="s">
        <v>773</v>
      </c>
      <c r="AB3" s="248" t="s">
        <v>563</v>
      </c>
      <c r="AC3" s="248"/>
    </row>
    <row r="4" customFormat="false" ht="12.75" hidden="false" customHeight="false" outlineLevel="0" collapsed="false">
      <c r="A4" s="82"/>
      <c r="B4" s="82"/>
      <c r="C4" s="82"/>
      <c r="D4" s="82"/>
      <c r="E4" s="82"/>
      <c r="F4" s="82"/>
      <c r="G4" s="82"/>
      <c r="H4" s="82"/>
      <c r="I4" s="82"/>
      <c r="J4" s="82"/>
      <c r="K4" s="82"/>
      <c r="L4" s="82"/>
      <c r="M4" s="82"/>
      <c r="N4" s="82"/>
      <c r="O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91"/>
      <c r="C5" s="85" t="s">
        <v>204</v>
      </c>
      <c r="D5" s="86"/>
      <c r="E5" s="87"/>
      <c r="F5" s="88" t="s">
        <v>205</v>
      </c>
      <c r="G5" s="88"/>
      <c r="H5" s="88"/>
      <c r="I5" s="89" t="s">
        <v>206</v>
      </c>
      <c r="J5" s="89"/>
      <c r="K5" s="89"/>
      <c r="L5" s="89"/>
      <c r="M5" s="85" t="s">
        <v>207</v>
      </c>
      <c r="N5" s="85" t="s">
        <v>208</v>
      </c>
      <c r="O5" s="85" t="s">
        <v>209</v>
      </c>
      <c r="P5" s="85" t="s">
        <v>210</v>
      </c>
      <c r="Q5" s="85" t="s">
        <v>211</v>
      </c>
      <c r="R5" s="86"/>
      <c r="S5" s="90"/>
      <c r="U5" s="91"/>
      <c r="V5" s="85" t="s">
        <v>212</v>
      </c>
      <c r="W5" s="85"/>
      <c r="X5" s="85"/>
      <c r="Y5" s="85"/>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96" t="s">
        <v>473</v>
      </c>
      <c r="C6" s="85"/>
      <c r="D6" s="94" t="s">
        <v>219</v>
      </c>
      <c r="E6" s="95"/>
      <c r="F6" s="88"/>
      <c r="G6" s="88"/>
      <c r="H6" s="88"/>
      <c r="I6" s="89"/>
      <c r="J6" s="89"/>
      <c r="K6" s="89"/>
      <c r="L6" s="89"/>
      <c r="M6" s="85"/>
      <c r="N6" s="85"/>
      <c r="O6" s="85"/>
      <c r="P6" s="85"/>
      <c r="Q6" s="85"/>
      <c r="R6" s="90"/>
      <c r="S6" s="90"/>
      <c r="U6" s="96" t="s">
        <v>473</v>
      </c>
      <c r="V6" s="85"/>
      <c r="W6" s="85"/>
      <c r="X6" s="85"/>
      <c r="Y6" s="85"/>
      <c r="Z6" s="92"/>
      <c r="AA6" s="92"/>
      <c r="AB6" s="93"/>
      <c r="AC6" s="93"/>
      <c r="AD6" s="85"/>
      <c r="AE6" s="85"/>
      <c r="AF6" s="85"/>
      <c r="AG6" s="85"/>
      <c r="AH6" s="85"/>
      <c r="AI6" s="90"/>
      <c r="AJ6" s="90"/>
      <c r="AK6" s="85"/>
      <c r="AL6" s="90"/>
    </row>
    <row r="7" customFormat="false" ht="12.75" hidden="false" customHeight="false" outlineLevel="0" collapsed="false">
      <c r="A7" s="30" t="s">
        <v>143</v>
      </c>
      <c r="B7" s="96" t="s">
        <v>474</v>
      </c>
      <c r="C7" s="85"/>
      <c r="D7" s="94" t="s">
        <v>220</v>
      </c>
      <c r="E7" s="96" t="s">
        <v>221</v>
      </c>
      <c r="F7" s="85" t="s">
        <v>222</v>
      </c>
      <c r="G7" s="97" t="s">
        <v>223</v>
      </c>
      <c r="H7" s="97"/>
      <c r="I7" s="107"/>
      <c r="J7" s="98" t="s">
        <v>223</v>
      </c>
      <c r="K7" s="98"/>
      <c r="L7" s="98"/>
      <c r="M7" s="85"/>
      <c r="N7" s="85"/>
      <c r="O7" s="85"/>
      <c r="P7" s="85"/>
      <c r="Q7" s="85"/>
      <c r="R7" s="94" t="s">
        <v>224</v>
      </c>
      <c r="S7" s="94" t="s">
        <v>143</v>
      </c>
      <c r="T7" s="30" t="s">
        <v>143</v>
      </c>
      <c r="U7" s="96" t="s">
        <v>474</v>
      </c>
      <c r="V7" s="85" t="s">
        <v>222</v>
      </c>
      <c r="W7" s="99" t="s">
        <v>223</v>
      </c>
      <c r="X7" s="99"/>
      <c r="Y7" s="99"/>
      <c r="Z7" s="85" t="s">
        <v>222</v>
      </c>
      <c r="AA7" s="100" t="s">
        <v>225</v>
      </c>
      <c r="AB7" s="101" t="s">
        <v>226</v>
      </c>
      <c r="AC7" s="102"/>
      <c r="AD7" s="85" t="s">
        <v>222</v>
      </c>
      <c r="AE7" s="97" t="s">
        <v>223</v>
      </c>
      <c r="AF7" s="97"/>
      <c r="AG7" s="85"/>
      <c r="AH7" s="85"/>
      <c r="AI7" s="94" t="s">
        <v>227</v>
      </c>
      <c r="AJ7" s="94" t="s">
        <v>228</v>
      </c>
      <c r="AK7" s="85"/>
      <c r="AL7" s="94" t="s">
        <v>143</v>
      </c>
    </row>
    <row r="8" customFormat="false" ht="12.75" hidden="false" customHeight="false" outlineLevel="0" collapsed="false">
      <c r="A8" s="30" t="s">
        <v>145</v>
      </c>
      <c r="B8" s="96" t="s">
        <v>476</v>
      </c>
      <c r="C8" s="85"/>
      <c r="D8" s="94" t="s">
        <v>229</v>
      </c>
      <c r="E8" s="96" t="s">
        <v>230</v>
      </c>
      <c r="F8" s="85"/>
      <c r="G8" s="85" t="s">
        <v>231</v>
      </c>
      <c r="H8" s="88" t="s">
        <v>232</v>
      </c>
      <c r="I8" s="131" t="s">
        <v>222</v>
      </c>
      <c r="J8" s="89" t="s">
        <v>233</v>
      </c>
      <c r="K8" s="85" t="s">
        <v>234</v>
      </c>
      <c r="L8" s="85" t="s">
        <v>235</v>
      </c>
      <c r="M8" s="85"/>
      <c r="N8" s="85"/>
      <c r="O8" s="85"/>
      <c r="P8" s="85"/>
      <c r="Q8" s="85"/>
      <c r="R8" s="94" t="s">
        <v>236</v>
      </c>
      <c r="S8" s="94" t="s">
        <v>145</v>
      </c>
      <c r="T8" s="30" t="s">
        <v>145</v>
      </c>
      <c r="U8" s="96" t="s">
        <v>476</v>
      </c>
      <c r="V8" s="85"/>
      <c r="W8" s="85" t="s">
        <v>237</v>
      </c>
      <c r="X8" s="85" t="s">
        <v>238</v>
      </c>
      <c r="Y8" s="85" t="s">
        <v>239</v>
      </c>
      <c r="Z8" s="85"/>
      <c r="AA8" s="88" t="s">
        <v>247</v>
      </c>
      <c r="AB8" s="131" t="s">
        <v>240</v>
      </c>
      <c r="AC8" s="89" t="s">
        <v>241</v>
      </c>
      <c r="AD8" s="85"/>
      <c r="AE8" s="85" t="s">
        <v>242</v>
      </c>
      <c r="AF8" s="85" t="s">
        <v>243</v>
      </c>
      <c r="AG8" s="85"/>
      <c r="AH8" s="85"/>
      <c r="AI8" s="94" t="s">
        <v>244</v>
      </c>
      <c r="AJ8" s="94" t="s">
        <v>245</v>
      </c>
      <c r="AK8" s="85"/>
      <c r="AL8" s="94" t="s">
        <v>145</v>
      </c>
    </row>
    <row r="9" customFormat="false" ht="12.75" hidden="false" customHeight="false" outlineLevel="0" collapsed="false">
      <c r="B9" s="96" t="s">
        <v>477</v>
      </c>
      <c r="C9" s="85"/>
      <c r="D9" s="94" t="s">
        <v>246</v>
      </c>
      <c r="E9" s="90"/>
      <c r="F9" s="85"/>
      <c r="G9" s="85"/>
      <c r="H9" s="88"/>
      <c r="I9" s="131"/>
      <c r="J9" s="131"/>
      <c r="K9" s="85"/>
      <c r="L9" s="85"/>
      <c r="M9" s="85"/>
      <c r="N9" s="85"/>
      <c r="O9" s="85"/>
      <c r="P9" s="85"/>
      <c r="Q9" s="85"/>
      <c r="R9" s="90"/>
      <c r="S9" s="90"/>
      <c r="U9" s="96" t="s">
        <v>477</v>
      </c>
      <c r="V9" s="85"/>
      <c r="W9" s="85"/>
      <c r="X9" s="85"/>
      <c r="Y9" s="85"/>
      <c r="Z9" s="85"/>
      <c r="AA9" s="88"/>
      <c r="AB9" s="131"/>
      <c r="AC9" s="131"/>
      <c r="AD9" s="85"/>
      <c r="AE9" s="85"/>
      <c r="AF9" s="85"/>
      <c r="AG9" s="85"/>
      <c r="AH9" s="85"/>
      <c r="AI9" s="94"/>
      <c r="AJ9" s="94"/>
      <c r="AK9" s="85"/>
      <c r="AL9" s="90"/>
    </row>
    <row r="10" customFormat="false" ht="12.75" hidden="false" customHeight="false" outlineLevel="0" collapsed="false">
      <c r="A10" s="82"/>
      <c r="B10" s="106"/>
      <c r="C10" s="85"/>
      <c r="D10" s="105"/>
      <c r="E10" s="105"/>
      <c r="F10" s="85"/>
      <c r="G10" s="85"/>
      <c r="H10" s="88"/>
      <c r="I10" s="131"/>
      <c r="J10" s="131"/>
      <c r="K10" s="85"/>
      <c r="L10" s="85"/>
      <c r="M10" s="85"/>
      <c r="N10" s="85"/>
      <c r="O10" s="85"/>
      <c r="P10" s="85"/>
      <c r="Q10" s="85"/>
      <c r="R10" s="105"/>
      <c r="S10" s="105"/>
      <c r="T10" s="82"/>
      <c r="U10" s="106"/>
      <c r="V10" s="85"/>
      <c r="W10" s="85"/>
      <c r="X10" s="85"/>
      <c r="Y10" s="85"/>
      <c r="Z10" s="85"/>
      <c r="AA10" s="88"/>
      <c r="AB10" s="131"/>
      <c r="AC10" s="131"/>
      <c r="AD10" s="85"/>
      <c r="AE10" s="85"/>
      <c r="AF10" s="85"/>
      <c r="AG10" s="85"/>
      <c r="AH10" s="85"/>
      <c r="AI10" s="105"/>
      <c r="AJ10" s="105"/>
      <c r="AK10" s="85"/>
      <c r="AL10" s="105"/>
    </row>
    <row r="11" customFormat="false" ht="13.5" hidden="false" customHeight="tru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B12" s="108"/>
      <c r="S12" s="90"/>
      <c r="U12" s="108"/>
      <c r="AL12" s="90"/>
    </row>
    <row r="13" customFormat="false" ht="12.75" hidden="false" customHeight="true" outlineLevel="0" collapsed="false">
      <c r="B13" s="158" t="s">
        <v>473</v>
      </c>
      <c r="S13" s="90"/>
      <c r="U13" s="158" t="s">
        <v>473</v>
      </c>
      <c r="AL13" s="90"/>
    </row>
    <row r="14" customFormat="false" ht="12.75" hidden="false" customHeight="false" outlineLevel="0" collapsed="false">
      <c r="B14" s="108"/>
      <c r="S14" s="90"/>
      <c r="U14" s="108"/>
      <c r="AL14" s="90"/>
    </row>
    <row r="15" customFormat="false" ht="20.1" hidden="false" customHeight="true" outlineLevel="0" collapsed="false">
      <c r="A15" s="30" t="s">
        <v>478</v>
      </c>
      <c r="B15" s="110" t="s">
        <v>479</v>
      </c>
      <c r="C15" s="249" t="n">
        <v>100</v>
      </c>
      <c r="D15" s="249" t="n">
        <v>100</v>
      </c>
      <c r="E15" s="249" t="n">
        <v>100</v>
      </c>
      <c r="F15" s="250" t="n">
        <v>100</v>
      </c>
      <c r="G15" s="250" t="n">
        <v>100</v>
      </c>
      <c r="H15" s="250" t="n">
        <v>100</v>
      </c>
      <c r="I15" s="251" t="n">
        <v>100</v>
      </c>
      <c r="J15" s="251" t="n">
        <v>100</v>
      </c>
      <c r="K15" s="251" t="n">
        <v>100</v>
      </c>
      <c r="L15" s="251" t="n">
        <v>100</v>
      </c>
      <c r="M15" s="252" t="n">
        <v>100</v>
      </c>
      <c r="N15" s="252" t="n">
        <v>100</v>
      </c>
      <c r="O15" s="252" t="n">
        <v>100</v>
      </c>
      <c r="P15" s="252" t="n">
        <v>100</v>
      </c>
      <c r="Q15" s="252" t="n">
        <v>100</v>
      </c>
      <c r="R15" s="252" t="n">
        <v>100</v>
      </c>
      <c r="S15" s="94" t="s">
        <v>478</v>
      </c>
      <c r="T15" s="30" t="s">
        <v>478</v>
      </c>
      <c r="U15" s="110" t="s">
        <v>479</v>
      </c>
      <c r="V15" s="252" t="n">
        <v>100</v>
      </c>
      <c r="W15" s="252" t="n">
        <v>100</v>
      </c>
      <c r="X15" s="252" t="n">
        <v>100</v>
      </c>
      <c r="Y15" s="252" t="n">
        <v>100</v>
      </c>
      <c r="Z15" s="252" t="n">
        <v>100</v>
      </c>
      <c r="AA15" s="252" t="n">
        <v>100</v>
      </c>
      <c r="AB15" s="252" t="n">
        <v>100</v>
      </c>
      <c r="AC15" s="252" t="n">
        <v>100</v>
      </c>
      <c r="AD15" s="252" t="n">
        <v>100</v>
      </c>
      <c r="AE15" s="252" t="n">
        <v>100</v>
      </c>
      <c r="AF15" s="252" t="n">
        <v>100</v>
      </c>
      <c r="AG15" s="252" t="n">
        <v>100</v>
      </c>
      <c r="AH15" s="252" t="n">
        <v>100</v>
      </c>
      <c r="AI15" s="252" t="n">
        <v>100</v>
      </c>
      <c r="AJ15" s="252" t="n">
        <v>100</v>
      </c>
      <c r="AK15" s="252" t="n">
        <v>100</v>
      </c>
      <c r="AL15" s="94" t="s">
        <v>478</v>
      </c>
    </row>
    <row r="16" customFormat="false" ht="12.75" hidden="false" customHeight="false" outlineLevel="0" collapsed="false">
      <c r="B16" s="108"/>
      <c r="C16" s="113"/>
      <c r="S16" s="90"/>
      <c r="U16" s="108"/>
      <c r="AL16" s="90"/>
    </row>
    <row r="17" customFormat="false" ht="17.25" hidden="false" customHeight="true" outlineLevel="0" collapsed="false">
      <c r="A17" s="30" t="s">
        <v>480</v>
      </c>
      <c r="B17" s="112" t="s">
        <v>481</v>
      </c>
      <c r="C17" s="217" t="n">
        <v>89.3342237261444</v>
      </c>
      <c r="D17" s="217" t="n">
        <v>89.1294506138319</v>
      </c>
      <c r="E17" s="217" t="n">
        <v>90.4264385593889</v>
      </c>
      <c r="F17" s="217" t="n">
        <v>91.7841154037473</v>
      </c>
      <c r="G17" s="217" t="n">
        <v>90.991699002898</v>
      </c>
      <c r="H17" s="217" t="n">
        <v>92.362580228764</v>
      </c>
      <c r="I17" s="217" t="n">
        <v>87.9143487277396</v>
      </c>
      <c r="J17" s="217" t="n">
        <v>87.2222222222222</v>
      </c>
      <c r="K17" s="217" t="n">
        <v>89.0146623110233</v>
      </c>
      <c r="L17" s="217" t="n">
        <v>89.216639654241</v>
      </c>
      <c r="M17" s="217" t="n">
        <v>86.6142039035412</v>
      </c>
      <c r="N17" s="217" t="n">
        <v>91.9298511995141</v>
      </c>
      <c r="O17" s="217" t="n">
        <v>88.5616862988221</v>
      </c>
      <c r="P17" s="217" t="n">
        <v>79.559748427673</v>
      </c>
      <c r="Q17" s="217" t="n">
        <v>88.4680134680135</v>
      </c>
      <c r="R17" s="217" t="n">
        <v>89.2523865708463</v>
      </c>
      <c r="S17" s="94" t="s">
        <v>480</v>
      </c>
      <c r="T17" s="30" t="s">
        <v>480</v>
      </c>
      <c r="U17" s="112" t="s">
        <v>481</v>
      </c>
      <c r="V17" s="217" t="n">
        <v>91.1482803984214</v>
      </c>
      <c r="W17" s="217" t="n">
        <v>90.2065527065527</v>
      </c>
      <c r="X17" s="217" t="n">
        <v>91.0383558370176</v>
      </c>
      <c r="Y17" s="217" t="n">
        <v>91.8930213121605</v>
      </c>
      <c r="Z17" s="217" t="n">
        <v>90.4836442992128</v>
      </c>
      <c r="AA17" s="217" t="n">
        <v>90.5935574448171</v>
      </c>
      <c r="AB17" s="217" t="n">
        <v>91.5779415779416</v>
      </c>
      <c r="AC17" s="217" t="n">
        <v>88.7846025899964</v>
      </c>
      <c r="AD17" s="217" t="n">
        <v>89.6279528701608</v>
      </c>
      <c r="AE17" s="217" t="n">
        <v>88.9307624890447</v>
      </c>
      <c r="AF17" s="217" t="n">
        <v>90.9950163258292</v>
      </c>
      <c r="AG17" s="217" t="n">
        <v>86.386937535599</v>
      </c>
      <c r="AH17" s="217" t="n">
        <v>89.775461106656</v>
      </c>
      <c r="AI17" s="217" t="n">
        <v>90.9935867645692</v>
      </c>
      <c r="AJ17" s="217" t="n">
        <v>88.7983171180647</v>
      </c>
      <c r="AK17" s="217" t="n">
        <v>90.232374950768</v>
      </c>
      <c r="AL17" s="94" t="s">
        <v>480</v>
      </c>
    </row>
    <row r="18" customFormat="false" ht="17.25" hidden="false" customHeight="true" outlineLevel="0" collapsed="false">
      <c r="A18" s="30" t="s">
        <v>482</v>
      </c>
      <c r="B18" s="112" t="s">
        <v>483</v>
      </c>
      <c r="C18" s="217" t="n">
        <v>8.12790758519988</v>
      </c>
      <c r="D18" s="217" t="n">
        <v>8.22910471388541</v>
      </c>
      <c r="E18" s="217" t="n">
        <v>7.58814431362646</v>
      </c>
      <c r="F18" s="217" t="n">
        <v>9.09675012435749</v>
      </c>
      <c r="G18" s="217" t="n">
        <v>7.54457488088806</v>
      </c>
      <c r="H18" s="217" t="n">
        <v>10.2298397217541</v>
      </c>
      <c r="I18" s="217" t="n">
        <v>9.88347213535666</v>
      </c>
      <c r="J18" s="217" t="n">
        <v>9.61919666145018</v>
      </c>
      <c r="K18" s="217" t="n">
        <v>7.07285573197599</v>
      </c>
      <c r="L18" s="217" t="n">
        <v>14.9756888168558</v>
      </c>
      <c r="M18" s="217" t="n">
        <v>7.40582025010713</v>
      </c>
      <c r="N18" s="217" t="n">
        <v>4.49438202247191</v>
      </c>
      <c r="O18" s="217" t="n">
        <v>1.58090514569126</v>
      </c>
      <c r="P18" s="217" t="n">
        <v>0.300792999726552</v>
      </c>
      <c r="Q18" s="217" t="n">
        <v>11.1454046639232</v>
      </c>
      <c r="R18" s="217" t="n">
        <v>6.86474310844149</v>
      </c>
      <c r="S18" s="94" t="s">
        <v>482</v>
      </c>
      <c r="T18" s="30" t="s">
        <v>482</v>
      </c>
      <c r="U18" s="112" t="s">
        <v>483</v>
      </c>
      <c r="V18" s="217" t="n">
        <v>8.15009709954269</v>
      </c>
      <c r="W18" s="217" t="n">
        <v>3.79273504273504</v>
      </c>
      <c r="X18" s="217" t="n">
        <v>8.674871549767</v>
      </c>
      <c r="Y18" s="217" t="n">
        <v>9.78896782281655</v>
      </c>
      <c r="Z18" s="217" t="n">
        <v>7.89278246860825</v>
      </c>
      <c r="AA18" s="217" t="n">
        <v>6.58294984790578</v>
      </c>
      <c r="AB18" s="217" t="n">
        <v>13.4452634452634</v>
      </c>
      <c r="AC18" s="217" t="n">
        <v>1.16827056354204</v>
      </c>
      <c r="AD18" s="217" t="n">
        <v>8.30576353822044</v>
      </c>
      <c r="AE18" s="217" t="n">
        <v>7.65994741454864</v>
      </c>
      <c r="AF18" s="217" t="n">
        <v>9.57209142464341</v>
      </c>
      <c r="AG18" s="217" t="n">
        <v>10.5942661856845</v>
      </c>
      <c r="AH18" s="217" t="n">
        <v>8.34502806736167</v>
      </c>
      <c r="AI18" s="217" t="n">
        <v>8.0583697369644</v>
      </c>
      <c r="AJ18" s="217" t="n">
        <v>3.04145849767727</v>
      </c>
      <c r="AK18" s="217" t="n">
        <v>10.2796376526191</v>
      </c>
      <c r="AL18" s="94" t="s">
        <v>482</v>
      </c>
    </row>
    <row r="19" customFormat="false" ht="17.25" hidden="false" customHeight="true" outlineLevel="0" collapsed="false">
      <c r="A19" s="30" t="s">
        <v>484</v>
      </c>
      <c r="B19" s="112" t="s">
        <v>487</v>
      </c>
      <c r="C19" s="217" t="n">
        <v>6.88102541357168</v>
      </c>
      <c r="D19" s="217" t="n">
        <v>6.33923049837406</v>
      </c>
      <c r="E19" s="217" t="n">
        <v>9.7708405669013</v>
      </c>
      <c r="F19" s="217" t="n">
        <v>3.28511026363787</v>
      </c>
      <c r="G19" s="217" t="n">
        <v>2.38223881330124</v>
      </c>
      <c r="H19" s="217" t="n">
        <v>3.94420739359604</v>
      </c>
      <c r="I19" s="217" t="n">
        <v>12.5596629250469</v>
      </c>
      <c r="J19" s="217" t="n">
        <v>10.868544600939</v>
      </c>
      <c r="K19" s="217" t="n">
        <v>15.7486895084707</v>
      </c>
      <c r="L19" s="217" t="n">
        <v>15.0297136682874</v>
      </c>
      <c r="M19" s="217" t="n">
        <v>8.22392769488488</v>
      </c>
      <c r="N19" s="217" t="n">
        <v>6.60491952626784</v>
      </c>
      <c r="O19" s="217" t="n">
        <v>1.98388096714197</v>
      </c>
      <c r="P19" s="217" t="n">
        <v>5.15449822258682</v>
      </c>
      <c r="Q19" s="217" t="n">
        <v>3.26724030427734</v>
      </c>
      <c r="R19" s="217" t="n">
        <v>5.14855733133112</v>
      </c>
      <c r="S19" s="94" t="s">
        <v>484</v>
      </c>
      <c r="T19" s="30" t="s">
        <v>484</v>
      </c>
      <c r="U19" s="112" t="s">
        <v>487</v>
      </c>
      <c r="V19" s="217" t="n">
        <v>4.68896823905281</v>
      </c>
      <c r="W19" s="217" t="n">
        <v>8.42236467236467</v>
      </c>
      <c r="X19" s="217" t="n">
        <v>2.40172063567929</v>
      </c>
      <c r="Y19" s="217" t="n">
        <v>6.49811951525282</v>
      </c>
      <c r="Z19" s="217" t="n">
        <v>4.69248083360945</v>
      </c>
      <c r="AA19" s="217" t="n">
        <v>0.924264877934639</v>
      </c>
      <c r="AB19" s="217" t="n">
        <v>5.02593502593503</v>
      </c>
      <c r="AC19" s="217" t="n">
        <v>8.03532533365015</v>
      </c>
      <c r="AD19" s="217" t="n">
        <v>10.1921179406814</v>
      </c>
      <c r="AE19" s="217" t="n">
        <v>12.1384750219106</v>
      </c>
      <c r="AF19" s="217" t="n">
        <v>6.37566592197972</v>
      </c>
      <c r="AG19" s="217" t="n">
        <v>8.79058287450161</v>
      </c>
      <c r="AH19" s="217" t="n">
        <v>13.8231756214916</v>
      </c>
      <c r="AI19" s="217" t="n">
        <v>5.79979552002974</v>
      </c>
      <c r="AJ19" s="217" t="n">
        <v>3.57612411254273</v>
      </c>
      <c r="AK19" s="217" t="n">
        <v>14.3658920834974</v>
      </c>
      <c r="AL19" s="94" t="s">
        <v>484</v>
      </c>
    </row>
    <row r="20" customFormat="false" ht="17.25" hidden="false" customHeight="true" outlineLevel="0" collapsed="false">
      <c r="A20" s="30" t="s">
        <v>486</v>
      </c>
      <c r="B20" s="112" t="s">
        <v>489</v>
      </c>
      <c r="C20" s="217" t="n">
        <v>3.27319028907035</v>
      </c>
      <c r="D20" s="217" t="n">
        <v>3.36017090830545</v>
      </c>
      <c r="E20" s="217" t="n">
        <v>2.80925475837253</v>
      </c>
      <c r="F20" s="217" t="n">
        <v>2.01459127839496</v>
      </c>
      <c r="G20" s="217" t="n">
        <v>1.6110810943563</v>
      </c>
      <c r="H20" s="217" t="n">
        <v>2.30915414679623</v>
      </c>
      <c r="I20" s="217" t="n">
        <v>5.66180585272721</v>
      </c>
      <c r="J20" s="217" t="n">
        <v>5.32342201356286</v>
      </c>
      <c r="K20" s="217" t="n">
        <v>6.31315049760693</v>
      </c>
      <c r="L20" s="217" t="n">
        <v>6.13722312263641</v>
      </c>
      <c r="M20" s="217" t="n">
        <v>3.62304725544431</v>
      </c>
      <c r="N20" s="217" t="n">
        <v>2.87731551776496</v>
      </c>
      <c r="O20" s="217" t="n">
        <v>3.09981401115933</v>
      </c>
      <c r="P20" s="217" t="n">
        <v>2.67295597484277</v>
      </c>
      <c r="Q20" s="217" t="n">
        <v>3.32959221848111</v>
      </c>
      <c r="R20" s="217" t="n">
        <v>1.98433980478387</v>
      </c>
      <c r="S20" s="94" t="s">
        <v>486</v>
      </c>
      <c r="T20" s="30" t="s">
        <v>486</v>
      </c>
      <c r="U20" s="112" t="s">
        <v>489</v>
      </c>
      <c r="V20" s="217" t="n">
        <v>2.5872329762576</v>
      </c>
      <c r="W20" s="217" t="n">
        <v>2.27920227920228</v>
      </c>
      <c r="X20" s="217" t="n">
        <v>2.37782291791134</v>
      </c>
      <c r="Y20" s="217" t="n">
        <v>3.13414124529879</v>
      </c>
      <c r="Z20" s="217" t="n">
        <v>2.41993533128435</v>
      </c>
      <c r="AA20" s="217" t="n">
        <v>1.66133686919897</v>
      </c>
      <c r="AB20" s="217" t="n">
        <v>3.74283374283374</v>
      </c>
      <c r="AC20" s="217" t="n">
        <v>1.27123678270168</v>
      </c>
      <c r="AD20" s="217" t="n">
        <v>5.21214231818446</v>
      </c>
      <c r="AE20" s="217" t="n">
        <v>5.2760736196319</v>
      </c>
      <c r="AF20" s="217" t="n">
        <v>5.08678467090565</v>
      </c>
      <c r="AG20" s="217" t="n">
        <v>6.70210746155307</v>
      </c>
      <c r="AH20" s="217" t="n">
        <v>2.76162790697674</v>
      </c>
      <c r="AI20" s="217" t="n">
        <v>1.65442885026489</v>
      </c>
      <c r="AJ20" s="217" t="n">
        <v>2.27890262073801</v>
      </c>
      <c r="AK20" s="217" t="n">
        <v>4.79519495864514</v>
      </c>
      <c r="AL20" s="94" t="s">
        <v>486</v>
      </c>
    </row>
    <row r="21" customFormat="false" ht="17.25" hidden="false" customHeight="true" outlineLevel="0" collapsed="false">
      <c r="A21" s="30" t="s">
        <v>488</v>
      </c>
      <c r="B21" s="112" t="s">
        <v>491</v>
      </c>
      <c r="C21" s="217" t="n">
        <v>71.0521004383025</v>
      </c>
      <c r="D21" s="217" t="n">
        <v>71.2009444932669</v>
      </c>
      <c r="E21" s="217" t="n">
        <v>70.2581989204886</v>
      </c>
      <c r="F21" s="217" t="n">
        <v>77.387663737357</v>
      </c>
      <c r="G21" s="217" t="n">
        <v>79.4538042143524</v>
      </c>
      <c r="H21" s="217" t="n">
        <v>75.8793789666177</v>
      </c>
      <c r="I21" s="217" t="n">
        <v>59.8094078146088</v>
      </c>
      <c r="J21" s="217" t="n">
        <v>61.4110589462702</v>
      </c>
      <c r="K21" s="217" t="n">
        <v>59.8799665729697</v>
      </c>
      <c r="L21" s="217" t="n">
        <v>53.0740140464614</v>
      </c>
      <c r="M21" s="217" t="n">
        <v>67.3614087031049</v>
      </c>
      <c r="N21" s="217" t="n">
        <v>77.9532341330094</v>
      </c>
      <c r="O21" s="217" t="n">
        <v>81.8970861748295</v>
      </c>
      <c r="P21" s="217" t="n">
        <v>71.4315012305168</v>
      </c>
      <c r="Q21" s="217" t="n">
        <v>70.7257762813318</v>
      </c>
      <c r="R21" s="217" t="n">
        <v>75.2547463262898</v>
      </c>
      <c r="S21" s="94" t="s">
        <v>488</v>
      </c>
      <c r="T21" s="30" t="s">
        <v>488</v>
      </c>
      <c r="U21" s="112" t="s">
        <v>491</v>
      </c>
      <c r="V21" s="217" t="n">
        <v>75.7219820835683</v>
      </c>
      <c r="W21" s="217" t="n">
        <v>75.7122507122507</v>
      </c>
      <c r="X21" s="217" t="n">
        <v>77.5839407336599</v>
      </c>
      <c r="Y21" s="217" t="n">
        <v>72.4717927287923</v>
      </c>
      <c r="Z21" s="217" t="n">
        <v>75.4784456657107</v>
      </c>
      <c r="AA21" s="217" t="n">
        <v>81.4250058497777</v>
      </c>
      <c r="AB21" s="217" t="n">
        <v>69.3639093639094</v>
      </c>
      <c r="AC21" s="217" t="n">
        <v>78.3097699101026</v>
      </c>
      <c r="AD21" s="217" t="n">
        <v>65.9179290730745</v>
      </c>
      <c r="AE21" s="217" t="n">
        <v>63.8562664329536</v>
      </c>
      <c r="AF21" s="217" t="n">
        <v>69.9604743083004</v>
      </c>
      <c r="AG21" s="217" t="n">
        <v>60.2999810138599</v>
      </c>
      <c r="AH21" s="217" t="n">
        <v>64.845629510826</v>
      </c>
      <c r="AI21" s="217" t="n">
        <v>75.4809926573102</v>
      </c>
      <c r="AJ21" s="217" t="n">
        <v>79.9018318871067</v>
      </c>
      <c r="AK21" s="217" t="n">
        <v>60.7916502560063</v>
      </c>
      <c r="AL21" s="94" t="s">
        <v>488</v>
      </c>
    </row>
    <row r="22" customFormat="false" ht="17.25" hidden="false" customHeight="true" outlineLevel="0" collapsed="false">
      <c r="A22" s="30" t="s">
        <v>490</v>
      </c>
      <c r="B22" s="112" t="s">
        <v>495</v>
      </c>
      <c r="C22" s="217" t="n">
        <v>1.58077947578123</v>
      </c>
      <c r="D22" s="217" t="n">
        <v>1.46645007234605</v>
      </c>
      <c r="E22" s="217" t="n">
        <v>2.19058741832644</v>
      </c>
      <c r="F22" s="217" t="n">
        <v>1.17932349527442</v>
      </c>
      <c r="G22" s="217" t="n">
        <v>1.36548946411906</v>
      </c>
      <c r="H22" s="217" t="n">
        <v>1.04342213776041</v>
      </c>
      <c r="I22" s="217" t="n">
        <v>1.72487573652852</v>
      </c>
      <c r="J22" s="217" t="n">
        <v>1.79186228482003</v>
      </c>
      <c r="K22" s="217" t="n">
        <v>1.5422016257692</v>
      </c>
      <c r="L22" s="217" t="n">
        <v>1.70718530524041</v>
      </c>
      <c r="M22" s="217" t="n">
        <v>1.81931512719623</v>
      </c>
      <c r="N22" s="217" t="n">
        <v>1.79927118129365</v>
      </c>
      <c r="O22" s="217" t="n">
        <v>1.67389956602604</v>
      </c>
      <c r="P22" s="217" t="n">
        <v>1.59967186218212</v>
      </c>
      <c r="Q22" s="217" t="n">
        <v>1.72714802344432</v>
      </c>
      <c r="R22" s="217" t="n">
        <v>2.55282634345168</v>
      </c>
      <c r="S22" s="94" t="s">
        <v>490</v>
      </c>
      <c r="T22" s="30" t="s">
        <v>490</v>
      </c>
      <c r="U22" s="112" t="s">
        <v>495</v>
      </c>
      <c r="V22" s="217" t="n">
        <v>1.45649314038715</v>
      </c>
      <c r="W22" s="217" t="n">
        <v>1.53133903133903</v>
      </c>
      <c r="X22" s="217" t="n">
        <v>1.54737722547497</v>
      </c>
      <c r="Y22" s="217" t="n">
        <v>1.25365649811952</v>
      </c>
      <c r="Z22" s="217" t="n">
        <v>1.16883562035122</v>
      </c>
      <c r="AA22" s="217" t="n">
        <v>1.22065361516262</v>
      </c>
      <c r="AB22" s="217" t="n">
        <v>1.16298116298116</v>
      </c>
      <c r="AC22" s="217" t="n">
        <v>1.12470793235911</v>
      </c>
      <c r="AD22" s="217" t="n">
        <v>1.53230019153752</v>
      </c>
      <c r="AE22" s="217" t="n">
        <v>1.36722173531989</v>
      </c>
      <c r="AF22" s="217" t="n">
        <v>1.85598900154666</v>
      </c>
      <c r="AG22" s="217" t="n">
        <v>1.86064173153598</v>
      </c>
      <c r="AH22" s="217" t="n">
        <v>2.16519647153168</v>
      </c>
      <c r="AI22" s="217" t="n">
        <v>1.90538154103541</v>
      </c>
      <c r="AJ22" s="217" t="n">
        <v>1.57770181435709</v>
      </c>
      <c r="AK22" s="217" t="n">
        <v>2.71760535643954</v>
      </c>
      <c r="AL22" s="94" t="s">
        <v>490</v>
      </c>
    </row>
    <row r="23" customFormat="false" ht="17.25" hidden="false" customHeight="true" outlineLevel="0" collapsed="false">
      <c r="A23" s="30" t="s">
        <v>492</v>
      </c>
      <c r="B23" s="114" t="s">
        <v>763</v>
      </c>
      <c r="C23" s="113"/>
      <c r="D23" s="113"/>
      <c r="E23" s="113"/>
      <c r="F23" s="113"/>
      <c r="G23" s="113"/>
      <c r="H23" s="113"/>
      <c r="I23" s="113"/>
      <c r="J23" s="113"/>
      <c r="K23" s="113"/>
      <c r="L23" s="113"/>
      <c r="M23" s="113"/>
      <c r="N23" s="113"/>
      <c r="O23" s="113"/>
      <c r="P23" s="113"/>
      <c r="Q23" s="113"/>
      <c r="R23" s="113"/>
      <c r="S23" s="94"/>
      <c r="T23" s="30" t="s">
        <v>492</v>
      </c>
      <c r="U23" s="114" t="s">
        <v>763</v>
      </c>
      <c r="V23" s="113"/>
      <c r="W23" s="113"/>
      <c r="X23" s="113"/>
      <c r="Y23" s="113"/>
      <c r="Z23" s="113"/>
      <c r="AA23" s="113"/>
      <c r="AB23" s="113"/>
      <c r="AC23" s="113"/>
      <c r="AD23" s="113"/>
      <c r="AE23" s="113"/>
      <c r="AF23" s="113"/>
      <c r="AG23" s="113"/>
      <c r="AH23" s="113"/>
      <c r="AI23" s="113"/>
      <c r="AJ23" s="113"/>
      <c r="AK23" s="113"/>
      <c r="AL23" s="94"/>
    </row>
    <row r="24" customFormat="false" ht="13.5" hidden="false" customHeight="true" outlineLevel="0" collapsed="false">
      <c r="A24" s="30"/>
      <c r="B24" s="112" t="s">
        <v>499</v>
      </c>
      <c r="C24" s="113"/>
      <c r="D24" s="113"/>
      <c r="E24" s="113"/>
      <c r="F24" s="113"/>
      <c r="G24" s="113"/>
      <c r="H24" s="113"/>
      <c r="I24" s="113"/>
      <c r="J24" s="113"/>
      <c r="K24" s="113"/>
      <c r="L24" s="113"/>
      <c r="M24" s="113"/>
      <c r="N24" s="113"/>
      <c r="O24" s="113"/>
      <c r="P24" s="113"/>
      <c r="Q24" s="113"/>
      <c r="R24" s="113"/>
      <c r="S24" s="94"/>
      <c r="T24" s="30"/>
      <c r="U24" s="112" t="s">
        <v>499</v>
      </c>
      <c r="V24" s="113"/>
      <c r="W24" s="113"/>
      <c r="X24" s="113"/>
      <c r="Y24" s="113"/>
      <c r="Z24" s="113"/>
      <c r="AA24" s="113"/>
      <c r="AB24" s="113"/>
      <c r="AC24" s="113"/>
      <c r="AD24" s="113"/>
      <c r="AE24" s="113"/>
      <c r="AF24" s="113"/>
      <c r="AG24" s="113"/>
      <c r="AH24" s="113"/>
      <c r="AI24" s="113"/>
      <c r="AJ24" s="113"/>
      <c r="AK24" s="113"/>
      <c r="AL24" s="94"/>
    </row>
    <row r="25" customFormat="false" ht="13.5" hidden="false" customHeight="true" outlineLevel="0" collapsed="false">
      <c r="A25" s="30"/>
      <c r="B25" s="114" t="s">
        <v>764</v>
      </c>
      <c r="C25" s="113"/>
      <c r="D25" s="113"/>
      <c r="E25" s="113"/>
      <c r="F25" s="113"/>
      <c r="G25" s="113"/>
      <c r="H25" s="113"/>
      <c r="I25" s="113"/>
      <c r="J25" s="113"/>
      <c r="K25" s="113"/>
      <c r="L25" s="113"/>
      <c r="M25" s="113"/>
      <c r="N25" s="113"/>
      <c r="O25" s="113"/>
      <c r="P25" s="113"/>
      <c r="Q25" s="113"/>
      <c r="R25" s="113"/>
      <c r="S25" s="94"/>
      <c r="T25" s="30"/>
      <c r="U25" s="114" t="s">
        <v>764</v>
      </c>
      <c r="V25" s="113"/>
      <c r="W25" s="113"/>
      <c r="X25" s="113"/>
      <c r="Y25" s="113"/>
      <c r="Z25" s="113"/>
      <c r="AA25" s="113"/>
      <c r="AB25" s="113"/>
      <c r="AC25" s="113"/>
      <c r="AD25" s="113"/>
      <c r="AE25" s="113"/>
      <c r="AF25" s="113"/>
      <c r="AG25" s="113"/>
      <c r="AH25" s="113"/>
      <c r="AI25" s="113"/>
      <c r="AJ25" s="113"/>
      <c r="AK25" s="113"/>
      <c r="AL25" s="94"/>
    </row>
    <row r="26" customFormat="false" ht="14.1" hidden="false" customHeight="true" outlineLevel="0" collapsed="false">
      <c r="A26" s="30"/>
      <c r="B26" s="112" t="s">
        <v>765</v>
      </c>
      <c r="C26" s="217" t="n">
        <v>1.38118862456737</v>
      </c>
      <c r="D26" s="217" t="n">
        <v>1.39987394920686</v>
      </c>
      <c r="E26" s="217" t="n">
        <v>1.28152520438118</v>
      </c>
      <c r="F26" s="217" t="n">
        <v>1.56690432764052</v>
      </c>
      <c r="G26" s="217" t="n">
        <v>1.73387690947493</v>
      </c>
      <c r="H26" s="217" t="n">
        <v>1.44501416329019</v>
      </c>
      <c r="I26" s="217" t="n">
        <v>2.84571579051318</v>
      </c>
      <c r="J26" s="217" t="n">
        <v>3.25247782994262</v>
      </c>
      <c r="K26" s="217" t="n">
        <v>2.05880118514017</v>
      </c>
      <c r="L26" s="217" t="n">
        <v>2.27984873041599</v>
      </c>
      <c r="M26" s="217" t="n">
        <v>1.18820366979625</v>
      </c>
      <c r="N26" s="217" t="n">
        <v>0.660491952626784</v>
      </c>
      <c r="O26" s="217" t="n">
        <v>0.402975821450713</v>
      </c>
      <c r="P26" s="217" t="n">
        <v>0.348646431501231</v>
      </c>
      <c r="Q26" s="217" t="n">
        <v>1.10362888140666</v>
      </c>
      <c r="R26" s="217" t="n">
        <v>0.793735921913547</v>
      </c>
      <c r="S26" s="94" t="s">
        <v>492</v>
      </c>
      <c r="T26" s="30"/>
      <c r="U26" s="112" t="s">
        <v>765</v>
      </c>
      <c r="V26" s="217" t="n">
        <v>0.739209421787884</v>
      </c>
      <c r="W26" s="217" t="n">
        <v>0.694444444444444</v>
      </c>
      <c r="X26" s="217" t="n">
        <v>0.675110526944677</v>
      </c>
      <c r="Y26" s="217" t="n">
        <v>0.877559548683661</v>
      </c>
      <c r="Z26" s="217" t="n">
        <v>0.974600962032837</v>
      </c>
      <c r="AA26" s="217" t="n">
        <v>0.939864285157164</v>
      </c>
      <c r="AB26" s="217" t="n">
        <v>1.01829101829102</v>
      </c>
      <c r="AC26" s="217" t="n">
        <v>0.946497168428973</v>
      </c>
      <c r="AD26" s="217" t="n">
        <v>1.14922514365314</v>
      </c>
      <c r="AE26" s="217" t="n">
        <v>0.867659947414549</v>
      </c>
      <c r="AF26" s="217" t="n">
        <v>1.70132325141777</v>
      </c>
      <c r="AG26" s="217" t="n">
        <v>2.62008733624454</v>
      </c>
      <c r="AH26" s="217" t="n">
        <v>1.58881315156375</v>
      </c>
      <c r="AI26" s="217" t="n">
        <v>1.63583976205967</v>
      </c>
      <c r="AJ26" s="217" t="n">
        <v>0.858970987816636</v>
      </c>
      <c r="AK26" s="217" t="n">
        <v>1.55573060259945</v>
      </c>
      <c r="AL26" s="94" t="s">
        <v>492</v>
      </c>
    </row>
    <row r="27" customFormat="false" ht="17.25" hidden="false" customHeight="true" outlineLevel="0" collapsed="false">
      <c r="A27" s="30" t="s">
        <v>494</v>
      </c>
      <c r="B27" s="112" t="s">
        <v>502</v>
      </c>
      <c r="C27" s="217" t="n">
        <v>5.78389867462705</v>
      </c>
      <c r="D27" s="217" t="n">
        <v>6.10103592447605</v>
      </c>
      <c r="E27" s="217" t="n">
        <v>4.09235819576402</v>
      </c>
      <c r="F27" s="217" t="n">
        <v>3.82606532913281</v>
      </c>
      <c r="G27" s="217" t="n">
        <v>4.43047300947984</v>
      </c>
      <c r="H27" s="217" t="n">
        <v>3.38484707232242</v>
      </c>
      <c r="I27" s="217" t="n">
        <v>5.61242963889529</v>
      </c>
      <c r="J27" s="217" t="n">
        <v>5.95200834637454</v>
      </c>
      <c r="K27" s="217" t="n">
        <v>5.25716022183393</v>
      </c>
      <c r="L27" s="217" t="n">
        <v>4.71096704484063</v>
      </c>
      <c r="M27" s="217" t="n">
        <v>9.02255639097744</v>
      </c>
      <c r="N27" s="217" t="n">
        <v>4.62344366838749</v>
      </c>
      <c r="O27" s="217" t="n">
        <v>6.44761314321141</v>
      </c>
      <c r="P27" s="217" t="n">
        <v>17.104183757178</v>
      </c>
      <c r="Q27" s="217" t="n">
        <v>6.72465394687617</v>
      </c>
      <c r="R27" s="217" t="n">
        <v>4.52643998712861</v>
      </c>
      <c r="S27" s="94" t="s">
        <v>494</v>
      </c>
      <c r="T27" s="30" t="s">
        <v>494</v>
      </c>
      <c r="U27" s="112" t="s">
        <v>502</v>
      </c>
      <c r="V27" s="217" t="n">
        <v>4.26611539184364</v>
      </c>
      <c r="W27" s="217" t="n">
        <v>5.32407407407407</v>
      </c>
      <c r="X27" s="217" t="n">
        <v>4.02676544390011</v>
      </c>
      <c r="Y27" s="217" t="n">
        <v>4.0639364814041</v>
      </c>
      <c r="Z27" s="217" t="n">
        <v>5.83046741999246</v>
      </c>
      <c r="AA27" s="217" t="n">
        <v>5.96677326261602</v>
      </c>
      <c r="AB27" s="217" t="n">
        <v>4.22058422058422</v>
      </c>
      <c r="AC27" s="217" t="n">
        <v>8.02740485525326</v>
      </c>
      <c r="AD27" s="217" t="n">
        <v>4.35312554414069</v>
      </c>
      <c r="AE27" s="217" t="n">
        <v>4.63628396143734</v>
      </c>
      <c r="AF27" s="217" t="n">
        <v>3.79790341983159</v>
      </c>
      <c r="AG27" s="217" t="n">
        <v>5.90468957660908</v>
      </c>
      <c r="AH27" s="217" t="n">
        <v>4.23015236567763</v>
      </c>
      <c r="AI27" s="217" t="n">
        <v>3.20661771540106</v>
      </c>
      <c r="AJ27" s="217" t="n">
        <v>5.73231659216408</v>
      </c>
      <c r="AK27" s="217" t="n">
        <v>3.67270578968098</v>
      </c>
      <c r="AL27" s="94" t="s">
        <v>494</v>
      </c>
    </row>
    <row r="28" customFormat="false" ht="17.25" hidden="false" customHeight="true" outlineLevel="0" collapsed="false">
      <c r="A28" s="30" t="s">
        <v>498</v>
      </c>
      <c r="B28" s="112" t="s">
        <v>766</v>
      </c>
      <c r="C28" s="217" t="n">
        <v>0.0954348264855315</v>
      </c>
      <c r="D28" s="217" t="n">
        <v>0.093502466275495</v>
      </c>
      <c r="E28" s="217" t="n">
        <v>0.10574161169155</v>
      </c>
      <c r="F28" s="217" t="n">
        <v>0.17824573039297</v>
      </c>
      <c r="G28" s="217" t="n">
        <v>0.230856132423007</v>
      </c>
      <c r="H28" s="217" t="n">
        <v>0.139840080318405</v>
      </c>
      <c r="I28" s="217" t="n">
        <v>0.0658349517758978</v>
      </c>
      <c r="J28" s="217" t="n">
        <v>0.0469483568075117</v>
      </c>
      <c r="K28" s="217" t="n">
        <v>0.0683734710932158</v>
      </c>
      <c r="L28" s="217" t="n">
        <v>0.140464613722312</v>
      </c>
      <c r="M28" s="217" t="n">
        <v>0.0194787486851845</v>
      </c>
      <c r="N28" s="217" t="n">
        <v>0.0455511691466748</v>
      </c>
      <c r="O28" s="217" t="n">
        <v>0.0929944203347799</v>
      </c>
      <c r="P28" s="217" t="n">
        <v>0.00683620453923981</v>
      </c>
      <c r="Q28" s="217" t="n">
        <v>0.071704701334331</v>
      </c>
      <c r="R28" s="217" t="n">
        <v>0.225249383245736</v>
      </c>
      <c r="S28" s="94" t="s">
        <v>498</v>
      </c>
      <c r="T28" s="30" t="s">
        <v>498</v>
      </c>
      <c r="U28" s="112" t="s">
        <v>766</v>
      </c>
      <c r="V28" s="217" t="n">
        <v>0.140950949069724</v>
      </c>
      <c r="W28" s="217" t="n">
        <v>0.40954415954416</v>
      </c>
      <c r="X28" s="217" t="n">
        <v>0.101565300513801</v>
      </c>
      <c r="Y28" s="217" t="n">
        <v>0.0522356874216465</v>
      </c>
      <c r="Z28" s="217" t="n">
        <v>0.0696959656318911</v>
      </c>
      <c r="AA28" s="217" t="n">
        <v>0.0233991108337883</v>
      </c>
      <c r="AB28" s="217" t="n">
        <v>0.103740103740104</v>
      </c>
      <c r="AC28" s="217" t="n">
        <v>0.067324066373609</v>
      </c>
      <c r="AD28" s="217" t="n">
        <v>0.29020836960938</v>
      </c>
      <c r="AE28" s="217" t="n">
        <v>0.297984224364592</v>
      </c>
      <c r="AF28" s="217" t="n">
        <v>0.274961333562468</v>
      </c>
      <c r="AG28" s="217" t="n">
        <v>0.0189861401177141</v>
      </c>
      <c r="AH28" s="217" t="n">
        <v>0.100240577385726</v>
      </c>
      <c r="AI28" s="217" t="n">
        <v>0.139418161539177</v>
      </c>
      <c r="AJ28" s="217" t="n">
        <v>0.00876501007976159</v>
      </c>
      <c r="AK28" s="217" t="n">
        <v>0.0492319810949193</v>
      </c>
      <c r="AL28" s="94" t="s">
        <v>498</v>
      </c>
    </row>
    <row r="29" customFormat="false" ht="17.25" hidden="false" customHeight="true" outlineLevel="0" collapsed="false">
      <c r="A29" s="30" t="s">
        <v>501</v>
      </c>
      <c r="B29" s="112" t="s">
        <v>767</v>
      </c>
      <c r="C29" s="217" t="n">
        <v>0.123591837955153</v>
      </c>
      <c r="D29" s="217" t="n">
        <v>0.146763364786853</v>
      </c>
      <c r="E29" s="217" t="n">
        <v>0</v>
      </c>
      <c r="F29" s="217" t="n">
        <v>0</v>
      </c>
      <c r="G29" s="217" t="n">
        <v>0</v>
      </c>
      <c r="H29" s="217" t="n">
        <v>0</v>
      </c>
      <c r="I29" s="217" t="n">
        <v>0.111919418019026</v>
      </c>
      <c r="J29" s="217" t="n">
        <v>0.1773604590506</v>
      </c>
      <c r="K29" s="217" t="n">
        <v>0</v>
      </c>
      <c r="L29" s="217" t="n">
        <v>0</v>
      </c>
      <c r="M29" s="217" t="n">
        <v>0.109080992637033</v>
      </c>
      <c r="N29" s="217" t="n">
        <v>0</v>
      </c>
      <c r="O29" s="217" t="n">
        <v>0</v>
      </c>
      <c r="P29" s="217" t="n">
        <v>0</v>
      </c>
      <c r="Q29" s="217" t="n">
        <v>0.00935278713056491</v>
      </c>
      <c r="R29" s="217" t="n">
        <v>0</v>
      </c>
      <c r="S29" s="94" t="s">
        <v>501</v>
      </c>
      <c r="T29" s="30" t="s">
        <v>501</v>
      </c>
      <c r="U29" s="112" t="s">
        <v>767</v>
      </c>
      <c r="V29" s="217" t="n">
        <v>0.0313224331266053</v>
      </c>
      <c r="W29" s="217" t="n">
        <v>0</v>
      </c>
      <c r="X29" s="217" t="n">
        <v>0.0597442944198829</v>
      </c>
      <c r="Y29" s="217" t="n">
        <v>0</v>
      </c>
      <c r="Z29" s="217" t="n">
        <v>0.0994024427864676</v>
      </c>
      <c r="AA29" s="217" t="n">
        <v>0.339287107089931</v>
      </c>
      <c r="AB29" s="217" t="n">
        <v>0</v>
      </c>
      <c r="AC29" s="217" t="n">
        <v>0</v>
      </c>
      <c r="AD29" s="217" t="n">
        <v>1.73544605026409</v>
      </c>
      <c r="AE29" s="217" t="n">
        <v>2.6205083260298</v>
      </c>
      <c r="AF29" s="217" t="n">
        <v>0</v>
      </c>
      <c r="AG29" s="217" t="n">
        <v>0</v>
      </c>
      <c r="AH29" s="217" t="n">
        <v>0</v>
      </c>
      <c r="AI29" s="217" t="n">
        <v>0</v>
      </c>
      <c r="AJ29" s="217" t="n">
        <v>0.00876501007976159</v>
      </c>
      <c r="AK29" s="217" t="n">
        <v>0</v>
      </c>
      <c r="AL29" s="94" t="s">
        <v>501</v>
      </c>
    </row>
    <row r="30" customFormat="false" ht="17.25" hidden="false" customHeight="true" outlineLevel="0" collapsed="false">
      <c r="A30" s="30" t="s">
        <v>503</v>
      </c>
      <c r="B30" s="112" t="s">
        <v>506</v>
      </c>
      <c r="C30" s="217" t="n">
        <v>1.70088283443926</v>
      </c>
      <c r="D30" s="217" t="n">
        <v>1.66292360907684</v>
      </c>
      <c r="E30" s="217" t="n">
        <v>1.9033490104479</v>
      </c>
      <c r="F30" s="217" t="n">
        <v>1.46534571381197</v>
      </c>
      <c r="G30" s="217" t="n">
        <v>1.24760548160519</v>
      </c>
      <c r="H30" s="217" t="n">
        <v>1.62429631754455</v>
      </c>
      <c r="I30" s="217" t="n">
        <v>1.72487573652852</v>
      </c>
      <c r="J30" s="217" t="n">
        <v>1.55712050078247</v>
      </c>
      <c r="K30" s="217" t="n">
        <v>2.05880118514017</v>
      </c>
      <c r="L30" s="217" t="n">
        <v>1.94489465153971</v>
      </c>
      <c r="M30" s="217" t="n">
        <v>1.22716116716662</v>
      </c>
      <c r="N30" s="217" t="n">
        <v>0.941390829031279</v>
      </c>
      <c r="O30" s="217" t="n">
        <v>2.82083075015499</v>
      </c>
      <c r="P30" s="217" t="n">
        <v>1.38091331692644</v>
      </c>
      <c r="Q30" s="217" t="n">
        <v>1.89549819179449</v>
      </c>
      <c r="R30" s="217" t="n">
        <v>2.64936179341414</v>
      </c>
      <c r="S30" s="94" t="s">
        <v>503</v>
      </c>
      <c r="T30" s="30" t="s">
        <v>503</v>
      </c>
      <c r="U30" s="112" t="s">
        <v>506</v>
      </c>
      <c r="V30" s="217" t="n">
        <v>2.21762826536365</v>
      </c>
      <c r="W30" s="217" t="n">
        <v>1.83404558404558</v>
      </c>
      <c r="X30" s="217" t="n">
        <v>2.551081371729</v>
      </c>
      <c r="Y30" s="217" t="n">
        <v>1.85959047221061</v>
      </c>
      <c r="Z30" s="217" t="n">
        <v>1.37335328999234</v>
      </c>
      <c r="AA30" s="217" t="n">
        <v>0.916465174323376</v>
      </c>
      <c r="AB30" s="217" t="n">
        <v>1.91646191646192</v>
      </c>
      <c r="AC30" s="217" t="n">
        <v>1.04946338758861</v>
      </c>
      <c r="AD30" s="217" t="n">
        <v>1.3117418306344</v>
      </c>
      <c r="AE30" s="217" t="n">
        <v>1.27957931638913</v>
      </c>
      <c r="AF30" s="217" t="n">
        <v>1.37480666781234</v>
      </c>
      <c r="AG30" s="217" t="n">
        <v>3.20865767989368</v>
      </c>
      <c r="AH30" s="217" t="n">
        <v>2.14013632718524</v>
      </c>
      <c r="AI30" s="217" t="n">
        <v>2.11915605539548</v>
      </c>
      <c r="AJ30" s="217" t="n">
        <v>3.01516346743799</v>
      </c>
      <c r="AK30" s="217" t="n">
        <v>1.77235131941709</v>
      </c>
      <c r="AL30" s="94" t="s">
        <v>503</v>
      </c>
    </row>
    <row r="31" customFormat="false" ht="12.75" hidden="false" customHeight="false" outlineLevel="0" collapsed="false">
      <c r="B31" s="108"/>
      <c r="C31" s="113"/>
      <c r="D31" s="113"/>
      <c r="E31" s="113"/>
      <c r="F31" s="113"/>
      <c r="G31" s="113"/>
      <c r="H31" s="113"/>
      <c r="I31" s="113"/>
      <c r="J31" s="113"/>
      <c r="K31" s="113"/>
      <c r="L31" s="113"/>
      <c r="M31" s="113"/>
      <c r="N31" s="113"/>
      <c r="O31" s="113"/>
      <c r="P31" s="113"/>
      <c r="Q31" s="113"/>
      <c r="R31" s="113"/>
      <c r="S31" s="90"/>
      <c r="U31" s="108"/>
      <c r="V31" s="113"/>
      <c r="W31" s="113"/>
      <c r="X31" s="113"/>
      <c r="Y31" s="113"/>
      <c r="Z31" s="113"/>
      <c r="AA31" s="113"/>
      <c r="AB31" s="113"/>
      <c r="AC31" s="113"/>
      <c r="AD31" s="113"/>
      <c r="AE31" s="113"/>
      <c r="AF31" s="113"/>
      <c r="AG31" s="113"/>
      <c r="AH31" s="113"/>
      <c r="AI31" s="113"/>
      <c r="AJ31" s="113"/>
      <c r="AK31" s="113"/>
      <c r="AL31" s="90"/>
    </row>
    <row r="32" customFormat="false" ht="20.1" hidden="false" customHeight="true" outlineLevel="0" collapsed="false">
      <c r="A32" s="30"/>
      <c r="B32" s="158" t="s">
        <v>474</v>
      </c>
      <c r="C32" s="113"/>
      <c r="D32" s="113"/>
      <c r="E32" s="113"/>
      <c r="F32" s="113"/>
      <c r="G32" s="113"/>
      <c r="H32" s="113"/>
      <c r="I32" s="113"/>
      <c r="J32" s="113"/>
      <c r="K32" s="113"/>
      <c r="L32" s="113"/>
      <c r="M32" s="113"/>
      <c r="N32" s="113"/>
      <c r="O32" s="113"/>
      <c r="P32" s="113"/>
      <c r="Q32" s="113"/>
      <c r="R32" s="113"/>
      <c r="S32" s="90"/>
      <c r="T32" s="30"/>
      <c r="U32" s="158" t="s">
        <v>474</v>
      </c>
      <c r="V32" s="113"/>
      <c r="W32" s="113"/>
      <c r="X32" s="113"/>
      <c r="Y32" s="113"/>
      <c r="Z32" s="113"/>
      <c r="AA32" s="113"/>
      <c r="AB32" s="113"/>
      <c r="AC32" s="113"/>
      <c r="AD32" s="113"/>
      <c r="AE32" s="113"/>
      <c r="AF32" s="113"/>
      <c r="AG32" s="113"/>
      <c r="AH32" s="113"/>
      <c r="AI32" s="113"/>
      <c r="AJ32" s="113"/>
      <c r="AK32" s="113"/>
      <c r="AL32" s="90"/>
    </row>
    <row r="33" customFormat="false" ht="20.1" hidden="false" customHeight="true" outlineLevel="0" collapsed="false">
      <c r="B33" s="159" t="s">
        <v>507</v>
      </c>
      <c r="C33" s="113"/>
      <c r="D33" s="113"/>
      <c r="E33" s="113"/>
      <c r="F33" s="113"/>
      <c r="G33" s="113"/>
      <c r="H33" s="113"/>
      <c r="I33" s="113"/>
      <c r="J33" s="113"/>
      <c r="K33" s="113"/>
      <c r="L33" s="113"/>
      <c r="M33" s="113"/>
      <c r="N33" s="113"/>
      <c r="O33" s="113"/>
      <c r="P33" s="113"/>
      <c r="Q33" s="113"/>
      <c r="R33" s="113"/>
      <c r="S33" s="94"/>
      <c r="U33" s="159" t="s">
        <v>507</v>
      </c>
      <c r="V33" s="113"/>
      <c r="W33" s="113"/>
      <c r="X33" s="113"/>
      <c r="Y33" s="113"/>
      <c r="Z33" s="113"/>
      <c r="AA33" s="113"/>
      <c r="AB33" s="113"/>
      <c r="AC33" s="113"/>
      <c r="AD33" s="113"/>
      <c r="AE33" s="113"/>
      <c r="AF33" s="113"/>
      <c r="AG33" s="113"/>
      <c r="AH33" s="113"/>
      <c r="AI33" s="113"/>
      <c r="AJ33" s="113"/>
      <c r="AK33" s="113"/>
      <c r="AL33" s="94"/>
    </row>
    <row r="34" customFormat="false" ht="12.75" hidden="false" customHeight="false" outlineLevel="0" collapsed="false">
      <c r="B34" s="108" t="s">
        <v>508</v>
      </c>
      <c r="C34" s="113"/>
      <c r="D34" s="113"/>
      <c r="E34" s="113"/>
      <c r="F34" s="113"/>
      <c r="G34" s="113"/>
      <c r="H34" s="113"/>
      <c r="I34" s="113"/>
      <c r="J34" s="113"/>
      <c r="K34" s="113"/>
      <c r="L34" s="113"/>
      <c r="M34" s="113"/>
      <c r="N34" s="113"/>
      <c r="O34" s="113"/>
      <c r="P34" s="113"/>
      <c r="Q34" s="113"/>
      <c r="R34" s="113"/>
      <c r="S34" s="90"/>
      <c r="U34" s="108" t="s">
        <v>508</v>
      </c>
      <c r="V34" s="113"/>
      <c r="W34" s="113"/>
      <c r="X34" s="113"/>
      <c r="Y34" s="113"/>
      <c r="Z34" s="113"/>
      <c r="AA34" s="113"/>
      <c r="AB34" s="113"/>
      <c r="AC34" s="113"/>
      <c r="AD34" s="113"/>
      <c r="AE34" s="113"/>
      <c r="AF34" s="113"/>
      <c r="AG34" s="113"/>
      <c r="AH34" s="113"/>
      <c r="AI34" s="113"/>
      <c r="AJ34" s="113"/>
      <c r="AK34" s="113"/>
      <c r="AL34" s="90"/>
    </row>
    <row r="35" customFormat="false" ht="14.25" hidden="false" customHeight="true" outlineLevel="0" collapsed="false">
      <c r="A35" s="30"/>
      <c r="B35" s="112"/>
      <c r="C35" s="113"/>
      <c r="D35" s="113"/>
      <c r="E35" s="113"/>
      <c r="F35" s="113"/>
      <c r="G35" s="113"/>
      <c r="H35" s="113"/>
      <c r="I35" s="113"/>
      <c r="J35" s="113"/>
      <c r="K35" s="113"/>
      <c r="L35" s="113"/>
      <c r="M35" s="113"/>
      <c r="N35" s="113"/>
      <c r="O35" s="113"/>
      <c r="P35" s="113"/>
      <c r="Q35" s="113"/>
      <c r="R35" s="113"/>
      <c r="S35" s="94"/>
      <c r="T35" s="30"/>
      <c r="U35" s="112"/>
      <c r="V35" s="113"/>
      <c r="W35" s="113"/>
      <c r="X35" s="113"/>
      <c r="Y35" s="113"/>
      <c r="Z35" s="113"/>
      <c r="AA35" s="113"/>
      <c r="AB35" s="113"/>
      <c r="AC35" s="113"/>
      <c r="AD35" s="113"/>
      <c r="AE35" s="113"/>
      <c r="AF35" s="113"/>
      <c r="AG35" s="113"/>
      <c r="AH35" s="113"/>
      <c r="AI35" s="113"/>
      <c r="AJ35" s="113"/>
      <c r="AK35" s="113"/>
      <c r="AL35" s="94"/>
    </row>
    <row r="36" customFormat="false" ht="17.25" hidden="false" customHeight="true" outlineLevel="0" collapsed="false">
      <c r="A36" s="30" t="s">
        <v>505</v>
      </c>
      <c r="B36" s="112" t="s">
        <v>768</v>
      </c>
      <c r="C36" s="217" t="n">
        <v>24.8222744386663</v>
      </c>
      <c r="D36" s="217" t="n">
        <v>25.0255208472034</v>
      </c>
      <c r="E36" s="217" t="n">
        <v>23.7382027082478</v>
      </c>
      <c r="F36" s="217" t="n">
        <v>19.1054551483999</v>
      </c>
      <c r="G36" s="217" t="n">
        <v>23.5718846701704</v>
      </c>
      <c r="H36" s="217" t="n">
        <v>15.8449567930008</v>
      </c>
      <c r="I36" s="217" t="n">
        <v>23.0554001119194</v>
      </c>
      <c r="J36" s="217" t="n">
        <v>23.2785602503912</v>
      </c>
      <c r="K36" s="217" t="n">
        <v>23.4445035326293</v>
      </c>
      <c r="L36" s="217" t="n">
        <v>21.5775256618044</v>
      </c>
      <c r="M36" s="217" t="n">
        <v>26.6430324515953</v>
      </c>
      <c r="N36" s="217" t="n">
        <v>26.7081688430003</v>
      </c>
      <c r="O36" s="217" t="n">
        <v>21.3267203967762</v>
      </c>
      <c r="P36" s="217" t="n">
        <v>24.685534591195</v>
      </c>
      <c r="Q36" s="217" t="n">
        <v>28.2641227085672</v>
      </c>
      <c r="R36" s="217" t="n">
        <v>25.8285959455111</v>
      </c>
      <c r="S36" s="94" t="s">
        <v>505</v>
      </c>
      <c r="T36" s="30" t="s">
        <v>505</v>
      </c>
      <c r="U36" s="112" t="s">
        <v>768</v>
      </c>
      <c r="V36" s="217" t="n">
        <v>30.8306709265176</v>
      </c>
      <c r="W36" s="217" t="n">
        <v>29.6296296296296</v>
      </c>
      <c r="X36" s="217" t="n">
        <v>31.7122714780738</v>
      </c>
      <c r="Y36" s="217" t="n">
        <v>29.9937317175094</v>
      </c>
      <c r="Z36" s="217" t="n">
        <v>25.5361447847994</v>
      </c>
      <c r="AA36" s="217" t="n">
        <v>29.9469620154434</v>
      </c>
      <c r="AB36" s="217" t="n">
        <v>23.9257439257439</v>
      </c>
      <c r="AC36" s="217" t="n">
        <v>23.3931329452299</v>
      </c>
      <c r="AD36" s="217" t="n">
        <v>25.9214115735098</v>
      </c>
      <c r="AE36" s="217" t="n">
        <v>27.3006134969325</v>
      </c>
      <c r="AF36" s="217" t="n">
        <v>23.2170476026809</v>
      </c>
      <c r="AG36" s="217" t="n">
        <v>27.1691665084488</v>
      </c>
      <c r="AH36" s="217" t="n">
        <v>21.4364474739375</v>
      </c>
      <c r="AI36" s="217" t="n">
        <v>25.1510363416674</v>
      </c>
      <c r="AJ36" s="217" t="n">
        <v>26.7858708037514</v>
      </c>
      <c r="AK36" s="217" t="n">
        <v>20.9925167388736</v>
      </c>
      <c r="AL36" s="94" t="s">
        <v>505</v>
      </c>
    </row>
    <row r="37" customFormat="false" ht="17.25" hidden="false" customHeight="true" outlineLevel="0" collapsed="false">
      <c r="A37" s="30" t="s">
        <v>509</v>
      </c>
      <c r="B37" s="112" t="s">
        <v>516</v>
      </c>
      <c r="C37" s="217" t="n">
        <v>20.007425477361</v>
      </c>
      <c r="D37" s="217" t="n">
        <v>20.232927662823</v>
      </c>
      <c r="E37" s="217" t="n">
        <v>18.8046463179824</v>
      </c>
      <c r="F37" s="217" t="n">
        <v>27.2964682473885</v>
      </c>
      <c r="G37" s="217" t="n">
        <v>23.4441770224471</v>
      </c>
      <c r="H37" s="217" t="n">
        <v>30.1086449854781</v>
      </c>
      <c r="I37" s="217" t="n">
        <v>23.6561440468745</v>
      </c>
      <c r="J37" s="217" t="n">
        <v>23.0073030777256</v>
      </c>
      <c r="K37" s="217" t="n">
        <v>24.1206411912178</v>
      </c>
      <c r="L37" s="217" t="n">
        <v>25.6834143706105</v>
      </c>
      <c r="M37" s="217" t="n">
        <v>14.9674704896957</v>
      </c>
      <c r="N37" s="217" t="n">
        <v>15.753112663225</v>
      </c>
      <c r="O37" s="217" t="n">
        <v>21.6057036577805</v>
      </c>
      <c r="P37" s="217" t="n">
        <v>17.3502871205907</v>
      </c>
      <c r="Q37" s="217" t="n">
        <v>16.9503678762938</v>
      </c>
      <c r="R37" s="217" t="n">
        <v>17.118953126676</v>
      </c>
      <c r="S37" s="94" t="s">
        <v>509</v>
      </c>
      <c r="T37" s="30" t="s">
        <v>509</v>
      </c>
      <c r="U37" s="112" t="s">
        <v>516</v>
      </c>
      <c r="V37" s="217" t="n">
        <v>16.995552214496</v>
      </c>
      <c r="W37" s="217" t="n">
        <v>16.5420227920228</v>
      </c>
      <c r="X37" s="217" t="n">
        <v>16.2564225116501</v>
      </c>
      <c r="Y37" s="217" t="n">
        <v>18.5541161721688</v>
      </c>
      <c r="Z37" s="217" t="n">
        <v>18.0009825988597</v>
      </c>
      <c r="AA37" s="217" t="n">
        <v>12.8656111067779</v>
      </c>
      <c r="AB37" s="217" t="n">
        <v>20.6988806988807</v>
      </c>
      <c r="AC37" s="217" t="n">
        <v>19.3022058532335</v>
      </c>
      <c r="AD37" s="217" t="n">
        <v>21.0517151314644</v>
      </c>
      <c r="AE37" s="217" t="n">
        <v>19.6757230499562</v>
      </c>
      <c r="AF37" s="217" t="n">
        <v>23.7497851864582</v>
      </c>
      <c r="AG37" s="217" t="n">
        <v>24.0554395291437</v>
      </c>
      <c r="AH37" s="217" t="n">
        <v>20.6896551724138</v>
      </c>
      <c r="AI37" s="217" t="n">
        <v>17.2692629426527</v>
      </c>
      <c r="AJ37" s="217" t="n">
        <v>19.6949776492243</v>
      </c>
      <c r="AK37" s="217" t="n">
        <v>22.2331626624655</v>
      </c>
      <c r="AL37" s="94" t="s">
        <v>509</v>
      </c>
    </row>
    <row r="38" customFormat="false" ht="17.25" hidden="false" customHeight="true" outlineLevel="0" collapsed="false">
      <c r="A38" s="30" t="s">
        <v>512</v>
      </c>
      <c r="B38" s="112" t="s">
        <v>518</v>
      </c>
      <c r="C38" s="217" t="n">
        <v>19.8691321909394</v>
      </c>
      <c r="D38" s="217" t="n">
        <v>19.3298595391749</v>
      </c>
      <c r="E38" s="217" t="n">
        <v>22.7454941447555</v>
      </c>
      <c r="F38" s="217" t="n">
        <v>19.6505554634389</v>
      </c>
      <c r="G38" s="217" t="n">
        <v>19.018615845572</v>
      </c>
      <c r="H38" s="217" t="n">
        <v>20.1118720642547</v>
      </c>
      <c r="I38" s="217" t="n">
        <v>17.5302017841272</v>
      </c>
      <c r="J38" s="217" t="n">
        <v>17.0161711006781</v>
      </c>
      <c r="K38" s="217" t="n">
        <v>18.1341639443896</v>
      </c>
      <c r="L38" s="217" t="n">
        <v>18.8006482982172</v>
      </c>
      <c r="M38" s="217" t="n">
        <v>22.8485722077214</v>
      </c>
      <c r="N38" s="217" t="n">
        <v>22.4187670816884</v>
      </c>
      <c r="O38" s="217" t="n">
        <v>18.6918784872908</v>
      </c>
      <c r="P38" s="217" t="n">
        <v>17.8014766201805</v>
      </c>
      <c r="Q38" s="217" t="n">
        <v>19.0609801720913</v>
      </c>
      <c r="R38" s="217" t="n">
        <v>20.851657191891</v>
      </c>
      <c r="S38" s="94" t="s">
        <v>512</v>
      </c>
      <c r="T38" s="30" t="s">
        <v>512</v>
      </c>
      <c r="U38" s="112" t="s">
        <v>518</v>
      </c>
      <c r="V38" s="217" t="n">
        <v>19.5984464073169</v>
      </c>
      <c r="W38" s="217" t="n">
        <v>19.9430199430199</v>
      </c>
      <c r="X38" s="217" t="n">
        <v>19.2197395148763</v>
      </c>
      <c r="Y38" s="217" t="n">
        <v>20.0585039699122</v>
      </c>
      <c r="Z38" s="217" t="n">
        <v>19.7776584440661</v>
      </c>
      <c r="AA38" s="217" t="n">
        <v>20.123235317058</v>
      </c>
      <c r="AB38" s="217" t="n">
        <v>19.8662298662299</v>
      </c>
      <c r="AC38" s="217" t="n">
        <v>19.2982456140351</v>
      </c>
      <c r="AD38" s="217" t="n">
        <v>18.7590690115503</v>
      </c>
      <c r="AE38" s="217" t="n">
        <v>19.0622261174408</v>
      </c>
      <c r="AF38" s="217" t="n">
        <v>18.1646330984705</v>
      </c>
      <c r="AG38" s="217" t="n">
        <v>16.3280805012341</v>
      </c>
      <c r="AH38" s="217" t="n">
        <v>23.4362469927827</v>
      </c>
      <c r="AI38" s="217" t="n">
        <v>24.4818291662794</v>
      </c>
      <c r="AJ38" s="217" t="n">
        <v>20.5977736874397</v>
      </c>
      <c r="AK38" s="217" t="n">
        <v>21.7113036628594</v>
      </c>
      <c r="AL38" s="94" t="s">
        <v>512</v>
      </c>
    </row>
    <row r="39" customFormat="false" ht="17.25" hidden="false" customHeight="true" outlineLevel="0" collapsed="false">
      <c r="A39" s="30" t="s">
        <v>515</v>
      </c>
      <c r="B39" s="112" t="s">
        <v>769</v>
      </c>
      <c r="C39" s="217" t="n">
        <v>2.38088712028526</v>
      </c>
      <c r="D39" s="217" t="n">
        <v>2.59587701466746</v>
      </c>
      <c r="E39" s="217" t="n">
        <v>1.23417821407153</v>
      </c>
      <c r="F39" s="217" t="n">
        <v>1.49643508539214</v>
      </c>
      <c r="G39" s="217" t="n">
        <v>1.7535242398939</v>
      </c>
      <c r="H39" s="217" t="n">
        <v>1.30875972605687</v>
      </c>
      <c r="I39" s="217" t="n">
        <v>2.30751505974522</v>
      </c>
      <c r="J39" s="217" t="n">
        <v>2.35263432446531</v>
      </c>
      <c r="K39" s="217" t="n">
        <v>2.3550862265441</v>
      </c>
      <c r="L39" s="217" t="n">
        <v>2.05294435440303</v>
      </c>
      <c r="M39" s="217" t="n">
        <v>4.61256768865168</v>
      </c>
      <c r="N39" s="217" t="n">
        <v>1.63984208928029</v>
      </c>
      <c r="O39" s="217" t="n">
        <v>2.72783632982021</v>
      </c>
      <c r="P39" s="217" t="n">
        <v>8.6546349466776</v>
      </c>
      <c r="Q39" s="217" t="n">
        <v>2.92742237186682</v>
      </c>
      <c r="R39" s="217" t="n">
        <v>1.36222246058136</v>
      </c>
      <c r="S39" s="94" t="s">
        <v>515</v>
      </c>
      <c r="T39" s="30" t="s">
        <v>515</v>
      </c>
      <c r="U39" s="112" t="s">
        <v>769</v>
      </c>
      <c r="V39" s="217" t="n">
        <v>1.65382446908476</v>
      </c>
      <c r="W39" s="217" t="n">
        <v>2.17236467236467</v>
      </c>
      <c r="X39" s="217" t="n">
        <v>1.39801648942526</v>
      </c>
      <c r="Y39" s="217" t="n">
        <v>1.79690764730464</v>
      </c>
      <c r="Z39" s="217" t="n">
        <v>2.20056442306594</v>
      </c>
      <c r="AA39" s="217" t="n">
        <v>2.10202012323532</v>
      </c>
      <c r="AB39" s="217" t="n">
        <v>1.52334152334152</v>
      </c>
      <c r="AC39" s="217" t="n">
        <v>3.28303829551305</v>
      </c>
      <c r="AD39" s="217" t="n">
        <v>1.71803354808753</v>
      </c>
      <c r="AE39" s="217" t="n">
        <v>1.86678352322524</v>
      </c>
      <c r="AF39" s="217" t="n">
        <v>1.4263619178553</v>
      </c>
      <c r="AG39" s="217" t="n">
        <v>2.79096259730397</v>
      </c>
      <c r="AH39" s="217" t="n">
        <v>1.08259823576584</v>
      </c>
      <c r="AI39" s="217" t="n">
        <v>1.27335254205781</v>
      </c>
      <c r="AJ39" s="217" t="n">
        <v>2.41037777193444</v>
      </c>
      <c r="AK39" s="217" t="n">
        <v>0.846790074832611</v>
      </c>
      <c r="AL39" s="94" t="s">
        <v>515</v>
      </c>
    </row>
    <row r="40" customFormat="false" ht="17.25" hidden="false" customHeight="true" outlineLevel="0" collapsed="false">
      <c r="A40" s="30" t="s">
        <v>517</v>
      </c>
      <c r="B40" s="112" t="s">
        <v>527</v>
      </c>
      <c r="C40" s="217" t="n">
        <v>1.28974063156426</v>
      </c>
      <c r="D40" s="217" t="n">
        <v>1.31258525442435</v>
      </c>
      <c r="E40" s="217" t="n">
        <v>1.16789242763802</v>
      </c>
      <c r="F40" s="217" t="n">
        <v>1.16274249709833</v>
      </c>
      <c r="G40" s="217" t="n">
        <v>1.33601846849059</v>
      </c>
      <c r="H40" s="217" t="n">
        <v>1.03625085159023</v>
      </c>
      <c r="I40" s="217" t="n">
        <v>1.28213568583561</v>
      </c>
      <c r="J40" s="217" t="n">
        <v>1.33802816901408</v>
      </c>
      <c r="K40" s="217" t="n">
        <v>1.14715490389729</v>
      </c>
      <c r="L40" s="217" t="n">
        <v>1.24257158292815</v>
      </c>
      <c r="M40" s="217" t="n">
        <v>1.39467840585921</v>
      </c>
      <c r="N40" s="217" t="n">
        <v>0.986941998177953</v>
      </c>
      <c r="O40" s="217" t="n">
        <v>1.70489770613763</v>
      </c>
      <c r="P40" s="217" t="n">
        <v>1.10746513535685</v>
      </c>
      <c r="Q40" s="217" t="n">
        <v>1.12856964708817</v>
      </c>
      <c r="R40" s="217" t="n">
        <v>1.28713933283278</v>
      </c>
      <c r="S40" s="94" t="s">
        <v>517</v>
      </c>
      <c r="T40" s="30" t="s">
        <v>517</v>
      </c>
      <c r="U40" s="112" t="s">
        <v>527</v>
      </c>
      <c r="V40" s="217" t="n">
        <v>1.40637724738458</v>
      </c>
      <c r="W40" s="217" t="n">
        <v>2.26139601139601</v>
      </c>
      <c r="X40" s="217" t="n">
        <v>1.09332058788386</v>
      </c>
      <c r="Y40" s="217" t="n">
        <v>1.45215211032177</v>
      </c>
      <c r="Z40" s="217" t="n">
        <v>1.41334277846966</v>
      </c>
      <c r="AA40" s="217" t="n">
        <v>1.56384057405819</v>
      </c>
      <c r="AB40" s="217" t="n">
        <v>1.34862134862135</v>
      </c>
      <c r="AC40" s="217" t="n">
        <v>1.35440180586907</v>
      </c>
      <c r="AD40" s="217" t="n">
        <v>1.34656683498752</v>
      </c>
      <c r="AE40" s="217" t="n">
        <v>1.18317265556529</v>
      </c>
      <c r="AF40" s="217" t="n">
        <v>1.66695308472246</v>
      </c>
      <c r="AG40" s="217" t="n">
        <v>1.51889120941713</v>
      </c>
      <c r="AH40" s="217" t="n">
        <v>1.16780272654371</v>
      </c>
      <c r="AI40" s="217" t="n">
        <v>1.34770889487871</v>
      </c>
      <c r="AJ40" s="217" t="n">
        <v>1.41116662284162</v>
      </c>
      <c r="AK40" s="217" t="n">
        <v>1.10279637652619</v>
      </c>
      <c r="AL40" s="94" t="s">
        <v>517</v>
      </c>
    </row>
    <row r="41" customFormat="false" ht="17.25" hidden="false" customHeight="true" outlineLevel="0" collapsed="false">
      <c r="A41" s="30" t="s">
        <v>519</v>
      </c>
      <c r="B41" s="112" t="s">
        <v>522</v>
      </c>
      <c r="C41" s="217" t="n">
        <v>0.00473436476037885</v>
      </c>
      <c r="D41" s="217" t="n">
        <v>0.00562198373175444</v>
      </c>
      <c r="E41" s="217" t="n">
        <v>0</v>
      </c>
      <c r="F41" s="217" t="n">
        <v>0</v>
      </c>
      <c r="G41" s="217" t="n">
        <v>0</v>
      </c>
      <c r="H41" s="217" t="n">
        <v>0</v>
      </c>
      <c r="I41" s="217" t="n">
        <v>0.00822936897198723</v>
      </c>
      <c r="J41" s="217" t="n">
        <v>0.00521648408972353</v>
      </c>
      <c r="K41" s="217" t="n">
        <v>0.0227911570310719</v>
      </c>
      <c r="L41" s="217" t="n">
        <v>0</v>
      </c>
      <c r="M41" s="217" t="n">
        <v>0</v>
      </c>
      <c r="N41" s="217" t="n">
        <v>0</v>
      </c>
      <c r="O41" s="217" t="n">
        <v>0</v>
      </c>
      <c r="P41" s="217" t="n">
        <v>0</v>
      </c>
      <c r="Q41" s="217" t="n">
        <v>0</v>
      </c>
      <c r="R41" s="217" t="n">
        <v>0</v>
      </c>
      <c r="S41" s="94" t="s">
        <v>519</v>
      </c>
      <c r="T41" s="30" t="s">
        <v>519</v>
      </c>
      <c r="U41" s="112" t="s">
        <v>522</v>
      </c>
      <c r="V41" s="217" t="n">
        <v>0.00313224331266053</v>
      </c>
      <c r="W41" s="217" t="n">
        <v>0</v>
      </c>
      <c r="X41" s="217" t="n">
        <v>0.00597442944198829</v>
      </c>
      <c r="Y41" s="217" t="n">
        <v>0</v>
      </c>
      <c r="Z41" s="217" t="n">
        <v>0.0125681249500131</v>
      </c>
      <c r="AA41" s="217" t="n">
        <v>0.0116995554168942</v>
      </c>
      <c r="AB41" s="217" t="n">
        <v>0.0191100191100191</v>
      </c>
      <c r="AC41" s="217" t="n">
        <v>0.00396023919844759</v>
      </c>
      <c r="AD41" s="217" t="n">
        <v>0.00580416739218759</v>
      </c>
      <c r="AE41" s="217" t="n">
        <v>0.00876424189307625</v>
      </c>
      <c r="AF41" s="217" t="n">
        <v>0</v>
      </c>
      <c r="AG41" s="217" t="n">
        <v>0.0189861401177141</v>
      </c>
      <c r="AH41" s="217" t="n">
        <v>0</v>
      </c>
      <c r="AI41" s="217" t="n">
        <v>0</v>
      </c>
      <c r="AJ41" s="217" t="n">
        <v>0</v>
      </c>
      <c r="AK41" s="217" t="n">
        <v>0</v>
      </c>
      <c r="AL41" s="94" t="s">
        <v>519</v>
      </c>
    </row>
    <row r="42" customFormat="false" ht="17.25" hidden="false" customHeight="true" outlineLevel="0" collapsed="false">
      <c r="A42" s="30" t="s">
        <v>521</v>
      </c>
      <c r="B42" s="112" t="s">
        <v>770</v>
      </c>
      <c r="C42" s="217" t="n">
        <v>2.35023833788912</v>
      </c>
      <c r="D42" s="217" t="n">
        <v>2.45828636017979</v>
      </c>
      <c r="E42" s="217" t="n">
        <v>1.77393390360153</v>
      </c>
      <c r="F42" s="217" t="n">
        <v>1.84670867186205</v>
      </c>
      <c r="G42" s="217" t="n">
        <v>1.42934328798075</v>
      </c>
      <c r="H42" s="217" t="n">
        <v>2.15138585105239</v>
      </c>
      <c r="I42" s="217" t="n">
        <v>2.74531748905494</v>
      </c>
      <c r="J42" s="217" t="n">
        <v>3.29420970266041</v>
      </c>
      <c r="K42" s="217" t="n">
        <v>1.85368077186052</v>
      </c>
      <c r="L42" s="217" t="n">
        <v>1.73960021609941</v>
      </c>
      <c r="M42" s="217" t="n">
        <v>2.39978183801473</v>
      </c>
      <c r="N42" s="217" t="n">
        <v>1.51078044336471</v>
      </c>
      <c r="O42" s="217" t="n">
        <v>3.47179169249845</v>
      </c>
      <c r="P42" s="217" t="n">
        <v>2.37216297511622</v>
      </c>
      <c r="Q42" s="217" t="n">
        <v>2.45043022820801</v>
      </c>
      <c r="R42" s="217" t="n">
        <v>2.24176767135042</v>
      </c>
      <c r="S42" s="94" t="s">
        <v>521</v>
      </c>
      <c r="T42" s="30" t="s">
        <v>521</v>
      </c>
      <c r="U42" s="112" t="s">
        <v>770</v>
      </c>
      <c r="V42" s="217" t="n">
        <v>3.1823592056631</v>
      </c>
      <c r="W42" s="217" t="n">
        <v>3.25854700854701</v>
      </c>
      <c r="X42" s="217" t="n">
        <v>3.14254988648584</v>
      </c>
      <c r="Y42" s="217" t="n">
        <v>3.20727120768909</v>
      </c>
      <c r="Z42" s="217" t="n">
        <v>2.41193743358889</v>
      </c>
      <c r="AA42" s="217" t="n">
        <v>2.28921300990562</v>
      </c>
      <c r="AB42" s="217" t="n">
        <v>2.92110292110292</v>
      </c>
      <c r="AC42" s="217" t="n">
        <v>1.7979485960952</v>
      </c>
      <c r="AD42" s="217" t="n">
        <v>1.91537523942191</v>
      </c>
      <c r="AE42" s="217" t="n">
        <v>2.05959684487292</v>
      </c>
      <c r="AF42" s="217" t="n">
        <v>1.63258291802715</v>
      </c>
      <c r="AG42" s="217" t="n">
        <v>3.09474083918739</v>
      </c>
      <c r="AH42" s="217" t="n">
        <v>1.45348837209302</v>
      </c>
      <c r="AI42" s="217" t="n">
        <v>2.42587601078167</v>
      </c>
      <c r="AJ42" s="217" t="n">
        <v>2.34902270137611</v>
      </c>
      <c r="AK42" s="217" t="n">
        <v>1.62465537613234</v>
      </c>
      <c r="AL42" s="94" t="s">
        <v>521</v>
      </c>
    </row>
    <row r="43" customFormat="false" ht="17.25" hidden="false" customHeight="true" outlineLevel="0" collapsed="false">
      <c r="A43" s="30" t="s">
        <v>523</v>
      </c>
      <c r="B43" s="112" t="s">
        <v>531</v>
      </c>
      <c r="C43" s="217" t="n">
        <v>12.9639365993805</v>
      </c>
      <c r="D43" s="217" t="n">
        <v>13.0489201352827</v>
      </c>
      <c r="E43" s="217" t="n">
        <v>12.5106530728197</v>
      </c>
      <c r="F43" s="217" t="n">
        <v>13.1673851765876</v>
      </c>
      <c r="G43" s="217" t="n">
        <v>12.2894051770716</v>
      </c>
      <c r="H43" s="217" t="n">
        <v>13.8083115206712</v>
      </c>
      <c r="I43" s="217" t="n">
        <v>12.8526284604497</v>
      </c>
      <c r="J43" s="217" t="n">
        <v>13.0229525299948</v>
      </c>
      <c r="K43" s="217" t="n">
        <v>12.7174656233381</v>
      </c>
      <c r="L43" s="217" t="n">
        <v>12.3392760669908</v>
      </c>
      <c r="M43" s="217" t="n">
        <v>12.5404184035218</v>
      </c>
      <c r="N43" s="217" t="n">
        <v>12.3747342848466</v>
      </c>
      <c r="O43" s="217" t="n">
        <v>13.8561686298822</v>
      </c>
      <c r="P43" s="217" t="n">
        <v>15.6343997812415</v>
      </c>
      <c r="Q43" s="217" t="n">
        <v>12.9349046015713</v>
      </c>
      <c r="R43" s="217" t="n">
        <v>11.7451464120991</v>
      </c>
      <c r="S43" s="94" t="s">
        <v>523</v>
      </c>
      <c r="T43" s="30" t="s">
        <v>523</v>
      </c>
      <c r="U43" s="112" t="s">
        <v>531</v>
      </c>
      <c r="V43" s="217" t="n">
        <v>11.4358203345236</v>
      </c>
      <c r="W43" s="217" t="n">
        <v>12.232905982906</v>
      </c>
      <c r="X43" s="217" t="n">
        <v>11.2976460747999</v>
      </c>
      <c r="Y43" s="217" t="n">
        <v>11.2097785206853</v>
      </c>
      <c r="Z43" s="217" t="n">
        <v>13.7826628429099</v>
      </c>
      <c r="AA43" s="217" t="n">
        <v>13.4505888776227</v>
      </c>
      <c r="AB43" s="217" t="n">
        <v>12.9265629265629</v>
      </c>
      <c r="AC43" s="217" t="n">
        <v>15.3617678507782</v>
      </c>
      <c r="AD43" s="217" t="n">
        <v>11.9914098322596</v>
      </c>
      <c r="AE43" s="217" t="n">
        <v>12.0245398773006</v>
      </c>
      <c r="AF43" s="217" t="n">
        <v>11.926447843272</v>
      </c>
      <c r="AG43" s="217" t="n">
        <v>11.0309474083919</v>
      </c>
      <c r="AH43" s="217" t="n">
        <v>12.7556134723336</v>
      </c>
      <c r="AI43" s="217" t="n">
        <v>11.8877219072405</v>
      </c>
      <c r="AJ43" s="217" t="n">
        <v>12.9283898676483</v>
      </c>
      <c r="AK43" s="217" t="n">
        <v>13.5683339897597</v>
      </c>
      <c r="AL43" s="94" t="s">
        <v>523</v>
      </c>
    </row>
    <row r="44" customFormat="false" ht="17.25" hidden="false" customHeight="true" outlineLevel="0" collapsed="false">
      <c r="A44" s="30" t="s">
        <v>526</v>
      </c>
      <c r="B44" s="112" t="s">
        <v>533</v>
      </c>
      <c r="C44" s="217" t="n">
        <v>0.63340816952016</v>
      </c>
      <c r="D44" s="217" t="n">
        <v>0.588237034669886</v>
      </c>
      <c r="E44" s="217" t="n">
        <v>0.874341087718191</v>
      </c>
      <c r="F44" s="217" t="n">
        <v>0.250787597413364</v>
      </c>
      <c r="G44" s="217" t="n">
        <v>0.2848862910752</v>
      </c>
      <c r="H44" s="217" t="n">
        <v>0.225895514360501</v>
      </c>
      <c r="I44" s="217" t="n">
        <v>0.174462622206129</v>
      </c>
      <c r="J44" s="217" t="n">
        <v>0.159102764736568</v>
      </c>
      <c r="K44" s="217" t="n">
        <v>0.151941046873813</v>
      </c>
      <c r="L44" s="217" t="n">
        <v>0.270124257158293</v>
      </c>
      <c r="M44" s="217" t="n">
        <v>1.4258444037555</v>
      </c>
      <c r="N44" s="217" t="n">
        <v>1.25265715153356</v>
      </c>
      <c r="O44" s="217" t="n">
        <v>1.14693118412895</v>
      </c>
      <c r="P44" s="217" t="n">
        <v>0.259775772491113</v>
      </c>
      <c r="Q44" s="217" t="n">
        <v>0.620401546327472</v>
      </c>
      <c r="R44" s="217" t="n">
        <v>0.879545210769066</v>
      </c>
      <c r="S44" s="94" t="s">
        <v>526</v>
      </c>
      <c r="T44" s="30" t="s">
        <v>526</v>
      </c>
      <c r="U44" s="112" t="s">
        <v>533</v>
      </c>
      <c r="V44" s="217" t="n">
        <v>0.582597256154858</v>
      </c>
      <c r="W44" s="217" t="n">
        <v>0.712250712250712</v>
      </c>
      <c r="X44" s="217" t="n">
        <v>0.687059385828653</v>
      </c>
      <c r="Y44" s="217" t="n">
        <v>0.323861262014208</v>
      </c>
      <c r="Z44" s="217" t="n">
        <v>0.72552357665985</v>
      </c>
      <c r="AA44" s="217" t="n">
        <v>0.865767100850168</v>
      </c>
      <c r="AB44" s="217" t="n">
        <v>0.518700518700519</v>
      </c>
      <c r="AC44" s="217" t="n">
        <v>0.883133341253812</v>
      </c>
      <c r="AD44" s="217" t="n">
        <v>1.15502931104533</v>
      </c>
      <c r="AE44" s="217" t="n">
        <v>1.28834355828221</v>
      </c>
      <c r="AF44" s="217" t="n">
        <v>0.89362433407802</v>
      </c>
      <c r="AG44" s="217" t="n">
        <v>1.25308524776913</v>
      </c>
      <c r="AH44" s="217" t="n">
        <v>0.56635926222935</v>
      </c>
      <c r="AI44" s="217" t="n">
        <v>1.00381076308207</v>
      </c>
      <c r="AJ44" s="217" t="n">
        <v>0.306775352791656</v>
      </c>
      <c r="AK44" s="217" t="n">
        <v>0.846790074832611</v>
      </c>
      <c r="AL44" s="94" t="s">
        <v>526</v>
      </c>
    </row>
    <row r="45" customFormat="false" ht="17.25" hidden="false" customHeight="true" outlineLevel="0" collapsed="false">
      <c r="A45" s="30" t="s">
        <v>528</v>
      </c>
      <c r="B45" s="112" t="s">
        <v>535</v>
      </c>
      <c r="C45" s="217" t="n">
        <v>7.38261890107919</v>
      </c>
      <c r="D45" s="217" t="n">
        <v>7.15323456395598</v>
      </c>
      <c r="E45" s="217" t="n">
        <v>8.60610460528392</v>
      </c>
      <c r="F45" s="217" t="n">
        <v>8.70295141767535</v>
      </c>
      <c r="G45" s="217" t="n">
        <v>9.83840070730389</v>
      </c>
      <c r="H45" s="217" t="n">
        <v>7.87407221485173</v>
      </c>
      <c r="I45" s="217" t="n">
        <v>6.81227163501103</v>
      </c>
      <c r="J45" s="217" t="n">
        <v>6.73187271778821</v>
      </c>
      <c r="K45" s="217" t="n">
        <v>6.87533237104004</v>
      </c>
      <c r="L45" s="217" t="n">
        <v>7.05564559697461</v>
      </c>
      <c r="M45" s="217" t="n">
        <v>7.44088199774047</v>
      </c>
      <c r="N45" s="217" t="n">
        <v>8.05496507743699</v>
      </c>
      <c r="O45" s="217" t="n">
        <v>4.52572845629262</v>
      </c>
      <c r="P45" s="217" t="n">
        <v>4.52556740497676</v>
      </c>
      <c r="Q45" s="217" t="n">
        <v>6.25389699463774</v>
      </c>
      <c r="R45" s="217" t="n">
        <v>8.31277485787837</v>
      </c>
      <c r="S45" s="94" t="s">
        <v>528</v>
      </c>
      <c r="T45" s="30" t="s">
        <v>528</v>
      </c>
      <c r="U45" s="112" t="s">
        <v>535</v>
      </c>
      <c r="V45" s="217" t="n">
        <v>5.72574077554344</v>
      </c>
      <c r="W45" s="217" t="n">
        <v>6.46367521367522</v>
      </c>
      <c r="X45" s="217" t="n">
        <v>5.90871071812642</v>
      </c>
      <c r="Y45" s="217" t="n">
        <v>4.97283744254074</v>
      </c>
      <c r="Z45" s="217" t="n">
        <v>7.8607908778264</v>
      </c>
      <c r="AA45" s="217" t="n">
        <v>7.88550035098666</v>
      </c>
      <c r="AB45" s="217" t="n">
        <v>7.83237783237783</v>
      </c>
      <c r="AC45" s="217" t="n">
        <v>7.87691576571225</v>
      </c>
      <c r="AD45" s="217" t="n">
        <v>7.62667595333449</v>
      </c>
      <c r="AE45" s="217" t="n">
        <v>7.00262927256792</v>
      </c>
      <c r="AF45" s="217" t="n">
        <v>8.85031792404193</v>
      </c>
      <c r="AG45" s="217" t="n">
        <v>7.63242832732106</v>
      </c>
      <c r="AH45" s="217" t="n">
        <v>9.24218123496391</v>
      </c>
      <c r="AI45" s="217" t="n">
        <v>7.86318431080956</v>
      </c>
      <c r="AJ45" s="217" t="n">
        <v>6.03909194495574</v>
      </c>
      <c r="AK45" s="217" t="n">
        <v>9.12760929499803</v>
      </c>
      <c r="AL45" s="94" t="s">
        <v>528</v>
      </c>
    </row>
    <row r="46" customFormat="false" ht="17.25" hidden="false" customHeight="true" outlineLevel="0" collapsed="false">
      <c r="A46" s="30" t="s">
        <v>530</v>
      </c>
      <c r="B46" s="112" t="s">
        <v>537</v>
      </c>
      <c r="C46" s="217" t="n">
        <v>6.00167945360447</v>
      </c>
      <c r="D46" s="217" t="n">
        <v>5.99303465805024</v>
      </c>
      <c r="E46" s="217" t="n">
        <v>6.04778889555254</v>
      </c>
      <c r="F46" s="217" t="n">
        <v>5.60437738351849</v>
      </c>
      <c r="G46" s="217" t="n">
        <v>5.53072351294268</v>
      </c>
      <c r="H46" s="217" t="n">
        <v>5.65814478826778</v>
      </c>
      <c r="I46" s="217" t="n">
        <v>6.7678330425623</v>
      </c>
      <c r="J46" s="217" t="n">
        <v>7.27699530516432</v>
      </c>
      <c r="K46" s="217" t="n">
        <v>5.37871305933298</v>
      </c>
      <c r="L46" s="217" t="n">
        <v>6.63425175580767</v>
      </c>
      <c r="M46" s="217" t="n">
        <v>3.96197748256652</v>
      </c>
      <c r="N46" s="217" t="n">
        <v>6.3999392651078</v>
      </c>
      <c r="O46" s="217" t="n">
        <v>6.97458152510849</v>
      </c>
      <c r="P46" s="217" t="n">
        <v>4.73065354115395</v>
      </c>
      <c r="Q46" s="217" t="n">
        <v>6.77453547823918</v>
      </c>
      <c r="R46" s="217" t="n">
        <v>6.68239836962351</v>
      </c>
      <c r="S46" s="94" t="s">
        <v>530</v>
      </c>
      <c r="T46" s="30" t="s">
        <v>530</v>
      </c>
      <c r="U46" s="112" t="s">
        <v>537</v>
      </c>
      <c r="V46" s="217" t="n">
        <v>6.19870951575518</v>
      </c>
      <c r="W46" s="217" t="n">
        <v>4.96794871794872</v>
      </c>
      <c r="X46" s="217" t="n">
        <v>6.66148882781694</v>
      </c>
      <c r="Y46" s="217" t="n">
        <v>6.11157542833264</v>
      </c>
      <c r="Z46" s="217" t="n">
        <v>6.17894724815191</v>
      </c>
      <c r="AA46" s="217" t="n">
        <v>6.77794243818735</v>
      </c>
      <c r="AB46" s="217" t="n">
        <v>6.34725634725635</v>
      </c>
      <c r="AC46" s="217" t="n">
        <v>5.326521721912</v>
      </c>
      <c r="AD46" s="217" t="n">
        <v>6.43101747054385</v>
      </c>
      <c r="AE46" s="217" t="n">
        <v>6.11744084136722</v>
      </c>
      <c r="AF46" s="217" t="n">
        <v>7.04588417253824</v>
      </c>
      <c r="AG46" s="217" t="n">
        <v>3.70229732295424</v>
      </c>
      <c r="AH46" s="217" t="n">
        <v>5.80392943063352</v>
      </c>
      <c r="AI46" s="217" t="n">
        <v>5.64178827028534</v>
      </c>
      <c r="AJ46" s="217" t="n">
        <v>5.61837146112718</v>
      </c>
      <c r="AK46" s="217" t="n">
        <v>5.9176841276093</v>
      </c>
      <c r="AL46" s="94" t="s">
        <v>530</v>
      </c>
    </row>
    <row r="47" customFormat="false" ht="17.25" hidden="false" customHeight="true" outlineLevel="0" collapsed="false">
      <c r="A47" s="30" t="s">
        <v>532</v>
      </c>
      <c r="B47" s="112" t="s">
        <v>539</v>
      </c>
      <c r="C47" s="217" t="n">
        <v>0.78764878987145</v>
      </c>
      <c r="D47" s="217" t="n">
        <v>0.811045126775733</v>
      </c>
      <c r="E47" s="217" t="n">
        <v>0.66285786433509</v>
      </c>
      <c r="F47" s="217" t="n">
        <v>0.764798540872161</v>
      </c>
      <c r="G47" s="217" t="n">
        <v>0.609067242988359</v>
      </c>
      <c r="H47" s="217" t="n">
        <v>0.878482555846391</v>
      </c>
      <c r="I47" s="217" t="n">
        <v>0.905230586918595</v>
      </c>
      <c r="J47" s="217" t="n">
        <v>0.751173708920188</v>
      </c>
      <c r="K47" s="217" t="n">
        <v>1.49661931170706</v>
      </c>
      <c r="L47" s="217" t="n">
        <v>0.702323068611561</v>
      </c>
      <c r="M47" s="217" t="n">
        <v>0.553196462659239</v>
      </c>
      <c r="N47" s="217" t="n">
        <v>0.744002429395688</v>
      </c>
      <c r="O47" s="217" t="n">
        <v>0.867947923124613</v>
      </c>
      <c r="P47" s="217" t="n">
        <v>0.471698113207547</v>
      </c>
      <c r="Q47" s="217" t="n">
        <v>1.08804090285572</v>
      </c>
      <c r="R47" s="217" t="n">
        <v>0.63284350530945</v>
      </c>
      <c r="S47" s="94" t="s">
        <v>532</v>
      </c>
      <c r="T47" s="30" t="s">
        <v>532</v>
      </c>
      <c r="U47" s="112" t="s">
        <v>539</v>
      </c>
      <c r="V47" s="217" t="n">
        <v>0.742341665100545</v>
      </c>
      <c r="W47" s="217" t="n">
        <v>0.605413105413105</v>
      </c>
      <c r="X47" s="217" t="n">
        <v>0.800573545226431</v>
      </c>
      <c r="Y47" s="217" t="n">
        <v>0.720852486418721</v>
      </c>
      <c r="Z47" s="217" t="n">
        <v>0.920900791791872</v>
      </c>
      <c r="AA47" s="217" t="n">
        <v>0.924264877934639</v>
      </c>
      <c r="AB47" s="217" t="n">
        <v>0.813540813540813</v>
      </c>
      <c r="AC47" s="217" t="n">
        <v>1.0732248227793</v>
      </c>
      <c r="AD47" s="217" t="n">
        <v>0.679087584885948</v>
      </c>
      <c r="AE47" s="217" t="n">
        <v>0.709903593339176</v>
      </c>
      <c r="AF47" s="217" t="n">
        <v>0.618663000515553</v>
      </c>
      <c r="AG47" s="217" t="n">
        <v>0.493639643060566</v>
      </c>
      <c r="AH47" s="217" t="n">
        <v>0.651563753007217</v>
      </c>
      <c r="AI47" s="217" t="n">
        <v>0.669207175388047</v>
      </c>
      <c r="AJ47" s="217" t="n">
        <v>0.420720483828556</v>
      </c>
      <c r="AK47" s="217" t="n">
        <v>0.600630169358015</v>
      </c>
      <c r="AL47" s="94" t="s">
        <v>532</v>
      </c>
    </row>
    <row r="48" customFormat="false" ht="17.25" hidden="false" customHeight="true" outlineLevel="0" collapsed="false">
      <c r="A48" s="30" t="s">
        <v>534</v>
      </c>
      <c r="B48" s="112" t="s">
        <v>541</v>
      </c>
      <c r="C48" s="217" t="n">
        <v>1.50627552507843</v>
      </c>
      <c r="D48" s="217" t="n">
        <v>1.44484981906089</v>
      </c>
      <c r="E48" s="217" t="n">
        <v>1.83390675799375</v>
      </c>
      <c r="F48" s="217" t="n">
        <v>0.951334770353175</v>
      </c>
      <c r="G48" s="217" t="n">
        <v>0.893953534063559</v>
      </c>
      <c r="H48" s="217" t="n">
        <v>0.993223134569185</v>
      </c>
      <c r="I48" s="217" t="n">
        <v>1.90263010632345</v>
      </c>
      <c r="J48" s="217" t="n">
        <v>1.76577986437141</v>
      </c>
      <c r="K48" s="217" t="n">
        <v>2.30190686013827</v>
      </c>
      <c r="L48" s="217" t="n">
        <v>1.90167477039438</v>
      </c>
      <c r="M48" s="217" t="n">
        <v>1.21157816821847</v>
      </c>
      <c r="N48" s="217" t="n">
        <v>2.15608867294261</v>
      </c>
      <c r="O48" s="217" t="n">
        <v>3.09981401115933</v>
      </c>
      <c r="P48" s="217" t="n">
        <v>2.40634399781241</v>
      </c>
      <c r="Q48" s="217" t="n">
        <v>1.5463274722534</v>
      </c>
      <c r="R48" s="217" t="n">
        <v>3.05695591547785</v>
      </c>
      <c r="S48" s="94" t="s">
        <v>534</v>
      </c>
      <c r="T48" s="30" t="s">
        <v>534</v>
      </c>
      <c r="U48" s="112" t="s">
        <v>541</v>
      </c>
      <c r="V48" s="217" t="n">
        <v>1.64442773914678</v>
      </c>
      <c r="W48" s="217" t="n">
        <v>1.21082621082621</v>
      </c>
      <c r="X48" s="217" t="n">
        <v>1.81622655036444</v>
      </c>
      <c r="Y48" s="217" t="n">
        <v>1.59841203510238</v>
      </c>
      <c r="Z48" s="217" t="n">
        <v>1.17797607486032</v>
      </c>
      <c r="AA48" s="217" t="n">
        <v>1.1933546525232</v>
      </c>
      <c r="AB48" s="217" t="n">
        <v>1.25853125853126</v>
      </c>
      <c r="AC48" s="217" t="n">
        <v>1.04550314839016</v>
      </c>
      <c r="AD48" s="217" t="n">
        <v>1.39880434151721</v>
      </c>
      <c r="AE48" s="217" t="n">
        <v>1.70026292725679</v>
      </c>
      <c r="AF48" s="217" t="n">
        <v>0.807698917339749</v>
      </c>
      <c r="AG48" s="217" t="n">
        <v>0.911334725650275</v>
      </c>
      <c r="AH48" s="217" t="n">
        <v>1.71411387329591</v>
      </c>
      <c r="AI48" s="217" t="n">
        <v>0.985221674876847</v>
      </c>
      <c r="AJ48" s="217" t="n">
        <v>1.4374616530809</v>
      </c>
      <c r="AK48" s="217" t="n">
        <v>1.42772745175266</v>
      </c>
      <c r="AL48" s="94" t="s">
        <v>534</v>
      </c>
    </row>
    <row r="49" customFormat="false" ht="9.75" hidden="false" customHeight="true" outlineLevel="0" collapsed="false">
      <c r="B49" s="108"/>
      <c r="C49" s="113"/>
      <c r="D49" s="113"/>
      <c r="E49" s="113"/>
      <c r="F49" s="113"/>
      <c r="G49" s="113"/>
      <c r="H49" s="113"/>
      <c r="I49" s="113"/>
      <c r="J49" s="113"/>
      <c r="K49" s="113"/>
      <c r="L49" s="113"/>
      <c r="M49" s="113"/>
      <c r="N49" s="113"/>
      <c r="O49" s="113"/>
      <c r="P49" s="113"/>
      <c r="Q49" s="113"/>
      <c r="R49" s="113"/>
      <c r="S49" s="90"/>
      <c r="U49" s="108"/>
      <c r="V49" s="113"/>
      <c r="W49" s="113"/>
      <c r="X49" s="113"/>
      <c r="Y49" s="113"/>
      <c r="Z49" s="113"/>
      <c r="AA49" s="113"/>
      <c r="AB49" s="113"/>
      <c r="AC49" s="113"/>
      <c r="AD49" s="113"/>
      <c r="AE49" s="113"/>
      <c r="AF49" s="113"/>
      <c r="AG49" s="113"/>
      <c r="AH49" s="113"/>
      <c r="AI49" s="113"/>
      <c r="AJ49" s="113"/>
      <c r="AK49" s="113"/>
      <c r="AL49" s="90"/>
    </row>
    <row r="50" customFormat="false" ht="12.75" hidden="false" customHeight="false" outlineLevel="0" collapsed="false">
      <c r="B50" s="108"/>
      <c r="C50" s="113"/>
      <c r="D50" s="113"/>
      <c r="E50" s="113"/>
      <c r="F50" s="113"/>
      <c r="G50" s="113"/>
      <c r="H50" s="113"/>
      <c r="I50" s="113"/>
      <c r="J50" s="113"/>
      <c r="K50" s="113"/>
      <c r="L50" s="113"/>
      <c r="M50" s="113"/>
      <c r="N50" s="113"/>
      <c r="O50" s="113"/>
      <c r="P50" s="113"/>
      <c r="Q50" s="113"/>
      <c r="R50" s="113"/>
      <c r="S50" s="90"/>
      <c r="U50" s="108"/>
      <c r="V50" s="113"/>
      <c r="W50" s="113"/>
      <c r="X50" s="113"/>
      <c r="Y50" s="113"/>
      <c r="Z50" s="113"/>
      <c r="AA50" s="113"/>
      <c r="AB50" s="113"/>
      <c r="AC50" s="113"/>
      <c r="AD50" s="113"/>
      <c r="AE50" s="113"/>
      <c r="AF50" s="113"/>
      <c r="AG50" s="113"/>
      <c r="AH50" s="113"/>
      <c r="AI50" s="113"/>
      <c r="AJ50" s="113"/>
      <c r="AK50" s="113"/>
      <c r="AL50" s="90"/>
    </row>
    <row r="51" customFormat="false" ht="12.75" hidden="false" customHeight="false" outlineLevel="0" collapsed="false">
      <c r="B51" s="158" t="s">
        <v>476</v>
      </c>
      <c r="C51" s="113"/>
      <c r="D51" s="113"/>
      <c r="E51" s="113"/>
      <c r="F51" s="113"/>
      <c r="G51" s="113"/>
      <c r="H51" s="113"/>
      <c r="I51" s="113"/>
      <c r="J51" s="113"/>
      <c r="K51" s="113"/>
      <c r="L51" s="113"/>
      <c r="M51" s="113"/>
      <c r="N51" s="113"/>
      <c r="O51" s="113"/>
      <c r="P51" s="113"/>
      <c r="Q51" s="113"/>
      <c r="R51" s="113"/>
      <c r="S51" s="90"/>
      <c r="U51" s="158" t="s">
        <v>476</v>
      </c>
      <c r="V51" s="113"/>
      <c r="W51" s="113"/>
      <c r="X51" s="113"/>
      <c r="Y51" s="113"/>
      <c r="Z51" s="113"/>
      <c r="AA51" s="113"/>
      <c r="AB51" s="113"/>
      <c r="AC51" s="113"/>
      <c r="AD51" s="113"/>
      <c r="AE51" s="113"/>
      <c r="AF51" s="113"/>
      <c r="AG51" s="113"/>
      <c r="AH51" s="113"/>
      <c r="AI51" s="113"/>
      <c r="AJ51" s="113"/>
      <c r="AK51" s="113"/>
      <c r="AL51" s="90"/>
    </row>
    <row r="52" customFormat="false" ht="9.75" hidden="false" customHeight="true" outlineLevel="0" collapsed="false">
      <c r="B52" s="108"/>
      <c r="C52" s="113"/>
      <c r="D52" s="113"/>
      <c r="E52" s="113"/>
      <c r="F52" s="113"/>
      <c r="G52" s="113"/>
      <c r="H52" s="113"/>
      <c r="I52" s="113"/>
      <c r="J52" s="113"/>
      <c r="K52" s="113"/>
      <c r="L52" s="113"/>
      <c r="M52" s="113"/>
      <c r="N52" s="113"/>
      <c r="O52" s="113"/>
      <c r="P52" s="113"/>
      <c r="Q52" s="113"/>
      <c r="R52" s="113"/>
      <c r="S52" s="90"/>
      <c r="U52" s="108"/>
      <c r="V52" s="113"/>
      <c r="W52" s="113"/>
      <c r="X52" s="113"/>
      <c r="Y52" s="113"/>
      <c r="Z52" s="113"/>
      <c r="AA52" s="113"/>
      <c r="AB52" s="113"/>
      <c r="AC52" s="113"/>
      <c r="AD52" s="113"/>
      <c r="AE52" s="113"/>
      <c r="AF52" s="113"/>
      <c r="AG52" s="113"/>
      <c r="AH52" s="113"/>
      <c r="AI52" s="113"/>
      <c r="AJ52" s="113"/>
      <c r="AK52" s="113"/>
      <c r="AL52" s="90"/>
    </row>
    <row r="53" customFormat="false" ht="20.1" hidden="false" customHeight="true" outlineLevel="0" collapsed="false">
      <c r="A53" s="30" t="s">
        <v>536</v>
      </c>
      <c r="B53" s="112" t="s">
        <v>543</v>
      </c>
      <c r="C53" s="253" t="n">
        <v>100</v>
      </c>
      <c r="D53" s="253" t="n">
        <v>100</v>
      </c>
      <c r="E53" s="253" t="n">
        <v>100</v>
      </c>
      <c r="F53" s="147" t="n">
        <v>100</v>
      </c>
      <c r="G53" s="147" t="n">
        <v>100</v>
      </c>
      <c r="H53" s="147" t="n">
        <v>100</v>
      </c>
      <c r="I53" s="149" t="n">
        <v>100</v>
      </c>
      <c r="J53" s="149" t="n">
        <v>100</v>
      </c>
      <c r="K53" s="149" t="n">
        <v>100</v>
      </c>
      <c r="L53" s="149" t="n">
        <v>100</v>
      </c>
      <c r="M53" s="254" t="n">
        <v>100</v>
      </c>
      <c r="N53" s="254" t="n">
        <v>100</v>
      </c>
      <c r="O53" s="254" t="n">
        <v>100</v>
      </c>
      <c r="P53" s="254" t="n">
        <v>100</v>
      </c>
      <c r="Q53" s="254" t="n">
        <v>100</v>
      </c>
      <c r="R53" s="254" t="n">
        <v>100</v>
      </c>
      <c r="S53" s="94" t="s">
        <v>536</v>
      </c>
      <c r="T53" s="30" t="s">
        <v>536</v>
      </c>
      <c r="U53" s="112" t="s">
        <v>543</v>
      </c>
      <c r="V53" s="254" t="n">
        <v>100</v>
      </c>
      <c r="W53" s="254" t="n">
        <v>100</v>
      </c>
      <c r="X53" s="254" t="n">
        <v>100</v>
      </c>
      <c r="Y53" s="254" t="n">
        <v>100</v>
      </c>
      <c r="Z53" s="254" t="n">
        <v>100</v>
      </c>
      <c r="AA53" s="254" t="n">
        <v>100</v>
      </c>
      <c r="AB53" s="254" t="n">
        <v>100</v>
      </c>
      <c r="AC53" s="254" t="n">
        <v>100</v>
      </c>
      <c r="AD53" s="254" t="n">
        <v>100</v>
      </c>
      <c r="AE53" s="254" t="n">
        <v>100</v>
      </c>
      <c r="AF53" s="254" t="n">
        <v>100</v>
      </c>
      <c r="AG53" s="254" t="n">
        <v>100</v>
      </c>
      <c r="AH53" s="254" t="n">
        <v>100</v>
      </c>
      <c r="AI53" s="254" t="n">
        <v>100</v>
      </c>
      <c r="AJ53" s="254" t="n">
        <v>100</v>
      </c>
      <c r="AK53" s="254" t="n">
        <v>100</v>
      </c>
      <c r="AL53" s="94" t="s">
        <v>536</v>
      </c>
    </row>
    <row r="54" customFormat="false" ht="16.5" hidden="false" customHeight="true" outlineLevel="0" collapsed="false">
      <c r="A54" s="30"/>
      <c r="B54" s="112"/>
      <c r="C54" s="113"/>
      <c r="D54" s="113"/>
      <c r="E54" s="113"/>
      <c r="F54" s="113"/>
      <c r="G54" s="113"/>
      <c r="H54" s="113"/>
      <c r="I54" s="113"/>
      <c r="J54" s="113"/>
      <c r="K54" s="113"/>
      <c r="L54" s="113"/>
      <c r="M54" s="113"/>
      <c r="N54" s="113"/>
      <c r="O54" s="113"/>
      <c r="P54" s="113"/>
      <c r="Q54" s="113"/>
      <c r="R54" s="113"/>
      <c r="S54" s="94"/>
      <c r="T54" s="30"/>
      <c r="U54" s="112"/>
      <c r="V54" s="113"/>
      <c r="W54" s="113"/>
      <c r="X54" s="113"/>
      <c r="Y54" s="113"/>
      <c r="Z54" s="113"/>
      <c r="AA54" s="113"/>
      <c r="AB54" s="113"/>
      <c r="AC54" s="113"/>
      <c r="AD54" s="113"/>
      <c r="AE54" s="113"/>
      <c r="AF54" s="113"/>
      <c r="AG54" s="113"/>
      <c r="AH54" s="113"/>
      <c r="AI54" s="113"/>
      <c r="AJ54" s="113"/>
      <c r="AK54" s="113"/>
      <c r="AL54" s="94"/>
    </row>
    <row r="55" customFormat="false" ht="12.75" hidden="false" customHeight="false" outlineLevel="0" collapsed="false">
      <c r="B55" s="108" t="s">
        <v>544</v>
      </c>
      <c r="C55" s="113"/>
      <c r="D55" s="113"/>
      <c r="E55" s="113"/>
      <c r="F55" s="113"/>
      <c r="G55" s="113"/>
      <c r="H55" s="113"/>
      <c r="I55" s="113"/>
      <c r="J55" s="113"/>
      <c r="K55" s="113"/>
      <c r="L55" s="113"/>
      <c r="M55" s="113"/>
      <c r="N55" s="113"/>
      <c r="O55" s="113"/>
      <c r="P55" s="113"/>
      <c r="Q55" s="113"/>
      <c r="R55" s="113"/>
      <c r="S55" s="90"/>
      <c r="U55" s="108" t="s">
        <v>544</v>
      </c>
      <c r="V55" s="113"/>
      <c r="W55" s="113"/>
      <c r="X55" s="113"/>
      <c r="Y55" s="113"/>
      <c r="Z55" s="113"/>
      <c r="AA55" s="113"/>
      <c r="AB55" s="113"/>
      <c r="AC55" s="113"/>
      <c r="AD55" s="113"/>
      <c r="AE55" s="113"/>
      <c r="AF55" s="113"/>
      <c r="AG55" s="113"/>
      <c r="AH55" s="113"/>
      <c r="AI55" s="113"/>
      <c r="AJ55" s="113"/>
      <c r="AK55" s="113"/>
      <c r="AL55" s="90"/>
    </row>
    <row r="56" customFormat="false" ht="17.25" hidden="false" customHeight="true" outlineLevel="0" collapsed="false">
      <c r="A56" s="30" t="s">
        <v>538</v>
      </c>
      <c r="B56" s="112" t="s">
        <v>546</v>
      </c>
      <c r="C56" s="217" t="n">
        <v>20.6482776890155</v>
      </c>
      <c r="D56" s="217" t="n">
        <v>21.0342052115173</v>
      </c>
      <c r="E56" s="217" t="n">
        <v>18.6484480949822</v>
      </c>
      <c r="F56" s="217" t="n">
        <v>16.6762569229663</v>
      </c>
      <c r="G56" s="217" t="n">
        <v>17.0041949949371</v>
      </c>
      <c r="H56" s="217" t="n">
        <v>16.3519313304721</v>
      </c>
      <c r="I56" s="217" t="n">
        <v>23.9917234829212</v>
      </c>
      <c r="J56" s="217" t="n">
        <v>24.1080038572806</v>
      </c>
      <c r="K56" s="217" t="n">
        <v>23.6343885785227</v>
      </c>
      <c r="L56" s="217" t="n">
        <v>24.0219629375429</v>
      </c>
      <c r="M56" s="217" t="n">
        <v>21.5218515645203</v>
      </c>
      <c r="N56" s="217" t="n">
        <v>17.7916956622593</v>
      </c>
      <c r="O56" s="217" t="n">
        <v>20.9079004801397</v>
      </c>
      <c r="P56" s="217" t="n">
        <v>19.784105713754</v>
      </c>
      <c r="Q56" s="217" t="n">
        <v>20.3601685107171</v>
      </c>
      <c r="R56" s="217" t="n">
        <v>19.5075456711676</v>
      </c>
      <c r="S56" s="94" t="s">
        <v>538</v>
      </c>
      <c r="T56" s="30" t="s">
        <v>538</v>
      </c>
      <c r="U56" s="112" t="s">
        <v>546</v>
      </c>
      <c r="V56" s="217" t="n">
        <v>22.9176254026691</v>
      </c>
      <c r="W56" s="217" t="n">
        <v>24.7438524590164</v>
      </c>
      <c r="X56" s="217" t="n">
        <v>22.1362933309071</v>
      </c>
      <c r="Y56" s="217" t="n">
        <v>23.1309436722751</v>
      </c>
      <c r="Z56" s="217" t="n">
        <v>21.3810634150071</v>
      </c>
      <c r="AA56" s="217" t="n">
        <v>21.5745555689926</v>
      </c>
      <c r="AB56" s="217" t="n">
        <v>20.7008808885484</v>
      </c>
      <c r="AC56" s="217" t="n">
        <v>22.1200322234157</v>
      </c>
      <c r="AD56" s="217" t="n">
        <v>21.7169698181091</v>
      </c>
      <c r="AE56" s="217" t="n">
        <v>21.522651613837</v>
      </c>
      <c r="AF56" s="217" t="n">
        <v>22.1504681950274</v>
      </c>
      <c r="AG56" s="217" t="n">
        <v>21.5844243034575</v>
      </c>
      <c r="AH56" s="217" t="n">
        <v>18.2136925632035</v>
      </c>
      <c r="AI56" s="217" t="n">
        <v>18.7063808574277</v>
      </c>
      <c r="AJ56" s="217" t="n">
        <v>19.4482246690585</v>
      </c>
      <c r="AK56" s="217" t="n">
        <v>19.82270841192</v>
      </c>
      <c r="AL56" s="94" t="s">
        <v>538</v>
      </c>
    </row>
    <row r="57" customFormat="false" ht="17.25" hidden="false" customHeight="true" outlineLevel="0" collapsed="false">
      <c r="A57" s="30" t="s">
        <v>540</v>
      </c>
      <c r="B57" s="112" t="s">
        <v>548</v>
      </c>
      <c r="C57" s="217" t="n">
        <v>6.17399438727783</v>
      </c>
      <c r="D57" s="217" t="n">
        <v>6.24552497864335</v>
      </c>
      <c r="E57" s="217" t="n">
        <v>5.80333154218162</v>
      </c>
      <c r="F57" s="217" t="n">
        <v>6.71437819175717</v>
      </c>
      <c r="G57" s="217" t="n">
        <v>7.62331838565022</v>
      </c>
      <c r="H57" s="217" t="n">
        <v>5.81545064377682</v>
      </c>
      <c r="I57" s="217" t="n">
        <v>5.51202469387063</v>
      </c>
      <c r="J57" s="217" t="n">
        <v>5.33054751955427</v>
      </c>
      <c r="K57" s="217" t="n">
        <v>5.41589075108628</v>
      </c>
      <c r="L57" s="217" t="n">
        <v>6.42873484328529</v>
      </c>
      <c r="M57" s="217" t="n">
        <v>4.20868890612878</v>
      </c>
      <c r="N57" s="217" t="n">
        <v>6.61099512874043</v>
      </c>
      <c r="O57" s="217" t="n">
        <v>8.29332169358359</v>
      </c>
      <c r="P57" s="217" t="n">
        <v>5.32291085054904</v>
      </c>
      <c r="Q57" s="217" t="n">
        <v>6.92097588074626</v>
      </c>
      <c r="R57" s="217" t="n">
        <v>6.41779189833201</v>
      </c>
      <c r="S57" s="94" t="s">
        <v>540</v>
      </c>
      <c r="T57" s="30" t="s">
        <v>540</v>
      </c>
      <c r="U57" s="112" t="s">
        <v>548</v>
      </c>
      <c r="V57" s="217" t="n">
        <v>7.26645190980212</v>
      </c>
      <c r="W57" s="217" t="n">
        <v>5.86577868852459</v>
      </c>
      <c r="X57" s="217" t="n">
        <v>7.58802656719134</v>
      </c>
      <c r="Y57" s="217" t="n">
        <v>7.54937820043892</v>
      </c>
      <c r="Z57" s="217" t="n">
        <v>6.18477886930928</v>
      </c>
      <c r="AA57" s="217" t="n">
        <v>5.91970008465353</v>
      </c>
      <c r="AB57" s="217" t="n">
        <v>6.20451934124856</v>
      </c>
      <c r="AC57" s="217" t="n">
        <v>6.45139634801289</v>
      </c>
      <c r="AD57" s="217" t="n">
        <v>6.12632420547671</v>
      </c>
      <c r="AE57" s="217" t="n">
        <v>6.31060935012303</v>
      </c>
      <c r="AF57" s="217" t="n">
        <v>5.71520826606393</v>
      </c>
      <c r="AG57" s="217" t="n">
        <v>5.97515944947969</v>
      </c>
      <c r="AH57" s="217" t="n">
        <v>4.9916958848496</v>
      </c>
      <c r="AI57" s="217" t="n">
        <v>5.96959122632104</v>
      </c>
      <c r="AJ57" s="217" t="n">
        <v>7.94259557095138</v>
      </c>
      <c r="AK57" s="217" t="n">
        <v>5.1678611844587</v>
      </c>
      <c r="AL57" s="94" t="s">
        <v>540</v>
      </c>
    </row>
    <row r="58" customFormat="false" ht="17.25" hidden="false" customHeight="true" outlineLevel="0" collapsed="false">
      <c r="A58" s="30" t="s">
        <v>542</v>
      </c>
      <c r="B58" s="112" t="s">
        <v>550</v>
      </c>
      <c r="C58" s="217" t="n">
        <v>7.34331150608045</v>
      </c>
      <c r="D58" s="217" t="n">
        <v>7.18225496634784</v>
      </c>
      <c r="E58" s="217" t="n">
        <v>8.17788695273918</v>
      </c>
      <c r="F58" s="217" t="n">
        <v>10.4042293030281</v>
      </c>
      <c r="G58" s="217" t="n">
        <v>13.6698972949515</v>
      </c>
      <c r="H58" s="217" t="n">
        <v>7.17453505007153</v>
      </c>
      <c r="I58" s="217" t="n">
        <v>2.93409314473729</v>
      </c>
      <c r="J58" s="217" t="n">
        <v>2.9893924783028</v>
      </c>
      <c r="K58" s="217" t="n">
        <v>2.91744258224705</v>
      </c>
      <c r="L58" s="217" t="n">
        <v>2.72248913292153</v>
      </c>
      <c r="M58" s="217" t="n">
        <v>2.28859581070597</v>
      </c>
      <c r="N58" s="217" t="n">
        <v>8.07237299930411</v>
      </c>
      <c r="O58" s="217" t="n">
        <v>12.1344391095591</v>
      </c>
      <c r="P58" s="217" t="n">
        <v>9.99441652707984</v>
      </c>
      <c r="Q58" s="217" t="n">
        <v>9.33753066987639</v>
      </c>
      <c r="R58" s="217" t="n">
        <v>11.2946783161239</v>
      </c>
      <c r="S58" s="94" t="s">
        <v>542</v>
      </c>
      <c r="T58" s="30" t="s">
        <v>542</v>
      </c>
      <c r="U58" s="112" t="s">
        <v>550</v>
      </c>
      <c r="V58" s="217" t="n">
        <v>8.40312931431201</v>
      </c>
      <c r="W58" s="217" t="n">
        <v>7.86372950819672</v>
      </c>
      <c r="X58" s="217" t="n">
        <v>6.69638795378037</v>
      </c>
      <c r="Y58" s="217" t="n">
        <v>11.4557425018288</v>
      </c>
      <c r="Z58" s="217" t="n">
        <v>6.19433507893429</v>
      </c>
      <c r="AA58" s="217" t="n">
        <v>6.55460152376345</v>
      </c>
      <c r="AB58" s="217" t="n">
        <v>6.07525852163922</v>
      </c>
      <c r="AC58" s="217" t="n">
        <v>5.96133190118153</v>
      </c>
      <c r="AD58" s="217" t="n">
        <v>7.24565260843494</v>
      </c>
      <c r="AE58" s="217" t="n">
        <v>6.8750904617166</v>
      </c>
      <c r="AF58" s="217" t="n">
        <v>8.07232805941233</v>
      </c>
      <c r="AG58" s="217" t="n">
        <v>7.6200067136623</v>
      </c>
      <c r="AH58" s="217" t="n">
        <v>5.32386049086547</v>
      </c>
      <c r="AI58" s="217" t="n">
        <v>11.178963110668</v>
      </c>
      <c r="AJ58" s="217" t="n">
        <v>12.9283681801311</v>
      </c>
      <c r="AK58" s="217" t="n">
        <v>5.94115428140325</v>
      </c>
      <c r="AL58" s="94" t="s">
        <v>542</v>
      </c>
    </row>
    <row r="59" customFormat="false" ht="17.25" hidden="false" customHeight="true" outlineLevel="0" collapsed="false">
      <c r="A59" s="30" t="s">
        <v>545</v>
      </c>
      <c r="B59" s="112" t="s">
        <v>552</v>
      </c>
      <c r="C59" s="217" t="n">
        <v>11.0478737054728</v>
      </c>
      <c r="D59" s="217" t="n">
        <v>10.9370756445265</v>
      </c>
      <c r="E59" s="217" t="n">
        <v>11.6220158133108</v>
      </c>
      <c r="F59" s="217" t="n">
        <v>11.8715385168669</v>
      </c>
      <c r="G59" s="217" t="n">
        <v>12.9610878055837</v>
      </c>
      <c r="H59" s="217" t="n">
        <v>10.793991416309</v>
      </c>
      <c r="I59" s="217" t="n">
        <v>8.2866931243852</v>
      </c>
      <c r="J59" s="217" t="n">
        <v>8.1913639772849</v>
      </c>
      <c r="K59" s="217" t="n">
        <v>8.5195530726257</v>
      </c>
      <c r="L59" s="217" t="n">
        <v>8.35049187828872</v>
      </c>
      <c r="M59" s="217" t="n">
        <v>8.35919317300233</v>
      </c>
      <c r="N59" s="217" t="n">
        <v>13.6859197401995</v>
      </c>
      <c r="O59" s="217" t="n">
        <v>12.9637712789175</v>
      </c>
      <c r="P59" s="217" t="n">
        <v>9.70593709287177</v>
      </c>
      <c r="Q59" s="217" t="n">
        <v>11.5503911855933</v>
      </c>
      <c r="R59" s="217" t="n">
        <v>12.2160444797458</v>
      </c>
      <c r="S59" s="94" t="s">
        <v>545</v>
      </c>
      <c r="T59" s="30" t="s">
        <v>545</v>
      </c>
      <c r="U59" s="112" t="s">
        <v>552</v>
      </c>
      <c r="V59" s="217" t="n">
        <v>12.5540727105384</v>
      </c>
      <c r="W59" s="217" t="n">
        <v>11.8340163934426</v>
      </c>
      <c r="X59" s="217" t="n">
        <v>12.919661541261</v>
      </c>
      <c r="Y59" s="217" t="n">
        <v>12.3774689100219</v>
      </c>
      <c r="Z59" s="217" t="n">
        <v>11.7140017583426</v>
      </c>
      <c r="AA59" s="217" t="n">
        <v>12.4924416495344</v>
      </c>
      <c r="AB59" s="217" t="n">
        <v>11.6286863270777</v>
      </c>
      <c r="AC59" s="217" t="n">
        <v>10.969387755102</v>
      </c>
      <c r="AD59" s="217" t="n">
        <v>10.6636018388967</v>
      </c>
      <c r="AE59" s="217" t="n">
        <v>11.0580402373715</v>
      </c>
      <c r="AF59" s="217" t="n">
        <v>9.78366160800775</v>
      </c>
      <c r="AG59" s="217" t="n">
        <v>11.7824773413897</v>
      </c>
      <c r="AH59" s="217" t="n">
        <v>9.04225871932091</v>
      </c>
      <c r="AI59" s="217" t="n">
        <v>13.6465603190429</v>
      </c>
      <c r="AJ59" s="217" t="n">
        <v>12.3963874798961</v>
      </c>
      <c r="AK59" s="217" t="n">
        <v>9.76989815164089</v>
      </c>
      <c r="AL59" s="94" t="s">
        <v>545</v>
      </c>
    </row>
    <row r="60" customFormat="false" ht="17.25" hidden="false" customHeight="true" outlineLevel="0" collapsed="false">
      <c r="A60" s="30" t="s">
        <v>547</v>
      </c>
      <c r="B60" s="112" t="s">
        <v>554</v>
      </c>
      <c r="C60" s="217" t="n">
        <v>52.5770507545717</v>
      </c>
      <c r="D60" s="217" t="n">
        <v>52.3640457649632</v>
      </c>
      <c r="E60" s="217" t="n">
        <v>53.68081676518</v>
      </c>
      <c r="F60" s="217" t="n">
        <v>50.7048838380206</v>
      </c>
      <c r="G60" s="217" t="n">
        <v>45.8845653117315</v>
      </c>
      <c r="H60" s="217" t="n">
        <v>55.4721030042919</v>
      </c>
      <c r="I60" s="217" t="n">
        <v>58.8582476849496</v>
      </c>
      <c r="J60" s="217" t="n">
        <v>59.0860387870995</v>
      </c>
      <c r="K60" s="217" t="n">
        <v>59.016139044072</v>
      </c>
      <c r="L60" s="217" t="n">
        <v>57.652711050103</v>
      </c>
      <c r="M60" s="217" t="n">
        <v>63.1755883113525</v>
      </c>
      <c r="N60" s="217" t="n">
        <v>51.4613778705637</v>
      </c>
      <c r="O60" s="217" t="n">
        <v>41.6848537756438</v>
      </c>
      <c r="P60" s="217" t="n">
        <v>53.108133258887</v>
      </c>
      <c r="Q60" s="217" t="n">
        <v>49.5717790843017</v>
      </c>
      <c r="R60" s="217" t="n">
        <v>47.736298649722</v>
      </c>
      <c r="S60" s="94" t="s">
        <v>547</v>
      </c>
      <c r="T60" s="30" t="s">
        <v>547</v>
      </c>
      <c r="U60" s="112" t="s">
        <v>554</v>
      </c>
      <c r="V60" s="217" t="n">
        <v>46.1297745052922</v>
      </c>
      <c r="W60" s="217" t="n">
        <v>45.7479508196721</v>
      </c>
      <c r="X60" s="217" t="n">
        <v>47.3478300427623</v>
      </c>
      <c r="Y60" s="217" t="n">
        <v>44.3891733723482</v>
      </c>
      <c r="Z60" s="217" t="n">
        <v>52.0335614082031</v>
      </c>
      <c r="AA60" s="217" t="n">
        <v>51.5781835772161</v>
      </c>
      <c r="AB60" s="217" t="n">
        <v>52.1112600536193</v>
      </c>
      <c r="AC60" s="217" t="n">
        <v>52.4301825993555</v>
      </c>
      <c r="AD60" s="217" t="n">
        <v>49.6002398560864</v>
      </c>
      <c r="AE60" s="217" t="n">
        <v>48.0098422347662</v>
      </c>
      <c r="AF60" s="217" t="n">
        <v>53.1482079431708</v>
      </c>
      <c r="AG60" s="217" t="n">
        <v>51.1581067472306</v>
      </c>
      <c r="AH60" s="217" t="n">
        <v>60.7861229009042</v>
      </c>
      <c r="AI60" s="217" t="n">
        <v>48.5169491525424</v>
      </c>
      <c r="AJ60" s="217" t="n">
        <v>45.960658171471</v>
      </c>
      <c r="AK60" s="217" t="n">
        <v>57.6386269332327</v>
      </c>
      <c r="AL60" s="94" t="s">
        <v>547</v>
      </c>
    </row>
    <row r="61" customFormat="false" ht="17.25" hidden="false" customHeight="true" outlineLevel="0" collapsed="false">
      <c r="A61" s="30" t="s">
        <v>549</v>
      </c>
      <c r="B61" s="112" t="s">
        <v>556</v>
      </c>
      <c r="C61" s="217" t="n">
        <v>2.20949195758173</v>
      </c>
      <c r="D61" s="217" t="n">
        <v>2.23689343400177</v>
      </c>
      <c r="E61" s="217" t="n">
        <v>2.06750083160615</v>
      </c>
      <c r="F61" s="217" t="n">
        <v>3.628713227361</v>
      </c>
      <c r="G61" s="217" t="n">
        <v>2.85693620714596</v>
      </c>
      <c r="H61" s="217" t="n">
        <v>4.39198855507868</v>
      </c>
      <c r="I61" s="217" t="n">
        <v>0.417217869136054</v>
      </c>
      <c r="J61" s="217" t="n">
        <v>0.294653380477874</v>
      </c>
      <c r="K61" s="217" t="n">
        <v>0.496585971446307</v>
      </c>
      <c r="L61" s="217" t="n">
        <v>0.823610157858614</v>
      </c>
      <c r="M61" s="217" t="n">
        <v>0.446082234290147</v>
      </c>
      <c r="N61" s="217" t="n">
        <v>2.37763859893296</v>
      </c>
      <c r="O61" s="217" t="n">
        <v>4.01571366215626</v>
      </c>
      <c r="P61" s="217" t="n">
        <v>2.08449655685837</v>
      </c>
      <c r="Q61" s="217" t="n">
        <v>2.25915466876533</v>
      </c>
      <c r="R61" s="217" t="n">
        <v>2.82764098490866</v>
      </c>
      <c r="S61" s="94" t="s">
        <v>549</v>
      </c>
      <c r="T61" s="30" t="s">
        <v>549</v>
      </c>
      <c r="U61" s="112" t="s">
        <v>556</v>
      </c>
      <c r="V61" s="217" t="n">
        <v>2.7289461573861</v>
      </c>
      <c r="W61" s="217" t="n">
        <v>3.94467213114754</v>
      </c>
      <c r="X61" s="217" t="n">
        <v>3.3118005640979</v>
      </c>
      <c r="Y61" s="217" t="n">
        <v>1.09729334308705</v>
      </c>
      <c r="Z61" s="217" t="n">
        <v>2.49225947020374</v>
      </c>
      <c r="AA61" s="217" t="n">
        <v>1.88051759583988</v>
      </c>
      <c r="AB61" s="217" t="n">
        <v>3.27939486786672</v>
      </c>
      <c r="AC61" s="217" t="n">
        <v>2.06766917293233</v>
      </c>
      <c r="AD61" s="217" t="n">
        <v>4.6472116729962</v>
      </c>
      <c r="AE61" s="217" t="n">
        <v>6.22376610218556</v>
      </c>
      <c r="AF61" s="217" t="n">
        <v>1.13012592831773</v>
      </c>
      <c r="AG61" s="217" t="n">
        <v>1.87982544478013</v>
      </c>
      <c r="AH61" s="217" t="n">
        <v>1.64236944085625</v>
      </c>
      <c r="AI61" s="217" t="n">
        <v>1.98155533399801</v>
      </c>
      <c r="AJ61" s="217" t="n">
        <v>1.3237659284919</v>
      </c>
      <c r="AK61" s="217" t="n">
        <v>1.6597510373444</v>
      </c>
      <c r="AL61" s="94" t="s">
        <v>549</v>
      </c>
    </row>
    <row r="62" customFormat="false" ht="17.25" hidden="false" customHeight="true" outlineLevel="0" collapsed="false">
      <c r="A62" s="30"/>
      <c r="B62" s="112"/>
      <c r="C62" s="217"/>
      <c r="D62" s="217"/>
      <c r="E62" s="217"/>
      <c r="F62" s="217"/>
      <c r="G62" s="217"/>
      <c r="H62" s="217"/>
      <c r="I62" s="217"/>
      <c r="J62" s="217"/>
      <c r="K62" s="217"/>
      <c r="L62" s="217"/>
      <c r="M62" s="217"/>
      <c r="N62" s="217"/>
      <c r="O62" s="217"/>
      <c r="P62" s="217"/>
      <c r="Q62" s="217"/>
      <c r="R62" s="206"/>
      <c r="S62" s="29"/>
      <c r="T62" s="30"/>
      <c r="U62" s="112"/>
      <c r="V62" s="217"/>
      <c r="W62" s="217"/>
      <c r="X62" s="217"/>
      <c r="Y62" s="217"/>
      <c r="Z62" s="217"/>
      <c r="AA62" s="217"/>
      <c r="AB62" s="217"/>
      <c r="AC62" s="217"/>
      <c r="AD62" s="217"/>
      <c r="AE62" s="217"/>
      <c r="AF62" s="217"/>
      <c r="AG62" s="217"/>
      <c r="AH62" s="217"/>
      <c r="AI62" s="217"/>
      <c r="AJ62" s="217"/>
      <c r="AK62" s="206"/>
      <c r="AL62" s="29"/>
    </row>
    <row r="63" customFormat="false" ht="13.5" hidden="false" customHeight="true" outlineLevel="0" collapsed="false">
      <c r="A63" s="30"/>
      <c r="B63" s="158" t="s">
        <v>477</v>
      </c>
      <c r="C63" s="217"/>
      <c r="D63" s="217"/>
      <c r="E63" s="217"/>
      <c r="F63" s="217"/>
      <c r="G63" s="217"/>
      <c r="H63" s="217"/>
      <c r="I63" s="217"/>
      <c r="J63" s="217"/>
      <c r="K63" s="217"/>
      <c r="L63" s="217"/>
      <c r="M63" s="217"/>
      <c r="N63" s="217"/>
      <c r="O63" s="217"/>
      <c r="P63" s="217"/>
      <c r="Q63" s="217"/>
      <c r="R63" s="206"/>
      <c r="S63" s="29"/>
      <c r="T63" s="30"/>
      <c r="U63" s="158" t="s">
        <v>477</v>
      </c>
      <c r="V63" s="217"/>
      <c r="W63" s="217"/>
      <c r="X63" s="217"/>
      <c r="Y63" s="217"/>
      <c r="Z63" s="217"/>
      <c r="AA63" s="217"/>
      <c r="AB63" s="217"/>
      <c r="AC63" s="217"/>
      <c r="AD63" s="217"/>
      <c r="AE63" s="217"/>
      <c r="AF63" s="217"/>
      <c r="AG63" s="217"/>
      <c r="AH63" s="217"/>
      <c r="AI63" s="217"/>
      <c r="AJ63" s="217"/>
      <c r="AK63" s="206"/>
      <c r="AL63" s="29"/>
    </row>
    <row r="64" customFormat="false" ht="20.25" hidden="false" customHeight="true" outlineLevel="0" collapsed="false">
      <c r="A64" s="30"/>
      <c r="B64" s="114" t="s">
        <v>771</v>
      </c>
      <c r="C64" s="217"/>
      <c r="D64" s="217"/>
      <c r="E64" s="217"/>
      <c r="F64" s="217"/>
      <c r="G64" s="217"/>
      <c r="H64" s="217"/>
      <c r="I64" s="217"/>
      <c r="J64" s="217"/>
      <c r="K64" s="217"/>
      <c r="L64" s="217"/>
      <c r="M64" s="217"/>
      <c r="N64" s="217"/>
      <c r="O64" s="217"/>
      <c r="P64" s="217"/>
      <c r="Q64" s="217"/>
      <c r="R64" s="206"/>
      <c r="S64" s="29"/>
      <c r="T64" s="30"/>
      <c r="U64" s="114" t="s">
        <v>771</v>
      </c>
      <c r="V64" s="217"/>
      <c r="W64" s="217"/>
      <c r="X64" s="217"/>
      <c r="Y64" s="217"/>
      <c r="Z64" s="217"/>
      <c r="AA64" s="217"/>
      <c r="AB64" s="217"/>
      <c r="AC64" s="217"/>
      <c r="AD64" s="217"/>
      <c r="AE64" s="217"/>
      <c r="AF64" s="217"/>
      <c r="AG64" s="217"/>
      <c r="AH64" s="217"/>
      <c r="AI64" s="217"/>
      <c r="AJ64" s="217"/>
      <c r="AK64" s="206"/>
      <c r="AL64" s="29"/>
    </row>
    <row r="65" customFormat="false" ht="12" hidden="false" customHeight="true" outlineLevel="0" collapsed="false">
      <c r="A65" s="30"/>
      <c r="B65" s="114" t="s">
        <v>558</v>
      </c>
      <c r="C65" s="217"/>
      <c r="D65" s="217"/>
      <c r="E65" s="217"/>
      <c r="F65" s="217"/>
      <c r="G65" s="217"/>
      <c r="H65" s="217"/>
      <c r="I65" s="217"/>
      <c r="J65" s="217"/>
      <c r="K65" s="217"/>
      <c r="L65" s="217"/>
      <c r="M65" s="217"/>
      <c r="N65" s="217"/>
      <c r="O65" s="217"/>
      <c r="P65" s="217"/>
      <c r="Q65" s="217"/>
      <c r="R65" s="206"/>
      <c r="S65" s="29"/>
      <c r="T65" s="30"/>
      <c r="U65" s="114" t="s">
        <v>558</v>
      </c>
      <c r="V65" s="217"/>
      <c r="W65" s="217"/>
      <c r="X65" s="217"/>
      <c r="Y65" s="217"/>
      <c r="Z65" s="217"/>
      <c r="AA65" s="217"/>
      <c r="AB65" s="217"/>
      <c r="AC65" s="217"/>
      <c r="AD65" s="217"/>
      <c r="AE65" s="217"/>
      <c r="AF65" s="217"/>
      <c r="AG65" s="217"/>
      <c r="AH65" s="217"/>
      <c r="AI65" s="217"/>
      <c r="AJ65" s="217"/>
      <c r="AK65" s="206"/>
      <c r="AL65" s="29"/>
    </row>
    <row r="66" customFormat="false" ht="10.5" hidden="false" customHeight="true" outlineLevel="0" collapsed="false">
      <c r="A66" s="30"/>
      <c r="B66" s="114"/>
      <c r="C66" s="217"/>
      <c r="D66" s="217"/>
      <c r="E66" s="217"/>
      <c r="F66" s="217"/>
      <c r="G66" s="217"/>
      <c r="H66" s="217"/>
      <c r="I66" s="217"/>
      <c r="J66" s="217"/>
      <c r="K66" s="217"/>
      <c r="L66" s="217"/>
      <c r="M66" s="217"/>
      <c r="N66" s="217"/>
      <c r="O66" s="217"/>
      <c r="P66" s="217"/>
      <c r="Q66" s="217"/>
      <c r="R66" s="206"/>
      <c r="S66" s="29"/>
      <c r="T66" s="30"/>
      <c r="U66" s="114"/>
      <c r="V66" s="217"/>
      <c r="W66" s="217"/>
      <c r="X66" s="217"/>
      <c r="Y66" s="217"/>
      <c r="Z66" s="217"/>
      <c r="AA66" s="217"/>
      <c r="AB66" s="217"/>
      <c r="AC66" s="217"/>
      <c r="AD66" s="217"/>
      <c r="AE66" s="217"/>
      <c r="AF66" s="217"/>
      <c r="AG66" s="217"/>
      <c r="AH66" s="217"/>
      <c r="AI66" s="217"/>
      <c r="AJ66" s="217"/>
      <c r="AK66" s="206"/>
      <c r="AL66" s="29"/>
    </row>
    <row r="67" customFormat="false" ht="20.25" hidden="false" customHeight="true" outlineLevel="0" collapsed="false">
      <c r="A67" s="30" t="s">
        <v>551</v>
      </c>
      <c r="B67" s="112" t="s">
        <v>560</v>
      </c>
      <c r="C67" s="217" t="n">
        <v>89.1333808486503</v>
      </c>
      <c r="D67" s="217" t="n">
        <v>89.6365399167613</v>
      </c>
      <c r="E67" s="217" t="n">
        <v>86.3041021208696</v>
      </c>
      <c r="F67" s="217" t="n">
        <v>88.5983944456498</v>
      </c>
      <c r="G67" s="217" t="n">
        <v>89.7478641383622</v>
      </c>
      <c r="H67" s="217" t="n">
        <v>87.3500792034397</v>
      </c>
      <c r="I67" s="217" t="n">
        <v>94.1390633923472</v>
      </c>
      <c r="J67" s="217" t="n">
        <v>92.4145658263305</v>
      </c>
      <c r="K67" s="217" t="n">
        <v>96.4679196370706</v>
      </c>
      <c r="L67" s="217" t="n">
        <v>98.2473710565849</v>
      </c>
      <c r="M67" s="217" t="n">
        <v>89.1797046351806</v>
      </c>
      <c r="N67" s="217" t="n">
        <v>91.8419556566231</v>
      </c>
      <c r="O67" s="217" t="n">
        <v>80.0872093023256</v>
      </c>
      <c r="P67" s="217" t="n">
        <v>80.47632234838</v>
      </c>
      <c r="Q67" s="217" t="n">
        <v>92.356055592323</v>
      </c>
      <c r="R67" s="206" t="n">
        <v>67.8986710963455</v>
      </c>
      <c r="S67" s="29" t="n">
        <v>33</v>
      </c>
      <c r="T67" s="30" t="s">
        <v>551</v>
      </c>
      <c r="U67" s="112" t="s">
        <v>560</v>
      </c>
      <c r="V67" s="217" t="n">
        <v>91.8825561312608</v>
      </c>
      <c r="W67" s="217" t="n">
        <v>96.5745192307692</v>
      </c>
      <c r="X67" s="217" t="n">
        <v>91.8990203466466</v>
      </c>
      <c r="Y67" s="217" t="n">
        <v>89.1327063740857</v>
      </c>
      <c r="Z67" s="217" t="n">
        <v>86.9753914988814</v>
      </c>
      <c r="AA67" s="217" t="n">
        <v>79.4764943351999</v>
      </c>
      <c r="AB67" s="217" t="n">
        <v>92.2067549064354</v>
      </c>
      <c r="AC67" s="217" t="n">
        <v>88.9622481801253</v>
      </c>
      <c r="AD67" s="217" t="n">
        <v>90.6180026869682</v>
      </c>
      <c r="AE67" s="217" t="n">
        <v>90.9149277688604</v>
      </c>
      <c r="AF67" s="217" t="n">
        <v>89.9333826794967</v>
      </c>
      <c r="AG67" s="217" t="n">
        <v>88.7491264849755</v>
      </c>
      <c r="AH67" s="217" t="n">
        <v>88.6836567687632</v>
      </c>
      <c r="AI67" s="217" t="n">
        <v>85.5875831485588</v>
      </c>
      <c r="AJ67" s="217" t="n">
        <v>89.2670157068063</v>
      </c>
      <c r="AK67" s="206" t="n">
        <v>94.0900562851782</v>
      </c>
      <c r="AL67" s="29" t="n">
        <v>33</v>
      </c>
    </row>
    <row r="68" customFormat="false" ht="20.25" hidden="false" customHeight="true" outlineLevel="0" collapsed="false">
      <c r="A68" s="138" t="n">
        <v>34</v>
      </c>
      <c r="B68" s="112" t="s">
        <v>561</v>
      </c>
      <c r="C68" s="217" t="n">
        <v>8.86896814800687</v>
      </c>
      <c r="D68" s="217" t="n">
        <v>8.31678017404465</v>
      </c>
      <c r="E68" s="217" t="n">
        <v>11.973937903065</v>
      </c>
      <c r="F68" s="217" t="n">
        <v>7.73486656541549</v>
      </c>
      <c r="G68" s="217" t="n">
        <v>5.29276932694311</v>
      </c>
      <c r="H68" s="217" t="n">
        <v>10.3869653767821</v>
      </c>
      <c r="I68" s="217" t="n">
        <v>4.19760137064535</v>
      </c>
      <c r="J68" s="217" t="n">
        <v>6.17366946778712</v>
      </c>
      <c r="K68" s="217" t="n">
        <v>0.972132209980557</v>
      </c>
      <c r="L68" s="217" t="n">
        <v>0.350525788683025</v>
      </c>
      <c r="M68" s="217" t="n">
        <v>8.62699225032899</v>
      </c>
      <c r="N68" s="217" t="n">
        <v>5.62819783968164</v>
      </c>
      <c r="O68" s="217" t="n">
        <v>18.3139534883721</v>
      </c>
      <c r="P68" s="217" t="n">
        <v>18.0836333425644</v>
      </c>
      <c r="Q68" s="217" t="n">
        <v>5.41583939995588</v>
      </c>
      <c r="R68" s="206" t="n">
        <v>30.4817275747508</v>
      </c>
      <c r="S68" s="29" t="n">
        <v>34</v>
      </c>
      <c r="T68" s="138" t="n">
        <v>34</v>
      </c>
      <c r="U68" s="112" t="s">
        <v>561</v>
      </c>
      <c r="V68" s="217" t="n">
        <v>5.03911409123235</v>
      </c>
      <c r="W68" s="217" t="n">
        <v>1.26201923076923</v>
      </c>
      <c r="X68" s="217" t="n">
        <v>5.16201959306707</v>
      </c>
      <c r="Y68" s="217" t="n">
        <v>7.00104493207942</v>
      </c>
      <c r="Z68" s="217" t="n">
        <v>11.7494407158837</v>
      </c>
      <c r="AA68" s="217" t="n">
        <v>18.6482614923818</v>
      </c>
      <c r="AB68" s="217" t="n">
        <v>6.62939297124601</v>
      </c>
      <c r="AC68" s="217" t="n">
        <v>10.3775181987472</v>
      </c>
      <c r="AD68" s="217" t="n">
        <v>8.44155844155844</v>
      </c>
      <c r="AE68" s="217" t="n">
        <v>8.47512038523274</v>
      </c>
      <c r="AF68" s="217" t="n">
        <v>8.36417468541821</v>
      </c>
      <c r="AG68" s="217" t="n">
        <v>10.4122990915444</v>
      </c>
      <c r="AH68" s="217" t="n">
        <v>9.79658639233107</v>
      </c>
      <c r="AI68" s="217" t="n">
        <v>13.3407243163341</v>
      </c>
      <c r="AJ68" s="217" t="n">
        <v>7.36256544502618</v>
      </c>
      <c r="AK68" s="206" t="n">
        <v>4.17448405253283</v>
      </c>
      <c r="AL68" s="29" t="n">
        <v>34</v>
      </c>
    </row>
    <row r="69" customFormat="false" ht="20.25" hidden="false" customHeight="true" outlineLevel="0" collapsed="false">
      <c r="A69" s="138"/>
      <c r="B69" s="120"/>
      <c r="C69" s="217"/>
      <c r="D69" s="217"/>
      <c r="E69" s="217"/>
      <c r="F69" s="217"/>
      <c r="G69" s="217"/>
      <c r="H69" s="217"/>
      <c r="I69" s="217"/>
      <c r="J69" s="217"/>
      <c r="K69" s="217"/>
      <c r="L69" s="217"/>
      <c r="M69" s="217"/>
      <c r="N69" s="217"/>
      <c r="O69" s="217"/>
      <c r="P69" s="217"/>
      <c r="Q69" s="217"/>
      <c r="R69" s="217"/>
      <c r="S69" s="29"/>
      <c r="T69" s="30"/>
      <c r="U69" s="120"/>
      <c r="V69" s="217"/>
      <c r="W69" s="217"/>
      <c r="X69" s="217"/>
      <c r="Y69" s="217"/>
      <c r="Z69" s="217"/>
      <c r="AA69" s="217"/>
      <c r="AB69" s="217"/>
      <c r="AC69" s="217"/>
      <c r="AD69" s="217"/>
      <c r="AE69" s="217"/>
      <c r="AF69" s="217"/>
      <c r="AG69" s="217"/>
      <c r="AH69" s="217"/>
      <c r="AI69" s="217"/>
      <c r="AJ69" s="217"/>
      <c r="AK69" s="217"/>
      <c r="AL69" s="29"/>
    </row>
    <row r="70" customFormat="false" ht="20.25" hidden="false" customHeight="true" outlineLevel="0" collapsed="false"/>
    <row r="71" customFormat="false" ht="18.75" hidden="false" customHeight="true" outlineLevel="0" collapsed="false">
      <c r="E71" s="85" t="s">
        <v>287</v>
      </c>
      <c r="F71" s="85"/>
      <c r="G71" s="85"/>
      <c r="H71" s="85"/>
      <c r="I71" s="85" t="s">
        <v>287</v>
      </c>
      <c r="J71" s="85"/>
      <c r="K71" s="85"/>
      <c r="L71" s="85"/>
      <c r="X71" s="85" t="s">
        <v>287</v>
      </c>
      <c r="Y71" s="85"/>
      <c r="Z71" s="85"/>
      <c r="AA71" s="85"/>
      <c r="AB71" s="85" t="s">
        <v>287</v>
      </c>
      <c r="AC71" s="85"/>
      <c r="AD71" s="85"/>
      <c r="AE71" s="85"/>
    </row>
  </sheetData>
  <mergeCells count="42">
    <mergeCell ref="AB3:AC3"/>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J7:L7"/>
    <mergeCell ref="V7:V10"/>
    <mergeCell ref="W7:Y7"/>
    <mergeCell ref="Z7:Z10"/>
    <mergeCell ref="AD7:AD10"/>
    <mergeCell ref="AE7:AF7"/>
    <mergeCell ref="G8:G10"/>
    <mergeCell ref="H8:H10"/>
    <mergeCell ref="I8:I10"/>
    <mergeCell ref="J8:J10"/>
    <mergeCell ref="K8:K10"/>
    <mergeCell ref="L8:L10"/>
    <mergeCell ref="W8:W10"/>
    <mergeCell ref="X8:X10"/>
    <mergeCell ref="Y8:Y10"/>
    <mergeCell ref="AA8:AA10"/>
    <mergeCell ref="AB8:AB10"/>
    <mergeCell ref="AC8:AC10"/>
    <mergeCell ref="AE8:AE10"/>
    <mergeCell ref="AF8:AF10"/>
    <mergeCell ref="E71:H71"/>
    <mergeCell ref="I71:L71"/>
    <mergeCell ref="X71:AA71"/>
    <mergeCell ref="AB71:AE71"/>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47.7"/>
    <col collapsed="false" customWidth="true" hidden="false" outlineLevel="0" max="3" min="3" style="17" width="8.7"/>
    <col collapsed="false" customWidth="true" hidden="false" outlineLevel="0" max="6" min="4" style="17" width="14.7"/>
    <col collapsed="false" customWidth="true" hidden="false" outlineLevel="0" max="7" min="7" style="17" width="10.71"/>
    <col collapsed="false" customWidth="true" hidden="false" outlineLevel="0" max="8" min="8" style="17" width="9.7"/>
    <col collapsed="false" customWidth="true" hidden="false" outlineLevel="0" max="9" min="9" style="17" width="10.71"/>
    <col collapsed="false" customWidth="true" hidden="false" outlineLevel="0" max="13" min="10" style="17" width="12.7"/>
    <col collapsed="false" customWidth="true" hidden="false" outlineLevel="0" max="16" min="14" style="17" width="14.7"/>
    <col collapsed="false" customWidth="true" hidden="false" outlineLevel="0" max="19" min="17" style="17" width="12.7"/>
    <col collapsed="false" customWidth="true" hidden="false" outlineLevel="0" max="21" min="20" style="17" width="5.71"/>
    <col collapsed="false" customWidth="true" hidden="false" outlineLevel="0" max="22" min="22" style="17" width="48.13"/>
    <col collapsed="false" customWidth="true" hidden="false" outlineLevel="0" max="23" min="23" style="17" width="8.7"/>
    <col collapsed="false" customWidth="true" hidden="false" outlineLevel="0" max="24" min="24" style="17" width="11.7"/>
    <col collapsed="false" customWidth="true" hidden="false" outlineLevel="0" max="25" min="25" style="17" width="13.7"/>
    <col collapsed="false" customWidth="true" hidden="false" outlineLevel="0" max="27" min="26" style="17" width="13.28"/>
    <col collapsed="false" customWidth="true" hidden="false" outlineLevel="0" max="29" min="28" style="17" width="12.28"/>
    <col collapsed="false" customWidth="true" hidden="false" outlineLevel="0" max="34" min="30" style="17" width="13.7"/>
    <col collapsed="false" customWidth="true" hidden="false" outlineLevel="0" max="36" min="35" style="17" width="12.7"/>
    <col collapsed="false" customWidth="true" hidden="false" outlineLevel="0" max="37" min="37" style="17" width="13.7"/>
    <col collapsed="false" customWidth="true" hidden="false" outlineLevel="0" max="39" min="38" style="17" width="12.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759</v>
      </c>
      <c r="J1" s="79" t="s">
        <v>467</v>
      </c>
      <c r="V1" s="160"/>
      <c r="W1" s="160"/>
      <c r="X1" s="160"/>
      <c r="Y1" s="160"/>
      <c r="Z1" s="160"/>
      <c r="AA1" s="160"/>
      <c r="AB1" s="160"/>
      <c r="AC1" s="160" t="s">
        <v>759</v>
      </c>
      <c r="AD1" s="79" t="s">
        <v>467</v>
      </c>
    </row>
    <row r="2" s="171" customFormat="true" ht="15.75" hidden="false" customHeight="false" outlineLevel="0" collapsed="false">
      <c r="G2" s="187"/>
      <c r="H2" s="187"/>
      <c r="I2" s="188" t="s">
        <v>774</v>
      </c>
      <c r="J2" s="189" t="s">
        <v>568</v>
      </c>
      <c r="AA2" s="187"/>
      <c r="AB2" s="187"/>
      <c r="AC2" s="188" t="s">
        <v>775</v>
      </c>
      <c r="AD2" s="189" t="s">
        <v>568</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3"/>
      <c r="X3" s="83"/>
      <c r="Y3" s="83"/>
      <c r="Z3" s="83"/>
      <c r="AA3" s="83"/>
      <c r="AB3" s="82"/>
      <c r="AC3" s="82"/>
      <c r="AD3" s="82"/>
      <c r="AE3" s="82"/>
      <c r="AF3" s="82"/>
      <c r="AG3" s="82"/>
      <c r="AH3" s="82"/>
      <c r="AI3" s="82"/>
      <c r="AJ3" s="82"/>
      <c r="AK3" s="82"/>
      <c r="AL3" s="82"/>
      <c r="AM3" s="82"/>
      <c r="AN3" s="82"/>
    </row>
    <row r="4" customFormat="false" ht="12.75" hidden="false" customHeight="false" outlineLevel="0" collapsed="false">
      <c r="B4" s="255" t="s">
        <v>570</v>
      </c>
      <c r="C4" s="85" t="s">
        <v>572</v>
      </c>
      <c r="D4" s="85" t="s">
        <v>204</v>
      </c>
      <c r="E4" s="86"/>
      <c r="F4" s="87"/>
      <c r="G4" s="88" t="s">
        <v>205</v>
      </c>
      <c r="H4" s="88"/>
      <c r="I4" s="88"/>
      <c r="J4" s="89" t="s">
        <v>206</v>
      </c>
      <c r="K4" s="89"/>
      <c r="L4" s="89"/>
      <c r="M4" s="89"/>
      <c r="N4" s="85" t="s">
        <v>207</v>
      </c>
      <c r="O4" s="85" t="s">
        <v>208</v>
      </c>
      <c r="P4" s="85" t="s">
        <v>209</v>
      </c>
      <c r="Q4" s="85" t="s">
        <v>210</v>
      </c>
      <c r="R4" s="85" t="s">
        <v>211</v>
      </c>
      <c r="S4" s="86"/>
      <c r="T4" s="90"/>
      <c r="V4" s="255" t="s">
        <v>570</v>
      </c>
      <c r="W4" s="85"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255"/>
      <c r="C5" s="255"/>
      <c r="D5" s="85"/>
      <c r="E5" s="94" t="s">
        <v>219</v>
      </c>
      <c r="F5" s="95"/>
      <c r="G5" s="88"/>
      <c r="H5" s="88"/>
      <c r="I5" s="88"/>
      <c r="J5" s="89"/>
      <c r="K5" s="89"/>
      <c r="L5" s="89"/>
      <c r="M5" s="89"/>
      <c r="N5" s="85"/>
      <c r="O5" s="85"/>
      <c r="P5" s="85"/>
      <c r="Q5" s="85"/>
      <c r="R5" s="85"/>
      <c r="S5" s="90"/>
      <c r="T5" s="90"/>
      <c r="V5" s="255"/>
      <c r="W5" s="255"/>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213" t="s">
        <v>571</v>
      </c>
      <c r="C6" s="85"/>
      <c r="D6" s="85"/>
      <c r="E6" s="94" t="s">
        <v>220</v>
      </c>
      <c r="F6" s="96" t="s">
        <v>221</v>
      </c>
      <c r="G6" s="85" t="s">
        <v>222</v>
      </c>
      <c r="H6" s="97" t="s">
        <v>223</v>
      </c>
      <c r="I6" s="97"/>
      <c r="J6" s="89" t="s">
        <v>222</v>
      </c>
      <c r="K6" s="98" t="s">
        <v>223</v>
      </c>
      <c r="L6" s="98"/>
      <c r="M6" s="98"/>
      <c r="N6" s="85"/>
      <c r="O6" s="85"/>
      <c r="P6" s="85"/>
      <c r="Q6" s="85"/>
      <c r="R6" s="85"/>
      <c r="S6" s="94" t="s">
        <v>224</v>
      </c>
      <c r="T6" s="94" t="s">
        <v>143</v>
      </c>
      <c r="U6" s="30" t="s">
        <v>143</v>
      </c>
      <c r="V6" s="213" t="s">
        <v>571</v>
      </c>
      <c r="W6" s="85"/>
      <c r="X6" s="85" t="s">
        <v>222</v>
      </c>
      <c r="Y6" s="99" t="s">
        <v>223</v>
      </c>
      <c r="Z6" s="99"/>
      <c r="AA6" s="99"/>
      <c r="AB6" s="85" t="s">
        <v>222</v>
      </c>
      <c r="AC6" s="100" t="s">
        <v>225</v>
      </c>
      <c r="AD6" s="101" t="s">
        <v>226</v>
      </c>
      <c r="AE6" s="102"/>
      <c r="AF6" s="85" t="s">
        <v>222</v>
      </c>
      <c r="AG6" s="97" t="s">
        <v>223</v>
      </c>
      <c r="AH6" s="97"/>
      <c r="AI6" s="85"/>
      <c r="AJ6" s="85"/>
      <c r="AK6" s="94" t="s">
        <v>227</v>
      </c>
      <c r="AL6" s="94" t="s">
        <v>228</v>
      </c>
      <c r="AM6" s="85"/>
      <c r="AN6" s="94" t="s">
        <v>143</v>
      </c>
    </row>
    <row r="7" customFormat="false" ht="12.75" hidden="false" customHeight="false" outlineLevel="0" collapsed="false">
      <c r="A7" s="30" t="s">
        <v>145</v>
      </c>
      <c r="B7" s="213"/>
      <c r="C7" s="213"/>
      <c r="D7" s="85"/>
      <c r="E7" s="94" t="s">
        <v>229</v>
      </c>
      <c r="F7" s="96" t="s">
        <v>230</v>
      </c>
      <c r="G7" s="85"/>
      <c r="H7" s="85" t="s">
        <v>231</v>
      </c>
      <c r="I7" s="88" t="s">
        <v>232</v>
      </c>
      <c r="J7" s="89"/>
      <c r="K7" s="85" t="s">
        <v>233</v>
      </c>
      <c r="L7" s="85" t="s">
        <v>234</v>
      </c>
      <c r="M7" s="85" t="s">
        <v>235</v>
      </c>
      <c r="N7" s="85"/>
      <c r="O7" s="85"/>
      <c r="P7" s="85"/>
      <c r="Q7" s="85"/>
      <c r="R7" s="85"/>
      <c r="S7" s="94" t="s">
        <v>236</v>
      </c>
      <c r="T7" s="94" t="s">
        <v>145</v>
      </c>
      <c r="U7" s="30" t="s">
        <v>145</v>
      </c>
      <c r="V7" s="213"/>
      <c r="W7" s="213"/>
      <c r="X7" s="213"/>
      <c r="Y7" s="85" t="s">
        <v>237</v>
      </c>
      <c r="Z7" s="85" t="s">
        <v>238</v>
      </c>
      <c r="AA7" s="85" t="s">
        <v>239</v>
      </c>
      <c r="AB7" s="85"/>
      <c r="AC7" s="88" t="s">
        <v>247</v>
      </c>
      <c r="AD7" s="89" t="s">
        <v>240</v>
      </c>
      <c r="AE7" s="89" t="s">
        <v>241</v>
      </c>
      <c r="AF7" s="85"/>
      <c r="AG7" s="85" t="s">
        <v>242</v>
      </c>
      <c r="AH7" s="85" t="s">
        <v>243</v>
      </c>
      <c r="AI7" s="85"/>
      <c r="AJ7" s="85"/>
      <c r="AK7" s="94" t="s">
        <v>244</v>
      </c>
      <c r="AL7" s="94" t="s">
        <v>245</v>
      </c>
      <c r="AM7" s="85"/>
      <c r="AN7" s="94" t="s">
        <v>145</v>
      </c>
    </row>
    <row r="8" customFormat="false" ht="12.75" hidden="false" customHeight="false" outlineLevel="0" collapsed="false">
      <c r="B8" s="225" t="s">
        <v>573</v>
      </c>
      <c r="C8" s="85"/>
      <c r="D8" s="85"/>
      <c r="E8" s="94" t="s">
        <v>246</v>
      </c>
      <c r="F8" s="90"/>
      <c r="G8" s="85"/>
      <c r="H8" s="85"/>
      <c r="I8" s="88"/>
      <c r="J8" s="89"/>
      <c r="K8" s="85"/>
      <c r="L8" s="85"/>
      <c r="M8" s="85"/>
      <c r="N8" s="85"/>
      <c r="O8" s="85"/>
      <c r="P8" s="85"/>
      <c r="Q8" s="85"/>
      <c r="R8" s="85"/>
      <c r="S8" s="90"/>
      <c r="T8" s="90"/>
      <c r="V8" s="225" t="s">
        <v>573</v>
      </c>
      <c r="W8" s="85"/>
      <c r="X8" s="85"/>
      <c r="Y8" s="85"/>
      <c r="Z8" s="85"/>
      <c r="AA8" s="85"/>
      <c r="AB8" s="85"/>
      <c r="AC8" s="88"/>
      <c r="AD8" s="89"/>
      <c r="AE8" s="89"/>
      <c r="AF8" s="85"/>
      <c r="AG8" s="85"/>
      <c r="AH8" s="85"/>
      <c r="AI8" s="85"/>
      <c r="AJ8" s="85"/>
      <c r="AK8" s="94"/>
      <c r="AL8" s="94"/>
      <c r="AM8" s="85"/>
      <c r="AN8" s="90"/>
    </row>
    <row r="9" customFormat="false" ht="12.75" hidden="false" customHeight="false" outlineLevel="0" collapsed="false">
      <c r="A9" s="82"/>
      <c r="B9" s="225"/>
      <c r="C9" s="225"/>
      <c r="D9" s="85"/>
      <c r="E9" s="104"/>
      <c r="F9" s="105"/>
      <c r="G9" s="85"/>
      <c r="H9" s="85"/>
      <c r="I9" s="88"/>
      <c r="J9" s="89"/>
      <c r="K9" s="85"/>
      <c r="L9" s="85"/>
      <c r="M9" s="85"/>
      <c r="N9" s="85"/>
      <c r="O9" s="85"/>
      <c r="P9" s="85"/>
      <c r="Q9" s="85"/>
      <c r="R9" s="85"/>
      <c r="S9" s="105"/>
      <c r="T9" s="105"/>
      <c r="U9" s="82"/>
      <c r="V9" s="225"/>
      <c r="W9" s="225"/>
      <c r="X9" s="225"/>
      <c r="Y9" s="225"/>
      <c r="Z9" s="225"/>
      <c r="AA9" s="225"/>
      <c r="AB9" s="225"/>
      <c r="AC9" s="88"/>
      <c r="AD9" s="89"/>
      <c r="AE9" s="89"/>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false" outlineLevel="0" collapsed="false">
      <c r="B11" s="83"/>
      <c r="C11" s="83"/>
      <c r="D11" s="90"/>
      <c r="T11" s="90"/>
      <c r="V11" s="83"/>
      <c r="W11" s="108"/>
      <c r="AN11" s="90"/>
    </row>
    <row r="12" customFormat="false" ht="12.75" hidden="false" customHeight="true" outlineLevel="0" collapsed="false">
      <c r="B12" s="191" t="s">
        <v>570</v>
      </c>
      <c r="C12" s="192"/>
      <c r="D12" s="90"/>
      <c r="T12" s="90"/>
      <c r="V12" s="191" t="s">
        <v>570</v>
      </c>
      <c r="W12" s="193"/>
      <c r="X12" s="192"/>
      <c r="AN12" s="90"/>
    </row>
    <row r="13" customFormat="false" ht="12.75" hidden="false" customHeight="false" outlineLevel="0" collapsed="false">
      <c r="B13" s="83"/>
      <c r="C13" s="83"/>
      <c r="D13" s="90"/>
      <c r="T13" s="90"/>
      <c r="V13" s="83"/>
      <c r="W13" s="108"/>
      <c r="X13" s="83"/>
      <c r="AN13" s="90"/>
    </row>
    <row r="14" customFormat="false" ht="17.25" hidden="false" customHeight="true" outlineLevel="0" collapsed="false">
      <c r="A14" s="30" t="s">
        <v>478</v>
      </c>
      <c r="B14" s="194" t="s">
        <v>479</v>
      </c>
      <c r="C14" s="195" t="s">
        <v>574</v>
      </c>
      <c r="D14" s="196" t="n">
        <v>401321</v>
      </c>
      <c r="E14" s="197" t="n">
        <v>337959</v>
      </c>
      <c r="F14" s="197" t="n">
        <v>63362</v>
      </c>
      <c r="G14" s="197" t="n">
        <v>48248</v>
      </c>
      <c r="H14" s="197" t="n">
        <v>20359</v>
      </c>
      <c r="I14" s="197" t="n">
        <v>27889</v>
      </c>
      <c r="J14" s="197" t="n">
        <v>60758</v>
      </c>
      <c r="K14" s="197" t="n">
        <v>38340</v>
      </c>
      <c r="L14" s="197" t="n">
        <v>13163</v>
      </c>
      <c r="M14" s="197" t="n">
        <v>9255</v>
      </c>
      <c r="N14" s="197" t="n">
        <v>25669</v>
      </c>
      <c r="O14" s="197" t="n">
        <v>13172</v>
      </c>
      <c r="P14" s="197" t="n">
        <v>3226</v>
      </c>
      <c r="Q14" s="197" t="n">
        <v>14628</v>
      </c>
      <c r="R14" s="197" t="n">
        <v>32076</v>
      </c>
      <c r="S14" s="197" t="n">
        <v>9323</v>
      </c>
      <c r="T14" s="94" t="s">
        <v>248</v>
      </c>
      <c r="U14" s="30" t="s">
        <v>478</v>
      </c>
      <c r="V14" s="194" t="s">
        <v>479</v>
      </c>
      <c r="W14" s="199" t="s">
        <v>574</v>
      </c>
      <c r="X14" s="197" t="n">
        <v>31926</v>
      </c>
      <c r="Y14" s="197" t="n">
        <v>5616</v>
      </c>
      <c r="Z14" s="197" t="n">
        <v>16738</v>
      </c>
      <c r="AA14" s="197" t="n">
        <v>9572</v>
      </c>
      <c r="AB14" s="197" t="n">
        <v>87523</v>
      </c>
      <c r="AC14" s="197" t="n">
        <v>25642</v>
      </c>
      <c r="AD14" s="197" t="n">
        <v>36630</v>
      </c>
      <c r="AE14" s="197" t="n">
        <v>25251</v>
      </c>
      <c r="AF14" s="197" t="n">
        <v>17229</v>
      </c>
      <c r="AG14" s="197" t="n">
        <v>11410</v>
      </c>
      <c r="AH14" s="197" t="n">
        <v>5819</v>
      </c>
      <c r="AI14" s="197" t="n">
        <v>5267</v>
      </c>
      <c r="AJ14" s="197" t="n">
        <v>19952</v>
      </c>
      <c r="AK14" s="197" t="n">
        <v>10759</v>
      </c>
      <c r="AL14" s="197" t="n">
        <v>11409</v>
      </c>
      <c r="AM14" s="197" t="n">
        <v>10156</v>
      </c>
      <c r="AN14" s="94" t="s">
        <v>248</v>
      </c>
    </row>
    <row r="15" customFormat="false" ht="17.25" hidden="false" customHeight="true" outlineLevel="0" collapsed="false">
      <c r="A15" s="30" t="s">
        <v>480</v>
      </c>
      <c r="B15" s="120" t="s">
        <v>575</v>
      </c>
      <c r="C15" s="200" t="s">
        <v>574</v>
      </c>
      <c r="D15" s="201" t="n">
        <v>99617</v>
      </c>
      <c r="E15" s="142" t="n">
        <v>84576</v>
      </c>
      <c r="F15" s="142" t="n">
        <v>15041</v>
      </c>
      <c r="G15" s="142" t="n">
        <v>9218</v>
      </c>
      <c r="H15" s="142" t="n">
        <v>4799</v>
      </c>
      <c r="I15" s="142" t="n">
        <v>4419</v>
      </c>
      <c r="J15" s="142" t="n">
        <v>14008</v>
      </c>
      <c r="K15" s="142" t="n">
        <v>8925</v>
      </c>
      <c r="L15" s="142" t="n">
        <v>3086</v>
      </c>
      <c r="M15" s="142" t="n">
        <v>1997</v>
      </c>
      <c r="N15" s="142" t="n">
        <v>6839</v>
      </c>
      <c r="O15" s="142" t="n">
        <v>3518</v>
      </c>
      <c r="P15" s="142" t="n">
        <v>688</v>
      </c>
      <c r="Q15" s="142" t="n">
        <v>3611</v>
      </c>
      <c r="R15" s="142" t="n">
        <v>9066</v>
      </c>
      <c r="S15" s="142" t="n">
        <v>2408</v>
      </c>
      <c r="T15" s="94" t="s">
        <v>250</v>
      </c>
      <c r="U15" s="30" t="s">
        <v>480</v>
      </c>
      <c r="V15" s="120" t="s">
        <v>575</v>
      </c>
      <c r="W15" s="202" t="s">
        <v>574</v>
      </c>
      <c r="X15" s="142" t="n">
        <v>9843</v>
      </c>
      <c r="Y15" s="142" t="n">
        <v>1664</v>
      </c>
      <c r="Z15" s="142" t="n">
        <v>5308</v>
      </c>
      <c r="AA15" s="142" t="n">
        <v>2871</v>
      </c>
      <c r="AB15" s="142" t="n">
        <v>22350</v>
      </c>
      <c r="AC15" s="142" t="n">
        <v>7679</v>
      </c>
      <c r="AD15" s="142" t="n">
        <v>8764</v>
      </c>
      <c r="AE15" s="142" t="n">
        <v>5907</v>
      </c>
      <c r="AF15" s="142" t="n">
        <v>4466</v>
      </c>
      <c r="AG15" s="142" t="n">
        <v>3115</v>
      </c>
      <c r="AH15" s="142" t="n">
        <v>1351</v>
      </c>
      <c r="AI15" s="142" t="n">
        <v>1431</v>
      </c>
      <c r="AJ15" s="142" t="n">
        <v>4277</v>
      </c>
      <c r="AK15" s="142" t="n">
        <v>2706</v>
      </c>
      <c r="AL15" s="142" t="n">
        <v>3056</v>
      </c>
      <c r="AM15" s="142" t="n">
        <v>2132</v>
      </c>
      <c r="AN15" s="94" t="s">
        <v>250</v>
      </c>
    </row>
    <row r="16" customFormat="false" ht="17.25" hidden="false" customHeight="true" outlineLevel="0" collapsed="false">
      <c r="A16" s="30"/>
      <c r="B16" s="120"/>
      <c r="C16" s="120"/>
      <c r="D16" s="90"/>
      <c r="E16" s="83"/>
      <c r="F16" s="83"/>
      <c r="G16" s="83"/>
      <c r="H16" s="83"/>
      <c r="I16" s="83"/>
      <c r="J16" s="83"/>
      <c r="K16" s="83"/>
      <c r="L16" s="83"/>
      <c r="M16" s="83"/>
      <c r="N16" s="83"/>
      <c r="O16" s="83"/>
      <c r="P16" s="83"/>
      <c r="Q16" s="83"/>
      <c r="R16" s="83"/>
      <c r="S16" s="108"/>
      <c r="T16" s="29"/>
      <c r="U16" s="30"/>
      <c r="V16" s="120"/>
      <c r="W16" s="112"/>
      <c r="X16" s="83"/>
      <c r="Y16" s="83"/>
      <c r="Z16" s="83"/>
      <c r="AA16" s="83"/>
      <c r="AB16" s="83"/>
      <c r="AC16" s="83"/>
      <c r="AD16" s="83"/>
      <c r="AE16" s="83"/>
      <c r="AF16" s="83"/>
      <c r="AG16" s="83"/>
      <c r="AH16" s="83"/>
      <c r="AI16" s="83"/>
      <c r="AJ16" s="83"/>
      <c r="AK16" s="83"/>
      <c r="AL16" s="83"/>
      <c r="AM16" s="83"/>
      <c r="AN16" s="94"/>
    </row>
    <row r="17" customFormat="false" ht="20.1" hidden="false" customHeight="true" outlineLevel="0" collapsed="false">
      <c r="A17" s="30"/>
      <c r="B17" s="142" t="s">
        <v>576</v>
      </c>
      <c r="C17" s="120"/>
      <c r="D17" s="90"/>
      <c r="E17" s="83"/>
      <c r="F17" s="83"/>
      <c r="G17" s="83"/>
      <c r="H17" s="83"/>
      <c r="I17" s="83"/>
      <c r="J17" s="83"/>
      <c r="K17" s="83"/>
      <c r="L17" s="83"/>
      <c r="M17" s="83"/>
      <c r="N17" s="83"/>
      <c r="O17" s="83"/>
      <c r="P17" s="83"/>
      <c r="Q17" s="83"/>
      <c r="R17" s="83"/>
      <c r="S17" s="108"/>
      <c r="T17" s="29"/>
      <c r="U17" s="30"/>
      <c r="V17" s="142" t="s">
        <v>576</v>
      </c>
      <c r="W17" s="112"/>
      <c r="X17" s="83"/>
      <c r="Y17" s="83"/>
      <c r="Z17" s="83"/>
      <c r="AA17" s="83"/>
      <c r="AB17" s="83"/>
      <c r="AC17" s="83"/>
      <c r="AD17" s="83"/>
      <c r="AE17" s="83"/>
      <c r="AF17" s="83"/>
      <c r="AG17" s="83"/>
      <c r="AH17" s="83"/>
      <c r="AI17" s="83"/>
      <c r="AJ17" s="83"/>
      <c r="AK17" s="83"/>
      <c r="AL17" s="83"/>
      <c r="AM17" s="83"/>
      <c r="AN17" s="94"/>
    </row>
    <row r="18" customFormat="false" ht="12.95" hidden="false" customHeight="true" outlineLevel="0" collapsed="false">
      <c r="A18" s="30"/>
      <c r="B18" s="142" t="s">
        <v>577</v>
      </c>
      <c r="C18" s="120"/>
      <c r="D18" s="90"/>
      <c r="E18" s="83"/>
      <c r="F18" s="83"/>
      <c r="G18" s="83"/>
      <c r="H18" s="83"/>
      <c r="I18" s="83"/>
      <c r="J18" s="83"/>
      <c r="K18" s="83"/>
      <c r="L18" s="83"/>
      <c r="M18" s="83"/>
      <c r="N18" s="83"/>
      <c r="O18" s="83"/>
      <c r="P18" s="83"/>
      <c r="Q18" s="83"/>
      <c r="R18" s="83"/>
      <c r="S18" s="108"/>
      <c r="T18" s="29"/>
      <c r="U18" s="30"/>
      <c r="V18" s="142" t="s">
        <v>577</v>
      </c>
      <c r="W18" s="112"/>
      <c r="X18" s="83"/>
      <c r="Y18" s="83"/>
      <c r="Z18" s="83"/>
      <c r="AA18" s="83"/>
      <c r="AB18" s="83"/>
      <c r="AC18" s="83"/>
      <c r="AD18" s="83"/>
      <c r="AE18" s="83"/>
      <c r="AF18" s="83"/>
      <c r="AG18" s="83"/>
      <c r="AH18" s="83"/>
      <c r="AI18" s="83"/>
      <c r="AJ18" s="83"/>
      <c r="AK18" s="83"/>
      <c r="AL18" s="83"/>
      <c r="AM18" s="83"/>
      <c r="AN18" s="94"/>
    </row>
    <row r="19" customFormat="false" ht="18" hidden="false" customHeight="true" outlineLevel="0" collapsed="false">
      <c r="A19" s="30" t="s">
        <v>482</v>
      </c>
      <c r="B19" s="203" t="s">
        <v>776</v>
      </c>
      <c r="C19" s="200" t="s">
        <v>579</v>
      </c>
      <c r="D19" s="204" t="n">
        <v>36.6853466427124</v>
      </c>
      <c r="E19" s="205" t="n">
        <v>37.2512642066049</v>
      </c>
      <c r="F19" s="205" t="n">
        <v>33.6668665761813</v>
      </c>
      <c r="G19" s="217" t="n">
        <v>46.7584148565744</v>
      </c>
      <c r="H19" s="205" t="n">
        <v>37.555872095879</v>
      </c>
      <c r="I19" s="205" t="n">
        <v>53.4762809709922</v>
      </c>
      <c r="J19" s="217" t="n">
        <v>41.9055926791534</v>
      </c>
      <c r="K19" s="205" t="n">
        <v>42.7960354720918</v>
      </c>
      <c r="L19" s="205" t="n">
        <v>41.2519942262402</v>
      </c>
      <c r="M19" s="205" t="n">
        <v>39.1464073473798</v>
      </c>
      <c r="N19" s="205" t="n">
        <v>31.0919786512914</v>
      </c>
      <c r="O19" s="205" t="n">
        <v>24.3622836319466</v>
      </c>
      <c r="P19" s="205" t="n">
        <v>29.7892126472412</v>
      </c>
      <c r="Q19" s="205" t="n">
        <v>40.2037188952694</v>
      </c>
      <c r="R19" s="205" t="n">
        <v>32.0395311136052</v>
      </c>
      <c r="S19" s="205" t="n">
        <v>29.8616325217205</v>
      </c>
      <c r="T19" s="94" t="s">
        <v>251</v>
      </c>
      <c r="U19" s="30" t="s">
        <v>482</v>
      </c>
      <c r="V19" s="203" t="s">
        <v>776</v>
      </c>
      <c r="W19" s="202" t="s">
        <v>579</v>
      </c>
      <c r="X19" s="205" t="n">
        <v>36.7130238676941</v>
      </c>
      <c r="Y19" s="205" t="n">
        <v>36.1289173789174</v>
      </c>
      <c r="Z19" s="205" t="n">
        <v>35.3088780021508</v>
      </c>
      <c r="AA19" s="205" t="n">
        <v>39.5110739657334</v>
      </c>
      <c r="AB19" s="205" t="n">
        <v>34.2721341818722</v>
      </c>
      <c r="AC19" s="205" t="n">
        <v>28.4416192184697</v>
      </c>
      <c r="AD19" s="205" t="n">
        <v>40.9418509418509</v>
      </c>
      <c r="AE19" s="205" t="n">
        <v>30.5176032632371</v>
      </c>
      <c r="AF19" s="205" t="n">
        <v>31.3018747460677</v>
      </c>
      <c r="AG19" s="205" t="n">
        <v>29.1060473269062</v>
      </c>
      <c r="AH19" s="205" t="n">
        <v>35.6074926963396</v>
      </c>
      <c r="AI19" s="205" t="n">
        <v>30.6246440098728</v>
      </c>
      <c r="AJ19" s="205" t="n">
        <v>40.4570970328789</v>
      </c>
      <c r="AK19" s="205" t="n">
        <v>34.7523003996654</v>
      </c>
      <c r="AL19" s="205" t="n">
        <v>35.4982908230344</v>
      </c>
      <c r="AM19" s="205" t="n">
        <v>34.738085860575</v>
      </c>
      <c r="AN19" s="94" t="s">
        <v>251</v>
      </c>
    </row>
    <row r="20" customFormat="false" ht="18" hidden="false" customHeight="true" outlineLevel="0" collapsed="false">
      <c r="A20" s="30" t="s">
        <v>484</v>
      </c>
      <c r="B20" s="203" t="s">
        <v>777</v>
      </c>
      <c r="C20" s="200" t="s">
        <v>579</v>
      </c>
      <c r="D20" s="204" t="n">
        <v>26.2996454209972</v>
      </c>
      <c r="E20" s="205" t="n">
        <v>26.465932258055</v>
      </c>
      <c r="F20" s="205" t="n">
        <v>25.4127079321991</v>
      </c>
      <c r="G20" s="217" t="n">
        <v>25.6114243077433</v>
      </c>
      <c r="H20" s="205" t="n">
        <v>27.1722579694484</v>
      </c>
      <c r="I20" s="205" t="n">
        <v>24.4720140557209</v>
      </c>
      <c r="J20" s="217" t="n">
        <v>26.7684913920801</v>
      </c>
      <c r="K20" s="205" t="n">
        <v>26.1841418883672</v>
      </c>
      <c r="L20" s="205" t="n">
        <v>29.1119045810226</v>
      </c>
      <c r="M20" s="205" t="n">
        <v>25.8562938951918</v>
      </c>
      <c r="N20" s="205" t="n">
        <v>30.93614866181</v>
      </c>
      <c r="O20" s="205" t="n">
        <v>24.2028545399332</v>
      </c>
      <c r="P20" s="205" t="n">
        <v>25.6974581525108</v>
      </c>
      <c r="Q20" s="205" t="n">
        <v>26.6406890894176</v>
      </c>
      <c r="R20" s="205" t="n">
        <v>28.0552437959845</v>
      </c>
      <c r="S20" s="205" t="n">
        <v>20.9803711251743</v>
      </c>
      <c r="T20" s="94" t="s">
        <v>253</v>
      </c>
      <c r="U20" s="30" t="s">
        <v>484</v>
      </c>
      <c r="V20" s="203" t="s">
        <v>777</v>
      </c>
      <c r="W20" s="202" t="s">
        <v>579</v>
      </c>
      <c r="X20" s="205" t="n">
        <v>26.1479671740901</v>
      </c>
      <c r="Y20" s="205" t="n">
        <v>27.1367521367521</v>
      </c>
      <c r="Z20" s="205" t="n">
        <v>25.3076831162624</v>
      </c>
      <c r="AA20" s="205" t="n">
        <v>27.0371918094442</v>
      </c>
      <c r="AB20" s="205" t="n">
        <v>26.5153159740868</v>
      </c>
      <c r="AC20" s="205" t="n">
        <v>25.4738319943842</v>
      </c>
      <c r="AD20" s="205" t="n">
        <v>26.7485667485668</v>
      </c>
      <c r="AE20" s="205" t="n">
        <v>27.2345649677241</v>
      </c>
      <c r="AF20" s="205" t="n">
        <v>21.6669568750363</v>
      </c>
      <c r="AG20" s="205" t="n">
        <v>20.2103418054338</v>
      </c>
      <c r="AH20" s="205" t="n">
        <v>24.5231139371026</v>
      </c>
      <c r="AI20" s="205" t="n">
        <v>21.1315739510158</v>
      </c>
      <c r="AJ20" s="205" t="n">
        <v>26.8043303929431</v>
      </c>
      <c r="AK20" s="205" t="n">
        <v>28.1996468073241</v>
      </c>
      <c r="AL20" s="205" t="n">
        <v>24.1563677798229</v>
      </c>
      <c r="AM20" s="205" t="n">
        <v>25.3643166601024</v>
      </c>
      <c r="AN20" s="94" t="s">
        <v>253</v>
      </c>
    </row>
    <row r="21" customFormat="false" ht="18" hidden="false" customHeight="true" outlineLevel="0" collapsed="false">
      <c r="A21" s="30" t="s">
        <v>486</v>
      </c>
      <c r="B21" s="203" t="s">
        <v>778</v>
      </c>
      <c r="C21" s="200" t="s">
        <v>579</v>
      </c>
      <c r="D21" s="204" t="n">
        <v>21.9378004141323</v>
      </c>
      <c r="E21" s="205" t="n">
        <v>21.6620951062111</v>
      </c>
      <c r="F21" s="205" t="n">
        <v>23.4083520090906</v>
      </c>
      <c r="G21" s="217" t="n">
        <v>18.1582656275908</v>
      </c>
      <c r="H21" s="205" t="n">
        <v>23.0119357532295</v>
      </c>
      <c r="I21" s="205" t="n">
        <v>14.6150812148159</v>
      </c>
      <c r="J21" s="217" t="n">
        <v>18.2593238750453</v>
      </c>
      <c r="K21" s="205" t="n">
        <v>17.9029733959311</v>
      </c>
      <c r="L21" s="205" t="n">
        <v>18.8786750740713</v>
      </c>
      <c r="M21" s="205" t="n">
        <v>18.8546731496488</v>
      </c>
      <c r="N21" s="205" t="n">
        <v>25.4158712844287</v>
      </c>
      <c r="O21" s="205" t="n">
        <v>29.6234436683875</v>
      </c>
      <c r="P21" s="205" t="n">
        <v>28.0843149411035</v>
      </c>
      <c r="Q21" s="205" t="n">
        <v>20.269346458846</v>
      </c>
      <c r="R21" s="205" t="n">
        <v>22.3438084549196</v>
      </c>
      <c r="S21" s="205" t="n">
        <v>22.1817011691516</v>
      </c>
      <c r="T21" s="94" t="s">
        <v>254</v>
      </c>
      <c r="U21" s="30" t="s">
        <v>486</v>
      </c>
      <c r="V21" s="203" t="s">
        <v>778</v>
      </c>
      <c r="W21" s="202" t="s">
        <v>579</v>
      </c>
      <c r="X21" s="205" t="n">
        <v>22.4895069849026</v>
      </c>
      <c r="Y21" s="205" t="n">
        <v>22.9166666666667</v>
      </c>
      <c r="Z21" s="205" t="n">
        <v>24.1008483689808</v>
      </c>
      <c r="AA21" s="205" t="n">
        <v>19.4212285833682</v>
      </c>
      <c r="AB21" s="205" t="n">
        <v>23.4452658158427</v>
      </c>
      <c r="AC21" s="205" t="n">
        <v>27.4822556742844</v>
      </c>
      <c r="AD21" s="205" t="n">
        <v>19.7269997269997</v>
      </c>
      <c r="AE21" s="205" t="n">
        <v>24.7396142727021</v>
      </c>
      <c r="AF21" s="205" t="n">
        <v>24.4993905624238</v>
      </c>
      <c r="AG21" s="205" t="n">
        <v>26.2927256792287</v>
      </c>
      <c r="AH21" s="205" t="n">
        <v>20.9829867674858</v>
      </c>
      <c r="AI21" s="205" t="n">
        <v>23.6947028669072</v>
      </c>
      <c r="AJ21" s="205" t="n">
        <v>20.4039695268645</v>
      </c>
      <c r="AK21" s="205" t="n">
        <v>22.7716330513988</v>
      </c>
      <c r="AL21" s="205" t="n">
        <v>22.9906214392147</v>
      </c>
      <c r="AM21" s="205" t="n">
        <v>23.0504135486412</v>
      </c>
      <c r="AN21" s="94" t="s">
        <v>254</v>
      </c>
    </row>
    <row r="22" customFormat="false" ht="18" hidden="false" customHeight="true" outlineLevel="0" collapsed="false">
      <c r="A22" s="30" t="s">
        <v>488</v>
      </c>
      <c r="B22" s="203" t="s">
        <v>779</v>
      </c>
      <c r="C22" s="200" t="s">
        <v>579</v>
      </c>
      <c r="D22" s="204" t="n">
        <v>10.6074688341751</v>
      </c>
      <c r="E22" s="205" t="n">
        <v>10.3169319355306</v>
      </c>
      <c r="F22" s="205" t="n">
        <v>12.1571288785076</v>
      </c>
      <c r="G22" s="217" t="n">
        <v>7.29563919747969</v>
      </c>
      <c r="H22" s="205" t="n">
        <v>9.43563043371482</v>
      </c>
      <c r="I22" s="205" t="n">
        <v>5.73344329305461</v>
      </c>
      <c r="J22" s="217" t="n">
        <v>8.96178281049409</v>
      </c>
      <c r="K22" s="205" t="n">
        <v>8.85498174230569</v>
      </c>
      <c r="L22" s="205" t="n">
        <v>7.85535212337613</v>
      </c>
      <c r="M22" s="205" t="n">
        <v>10.977849810913</v>
      </c>
      <c r="N22" s="205" t="n">
        <v>9.71599984417001</v>
      </c>
      <c r="O22" s="205" t="n">
        <v>15.9580929243851</v>
      </c>
      <c r="P22" s="205" t="n">
        <v>12.3682579045257</v>
      </c>
      <c r="Q22" s="205" t="n">
        <v>9.16051408258135</v>
      </c>
      <c r="R22" s="205" t="n">
        <v>11.6847487217858</v>
      </c>
      <c r="S22" s="205" t="n">
        <v>15.6172905717044</v>
      </c>
      <c r="T22" s="94" t="s">
        <v>255</v>
      </c>
      <c r="U22" s="30" t="s">
        <v>488</v>
      </c>
      <c r="V22" s="203" t="s">
        <v>779</v>
      </c>
      <c r="W22" s="202" t="s">
        <v>579</v>
      </c>
      <c r="X22" s="205" t="n">
        <v>10.6778174528597</v>
      </c>
      <c r="Y22" s="205" t="n">
        <v>9.9537037037037</v>
      </c>
      <c r="Z22" s="205" t="n">
        <v>11.3155693631258</v>
      </c>
      <c r="AA22" s="205" t="n">
        <v>9.98746343501881</v>
      </c>
      <c r="AB22" s="205" t="n">
        <v>11.3558721707437</v>
      </c>
      <c r="AC22" s="205" t="n">
        <v>13.2633959909523</v>
      </c>
      <c r="AD22" s="205" t="n">
        <v>9.37209937209937</v>
      </c>
      <c r="AE22" s="205" t="n">
        <v>12.2965427111798</v>
      </c>
      <c r="AF22" s="205" t="n">
        <v>14.4465726391549</v>
      </c>
      <c r="AG22" s="205" t="n">
        <v>15.7668711656442</v>
      </c>
      <c r="AH22" s="205" t="n">
        <v>11.8577075098814</v>
      </c>
      <c r="AI22" s="205" t="n">
        <v>14.5054110499335</v>
      </c>
      <c r="AJ22" s="205" t="n">
        <v>9.19206094627105</v>
      </c>
      <c r="AK22" s="205" t="n">
        <v>10.0381076308207</v>
      </c>
      <c r="AL22" s="205" t="n">
        <v>11.5698133052853</v>
      </c>
      <c r="AM22" s="205" t="n">
        <v>12.1209137455691</v>
      </c>
      <c r="AN22" s="94" t="s">
        <v>255</v>
      </c>
    </row>
    <row r="23" customFormat="false" ht="18" hidden="false" customHeight="true" outlineLevel="0" collapsed="false">
      <c r="A23" s="30" t="s">
        <v>490</v>
      </c>
      <c r="B23" s="203" t="s">
        <v>780</v>
      </c>
      <c r="C23" s="200" t="s">
        <v>579</v>
      </c>
      <c r="D23" s="204" t="n">
        <v>4.46973868798294</v>
      </c>
      <c r="E23" s="205" t="n">
        <v>4.30377649359834</v>
      </c>
      <c r="F23" s="205" t="n">
        <v>5.35494460402134</v>
      </c>
      <c r="G23" s="217" t="n">
        <v>2.17625601061184</v>
      </c>
      <c r="H23" s="205" t="n">
        <v>2.82430374772828</v>
      </c>
      <c r="I23" s="205" t="n">
        <v>1.70318046541647</v>
      </c>
      <c r="J23" s="217" t="n">
        <v>4.10480924322723</v>
      </c>
      <c r="K23" s="205" t="n">
        <v>4.26186750130412</v>
      </c>
      <c r="L23" s="205" t="n">
        <v>2.90207399528983</v>
      </c>
      <c r="M23" s="205" t="n">
        <v>5.16477579686656</v>
      </c>
      <c r="N23" s="205" t="n">
        <v>2.84000155829989</v>
      </c>
      <c r="O23" s="205" t="n">
        <v>5.85332523534771</v>
      </c>
      <c r="P23" s="205" t="n">
        <v>4.06075635461872</v>
      </c>
      <c r="Q23" s="205" t="n">
        <v>3.7257314738857</v>
      </c>
      <c r="R23" s="205" t="n">
        <v>5.87666791370495</v>
      </c>
      <c r="S23" s="205" t="n">
        <v>11.3590046122493</v>
      </c>
      <c r="T23" s="94" t="s">
        <v>258</v>
      </c>
      <c r="U23" s="30" t="s">
        <v>490</v>
      </c>
      <c r="V23" s="203" t="s">
        <v>781</v>
      </c>
      <c r="W23" s="202" t="s">
        <v>579</v>
      </c>
      <c r="X23" s="205" t="n">
        <v>3.97168452045355</v>
      </c>
      <c r="Y23" s="205" t="n">
        <v>3.86396011396011</v>
      </c>
      <c r="Z23" s="205" t="n">
        <v>3.96702114948022</v>
      </c>
      <c r="AA23" s="205" t="n">
        <v>4.04304220643544</v>
      </c>
      <c r="AB23" s="205" t="n">
        <v>4.41141185745461</v>
      </c>
      <c r="AC23" s="205" t="n">
        <v>5.33889712190937</v>
      </c>
      <c r="AD23" s="205" t="n">
        <v>3.21048321048321</v>
      </c>
      <c r="AE23" s="205" t="n">
        <v>5.21167478515702</v>
      </c>
      <c r="AF23" s="205" t="n">
        <v>8.08520517731732</v>
      </c>
      <c r="AG23" s="205" t="n">
        <v>8.62401402278703</v>
      </c>
      <c r="AH23" s="205" t="n">
        <v>7.02869908919058</v>
      </c>
      <c r="AI23" s="205" t="n">
        <v>10.0436681222707</v>
      </c>
      <c r="AJ23" s="205" t="n">
        <v>3.1425421010425</v>
      </c>
      <c r="AK23" s="205" t="n">
        <v>4.23831211079097</v>
      </c>
      <c r="AL23" s="205" t="n">
        <v>5.78490665264265</v>
      </c>
      <c r="AM23" s="205" t="n">
        <v>4.72627018511225</v>
      </c>
      <c r="AN23" s="94" t="s">
        <v>258</v>
      </c>
    </row>
    <row r="24" customFormat="false" ht="14.1" hidden="false" customHeight="true" outlineLevel="0" collapsed="false">
      <c r="A24" s="30"/>
      <c r="B24" s="120"/>
      <c r="C24" s="120"/>
      <c r="D24" s="209" t="n">
        <v>0</v>
      </c>
      <c r="E24" s="207" t="n">
        <v>0</v>
      </c>
      <c r="F24" s="207" t="n">
        <v>0</v>
      </c>
      <c r="G24" s="207" t="n">
        <v>0</v>
      </c>
      <c r="H24" s="207" t="n">
        <v>0</v>
      </c>
      <c r="I24" s="207" t="n">
        <v>0</v>
      </c>
      <c r="J24" s="207" t="n">
        <v>0</v>
      </c>
      <c r="K24" s="207" t="n">
        <v>0</v>
      </c>
      <c r="L24" s="207" t="n">
        <v>0</v>
      </c>
      <c r="M24" s="207" t="n">
        <v>0</v>
      </c>
      <c r="N24" s="207" t="n">
        <v>0</v>
      </c>
      <c r="O24" s="207" t="n">
        <v>0</v>
      </c>
      <c r="P24" s="207" t="n">
        <v>0</v>
      </c>
      <c r="Q24" s="207" t="n">
        <v>0</v>
      </c>
      <c r="R24" s="207" t="n">
        <v>0</v>
      </c>
      <c r="S24" s="207" t="n">
        <v>0</v>
      </c>
      <c r="T24" s="94"/>
      <c r="U24" s="30"/>
      <c r="V24" s="120"/>
      <c r="W24" s="112"/>
      <c r="X24" s="207" t="n">
        <v>0</v>
      </c>
      <c r="Y24" s="207" t="n">
        <v>0</v>
      </c>
      <c r="Z24" s="207" t="n">
        <v>0</v>
      </c>
      <c r="AA24" s="207" t="n">
        <v>0</v>
      </c>
      <c r="AB24" s="207" t="n">
        <v>0</v>
      </c>
      <c r="AC24" s="207" t="n">
        <v>0</v>
      </c>
      <c r="AD24" s="207" t="n">
        <v>0</v>
      </c>
      <c r="AE24" s="207" t="n">
        <v>0</v>
      </c>
      <c r="AF24" s="207" t="n">
        <v>0</v>
      </c>
      <c r="AG24" s="207" t="n">
        <v>0</v>
      </c>
      <c r="AH24" s="207" t="n">
        <v>0</v>
      </c>
      <c r="AI24" s="207" t="n">
        <v>0</v>
      </c>
      <c r="AJ24" s="207" t="n">
        <v>0</v>
      </c>
      <c r="AK24" s="207" t="n">
        <v>0</v>
      </c>
      <c r="AL24" s="207" t="n">
        <v>0</v>
      </c>
      <c r="AM24" s="207" t="n">
        <v>0</v>
      </c>
      <c r="AN24" s="94"/>
    </row>
    <row r="25" customFormat="false" ht="18.75" hidden="false" customHeight="true" outlineLevel="0" collapsed="false">
      <c r="A25" s="30" t="s">
        <v>492</v>
      </c>
      <c r="B25" s="120" t="s">
        <v>584</v>
      </c>
      <c r="C25" s="200" t="s">
        <v>585</v>
      </c>
      <c r="D25" s="204" t="n">
        <v>6.9923650477631</v>
      </c>
      <c r="E25" s="205" t="n">
        <v>6.87745821238671</v>
      </c>
      <c r="F25" s="205" t="n">
        <v>7.60525288553602</v>
      </c>
      <c r="G25" s="205" t="n">
        <v>5.28900679820925</v>
      </c>
      <c r="H25" s="205" t="n">
        <v>6.25016618366979</v>
      </c>
      <c r="I25" s="205" t="n">
        <v>4.58735941291071</v>
      </c>
      <c r="J25" s="205" t="n">
        <v>6.36383960411249</v>
      </c>
      <c r="K25" s="205" t="n">
        <v>6.35947835159103</v>
      </c>
      <c r="L25" s="205" t="n">
        <v>5.82205171060295</v>
      </c>
      <c r="M25" s="205" t="n">
        <v>7.15246893571043</v>
      </c>
      <c r="N25" s="205" t="n">
        <v>6.52042281870479</v>
      </c>
      <c r="O25" s="205" t="n">
        <v>8.65553446705132</v>
      </c>
      <c r="P25" s="205" t="n">
        <v>7.39478197974788</v>
      </c>
      <c r="Q25" s="205" t="n">
        <v>6.41591012669766</v>
      </c>
      <c r="R25" s="205" t="n">
        <v>7.86453838799518</v>
      </c>
      <c r="S25" s="205" t="n">
        <v>10.3259859129751</v>
      </c>
      <c r="T25" s="94" t="s">
        <v>260</v>
      </c>
      <c r="U25" s="30" t="s">
        <v>492</v>
      </c>
      <c r="V25" s="120" t="s">
        <v>584</v>
      </c>
      <c r="W25" s="202" t="s">
        <v>585</v>
      </c>
      <c r="X25" s="205" t="n">
        <v>6.83892856397085</v>
      </c>
      <c r="Y25" s="205" t="n">
        <v>6.81999643874644</v>
      </c>
      <c r="Z25" s="205" t="n">
        <v>7.00462022543514</v>
      </c>
      <c r="AA25" s="205" t="n">
        <v>6.56030087755955</v>
      </c>
      <c r="AB25" s="205" t="n">
        <v>7.20621627077073</v>
      </c>
      <c r="AC25" s="205" t="n">
        <v>8.08844993890232</v>
      </c>
      <c r="AD25" s="205" t="n">
        <v>6.17496860496861</v>
      </c>
      <c r="AE25" s="205" t="n">
        <v>7.80628621968767</v>
      </c>
      <c r="AF25" s="205" t="n">
        <v>9.02658115193376</v>
      </c>
      <c r="AG25" s="205" t="n">
        <v>9.4763774466842</v>
      </c>
      <c r="AH25" s="205" t="n">
        <v>8.14461247637051</v>
      </c>
      <c r="AI25" s="205" t="n">
        <v>10.1045250300614</v>
      </c>
      <c r="AJ25" s="205" t="n">
        <v>6.09716152098369</v>
      </c>
      <c r="AK25" s="205" t="n">
        <v>6.97635158162159</v>
      </c>
      <c r="AL25" s="205" t="n">
        <v>7.65437520086481</v>
      </c>
      <c r="AM25" s="205" t="n">
        <v>7.37446173034003</v>
      </c>
      <c r="AN25" s="94" t="s">
        <v>260</v>
      </c>
    </row>
    <row r="26" customFormat="false" ht="18.75" hidden="false" customHeight="true" outlineLevel="0" collapsed="false">
      <c r="A26" s="30" t="s">
        <v>494</v>
      </c>
      <c r="B26" s="142" t="s">
        <v>587</v>
      </c>
      <c r="C26" s="120"/>
      <c r="D26" s="90"/>
      <c r="E26" s="83"/>
      <c r="F26" s="83"/>
      <c r="G26" s="83"/>
      <c r="H26" s="83"/>
      <c r="I26" s="83"/>
      <c r="J26" s="83"/>
      <c r="K26" s="83"/>
      <c r="L26" s="83"/>
      <c r="M26" s="83"/>
      <c r="N26" s="83"/>
      <c r="O26" s="83"/>
      <c r="P26" s="83"/>
      <c r="Q26" s="83"/>
      <c r="R26" s="83"/>
      <c r="S26" s="83"/>
      <c r="T26" s="94"/>
      <c r="U26" s="30" t="s">
        <v>494</v>
      </c>
      <c r="V26" s="142" t="s">
        <v>587</v>
      </c>
      <c r="W26" s="112"/>
      <c r="X26" s="83"/>
      <c r="Y26" s="83"/>
      <c r="Z26" s="83"/>
      <c r="AA26" s="83"/>
      <c r="AB26" s="83"/>
      <c r="AC26" s="83"/>
      <c r="AD26" s="83"/>
      <c r="AE26" s="83"/>
      <c r="AF26" s="83"/>
      <c r="AG26" s="83"/>
      <c r="AH26" s="83"/>
      <c r="AI26" s="83"/>
      <c r="AJ26" s="83"/>
      <c r="AK26" s="83"/>
      <c r="AL26" s="83"/>
      <c r="AM26" s="83"/>
      <c r="AN26" s="94"/>
    </row>
    <row r="27" customFormat="false" ht="12.75" hidden="false" customHeight="false" outlineLevel="0" collapsed="false">
      <c r="B27" s="120" t="s">
        <v>588</v>
      </c>
      <c r="C27" s="202" t="s">
        <v>585</v>
      </c>
      <c r="D27" s="205" t="n">
        <v>11.209961485824</v>
      </c>
      <c r="E27" s="205" t="n">
        <v>11.0459365935175</v>
      </c>
      <c r="F27" s="205" t="n">
        <v>12.1322784389336</v>
      </c>
      <c r="G27" s="205" t="n">
        <v>9.0439430100528</v>
      </c>
      <c r="H27" s="205" t="n">
        <v>9.82881850385497</v>
      </c>
      <c r="I27" s="205" t="n">
        <v>8.19157426265369</v>
      </c>
      <c r="J27" s="205" t="n">
        <v>10.8242742242528</v>
      </c>
      <c r="K27" s="205" t="n">
        <v>11.0101774042951</v>
      </c>
      <c r="L27" s="205" t="n">
        <v>9.34469647872111</v>
      </c>
      <c r="M27" s="205" t="n">
        <v>12.2798531130028</v>
      </c>
      <c r="N27" s="205" t="n">
        <v>9.475664083443</v>
      </c>
      <c r="O27" s="205" t="n">
        <v>12.8221811635399</v>
      </c>
      <c r="P27" s="205" t="n">
        <v>10.5577519379845</v>
      </c>
      <c r="Q27" s="205" t="n">
        <v>9.70588018092864</v>
      </c>
      <c r="R27" s="205" t="n">
        <v>12.4376829178616</v>
      </c>
      <c r="S27" s="205" t="n">
        <v>15.8706810631229</v>
      </c>
      <c r="T27" s="94" t="s">
        <v>261</v>
      </c>
      <c r="V27" s="120" t="s">
        <v>588</v>
      </c>
      <c r="W27" s="202" t="s">
        <v>585</v>
      </c>
      <c r="X27" s="205" t="n">
        <v>10.3356327677876</v>
      </c>
      <c r="Y27" s="205" t="n">
        <v>9.96692708333333</v>
      </c>
      <c r="Z27" s="205" t="n">
        <v>10.5479590555137</v>
      </c>
      <c r="AA27" s="205" t="n">
        <v>10.1567746429815</v>
      </c>
      <c r="AB27" s="205" t="n">
        <v>11.4595421327368</v>
      </c>
      <c r="AC27" s="205" t="n">
        <v>12.4126101488909</v>
      </c>
      <c r="AD27" s="205" t="n">
        <v>9.77313251179066</v>
      </c>
      <c r="AE27" s="205" t="n">
        <v>12.7226341628576</v>
      </c>
      <c r="AF27" s="205" t="n">
        <v>14.4443872219734</v>
      </c>
      <c r="AG27" s="205" t="n">
        <v>15.0054574638844</v>
      </c>
      <c r="AH27" s="205" t="n">
        <v>13.1507278559092</v>
      </c>
      <c r="AI27" s="205" t="n">
        <v>15.6671325413464</v>
      </c>
      <c r="AJ27" s="205" t="n">
        <v>10.4277219234666</v>
      </c>
      <c r="AK27" s="205" t="n">
        <v>10.5873244641537</v>
      </c>
      <c r="AL27" s="205" t="n">
        <v>11.31190008726</v>
      </c>
      <c r="AM27" s="205" t="n">
        <v>12.1519230769231</v>
      </c>
      <c r="AN27" s="94" t="s">
        <v>261</v>
      </c>
    </row>
    <row r="28" customFormat="false" ht="20.1" hidden="false" customHeight="true" outlineLevel="0" collapsed="false">
      <c r="A28" s="30"/>
      <c r="B28" s="120"/>
      <c r="C28" s="120"/>
      <c r="D28" s="90"/>
      <c r="E28" s="83"/>
      <c r="F28" s="83"/>
      <c r="G28" s="83"/>
      <c r="H28" s="83"/>
      <c r="I28" s="83"/>
      <c r="J28" s="83"/>
      <c r="K28" s="83"/>
      <c r="L28" s="83"/>
      <c r="M28" s="83"/>
      <c r="N28" s="83"/>
      <c r="O28" s="83"/>
      <c r="P28" s="83"/>
      <c r="Q28" s="83"/>
      <c r="R28" s="83"/>
      <c r="S28" s="108"/>
      <c r="T28" s="29"/>
      <c r="U28" s="30"/>
      <c r="V28" s="120"/>
      <c r="W28" s="112"/>
      <c r="X28" s="83"/>
      <c r="Y28" s="83"/>
      <c r="Z28" s="83"/>
      <c r="AA28" s="83"/>
      <c r="AB28" s="83"/>
      <c r="AC28" s="83"/>
      <c r="AD28" s="83"/>
      <c r="AE28" s="83"/>
      <c r="AF28" s="83"/>
      <c r="AG28" s="83"/>
      <c r="AH28" s="83"/>
      <c r="AI28" s="83"/>
      <c r="AJ28" s="83"/>
      <c r="AK28" s="83"/>
      <c r="AL28" s="83"/>
      <c r="AM28" s="83"/>
      <c r="AN28" s="94"/>
    </row>
    <row r="29" customFormat="false" ht="20.1" hidden="false" customHeight="true" outlineLevel="0" collapsed="false">
      <c r="B29" s="25" t="s">
        <v>571</v>
      </c>
      <c r="C29" s="192"/>
      <c r="D29" s="90"/>
      <c r="E29" s="83"/>
      <c r="F29" s="83"/>
      <c r="G29" s="83"/>
      <c r="H29" s="83"/>
      <c r="I29" s="83"/>
      <c r="J29" s="83"/>
      <c r="K29" s="83"/>
      <c r="L29" s="83"/>
      <c r="M29" s="83"/>
      <c r="N29" s="83"/>
      <c r="O29" s="83"/>
      <c r="P29" s="83"/>
      <c r="Q29" s="83"/>
      <c r="R29" s="83"/>
      <c r="S29" s="108"/>
      <c r="T29" s="83"/>
      <c r="V29" s="25" t="s">
        <v>571</v>
      </c>
      <c r="W29" s="193"/>
      <c r="X29" s="83"/>
      <c r="Y29" s="83"/>
      <c r="Z29" s="83"/>
      <c r="AA29" s="83"/>
      <c r="AB29" s="83"/>
      <c r="AC29" s="83"/>
      <c r="AD29" s="83"/>
      <c r="AE29" s="83"/>
      <c r="AF29" s="83"/>
      <c r="AG29" s="83"/>
      <c r="AH29" s="83"/>
      <c r="AI29" s="83"/>
      <c r="AJ29" s="83"/>
      <c r="AK29" s="83"/>
      <c r="AL29" s="83"/>
      <c r="AM29" s="83"/>
      <c r="AN29" s="90"/>
    </row>
    <row r="30" customFormat="false" ht="20.1" hidden="false" customHeight="true" outlineLevel="0" collapsed="false">
      <c r="B30" s="157"/>
      <c r="C30" s="157"/>
      <c r="D30" s="90"/>
      <c r="E30" s="83"/>
      <c r="F30" s="83"/>
      <c r="G30" s="83"/>
      <c r="H30" s="83"/>
      <c r="I30" s="83"/>
      <c r="J30" s="83"/>
      <c r="K30" s="83"/>
      <c r="L30" s="83"/>
      <c r="M30" s="83"/>
      <c r="N30" s="83"/>
      <c r="O30" s="83"/>
      <c r="P30" s="83"/>
      <c r="Q30" s="83"/>
      <c r="R30" s="83"/>
      <c r="S30" s="108"/>
      <c r="T30" s="29"/>
      <c r="V30" s="157"/>
      <c r="W30" s="159"/>
      <c r="X30" s="83"/>
      <c r="Y30" s="83"/>
      <c r="Z30" s="83"/>
      <c r="AA30" s="83"/>
      <c r="AB30" s="83"/>
      <c r="AC30" s="83"/>
      <c r="AD30" s="83"/>
      <c r="AE30" s="83"/>
      <c r="AF30" s="83"/>
      <c r="AG30" s="83"/>
      <c r="AH30" s="83"/>
      <c r="AI30" s="83"/>
      <c r="AJ30" s="83"/>
      <c r="AK30" s="83"/>
      <c r="AL30" s="83"/>
      <c r="AM30" s="83"/>
      <c r="AN30" s="94"/>
    </row>
    <row r="31" customFormat="false" ht="12.75" hidden="false" customHeight="false" outlineLevel="0" collapsed="false">
      <c r="A31" s="208" t="n">
        <v>10</v>
      </c>
      <c r="B31" s="83" t="s">
        <v>782</v>
      </c>
      <c r="C31" s="83"/>
      <c r="D31" s="90"/>
      <c r="E31" s="83"/>
      <c r="F31" s="83"/>
      <c r="G31" s="83"/>
      <c r="H31" s="83"/>
      <c r="I31" s="83"/>
      <c r="J31" s="83"/>
      <c r="K31" s="83"/>
      <c r="L31" s="83"/>
      <c r="M31" s="83"/>
      <c r="N31" s="83"/>
      <c r="O31" s="83"/>
      <c r="P31" s="83"/>
      <c r="Q31" s="83"/>
      <c r="R31" s="83"/>
      <c r="S31" s="108"/>
      <c r="T31" s="83"/>
      <c r="U31" s="208" t="n">
        <v>10</v>
      </c>
      <c r="V31" s="83" t="s">
        <v>782</v>
      </c>
      <c r="W31" s="108"/>
      <c r="X31" s="83"/>
      <c r="Y31" s="83"/>
      <c r="Z31" s="83"/>
      <c r="AA31" s="83"/>
      <c r="AB31" s="83"/>
      <c r="AC31" s="83"/>
      <c r="AD31" s="83"/>
      <c r="AE31" s="83"/>
      <c r="AF31" s="83"/>
      <c r="AG31" s="83"/>
      <c r="AH31" s="83"/>
      <c r="AI31" s="83"/>
      <c r="AJ31" s="83"/>
      <c r="AK31" s="83"/>
      <c r="AL31" s="83"/>
      <c r="AM31" s="83"/>
      <c r="AN31" s="90"/>
    </row>
    <row r="32" customFormat="false" ht="12.75" hidden="false" customHeight="false" outlineLevel="0" collapsed="false">
      <c r="B32" s="120" t="s">
        <v>783</v>
      </c>
      <c r="C32" s="200" t="s">
        <v>574</v>
      </c>
      <c r="D32" s="201" t="n">
        <v>400825</v>
      </c>
      <c r="E32" s="142" t="n">
        <v>337463</v>
      </c>
      <c r="F32" s="142" t="n">
        <v>63362</v>
      </c>
      <c r="G32" s="142" t="n">
        <v>48248</v>
      </c>
      <c r="H32" s="142" t="n">
        <v>20359</v>
      </c>
      <c r="I32" s="142" t="n">
        <v>27889</v>
      </c>
      <c r="J32" s="142" t="n">
        <v>60690</v>
      </c>
      <c r="K32" s="142" t="n">
        <v>38272</v>
      </c>
      <c r="L32" s="142" t="n">
        <v>13163</v>
      </c>
      <c r="M32" s="142" t="n">
        <v>9255</v>
      </c>
      <c r="N32" s="142" t="n">
        <v>25641</v>
      </c>
      <c r="O32" s="142" t="n">
        <v>13172</v>
      </c>
      <c r="P32" s="142" t="n">
        <v>3226</v>
      </c>
      <c r="Q32" s="142" t="n">
        <v>14628</v>
      </c>
      <c r="R32" s="142" t="n">
        <v>32073</v>
      </c>
      <c r="S32" s="142" t="n">
        <v>9323</v>
      </c>
      <c r="T32" s="94" t="n">
        <v>10</v>
      </c>
      <c r="V32" s="120" t="s">
        <v>783</v>
      </c>
      <c r="W32" s="202" t="s">
        <v>574</v>
      </c>
      <c r="X32" s="142" t="n">
        <v>31916</v>
      </c>
      <c r="Y32" s="142" t="n">
        <v>5616</v>
      </c>
      <c r="Z32" s="142" t="n">
        <v>16728</v>
      </c>
      <c r="AA32" s="142" t="n">
        <v>9572</v>
      </c>
      <c r="AB32" s="142" t="n">
        <v>87436</v>
      </c>
      <c r="AC32" s="142" t="n">
        <v>25555</v>
      </c>
      <c r="AD32" s="142" t="n">
        <v>36630</v>
      </c>
      <c r="AE32" s="142" t="n">
        <v>25251</v>
      </c>
      <c r="AF32" s="142" t="n">
        <v>16930</v>
      </c>
      <c r="AG32" s="142" t="n">
        <v>11111</v>
      </c>
      <c r="AH32" s="142" t="n">
        <v>5819</v>
      </c>
      <c r="AI32" s="142" t="n">
        <v>5267</v>
      </c>
      <c r="AJ32" s="142" t="n">
        <v>19952</v>
      </c>
      <c r="AK32" s="142" t="n">
        <v>10759</v>
      </c>
      <c r="AL32" s="142" t="n">
        <v>11408</v>
      </c>
      <c r="AM32" s="142" t="n">
        <v>10156</v>
      </c>
      <c r="AN32" s="94" t="n">
        <v>10</v>
      </c>
    </row>
    <row r="33" customFormat="false" ht="12.75" hidden="false" customHeight="false" outlineLevel="0" collapsed="false">
      <c r="B33" s="83"/>
      <c r="C33" s="83"/>
      <c r="D33" s="90"/>
      <c r="E33" s="83"/>
      <c r="F33" s="83"/>
      <c r="G33" s="83"/>
      <c r="H33" s="83"/>
      <c r="I33" s="83"/>
      <c r="J33" s="83"/>
      <c r="K33" s="83"/>
      <c r="L33" s="83"/>
      <c r="M33" s="83"/>
      <c r="N33" s="83"/>
      <c r="O33" s="83"/>
      <c r="P33" s="83"/>
      <c r="Q33" s="83"/>
      <c r="R33" s="83"/>
      <c r="S33" s="108"/>
      <c r="T33" s="83"/>
      <c r="V33" s="83"/>
      <c r="W33" s="108"/>
      <c r="X33" s="83"/>
      <c r="Y33" s="83"/>
      <c r="Z33" s="83"/>
      <c r="AA33" s="83"/>
      <c r="AB33" s="83"/>
      <c r="AC33" s="83"/>
      <c r="AD33" s="83"/>
      <c r="AE33" s="83"/>
      <c r="AF33" s="83"/>
      <c r="AG33" s="83"/>
      <c r="AH33" s="83"/>
      <c r="AI33" s="83"/>
      <c r="AJ33" s="83"/>
      <c r="AK33" s="83"/>
      <c r="AL33" s="83"/>
      <c r="AM33" s="83"/>
      <c r="AN33" s="90"/>
    </row>
    <row r="34" customFormat="false" ht="12.75" hidden="false" customHeight="false" outlineLevel="0" collapsed="false">
      <c r="B34" s="83" t="s">
        <v>591</v>
      </c>
      <c r="C34" s="83"/>
      <c r="D34" s="90"/>
      <c r="E34" s="83"/>
      <c r="F34" s="83"/>
      <c r="G34" s="83"/>
      <c r="H34" s="83"/>
      <c r="I34" s="83"/>
      <c r="J34" s="83"/>
      <c r="K34" s="83"/>
      <c r="L34" s="83"/>
      <c r="M34" s="83"/>
      <c r="N34" s="83"/>
      <c r="O34" s="83"/>
      <c r="P34" s="83"/>
      <c r="Q34" s="83"/>
      <c r="R34" s="83"/>
      <c r="S34" s="108"/>
      <c r="T34" s="83"/>
      <c r="V34" s="83" t="s">
        <v>591</v>
      </c>
      <c r="W34" s="108"/>
      <c r="X34" s="83"/>
      <c r="Y34" s="83"/>
      <c r="Z34" s="83"/>
      <c r="AA34" s="83"/>
      <c r="AB34" s="83"/>
      <c r="AC34" s="83"/>
      <c r="AD34" s="83"/>
      <c r="AE34" s="83"/>
      <c r="AF34" s="83"/>
      <c r="AG34" s="83"/>
      <c r="AH34" s="83"/>
      <c r="AI34" s="83"/>
      <c r="AJ34" s="83"/>
      <c r="AK34" s="83"/>
      <c r="AL34" s="83"/>
      <c r="AM34" s="83"/>
      <c r="AN34" s="90"/>
    </row>
    <row r="35" customFormat="false" ht="12.75" hidden="false" customHeight="false" outlineLevel="0" collapsed="false">
      <c r="B35" s="83" t="s">
        <v>592</v>
      </c>
      <c r="C35" s="83"/>
      <c r="D35" s="90"/>
      <c r="E35" s="83"/>
      <c r="F35" s="83"/>
      <c r="G35" s="83"/>
      <c r="H35" s="83"/>
      <c r="I35" s="83"/>
      <c r="J35" s="83"/>
      <c r="K35" s="83"/>
      <c r="L35" s="83"/>
      <c r="M35" s="83"/>
      <c r="N35" s="83"/>
      <c r="O35" s="83"/>
      <c r="P35" s="83"/>
      <c r="Q35" s="83"/>
      <c r="R35" s="83"/>
      <c r="S35" s="108"/>
      <c r="T35" s="83"/>
      <c r="V35" s="83" t="s">
        <v>592</v>
      </c>
      <c r="W35" s="108"/>
      <c r="X35" s="83"/>
      <c r="Y35" s="83"/>
      <c r="Z35" s="83"/>
      <c r="AA35" s="83"/>
      <c r="AB35" s="83"/>
      <c r="AC35" s="83"/>
      <c r="AD35" s="83"/>
      <c r="AE35" s="83"/>
      <c r="AF35" s="83"/>
      <c r="AG35" s="83"/>
      <c r="AH35" s="83"/>
      <c r="AI35" s="83"/>
      <c r="AJ35" s="83"/>
      <c r="AK35" s="83"/>
      <c r="AL35" s="83"/>
      <c r="AM35" s="83"/>
      <c r="AN35" s="90"/>
    </row>
    <row r="36" customFormat="false" ht="12.75" hidden="false" customHeight="false" outlineLevel="0" collapsed="false">
      <c r="B36" s="83"/>
      <c r="C36" s="83"/>
      <c r="D36" s="90"/>
      <c r="E36" s="83"/>
      <c r="F36" s="83"/>
      <c r="G36" s="83"/>
      <c r="H36" s="83"/>
      <c r="I36" s="83"/>
      <c r="J36" s="83"/>
      <c r="K36" s="83"/>
      <c r="L36" s="83"/>
      <c r="M36" s="83"/>
      <c r="N36" s="83"/>
      <c r="O36" s="83"/>
      <c r="P36" s="83"/>
      <c r="Q36" s="83"/>
      <c r="R36" s="83"/>
      <c r="S36" s="108"/>
      <c r="T36" s="83"/>
      <c r="V36" s="83"/>
      <c r="W36" s="108"/>
      <c r="X36" s="83"/>
      <c r="Y36" s="83"/>
      <c r="Z36" s="83"/>
      <c r="AA36" s="83"/>
      <c r="AB36" s="83"/>
      <c r="AC36" s="83"/>
      <c r="AD36" s="83"/>
      <c r="AE36" s="83"/>
      <c r="AF36" s="83"/>
      <c r="AG36" s="83"/>
      <c r="AH36" s="83"/>
      <c r="AI36" s="83"/>
      <c r="AJ36" s="83"/>
      <c r="AK36" s="83"/>
      <c r="AL36" s="83"/>
      <c r="AM36" s="83"/>
      <c r="AN36" s="90"/>
    </row>
    <row r="37" customFormat="false" ht="18" hidden="false" customHeight="true" outlineLevel="0" collapsed="false">
      <c r="A37" s="208" t="n">
        <v>11</v>
      </c>
      <c r="B37" s="203" t="s">
        <v>784</v>
      </c>
      <c r="C37" s="200" t="s">
        <v>579</v>
      </c>
      <c r="D37" s="204" t="n">
        <v>4.67061685274122</v>
      </c>
      <c r="E37" s="205" t="n">
        <v>4.57561273384045</v>
      </c>
      <c r="F37" s="205" t="n">
        <v>5.17660427385499</v>
      </c>
      <c r="G37" s="205" t="n">
        <v>4.35043939645167</v>
      </c>
      <c r="H37" s="205" t="n">
        <v>4.86271427869738</v>
      </c>
      <c r="I37" s="205" t="n">
        <v>3.97647818136183</v>
      </c>
      <c r="J37" s="205" t="n">
        <v>4.61525786785302</v>
      </c>
      <c r="K37" s="205" t="n">
        <v>4.64830685618729</v>
      </c>
      <c r="L37" s="205" t="n">
        <v>4.69497834840082</v>
      </c>
      <c r="M37" s="205" t="n">
        <v>4.36520799567801</v>
      </c>
      <c r="N37" s="205" t="n">
        <v>5.24940524940525</v>
      </c>
      <c r="O37" s="205" t="n">
        <v>5.73185545095658</v>
      </c>
      <c r="P37" s="205" t="n">
        <v>4.24674519528828</v>
      </c>
      <c r="Q37" s="205" t="n">
        <v>3.80092972381734</v>
      </c>
      <c r="R37" s="205" t="n">
        <v>4.43987154304244</v>
      </c>
      <c r="S37" s="205" t="n">
        <v>5.71704386999893</v>
      </c>
      <c r="T37" s="94" t="n">
        <v>11</v>
      </c>
      <c r="U37" s="208" t="n">
        <v>11</v>
      </c>
      <c r="V37" s="203" t="s">
        <v>784</v>
      </c>
      <c r="W37" s="202" t="s">
        <v>579</v>
      </c>
      <c r="X37" s="205" t="n">
        <v>5.53327484647199</v>
      </c>
      <c r="Y37" s="205" t="n">
        <v>7.33618233618234</v>
      </c>
      <c r="Z37" s="205" t="n">
        <v>5.04543280726925</v>
      </c>
      <c r="AA37" s="205" t="n">
        <v>5.32804011700794</v>
      </c>
      <c r="AB37" s="205" t="n">
        <v>4.11043506107324</v>
      </c>
      <c r="AC37" s="205" t="n">
        <v>4.23791821561338</v>
      </c>
      <c r="AD37" s="205" t="n">
        <v>4.26972426972427</v>
      </c>
      <c r="AE37" s="205" t="n">
        <v>3.75034652092986</v>
      </c>
      <c r="AF37" s="205" t="n">
        <v>5.126993502658</v>
      </c>
      <c r="AG37" s="205" t="n">
        <v>5.25605256052561</v>
      </c>
      <c r="AH37" s="205" t="n">
        <v>4.8805636707338</v>
      </c>
      <c r="AI37" s="205" t="n">
        <v>4.87943801025252</v>
      </c>
      <c r="AJ37" s="205" t="n">
        <v>4.80152365677626</v>
      </c>
      <c r="AK37" s="205" t="n">
        <v>5.14917743284692</v>
      </c>
      <c r="AL37" s="205" t="n">
        <v>5.19810659186536</v>
      </c>
      <c r="AM37" s="205" t="n">
        <v>4.72627018511225</v>
      </c>
      <c r="AN37" s="94" t="n">
        <v>11</v>
      </c>
    </row>
    <row r="38" customFormat="false" ht="18" hidden="false" customHeight="true" outlineLevel="0" collapsed="false">
      <c r="A38" s="208" t="n">
        <v>12</v>
      </c>
      <c r="B38" s="203" t="s">
        <v>785</v>
      </c>
      <c r="C38" s="200" t="s">
        <v>579</v>
      </c>
      <c r="D38" s="204" t="n">
        <v>8.97498908501216</v>
      </c>
      <c r="E38" s="205" t="n">
        <v>8.88008463150034</v>
      </c>
      <c r="F38" s="205" t="n">
        <v>9.48044569300212</v>
      </c>
      <c r="G38" s="205" t="n">
        <v>8.77756590946775</v>
      </c>
      <c r="H38" s="205" t="n">
        <v>8.92479984282136</v>
      </c>
      <c r="I38" s="205" t="n">
        <v>8.67008497974112</v>
      </c>
      <c r="J38" s="205" t="n">
        <v>9.01301697149448</v>
      </c>
      <c r="K38" s="205" t="n">
        <v>8.62249163879599</v>
      </c>
      <c r="L38" s="205" t="n">
        <v>9.66345058117451</v>
      </c>
      <c r="M38" s="205" t="n">
        <v>9.70286331712588</v>
      </c>
      <c r="N38" s="205" t="n">
        <v>8.07690807690808</v>
      </c>
      <c r="O38" s="205" t="n">
        <v>8.94321287579714</v>
      </c>
      <c r="P38" s="205" t="n">
        <v>10.0433973961562</v>
      </c>
      <c r="Q38" s="205" t="n">
        <v>7.83429040196883</v>
      </c>
      <c r="R38" s="205" t="n">
        <v>8.79867801577651</v>
      </c>
      <c r="S38" s="205" t="n">
        <v>8.8598090743323</v>
      </c>
      <c r="T38" s="256" t="n">
        <v>12</v>
      </c>
      <c r="U38" s="208" t="n">
        <v>12</v>
      </c>
      <c r="V38" s="203" t="s">
        <v>785</v>
      </c>
      <c r="W38" s="202" t="s">
        <v>579</v>
      </c>
      <c r="X38" s="205" t="n">
        <v>8.74169695450558</v>
      </c>
      <c r="Y38" s="205" t="n">
        <v>7.67450142450142</v>
      </c>
      <c r="Z38" s="205" t="n">
        <v>9.05667144906743</v>
      </c>
      <c r="AA38" s="205" t="n">
        <v>8.81738403677393</v>
      </c>
      <c r="AB38" s="205" t="n">
        <v>9.16098632142367</v>
      </c>
      <c r="AC38" s="205" t="n">
        <v>8.40148698884758</v>
      </c>
      <c r="AD38" s="205" t="n">
        <v>9.62598962598963</v>
      </c>
      <c r="AE38" s="205" t="n">
        <v>9.25507900677201</v>
      </c>
      <c r="AF38" s="205" t="n">
        <v>8.81866509155346</v>
      </c>
      <c r="AG38" s="205" t="n">
        <v>8.95508955089551</v>
      </c>
      <c r="AH38" s="205" t="n">
        <v>8.55817150713181</v>
      </c>
      <c r="AI38" s="205" t="n">
        <v>10.0436681222707</v>
      </c>
      <c r="AJ38" s="205" t="n">
        <v>9.978949478749</v>
      </c>
      <c r="AK38" s="205" t="n">
        <v>9.54549679338228</v>
      </c>
      <c r="AL38" s="205" t="n">
        <v>9.44074333800842</v>
      </c>
      <c r="AM38" s="205" t="n">
        <v>9.69870027569909</v>
      </c>
      <c r="AN38" s="256" t="n">
        <v>12</v>
      </c>
    </row>
    <row r="39" customFormat="false" ht="18" hidden="false" customHeight="true" outlineLevel="0" collapsed="false">
      <c r="A39" s="208" t="n">
        <v>13</v>
      </c>
      <c r="B39" s="203" t="s">
        <v>786</v>
      </c>
      <c r="C39" s="200" t="s">
        <v>579</v>
      </c>
      <c r="D39" s="204" t="n">
        <v>10.2481132663881</v>
      </c>
      <c r="E39" s="205" t="n">
        <v>10.0920693527883</v>
      </c>
      <c r="F39" s="205" t="n">
        <v>11.0791957324579</v>
      </c>
      <c r="G39" s="205" t="n">
        <v>9.8346045431935</v>
      </c>
      <c r="H39" s="205" t="n">
        <v>9.74998772041849</v>
      </c>
      <c r="I39" s="205" t="n">
        <v>9.89637491484098</v>
      </c>
      <c r="J39" s="205" t="n">
        <v>9.9209095402867</v>
      </c>
      <c r="K39" s="205" t="n">
        <v>9.55528846153846</v>
      </c>
      <c r="L39" s="205" t="n">
        <v>10.0509002507027</v>
      </c>
      <c r="M39" s="205" t="n">
        <v>11.2479740680713</v>
      </c>
      <c r="N39" s="205" t="n">
        <v>9.5004095004095</v>
      </c>
      <c r="O39" s="205" t="n">
        <v>11.2587306407531</v>
      </c>
      <c r="P39" s="205" t="n">
        <v>10.6323620582765</v>
      </c>
      <c r="Q39" s="205" t="n">
        <v>8.03937653814602</v>
      </c>
      <c r="R39" s="205" t="n">
        <v>9.8182271692701</v>
      </c>
      <c r="S39" s="205" t="n">
        <v>10.2434838571275</v>
      </c>
      <c r="T39" s="256" t="n">
        <v>13</v>
      </c>
      <c r="U39" s="208" t="n">
        <v>13</v>
      </c>
      <c r="V39" s="203" t="s">
        <v>786</v>
      </c>
      <c r="W39" s="202" t="s">
        <v>579</v>
      </c>
      <c r="X39" s="205" t="n">
        <v>10.5433011655596</v>
      </c>
      <c r="Y39" s="205" t="n">
        <v>9.77564102564103</v>
      </c>
      <c r="Z39" s="205" t="n">
        <v>10.5989956958393</v>
      </c>
      <c r="AA39" s="205" t="n">
        <v>10.8963643961555</v>
      </c>
      <c r="AB39" s="205" t="n">
        <v>10.591747106455</v>
      </c>
      <c r="AC39" s="205" t="n">
        <v>10.0958716493837</v>
      </c>
      <c r="AD39" s="205" t="n">
        <v>11.1875511875512</v>
      </c>
      <c r="AE39" s="205" t="n">
        <v>10.2292978495901</v>
      </c>
      <c r="AF39" s="205" t="n">
        <v>10.2480803307738</v>
      </c>
      <c r="AG39" s="205" t="n">
        <v>10.7911079110791</v>
      </c>
      <c r="AH39" s="205" t="n">
        <v>9.21120467434267</v>
      </c>
      <c r="AI39" s="205" t="n">
        <v>11.5625593316879</v>
      </c>
      <c r="AJ39" s="205" t="n">
        <v>11.1317161186848</v>
      </c>
      <c r="AK39" s="205" t="n">
        <v>11.0790965703132</v>
      </c>
      <c r="AL39" s="205" t="n">
        <v>10.6679523141655</v>
      </c>
      <c r="AM39" s="205" t="n">
        <v>11.5104371799921</v>
      </c>
      <c r="AN39" s="256" t="n">
        <v>13</v>
      </c>
    </row>
    <row r="40" customFormat="false" ht="18" hidden="false" customHeight="true" outlineLevel="0" collapsed="false">
      <c r="A40" s="208" t="n">
        <v>14</v>
      </c>
      <c r="B40" s="203" t="s">
        <v>787</v>
      </c>
      <c r="C40" s="200" t="s">
        <v>579</v>
      </c>
      <c r="D40" s="204" t="n">
        <v>13.2960768415144</v>
      </c>
      <c r="E40" s="205" t="n">
        <v>13.1812969125504</v>
      </c>
      <c r="F40" s="205" t="n">
        <v>13.9073892869543</v>
      </c>
      <c r="G40" s="205" t="n">
        <v>12.9435417012104</v>
      </c>
      <c r="H40" s="205" t="n">
        <v>12.8493540940125</v>
      </c>
      <c r="I40" s="205" t="n">
        <v>13.0122987557818</v>
      </c>
      <c r="J40" s="205" t="n">
        <v>12.7450980392157</v>
      </c>
      <c r="K40" s="205" t="n">
        <v>12.6358695652174</v>
      </c>
      <c r="L40" s="205" t="n">
        <v>12.9073919319304</v>
      </c>
      <c r="M40" s="205" t="n">
        <v>12.9659643435981</v>
      </c>
      <c r="N40" s="205" t="n">
        <v>12.951912951913</v>
      </c>
      <c r="O40" s="205" t="n">
        <v>14.3410264196781</v>
      </c>
      <c r="P40" s="205" t="n">
        <v>13.2982021078735</v>
      </c>
      <c r="Q40" s="205" t="n">
        <v>12.5375991249658</v>
      </c>
      <c r="R40" s="205" t="n">
        <v>13.1138340660369</v>
      </c>
      <c r="S40" s="205" t="n">
        <v>13.9440094390218</v>
      </c>
      <c r="T40" s="256" t="n">
        <v>14</v>
      </c>
      <c r="U40" s="208" t="n">
        <v>14</v>
      </c>
      <c r="V40" s="203" t="s">
        <v>787</v>
      </c>
      <c r="W40" s="202" t="s">
        <v>579</v>
      </c>
      <c r="X40" s="205" t="n">
        <v>13.5292643188369</v>
      </c>
      <c r="Y40" s="205" t="n">
        <v>12.7492877492877</v>
      </c>
      <c r="Z40" s="205" t="n">
        <v>13.4385461501674</v>
      </c>
      <c r="AA40" s="205" t="n">
        <v>14.1454241537819</v>
      </c>
      <c r="AB40" s="205" t="n">
        <v>13.4749988563063</v>
      </c>
      <c r="AC40" s="205" t="n">
        <v>12.8624535315985</v>
      </c>
      <c r="AD40" s="205" t="n">
        <v>14.021294021294</v>
      </c>
      <c r="AE40" s="205" t="n">
        <v>13.3024434675854</v>
      </c>
      <c r="AF40" s="205" t="n">
        <v>13.5203780271707</v>
      </c>
      <c r="AG40" s="205" t="n">
        <v>14.5261452614526</v>
      </c>
      <c r="AH40" s="205" t="n">
        <v>11.5999312596666</v>
      </c>
      <c r="AI40" s="205" t="n">
        <v>13.3852287829884</v>
      </c>
      <c r="AJ40" s="205" t="n">
        <v>13.5374899759423</v>
      </c>
      <c r="AK40" s="205" t="n">
        <v>13.5793289339158</v>
      </c>
      <c r="AL40" s="205" t="n">
        <v>14.1830294530154</v>
      </c>
      <c r="AM40" s="205" t="n">
        <v>14.3855848759354</v>
      </c>
      <c r="AN40" s="256" t="n">
        <v>14</v>
      </c>
    </row>
    <row r="41" customFormat="false" ht="18" hidden="false" customHeight="true" outlineLevel="0" collapsed="false">
      <c r="A41" s="208" t="n">
        <v>15</v>
      </c>
      <c r="B41" s="203" t="s">
        <v>788</v>
      </c>
      <c r="C41" s="200" t="s">
        <v>579</v>
      </c>
      <c r="D41" s="204" t="n">
        <v>16.2637061061561</v>
      </c>
      <c r="E41" s="205" t="n">
        <v>16.1288793141767</v>
      </c>
      <c r="F41" s="205" t="n">
        <v>16.9817871910609</v>
      </c>
      <c r="G41" s="205" t="n">
        <v>16.1146576023877</v>
      </c>
      <c r="H41" s="205" t="n">
        <v>16.4693747237094</v>
      </c>
      <c r="I41" s="205" t="n">
        <v>15.8557137222561</v>
      </c>
      <c r="J41" s="205" t="n">
        <v>15.6187180754655</v>
      </c>
      <c r="K41" s="205" t="n">
        <v>15.0971989966555</v>
      </c>
      <c r="L41" s="205" t="n">
        <v>16.8274709412748</v>
      </c>
      <c r="M41" s="205" t="n">
        <v>16.0561858454889</v>
      </c>
      <c r="N41" s="205" t="n">
        <v>15.986115986116</v>
      </c>
      <c r="O41" s="205" t="n">
        <v>17.2259337989675</v>
      </c>
      <c r="P41" s="205" t="n">
        <v>15.7470551766894</v>
      </c>
      <c r="Q41" s="205" t="n">
        <v>14.2945036915505</v>
      </c>
      <c r="R41" s="205" t="n">
        <v>15.7328594144608</v>
      </c>
      <c r="S41" s="205" t="n">
        <v>16.5290142657943</v>
      </c>
      <c r="T41" s="256" t="n">
        <v>15</v>
      </c>
      <c r="U41" s="208" t="n">
        <v>15</v>
      </c>
      <c r="V41" s="203" t="s">
        <v>788</v>
      </c>
      <c r="W41" s="202" t="s">
        <v>579</v>
      </c>
      <c r="X41" s="205" t="n">
        <v>16.7188870785813</v>
      </c>
      <c r="Y41" s="205" t="n">
        <v>16.5954415954416</v>
      </c>
      <c r="Z41" s="205" t="n">
        <v>16.5291726446676</v>
      </c>
      <c r="AA41" s="205" t="n">
        <v>17.1228583368157</v>
      </c>
      <c r="AB41" s="205" t="n">
        <v>16.5172240267167</v>
      </c>
      <c r="AC41" s="205" t="n">
        <v>16.3881823517903</v>
      </c>
      <c r="AD41" s="205" t="n">
        <v>16.7130767130767</v>
      </c>
      <c r="AE41" s="205" t="n">
        <v>16.3637083679854</v>
      </c>
      <c r="AF41" s="205" t="n">
        <v>17.0348493797992</v>
      </c>
      <c r="AG41" s="205" t="n">
        <v>17.4511745117451</v>
      </c>
      <c r="AH41" s="205" t="n">
        <v>16.2399037635333</v>
      </c>
      <c r="AI41" s="205" t="n">
        <v>16.8217201442947</v>
      </c>
      <c r="AJ41" s="205" t="n">
        <v>16.7702485966319</v>
      </c>
      <c r="AK41" s="205" t="n">
        <v>17.1949065898318</v>
      </c>
      <c r="AL41" s="205" t="n">
        <v>16.5059607293128</v>
      </c>
      <c r="AM41" s="205" t="n">
        <v>17.2705789680977</v>
      </c>
      <c r="AN41" s="256" t="n">
        <v>15</v>
      </c>
    </row>
    <row r="42" customFormat="false" ht="18" hidden="false" customHeight="true" outlineLevel="0" collapsed="false">
      <c r="A42" s="208" t="n">
        <v>16</v>
      </c>
      <c r="B42" s="203" t="s">
        <v>789</v>
      </c>
      <c r="C42" s="200" t="s">
        <v>579</v>
      </c>
      <c r="D42" s="204" t="n">
        <v>15.8004116509699</v>
      </c>
      <c r="E42" s="205" t="n">
        <v>15.8334395178138</v>
      </c>
      <c r="F42" s="205" t="n">
        <v>15.6245068021843</v>
      </c>
      <c r="G42" s="205" t="n">
        <v>16.0110263637871</v>
      </c>
      <c r="H42" s="205" t="n">
        <v>15.6638341765313</v>
      </c>
      <c r="I42" s="205" t="n">
        <v>16.264477033956</v>
      </c>
      <c r="J42" s="205" t="n">
        <v>15.5330367441094</v>
      </c>
      <c r="K42" s="205" t="n">
        <v>15.4316471571906</v>
      </c>
      <c r="L42" s="205" t="n">
        <v>15.8246600319076</v>
      </c>
      <c r="M42" s="205" t="n">
        <v>15.537547271745</v>
      </c>
      <c r="N42" s="205" t="n">
        <v>16.0875160875161</v>
      </c>
      <c r="O42" s="205" t="n">
        <v>15.7151533556028</v>
      </c>
      <c r="P42" s="205" t="n">
        <v>15.3440793552387</v>
      </c>
      <c r="Q42" s="205" t="n">
        <v>15.5250205086136</v>
      </c>
      <c r="R42" s="205" t="n">
        <v>15.3057088516821</v>
      </c>
      <c r="S42" s="205" t="n">
        <v>15.1775179663199</v>
      </c>
      <c r="T42" s="256" t="n">
        <v>16</v>
      </c>
      <c r="U42" s="208" t="n">
        <v>16</v>
      </c>
      <c r="V42" s="203" t="s">
        <v>789</v>
      </c>
      <c r="W42" s="202" t="s">
        <v>579</v>
      </c>
      <c r="X42" s="205" t="n">
        <v>16.5402932698333</v>
      </c>
      <c r="Y42" s="205" t="n">
        <v>16.5420227920228</v>
      </c>
      <c r="Z42" s="205" t="n">
        <v>16.6965566714491</v>
      </c>
      <c r="AA42" s="205" t="n">
        <v>16.2661930631007</v>
      </c>
      <c r="AB42" s="205" t="n">
        <v>15.7395123290178</v>
      </c>
      <c r="AC42" s="205" t="n">
        <v>15.6133828996283</v>
      </c>
      <c r="AD42" s="205" t="n">
        <v>16.036036036036</v>
      </c>
      <c r="AE42" s="205" t="n">
        <v>15.4370123955487</v>
      </c>
      <c r="AF42" s="205" t="n">
        <v>16.5682220909628</v>
      </c>
      <c r="AG42" s="205" t="n">
        <v>15.9931599315993</v>
      </c>
      <c r="AH42" s="205" t="n">
        <v>17.6662656813886</v>
      </c>
      <c r="AI42" s="205" t="n">
        <v>15.9863299791152</v>
      </c>
      <c r="AJ42" s="205" t="n">
        <v>15.9332397754611</v>
      </c>
      <c r="AK42" s="205" t="n">
        <v>15.0943396226415</v>
      </c>
      <c r="AL42" s="205" t="n">
        <v>15.7082748948107</v>
      </c>
      <c r="AM42" s="205" t="n">
        <v>15.872390705002</v>
      </c>
      <c r="AN42" s="256" t="n">
        <v>16</v>
      </c>
    </row>
    <row r="43" customFormat="false" ht="18" hidden="false" customHeight="true" outlineLevel="0" collapsed="false">
      <c r="A43" s="208" t="n">
        <v>17</v>
      </c>
      <c r="B43" s="203" t="s">
        <v>790</v>
      </c>
      <c r="C43" s="200" t="s">
        <v>579</v>
      </c>
      <c r="D43" s="204" t="n">
        <v>14.4491985280359</v>
      </c>
      <c r="E43" s="205" t="n">
        <v>14.5509285462406</v>
      </c>
      <c r="F43" s="205" t="n">
        <v>13.9073892869543</v>
      </c>
      <c r="G43" s="205" t="n">
        <v>14.9622782291494</v>
      </c>
      <c r="H43" s="205" t="n">
        <v>14.8386462989341</v>
      </c>
      <c r="I43" s="205" t="n">
        <v>15.0525296711965</v>
      </c>
      <c r="J43" s="205" t="n">
        <v>14.8887790410282</v>
      </c>
      <c r="K43" s="205" t="n">
        <v>15.1233277591973</v>
      </c>
      <c r="L43" s="205" t="n">
        <v>14.3356377725443</v>
      </c>
      <c r="M43" s="205" t="n">
        <v>14.7055645596975</v>
      </c>
      <c r="N43" s="205" t="n">
        <v>14.7186147186147</v>
      </c>
      <c r="O43" s="205" t="n">
        <v>13.8247798360158</v>
      </c>
      <c r="P43" s="205" t="n">
        <v>14.6931184128952</v>
      </c>
      <c r="Q43" s="205" t="n">
        <v>14.6841673502871</v>
      </c>
      <c r="R43" s="205" t="n">
        <v>14.5168833598354</v>
      </c>
      <c r="S43" s="205" t="n">
        <v>14.437412849941</v>
      </c>
      <c r="T43" s="256" t="n">
        <v>17</v>
      </c>
      <c r="U43" s="208" t="n">
        <v>17</v>
      </c>
      <c r="V43" s="203" t="s">
        <v>790</v>
      </c>
      <c r="W43" s="202" t="s">
        <v>579</v>
      </c>
      <c r="X43" s="205" t="n">
        <v>14.4848978568743</v>
      </c>
      <c r="Y43" s="205" t="n">
        <v>14.4408831908832</v>
      </c>
      <c r="Z43" s="205" t="n">
        <v>14.765662362506</v>
      </c>
      <c r="AA43" s="205" t="n">
        <v>14.0200585039699</v>
      </c>
      <c r="AB43" s="205" t="n">
        <v>14.1898074019855</v>
      </c>
      <c r="AC43" s="205" t="n">
        <v>14.4355312072002</v>
      </c>
      <c r="AD43" s="205" t="n">
        <v>13.974883974884</v>
      </c>
      <c r="AE43" s="205" t="n">
        <v>14.2529008752129</v>
      </c>
      <c r="AF43" s="205" t="n">
        <v>14.36503248671</v>
      </c>
      <c r="AG43" s="205" t="n">
        <v>13.7071370713707</v>
      </c>
      <c r="AH43" s="205" t="n">
        <v>15.6212407630177</v>
      </c>
      <c r="AI43" s="205" t="n">
        <v>13.3852287829884</v>
      </c>
      <c r="AJ43" s="205" t="n">
        <v>13.6427425821973</v>
      </c>
      <c r="AK43" s="205" t="n">
        <v>14.220652476996</v>
      </c>
      <c r="AL43" s="205" t="n">
        <v>14.2882187938289</v>
      </c>
      <c r="AM43" s="205" t="n">
        <v>13.7160299330445</v>
      </c>
      <c r="AN43" s="256" t="n">
        <v>17</v>
      </c>
    </row>
    <row r="44" customFormat="false" ht="18" hidden="false" customHeight="true" outlineLevel="0" collapsed="false">
      <c r="A44" s="208" t="n">
        <v>18</v>
      </c>
      <c r="B44" s="203" t="s">
        <v>791</v>
      </c>
      <c r="C44" s="200" t="s">
        <v>579</v>
      </c>
      <c r="D44" s="204" t="n">
        <v>8.13971184432109</v>
      </c>
      <c r="E44" s="205" t="n">
        <v>8.28564909338209</v>
      </c>
      <c r="F44" s="205" t="n">
        <v>7.36245699315047</v>
      </c>
      <c r="G44" s="205" t="n">
        <v>8.61590117725087</v>
      </c>
      <c r="H44" s="205" t="n">
        <v>8.34029176285672</v>
      </c>
      <c r="I44" s="205" t="n">
        <v>8.8170963462297</v>
      </c>
      <c r="J44" s="205" t="n">
        <v>8.64557587740979</v>
      </c>
      <c r="K44" s="205" t="n">
        <v>8.92035953177258</v>
      </c>
      <c r="L44" s="205" t="n">
        <v>8.24280179290435</v>
      </c>
      <c r="M44" s="205" t="n">
        <v>8.08211777417612</v>
      </c>
      <c r="N44" s="205" t="n">
        <v>8.6034086034086</v>
      </c>
      <c r="O44" s="205" t="n">
        <v>7.27300334041907</v>
      </c>
      <c r="P44" s="205" t="n">
        <v>8.3384996900186</v>
      </c>
      <c r="Q44" s="205" t="n">
        <v>9.79628110473065</v>
      </c>
      <c r="R44" s="205" t="n">
        <v>8.7799706918592</v>
      </c>
      <c r="S44" s="205" t="n">
        <v>7.60484822482034</v>
      </c>
      <c r="T44" s="256" t="n">
        <v>18</v>
      </c>
      <c r="U44" s="208" t="n">
        <v>18</v>
      </c>
      <c r="V44" s="203" t="s">
        <v>791</v>
      </c>
      <c r="W44" s="202" t="s">
        <v>579</v>
      </c>
      <c r="X44" s="205" t="n">
        <v>7.38187742824915</v>
      </c>
      <c r="Y44" s="205" t="n">
        <v>7.65669515669516</v>
      </c>
      <c r="Z44" s="205" t="n">
        <v>7.16164514586322</v>
      </c>
      <c r="AA44" s="205" t="n">
        <v>7.60551608859173</v>
      </c>
      <c r="AB44" s="205" t="n">
        <v>7.90978544306693</v>
      </c>
      <c r="AC44" s="205" t="n">
        <v>8.33496380356095</v>
      </c>
      <c r="AD44" s="205" t="n">
        <v>7.45563745563746</v>
      </c>
      <c r="AE44" s="205" t="n">
        <v>8.13829155280979</v>
      </c>
      <c r="AF44" s="205" t="n">
        <v>7.80862374483166</v>
      </c>
      <c r="AG44" s="205" t="n">
        <v>7.24507245072451</v>
      </c>
      <c r="AH44" s="205" t="n">
        <v>8.88468809073724</v>
      </c>
      <c r="AI44" s="205" t="n">
        <v>7.19574710461363</v>
      </c>
      <c r="AJ44" s="205" t="n">
        <v>7.38773055332799</v>
      </c>
      <c r="AK44" s="205" t="n">
        <v>7.53787526721814</v>
      </c>
      <c r="AL44" s="205" t="n">
        <v>7.53856942496494</v>
      </c>
      <c r="AM44" s="205" t="n">
        <v>7.02048050413549</v>
      </c>
      <c r="AN44" s="256" t="n">
        <v>18</v>
      </c>
    </row>
    <row r="45" customFormat="false" ht="18" hidden="false" customHeight="true" outlineLevel="0" collapsed="false">
      <c r="A45" s="208" t="n">
        <v>19</v>
      </c>
      <c r="B45" s="203" t="s">
        <v>792</v>
      </c>
      <c r="C45" s="200" t="s">
        <v>579</v>
      </c>
      <c r="D45" s="204" t="n">
        <v>6.86334435227344</v>
      </c>
      <c r="E45" s="205" t="n">
        <v>7.12759621054753</v>
      </c>
      <c r="F45" s="205" t="n">
        <v>5.45595151668192</v>
      </c>
      <c r="G45" s="205" t="n">
        <v>7.18164483501907</v>
      </c>
      <c r="H45" s="205" t="n">
        <v>6.93059580529496</v>
      </c>
      <c r="I45" s="205" t="n">
        <v>7.36491089676934</v>
      </c>
      <c r="J45" s="205" t="n">
        <v>7.64046795188664</v>
      </c>
      <c r="K45" s="205" t="n">
        <v>8.35859113712375</v>
      </c>
      <c r="L45" s="205" t="n">
        <v>6.43470333510598</v>
      </c>
      <c r="M45" s="205" t="n">
        <v>6.38573743922204</v>
      </c>
      <c r="N45" s="205" t="n">
        <v>7.04340704340704</v>
      </c>
      <c r="O45" s="205" t="n">
        <v>4.93470999088977</v>
      </c>
      <c r="P45" s="205" t="n">
        <v>6.26162430254185</v>
      </c>
      <c r="Q45" s="205" t="n">
        <v>11.3891167623735</v>
      </c>
      <c r="R45" s="205" t="n">
        <v>7.65129548218127</v>
      </c>
      <c r="S45" s="205" t="n">
        <v>5.83503164217527</v>
      </c>
      <c r="T45" s="256" t="n">
        <v>19</v>
      </c>
      <c r="U45" s="208" t="n">
        <v>19</v>
      </c>
      <c r="V45" s="203" t="s">
        <v>792</v>
      </c>
      <c r="W45" s="202" t="s">
        <v>579</v>
      </c>
      <c r="X45" s="205" t="n">
        <v>5.67426995864143</v>
      </c>
      <c r="Y45" s="205" t="n">
        <v>6.00071225071225</v>
      </c>
      <c r="Z45" s="205" t="n">
        <v>5.87637494021999</v>
      </c>
      <c r="AA45" s="205" t="n">
        <v>5.12954450480568</v>
      </c>
      <c r="AB45" s="205" t="n">
        <v>6.95594491971271</v>
      </c>
      <c r="AC45" s="205" t="n">
        <v>7.73234200743494</v>
      </c>
      <c r="AD45" s="205" t="n">
        <v>5.74119574119574</v>
      </c>
      <c r="AE45" s="205" t="n">
        <v>7.93235911449052</v>
      </c>
      <c r="AF45" s="205" t="n">
        <v>5.74719432959244</v>
      </c>
      <c r="AG45" s="205" t="n">
        <v>5.47205472054721</v>
      </c>
      <c r="AH45" s="205" t="n">
        <v>6.2725554218938</v>
      </c>
      <c r="AI45" s="205" t="n">
        <v>5.84773115625593</v>
      </c>
      <c r="AJ45" s="205" t="n">
        <v>5.80392943063352</v>
      </c>
      <c r="AK45" s="205" t="n">
        <v>5.58602100566967</v>
      </c>
      <c r="AL45" s="205" t="n">
        <v>5.68899018232819</v>
      </c>
      <c r="AM45" s="205" t="n">
        <v>4.96258369436786</v>
      </c>
      <c r="AN45" s="256" t="n">
        <v>19</v>
      </c>
    </row>
    <row r="46" customFormat="false" ht="18" hidden="false" customHeight="true" outlineLevel="0" collapsed="false">
      <c r="A46" s="208" t="n">
        <v>20</v>
      </c>
      <c r="B46" s="203" t="s">
        <v>793</v>
      </c>
      <c r="C46" s="200" t="s">
        <v>579</v>
      </c>
      <c r="D46" s="204" t="n">
        <v>1.29383147258779</v>
      </c>
      <c r="E46" s="205" t="n">
        <v>1.34444368715978</v>
      </c>
      <c r="F46" s="205" t="n">
        <v>1.02427322369875</v>
      </c>
      <c r="G46" s="205" t="n">
        <v>1.20834024208257</v>
      </c>
      <c r="H46" s="205" t="n">
        <v>1.37040129672381</v>
      </c>
      <c r="I46" s="205" t="n">
        <v>1.09003549786654</v>
      </c>
      <c r="J46" s="205" t="n">
        <v>1.37913989125062</v>
      </c>
      <c r="K46" s="205" t="n">
        <v>1.60691889632107</v>
      </c>
      <c r="L46" s="205" t="n">
        <v>1.01800501405455</v>
      </c>
      <c r="M46" s="205" t="n">
        <v>0.950837385197191</v>
      </c>
      <c r="N46" s="205" t="n">
        <v>1.78230178230178</v>
      </c>
      <c r="O46" s="205" t="n">
        <v>0.751594290920134</v>
      </c>
      <c r="P46" s="205" t="n">
        <v>1.3949163050217</v>
      </c>
      <c r="Q46" s="205" t="n">
        <v>2.09871479354662</v>
      </c>
      <c r="R46" s="205" t="n">
        <v>1.84267140585539</v>
      </c>
      <c r="S46" s="205" t="n">
        <v>1.65182881046873</v>
      </c>
      <c r="T46" s="256" t="n">
        <v>20</v>
      </c>
      <c r="U46" s="208" t="n">
        <v>20</v>
      </c>
      <c r="V46" s="203" t="s">
        <v>793</v>
      </c>
      <c r="W46" s="202" t="s">
        <v>579</v>
      </c>
      <c r="X46" s="205" t="n">
        <v>0.852237122446422</v>
      </c>
      <c r="Y46" s="205" t="n">
        <v>1.22863247863248</v>
      </c>
      <c r="Z46" s="205" t="n">
        <v>0.830942132950741</v>
      </c>
      <c r="AA46" s="205" t="n">
        <v>0.668616798997075</v>
      </c>
      <c r="AB46" s="205" t="n">
        <v>1.34955853424219</v>
      </c>
      <c r="AC46" s="205" t="n">
        <v>1.89786734494228</v>
      </c>
      <c r="AD46" s="205" t="n">
        <v>0.974610974610975</v>
      </c>
      <c r="AE46" s="205" t="n">
        <v>1.33856084907528</v>
      </c>
      <c r="AF46" s="205" t="n">
        <v>0.761961015948021</v>
      </c>
      <c r="AG46" s="205" t="n">
        <v>0.603006030060301</v>
      </c>
      <c r="AH46" s="205" t="n">
        <v>1.06547516755456</v>
      </c>
      <c r="AI46" s="205" t="n">
        <v>0.892348585532561</v>
      </c>
      <c r="AJ46" s="205" t="n">
        <v>1.01242983159583</v>
      </c>
      <c r="AK46" s="205" t="n">
        <v>1.01310530718468</v>
      </c>
      <c r="AL46" s="205" t="n">
        <v>0.78015427769986</v>
      </c>
      <c r="AM46" s="205" t="n">
        <v>0.836943678613627</v>
      </c>
      <c r="AN46" s="256" t="n">
        <v>20</v>
      </c>
    </row>
    <row r="47" customFormat="false" ht="20.1" hidden="false" customHeight="true" outlineLevel="0" collapsed="false">
      <c r="A47" s="208"/>
      <c r="B47" s="120"/>
      <c r="C47" s="112"/>
      <c r="D47" s="207" t="n">
        <v>0</v>
      </c>
      <c r="E47" s="207" t="n">
        <v>0</v>
      </c>
      <c r="F47" s="207" t="n">
        <v>0</v>
      </c>
      <c r="G47" s="207" t="n">
        <v>0</v>
      </c>
      <c r="H47" s="207" t="n">
        <v>0</v>
      </c>
      <c r="I47" s="207" t="n">
        <v>0</v>
      </c>
      <c r="J47" s="207" t="n">
        <v>0</v>
      </c>
      <c r="K47" s="207" t="n">
        <v>0</v>
      </c>
      <c r="L47" s="207" t="n">
        <v>0</v>
      </c>
      <c r="M47" s="207" t="n">
        <v>0</v>
      </c>
      <c r="N47" s="207" t="n">
        <v>0</v>
      </c>
      <c r="O47" s="207" t="n">
        <v>0</v>
      </c>
      <c r="P47" s="207" t="n">
        <v>0</v>
      </c>
      <c r="Q47" s="207" t="n">
        <v>0</v>
      </c>
      <c r="R47" s="207" t="n">
        <v>0</v>
      </c>
      <c r="S47" s="207" t="n">
        <v>0</v>
      </c>
      <c r="T47" s="94"/>
      <c r="U47" s="208"/>
      <c r="V47" s="120"/>
      <c r="W47" s="112"/>
      <c r="X47" s="207" t="n">
        <v>0</v>
      </c>
      <c r="Y47" s="207" t="n">
        <v>0</v>
      </c>
      <c r="Z47" s="207" t="n">
        <v>0</v>
      </c>
      <c r="AA47" s="207" t="n">
        <v>0</v>
      </c>
      <c r="AB47" s="207" t="n">
        <v>0</v>
      </c>
      <c r="AC47" s="207" t="n">
        <v>0</v>
      </c>
      <c r="AD47" s="207" t="n">
        <v>0</v>
      </c>
      <c r="AE47" s="207" t="n">
        <v>0</v>
      </c>
      <c r="AF47" s="207" t="n">
        <v>0</v>
      </c>
      <c r="AG47" s="207" t="n">
        <v>0</v>
      </c>
      <c r="AH47" s="207" t="n">
        <v>0</v>
      </c>
      <c r="AI47" s="207" t="n">
        <v>0</v>
      </c>
      <c r="AJ47" s="207" t="n">
        <v>0</v>
      </c>
      <c r="AK47" s="207" t="n">
        <v>0</v>
      </c>
      <c r="AL47" s="207" t="n">
        <v>0</v>
      </c>
      <c r="AM47" s="207" t="n">
        <v>0</v>
      </c>
      <c r="AN47" s="94"/>
    </row>
    <row r="48" customFormat="false" ht="17.25" hidden="false" customHeight="true" outlineLevel="0" collapsed="false">
      <c r="A48" s="208" t="n">
        <v>21</v>
      </c>
      <c r="B48" s="142" t="s">
        <v>603</v>
      </c>
      <c r="C48" s="120"/>
      <c r="D48" s="90"/>
      <c r="E48" s="83"/>
      <c r="F48" s="83"/>
      <c r="G48" s="83"/>
      <c r="H48" s="83"/>
      <c r="I48" s="83"/>
      <c r="J48" s="83"/>
      <c r="K48" s="83"/>
      <c r="L48" s="83"/>
      <c r="M48" s="83"/>
      <c r="N48" s="83"/>
      <c r="O48" s="83"/>
      <c r="P48" s="83"/>
      <c r="Q48" s="83"/>
      <c r="R48" s="83"/>
      <c r="S48" s="83"/>
      <c r="T48" s="94"/>
      <c r="U48" s="208" t="n">
        <v>21</v>
      </c>
      <c r="V48" s="142" t="s">
        <v>603</v>
      </c>
      <c r="W48" s="112"/>
      <c r="X48" s="83"/>
      <c r="Y48" s="83"/>
      <c r="Z48" s="83"/>
      <c r="AA48" s="83"/>
      <c r="AB48" s="83"/>
      <c r="AC48" s="83"/>
      <c r="AD48" s="83"/>
      <c r="AE48" s="83"/>
      <c r="AF48" s="83"/>
      <c r="AG48" s="83"/>
      <c r="AH48" s="83"/>
      <c r="AI48" s="83"/>
      <c r="AJ48" s="83"/>
      <c r="AK48" s="83"/>
      <c r="AL48" s="83"/>
      <c r="AM48" s="83"/>
      <c r="AN48" s="94"/>
    </row>
    <row r="49" customFormat="false" ht="12" hidden="false" customHeight="true" outlineLevel="0" collapsed="false">
      <c r="A49" s="30"/>
      <c r="B49" s="120" t="s">
        <v>794</v>
      </c>
      <c r="C49" s="200" t="s">
        <v>605</v>
      </c>
      <c r="D49" s="201" t="n">
        <v>52707.5769949479</v>
      </c>
      <c r="E49" s="142" t="n">
        <v>54418.6754962766</v>
      </c>
      <c r="F49" s="142" t="n">
        <v>43594.3477162968</v>
      </c>
      <c r="G49" s="142" t="n">
        <v>51269.9585267783</v>
      </c>
      <c r="H49" s="142" t="n">
        <v>54975.4881870426</v>
      </c>
      <c r="I49" s="142" t="n">
        <v>48564.9178887734</v>
      </c>
      <c r="J49" s="142" t="n">
        <v>55050.5586258033</v>
      </c>
      <c r="K49" s="142" t="n">
        <v>61500.087923286</v>
      </c>
      <c r="L49" s="142" t="n">
        <v>43486.5380992175</v>
      </c>
      <c r="M49" s="142" t="n">
        <v>44826.984008644</v>
      </c>
      <c r="N49" s="142" t="n">
        <v>64727.7172497173</v>
      </c>
      <c r="O49" s="142" t="n">
        <v>37621.4286365017</v>
      </c>
      <c r="P49" s="142" t="n">
        <v>54323.0827650341</v>
      </c>
      <c r="Q49" s="142" t="n">
        <v>78231.7408394859</v>
      </c>
      <c r="R49" s="142" t="n">
        <v>63128.0940978393</v>
      </c>
      <c r="S49" s="142" t="n">
        <v>63255.22503486</v>
      </c>
      <c r="T49" s="94" t="n">
        <v>21</v>
      </c>
      <c r="U49" s="30"/>
      <c r="V49" s="120" t="s">
        <v>794</v>
      </c>
      <c r="W49" s="202" t="s">
        <v>605</v>
      </c>
      <c r="X49" s="142" t="n">
        <v>42191.4658478506</v>
      </c>
      <c r="Y49" s="142" t="n">
        <v>51527.7229344729</v>
      </c>
      <c r="Z49" s="142" t="n">
        <v>42601.6343854615</v>
      </c>
      <c r="AA49" s="142" t="n">
        <v>35996.9694943586</v>
      </c>
      <c r="AB49" s="142" t="n">
        <v>55586.9966718514</v>
      </c>
      <c r="AC49" s="142" t="n">
        <v>68761.9150459793</v>
      </c>
      <c r="AD49" s="142" t="n">
        <v>46562.1622986623</v>
      </c>
      <c r="AE49" s="142" t="n">
        <v>55345.2099718823</v>
      </c>
      <c r="AF49" s="142" t="n">
        <v>40457.0735380981</v>
      </c>
      <c r="AG49" s="142" t="n">
        <v>38446.8168481685</v>
      </c>
      <c r="AH49" s="142" t="n">
        <v>44295.5272383571</v>
      </c>
      <c r="AI49" s="142" t="n">
        <v>38938.9912663755</v>
      </c>
      <c r="AJ49" s="142" t="n">
        <v>43778.9785485164</v>
      </c>
      <c r="AK49" s="142" t="n">
        <v>39752.0747281346</v>
      </c>
      <c r="AL49" s="142" t="n">
        <v>39329.4012973352</v>
      </c>
      <c r="AM49" s="142" t="n">
        <v>37000.4319614021</v>
      </c>
      <c r="AN49" s="94" t="n">
        <v>21</v>
      </c>
    </row>
    <row r="50" customFormat="false" ht="16.5" hidden="false" customHeight="true" outlineLevel="0" collapsed="false">
      <c r="A50" s="208" t="n">
        <v>22</v>
      </c>
      <c r="B50" s="142" t="s">
        <v>606</v>
      </c>
      <c r="C50" s="120"/>
      <c r="D50" s="204"/>
      <c r="E50" s="205"/>
      <c r="F50" s="205"/>
      <c r="G50" s="205"/>
      <c r="H50" s="205"/>
      <c r="I50" s="205"/>
      <c r="J50" s="205"/>
      <c r="K50" s="205"/>
      <c r="L50" s="205"/>
      <c r="M50" s="205"/>
      <c r="N50" s="205"/>
      <c r="O50" s="205"/>
      <c r="P50" s="205"/>
      <c r="Q50" s="205"/>
      <c r="R50" s="205"/>
      <c r="S50" s="206"/>
      <c r="T50" s="29"/>
      <c r="U50" s="208" t="n">
        <v>22</v>
      </c>
      <c r="V50" s="142" t="s">
        <v>606</v>
      </c>
      <c r="W50" s="112"/>
      <c r="X50" s="205"/>
      <c r="Y50" s="205"/>
      <c r="Z50" s="205"/>
      <c r="AA50" s="205"/>
      <c r="AB50" s="205"/>
      <c r="AC50" s="205"/>
      <c r="AD50" s="205"/>
      <c r="AE50" s="205"/>
      <c r="AF50" s="205"/>
      <c r="AG50" s="205"/>
      <c r="AH50" s="205"/>
      <c r="AI50" s="205"/>
      <c r="AJ50" s="205"/>
      <c r="AK50" s="205"/>
      <c r="AL50" s="205"/>
      <c r="AM50" s="205"/>
      <c r="AN50" s="94"/>
    </row>
    <row r="51" customFormat="false" ht="12.75" hidden="false" customHeight="false" outlineLevel="0" collapsed="false">
      <c r="B51" s="120" t="s">
        <v>795</v>
      </c>
      <c r="C51" s="29" t="s">
        <v>605</v>
      </c>
      <c r="D51" s="201" t="n">
        <v>15046.2500662204</v>
      </c>
      <c r="E51" s="142" t="n">
        <v>15142.5769203434</v>
      </c>
      <c r="F51" s="142" t="n">
        <v>14549.7003169021</v>
      </c>
      <c r="G51" s="142" t="n">
        <v>15360.4931448693</v>
      </c>
      <c r="H51" s="142" t="n">
        <v>15187.2697542867</v>
      </c>
      <c r="I51" s="142" t="n">
        <v>15487.9105409154</v>
      </c>
      <c r="J51" s="113" t="n">
        <v>15232.1730119711</v>
      </c>
      <c r="K51" s="142" t="n">
        <v>15425.4885253278</v>
      </c>
      <c r="L51" s="142" t="n">
        <v>14922.8746508065</v>
      </c>
      <c r="M51" s="142" t="n">
        <v>14902.3124680634</v>
      </c>
      <c r="N51" s="142" t="n">
        <v>15285.715</v>
      </c>
      <c r="O51" s="142" t="n">
        <v>14404.9365896206</v>
      </c>
      <c r="P51" s="142" t="n">
        <v>14993.8734317343</v>
      </c>
      <c r="Q51" s="142" t="n">
        <v>16089.3866512208</v>
      </c>
      <c r="R51" s="142" t="n">
        <v>15250.4386038528</v>
      </c>
      <c r="S51" s="142" t="n">
        <v>14833.0231177362</v>
      </c>
      <c r="T51" s="94" t="n">
        <v>22</v>
      </c>
      <c r="V51" s="120" t="s">
        <v>795</v>
      </c>
      <c r="W51" s="162" t="s">
        <v>605</v>
      </c>
      <c r="X51" s="142" t="n">
        <v>14913.6662058428</v>
      </c>
      <c r="Y51" s="142" t="n">
        <v>14992.4686192469</v>
      </c>
      <c r="Z51" s="142" t="n">
        <v>14990.9818282702</v>
      </c>
      <c r="AA51" s="142" t="n">
        <v>14733.7395343226</v>
      </c>
      <c r="AB51" s="142" t="n">
        <v>14969.2037903061</v>
      </c>
      <c r="AC51" s="142" t="n">
        <v>15263.5997339794</v>
      </c>
      <c r="AD51" s="142" t="n">
        <v>14719.6987499602</v>
      </c>
      <c r="AE51" s="142" t="n">
        <v>15048.1709422201</v>
      </c>
      <c r="AF51" s="142" t="n">
        <v>14912.3744005404</v>
      </c>
      <c r="AG51" s="142" t="n">
        <v>14516.0524672709</v>
      </c>
      <c r="AH51" s="142" t="n">
        <v>15719.6516923077</v>
      </c>
      <c r="AI51" s="142" t="n">
        <v>14456.7024045886</v>
      </c>
      <c r="AJ51" s="142" t="n">
        <v>14546.1088912256</v>
      </c>
      <c r="AK51" s="142" t="n">
        <v>14640.8959731544</v>
      </c>
      <c r="AL51" s="142" t="n">
        <v>14758.5147283661</v>
      </c>
      <c r="AM51" s="142" t="n">
        <v>14395.6394849785</v>
      </c>
      <c r="AN51" s="94" t="n">
        <v>22</v>
      </c>
    </row>
    <row r="52" customFormat="false" ht="12.75" hidden="false" customHeight="false" outlineLevel="0" collapsed="false">
      <c r="B52" s="83"/>
      <c r="C52" s="83"/>
      <c r="D52" s="90"/>
      <c r="E52" s="83"/>
      <c r="F52" s="83"/>
      <c r="G52" s="83"/>
      <c r="H52" s="83"/>
      <c r="I52" s="83"/>
      <c r="J52" s="83"/>
      <c r="K52" s="83"/>
      <c r="L52" s="83"/>
      <c r="M52" s="83"/>
      <c r="N52" s="83"/>
      <c r="O52" s="83"/>
      <c r="P52" s="83"/>
      <c r="Q52" s="83"/>
      <c r="R52" s="83"/>
      <c r="S52" s="108"/>
      <c r="T52" s="83"/>
      <c r="V52" s="83"/>
      <c r="W52" s="108"/>
      <c r="X52" s="83"/>
      <c r="Y52" s="83"/>
      <c r="Z52" s="83"/>
      <c r="AA52" s="83"/>
      <c r="AB52" s="83"/>
      <c r="AC52" s="83"/>
      <c r="AD52" s="83"/>
      <c r="AE52" s="83"/>
      <c r="AF52" s="83"/>
      <c r="AG52" s="83"/>
      <c r="AH52" s="83"/>
      <c r="AI52" s="83"/>
      <c r="AJ52" s="83"/>
      <c r="AK52" s="83"/>
      <c r="AL52" s="83"/>
      <c r="AM52" s="83"/>
      <c r="AN52" s="90"/>
    </row>
    <row r="53" customFormat="false" ht="12.75" hidden="false" customHeight="false" outlineLevel="0" collapsed="false">
      <c r="B53" s="83"/>
      <c r="C53" s="83"/>
      <c r="D53" s="90"/>
      <c r="E53" s="83"/>
      <c r="F53" s="83"/>
      <c r="G53" s="83"/>
      <c r="H53" s="83"/>
      <c r="I53" s="83"/>
      <c r="J53" s="83"/>
      <c r="K53" s="83"/>
      <c r="L53" s="83"/>
      <c r="M53" s="83"/>
      <c r="N53" s="83"/>
      <c r="O53" s="83"/>
      <c r="P53" s="83"/>
      <c r="Q53" s="83"/>
      <c r="R53" s="83"/>
      <c r="S53" s="108"/>
      <c r="T53" s="83"/>
      <c r="V53" s="83"/>
      <c r="W53" s="108"/>
      <c r="X53" s="83"/>
      <c r="Y53" s="83"/>
      <c r="Z53" s="83"/>
      <c r="AA53" s="83"/>
      <c r="AB53" s="83"/>
      <c r="AC53" s="83"/>
      <c r="AD53" s="83"/>
      <c r="AE53" s="83"/>
      <c r="AF53" s="83"/>
      <c r="AG53" s="83"/>
      <c r="AH53" s="83"/>
      <c r="AI53" s="83"/>
      <c r="AJ53" s="83"/>
      <c r="AK53" s="83"/>
      <c r="AL53" s="83"/>
      <c r="AM53" s="83"/>
      <c r="AN53" s="90"/>
    </row>
    <row r="54" customFormat="false" ht="17.25" hidden="false" customHeight="true" outlineLevel="0" collapsed="false">
      <c r="A54" s="30"/>
      <c r="B54" s="25" t="s">
        <v>573</v>
      </c>
      <c r="C54" s="120"/>
      <c r="D54" s="90"/>
      <c r="E54" s="83"/>
      <c r="F54" s="83"/>
      <c r="G54" s="83"/>
      <c r="H54" s="83"/>
      <c r="I54" s="83"/>
      <c r="J54" s="83"/>
      <c r="K54" s="83"/>
      <c r="L54" s="83"/>
      <c r="M54" s="83"/>
      <c r="N54" s="83"/>
      <c r="O54" s="83"/>
      <c r="P54" s="83"/>
      <c r="Q54" s="83"/>
      <c r="R54" s="83"/>
      <c r="S54" s="108"/>
      <c r="T54" s="29"/>
      <c r="U54" s="30"/>
      <c r="V54" s="25" t="s">
        <v>573</v>
      </c>
      <c r="W54" s="112"/>
      <c r="X54" s="83"/>
      <c r="Y54" s="83"/>
      <c r="Z54" s="83"/>
      <c r="AA54" s="83"/>
      <c r="AB54" s="83"/>
      <c r="AC54" s="83"/>
      <c r="AD54" s="83"/>
      <c r="AE54" s="83"/>
      <c r="AF54" s="83"/>
      <c r="AG54" s="83"/>
      <c r="AH54" s="83"/>
      <c r="AI54" s="83"/>
      <c r="AJ54" s="83"/>
      <c r="AK54" s="83"/>
      <c r="AL54" s="83"/>
      <c r="AM54" s="83"/>
      <c r="AN54" s="94"/>
    </row>
    <row r="55" customFormat="false" ht="12.75" hidden="false" customHeight="false" outlineLevel="0" collapsed="false">
      <c r="B55" s="83"/>
      <c r="C55" s="83"/>
      <c r="D55" s="90"/>
      <c r="E55" s="83"/>
      <c r="F55" s="83"/>
      <c r="G55" s="83"/>
      <c r="H55" s="83"/>
      <c r="I55" s="83"/>
      <c r="J55" s="83"/>
      <c r="K55" s="83"/>
      <c r="L55" s="83"/>
      <c r="M55" s="83"/>
      <c r="N55" s="83"/>
      <c r="O55" s="83"/>
      <c r="P55" s="83"/>
      <c r="Q55" s="83"/>
      <c r="R55" s="83"/>
      <c r="S55" s="108"/>
      <c r="T55" s="83"/>
      <c r="V55" s="83"/>
      <c r="W55" s="108"/>
      <c r="X55" s="83"/>
      <c r="Y55" s="83"/>
      <c r="Z55" s="83"/>
      <c r="AA55" s="83"/>
      <c r="AB55" s="83"/>
      <c r="AC55" s="83"/>
      <c r="AD55" s="83"/>
      <c r="AE55" s="83"/>
      <c r="AF55" s="83"/>
      <c r="AG55" s="83"/>
      <c r="AH55" s="83"/>
      <c r="AI55" s="83"/>
      <c r="AJ55" s="83"/>
      <c r="AK55" s="83"/>
      <c r="AL55" s="83"/>
      <c r="AM55" s="83"/>
      <c r="AN55" s="90"/>
    </row>
    <row r="56" customFormat="false" ht="17.25" hidden="false" customHeight="true" outlineLevel="0" collapsed="false">
      <c r="A56" s="208" t="n">
        <v>23</v>
      </c>
      <c r="B56" s="142" t="s">
        <v>608</v>
      </c>
      <c r="C56" s="120"/>
      <c r="D56" s="90"/>
      <c r="E56" s="83"/>
      <c r="F56" s="83"/>
      <c r="G56" s="83"/>
      <c r="H56" s="83"/>
      <c r="I56" s="83"/>
      <c r="J56" s="83"/>
      <c r="K56" s="83"/>
      <c r="L56" s="83"/>
      <c r="M56" s="83"/>
      <c r="N56" s="83"/>
      <c r="O56" s="83"/>
      <c r="P56" s="83"/>
      <c r="Q56" s="83"/>
      <c r="R56" s="83"/>
      <c r="S56" s="108"/>
      <c r="T56" s="29"/>
      <c r="U56" s="208" t="n">
        <v>23</v>
      </c>
      <c r="V56" s="142" t="s">
        <v>608</v>
      </c>
      <c r="W56" s="112"/>
      <c r="X56" s="83"/>
      <c r="Y56" s="83"/>
      <c r="Z56" s="83"/>
      <c r="AA56" s="83"/>
      <c r="AB56" s="83"/>
      <c r="AC56" s="83"/>
      <c r="AD56" s="83"/>
      <c r="AE56" s="83"/>
      <c r="AF56" s="83"/>
      <c r="AG56" s="83"/>
      <c r="AH56" s="83"/>
      <c r="AI56" s="83"/>
      <c r="AJ56" s="83"/>
      <c r="AK56" s="83"/>
      <c r="AL56" s="83"/>
      <c r="AM56" s="83"/>
      <c r="AN56" s="94"/>
    </row>
    <row r="57" customFormat="false" ht="12" hidden="false" customHeight="true" outlineLevel="0" collapsed="false">
      <c r="A57" s="30"/>
      <c r="B57" s="120" t="s">
        <v>609</v>
      </c>
      <c r="C57" s="200" t="s">
        <v>574</v>
      </c>
      <c r="D57" s="201" t="n">
        <v>26855</v>
      </c>
      <c r="E57" s="142" t="n">
        <v>20991</v>
      </c>
      <c r="F57" s="142" t="n">
        <v>5864</v>
      </c>
      <c r="G57" s="142" t="n">
        <v>3457</v>
      </c>
      <c r="H57" s="142" t="n">
        <v>1522</v>
      </c>
      <c r="I57" s="142" t="n">
        <v>1935</v>
      </c>
      <c r="J57" s="142" t="n">
        <v>3597</v>
      </c>
      <c r="K57" s="142" t="n">
        <v>1872</v>
      </c>
      <c r="L57" s="142" t="n">
        <v>951</v>
      </c>
      <c r="M57" s="142" t="n">
        <v>774</v>
      </c>
      <c r="N57" s="142" t="n">
        <v>1184</v>
      </c>
      <c r="O57" s="142" t="n">
        <v>866</v>
      </c>
      <c r="P57" s="142" t="n">
        <v>232</v>
      </c>
      <c r="Q57" s="142" t="n">
        <v>386</v>
      </c>
      <c r="R57" s="142" t="n">
        <v>1496</v>
      </c>
      <c r="S57" s="142" t="n">
        <v>961</v>
      </c>
      <c r="T57" s="94" t="n">
        <v>23</v>
      </c>
      <c r="U57" s="30"/>
      <c r="V57" s="120" t="s">
        <v>609</v>
      </c>
      <c r="W57" s="202" t="s">
        <v>574</v>
      </c>
      <c r="X57" s="142" t="n">
        <v>3344</v>
      </c>
      <c r="Y57" s="142" t="n">
        <v>619</v>
      </c>
      <c r="Z57" s="142" t="n">
        <v>1769</v>
      </c>
      <c r="AA57" s="142" t="n">
        <v>956</v>
      </c>
      <c r="AB57" s="142" t="n">
        <v>4201</v>
      </c>
      <c r="AC57" s="142" t="n">
        <v>1103</v>
      </c>
      <c r="AD57" s="142" t="n">
        <v>2006</v>
      </c>
      <c r="AE57" s="142" t="n">
        <v>1092</v>
      </c>
      <c r="AF57" s="142" t="n">
        <v>1372</v>
      </c>
      <c r="AG57" s="142" t="n">
        <v>820</v>
      </c>
      <c r="AH57" s="142" t="n">
        <v>552</v>
      </c>
      <c r="AI57" s="142" t="n">
        <v>333</v>
      </c>
      <c r="AJ57" s="142" t="n">
        <v>1720</v>
      </c>
      <c r="AK57" s="142" t="n">
        <v>1175</v>
      </c>
      <c r="AL57" s="142" t="n">
        <v>1389</v>
      </c>
      <c r="AM57" s="142" t="n">
        <v>1142</v>
      </c>
      <c r="AN57" s="94" t="n">
        <v>23</v>
      </c>
    </row>
    <row r="58" customFormat="false" ht="12" hidden="false" customHeight="true" outlineLevel="0" collapsed="false">
      <c r="B58" s="120"/>
      <c r="C58" s="120"/>
      <c r="D58" s="90"/>
      <c r="E58" s="83"/>
      <c r="F58" s="83"/>
      <c r="G58" s="83"/>
      <c r="H58" s="83"/>
      <c r="I58" s="83"/>
      <c r="J58" s="83"/>
      <c r="K58" s="83"/>
      <c r="L58" s="83"/>
      <c r="M58" s="83"/>
      <c r="N58" s="83"/>
      <c r="O58" s="83"/>
      <c r="P58" s="83"/>
      <c r="Q58" s="83"/>
      <c r="R58" s="83"/>
      <c r="S58" s="83"/>
      <c r="T58" s="94"/>
      <c r="V58" s="120"/>
      <c r="W58" s="112"/>
      <c r="X58" s="83"/>
      <c r="Y58" s="83"/>
      <c r="Z58" s="83"/>
      <c r="AA58" s="83"/>
      <c r="AB58" s="83"/>
      <c r="AC58" s="83"/>
      <c r="AD58" s="83"/>
      <c r="AE58" s="83"/>
      <c r="AF58" s="83"/>
      <c r="AG58" s="83"/>
      <c r="AH58" s="83"/>
      <c r="AI58" s="83"/>
      <c r="AJ58" s="83"/>
      <c r="AK58" s="83"/>
      <c r="AL58" s="83"/>
      <c r="AM58" s="83"/>
      <c r="AN58" s="94"/>
    </row>
    <row r="59" customFormat="false" ht="17.25" hidden="false" customHeight="true" outlineLevel="0" collapsed="false">
      <c r="B59" s="121" t="s">
        <v>610</v>
      </c>
      <c r="C59" s="120"/>
      <c r="D59" s="90"/>
      <c r="E59" s="83"/>
      <c r="F59" s="83"/>
      <c r="G59" s="83"/>
      <c r="H59" s="83"/>
      <c r="I59" s="83"/>
      <c r="J59" s="83"/>
      <c r="K59" s="83"/>
      <c r="L59" s="83"/>
      <c r="M59" s="83"/>
      <c r="N59" s="83"/>
      <c r="O59" s="83"/>
      <c r="P59" s="83"/>
      <c r="Q59" s="83"/>
      <c r="R59" s="83"/>
      <c r="S59" s="83"/>
      <c r="T59" s="94"/>
      <c r="V59" s="121" t="s">
        <v>610</v>
      </c>
      <c r="W59" s="112"/>
      <c r="X59" s="83"/>
      <c r="Y59" s="83"/>
      <c r="Z59" s="83"/>
      <c r="AA59" s="83"/>
      <c r="AB59" s="83"/>
      <c r="AC59" s="83"/>
      <c r="AD59" s="83"/>
      <c r="AE59" s="83"/>
      <c r="AF59" s="83"/>
      <c r="AG59" s="83"/>
      <c r="AH59" s="83"/>
      <c r="AI59" s="83"/>
      <c r="AJ59" s="83"/>
      <c r="AK59" s="83"/>
      <c r="AL59" s="83"/>
      <c r="AM59" s="83"/>
      <c r="AN59" s="94"/>
    </row>
    <row r="60" customFormat="false" ht="17.25" hidden="false" customHeight="true" outlineLevel="0" collapsed="false">
      <c r="A60" s="208" t="n">
        <v>24</v>
      </c>
      <c r="B60" s="120" t="s">
        <v>611</v>
      </c>
      <c r="C60" s="200" t="s">
        <v>579</v>
      </c>
      <c r="D60" s="204" t="n">
        <v>41.0463600819214</v>
      </c>
      <c r="E60" s="205" t="n">
        <v>40.7460340145777</v>
      </c>
      <c r="F60" s="205" t="n">
        <v>42.1214188267394</v>
      </c>
      <c r="G60" s="205" t="n">
        <v>39.6297367659821</v>
      </c>
      <c r="H60" s="205" t="n">
        <v>39.2247043363995</v>
      </c>
      <c r="I60" s="205" t="n">
        <v>39.9483204134367</v>
      </c>
      <c r="J60" s="205" t="n">
        <v>42.8690575479566</v>
      </c>
      <c r="K60" s="205" t="n">
        <v>43.9102564102564</v>
      </c>
      <c r="L60" s="205" t="n">
        <v>42.4815983175605</v>
      </c>
      <c r="M60" s="205" t="n">
        <v>40.8268733850129</v>
      </c>
      <c r="N60" s="205" t="n">
        <v>33.9527027027027</v>
      </c>
      <c r="O60" s="205" t="n">
        <v>42.9561200923788</v>
      </c>
      <c r="P60" s="205" t="n">
        <v>29.3103448275862</v>
      </c>
      <c r="Q60" s="205" t="n">
        <v>33.9378238341969</v>
      </c>
      <c r="R60" s="205" t="n">
        <v>42.1122994652406</v>
      </c>
      <c r="S60" s="205" t="n">
        <v>40.270551508845</v>
      </c>
      <c r="T60" s="94" t="n">
        <v>24</v>
      </c>
      <c r="U60" s="208" t="n">
        <v>24</v>
      </c>
      <c r="V60" s="120" t="s">
        <v>611</v>
      </c>
      <c r="W60" s="202" t="s">
        <v>579</v>
      </c>
      <c r="X60" s="205" t="n">
        <v>36.6925837320574</v>
      </c>
      <c r="Y60" s="205" t="n">
        <v>40.3877221324717</v>
      </c>
      <c r="Z60" s="205" t="n">
        <v>35.895986433013</v>
      </c>
      <c r="AA60" s="205" t="n">
        <v>35.7740585774059</v>
      </c>
      <c r="AB60" s="205" t="n">
        <v>43.8705070221376</v>
      </c>
      <c r="AC60" s="205" t="n">
        <v>40.4351767905712</v>
      </c>
      <c r="AD60" s="205" t="n">
        <v>44.8654037886341</v>
      </c>
      <c r="AE60" s="205" t="n">
        <v>45.5128205128205</v>
      </c>
      <c r="AF60" s="205" t="n">
        <v>41.399416909621</v>
      </c>
      <c r="AG60" s="205" t="n">
        <v>40.4878048780488</v>
      </c>
      <c r="AH60" s="205" t="n">
        <v>42.7536231884058</v>
      </c>
      <c r="AI60" s="205" t="n">
        <v>48.048048048048</v>
      </c>
      <c r="AJ60" s="205" t="n">
        <v>46.046511627907</v>
      </c>
      <c r="AK60" s="205" t="n">
        <v>36.5957446808511</v>
      </c>
      <c r="AL60" s="205" t="n">
        <v>44.060475161987</v>
      </c>
      <c r="AM60" s="205" t="n">
        <v>42.8196147110333</v>
      </c>
      <c r="AN60" s="94" t="n">
        <v>24</v>
      </c>
    </row>
    <row r="61" customFormat="false" ht="17.25" hidden="false" customHeight="true" outlineLevel="0" collapsed="false">
      <c r="A61" s="208" t="n">
        <v>25</v>
      </c>
      <c r="B61" s="120" t="s">
        <v>612</v>
      </c>
      <c r="C61" s="200" t="s">
        <v>579</v>
      </c>
      <c r="D61" s="204" t="n">
        <v>24.9376280022342</v>
      </c>
      <c r="E61" s="205" t="n">
        <v>24.6724786813396</v>
      </c>
      <c r="F61" s="205" t="n">
        <v>25.8867667121419</v>
      </c>
      <c r="G61" s="205" t="n">
        <v>27.8275961816604</v>
      </c>
      <c r="H61" s="205" t="n">
        <v>27.2667542706965</v>
      </c>
      <c r="I61" s="205" t="n">
        <v>28.2687338501292</v>
      </c>
      <c r="J61" s="205" t="n">
        <v>28.3013622463164</v>
      </c>
      <c r="K61" s="205" t="n">
        <v>26.1217948717949</v>
      </c>
      <c r="L61" s="205" t="n">
        <v>28.4963196635121</v>
      </c>
      <c r="M61" s="205" t="n">
        <v>33.3333333333333</v>
      </c>
      <c r="N61" s="205" t="n">
        <v>18.75</v>
      </c>
      <c r="O61" s="205" t="n">
        <v>22.8637413394919</v>
      </c>
      <c r="P61" s="205" t="n">
        <v>28.8793103448276</v>
      </c>
      <c r="Q61" s="205" t="n">
        <v>17.0984455958549</v>
      </c>
      <c r="R61" s="205" t="n">
        <v>21.8582887700535</v>
      </c>
      <c r="S61" s="205" t="n">
        <v>24.3496357960458</v>
      </c>
      <c r="T61" s="94" t="n">
        <v>25</v>
      </c>
      <c r="U61" s="208" t="n">
        <v>25</v>
      </c>
      <c r="V61" s="120" t="s">
        <v>612</v>
      </c>
      <c r="W61" s="202" t="s">
        <v>579</v>
      </c>
      <c r="X61" s="205" t="n">
        <v>23.1758373205742</v>
      </c>
      <c r="Y61" s="205" t="n">
        <v>28.1098546042003</v>
      </c>
      <c r="Z61" s="205" t="n">
        <v>21.8202374222725</v>
      </c>
      <c r="AA61" s="205" t="n">
        <v>22.489539748954</v>
      </c>
      <c r="AB61" s="205" t="n">
        <v>21.5900975958105</v>
      </c>
      <c r="AC61" s="205" t="n">
        <v>20.4895738893926</v>
      </c>
      <c r="AD61" s="205" t="n">
        <v>22.1335992023928</v>
      </c>
      <c r="AE61" s="205" t="n">
        <v>21.7032967032967</v>
      </c>
      <c r="AF61" s="205" t="n">
        <v>26.0204081632653</v>
      </c>
      <c r="AG61" s="205" t="n">
        <v>23.5365853658537</v>
      </c>
      <c r="AH61" s="205" t="n">
        <v>29.7101449275362</v>
      </c>
      <c r="AI61" s="205" t="n">
        <v>25.8258258258258</v>
      </c>
      <c r="AJ61" s="205" t="n">
        <v>26.9186046511628</v>
      </c>
      <c r="AK61" s="205" t="n">
        <v>23.4042553191489</v>
      </c>
      <c r="AL61" s="205" t="n">
        <v>28.2217422606192</v>
      </c>
      <c r="AM61" s="205" t="n">
        <v>30.4728546409807</v>
      </c>
      <c r="AN61" s="94" t="n">
        <v>25</v>
      </c>
    </row>
    <row r="62" customFormat="false" ht="20.1" hidden="false" customHeight="true" outlineLevel="0" collapsed="false">
      <c r="A62" s="208"/>
      <c r="B62" s="120"/>
      <c r="C62" s="112"/>
      <c r="E62" s="83"/>
      <c r="F62" s="83"/>
      <c r="G62" s="83"/>
      <c r="H62" s="83"/>
      <c r="I62" s="83"/>
      <c r="J62" s="83"/>
      <c r="K62" s="83"/>
      <c r="L62" s="83"/>
      <c r="M62" s="83"/>
      <c r="N62" s="83"/>
      <c r="O62" s="83"/>
      <c r="P62" s="83"/>
      <c r="Q62" s="83"/>
      <c r="R62" s="83"/>
      <c r="S62" s="83"/>
      <c r="T62" s="94"/>
      <c r="U62" s="208"/>
      <c r="V62" s="120"/>
      <c r="W62" s="112"/>
      <c r="X62" s="83"/>
      <c r="Y62" s="83"/>
      <c r="Z62" s="83"/>
      <c r="AA62" s="83"/>
      <c r="AB62" s="83"/>
      <c r="AC62" s="83"/>
      <c r="AD62" s="83"/>
      <c r="AE62" s="83"/>
      <c r="AF62" s="83"/>
      <c r="AG62" s="83"/>
      <c r="AH62" s="83"/>
      <c r="AI62" s="83"/>
      <c r="AJ62" s="83"/>
      <c r="AK62" s="83"/>
      <c r="AL62" s="83"/>
      <c r="AM62" s="83"/>
      <c r="AN62" s="94"/>
    </row>
    <row r="63" customFormat="false" ht="15" hidden="false" customHeight="true" outlineLevel="0" collapsed="false">
      <c r="A63" s="121"/>
      <c r="B63" s="121" t="s">
        <v>613</v>
      </c>
      <c r="C63" s="210"/>
      <c r="E63" s="83"/>
      <c r="F63" s="83"/>
      <c r="G63" s="83"/>
      <c r="H63" s="83"/>
      <c r="I63" s="83"/>
      <c r="J63" s="83"/>
      <c r="K63" s="83"/>
      <c r="L63" s="83"/>
      <c r="M63" s="83"/>
      <c r="N63" s="83"/>
      <c r="O63" s="83"/>
      <c r="P63" s="83"/>
      <c r="Q63" s="83"/>
      <c r="R63" s="83"/>
      <c r="S63" s="83"/>
      <c r="T63" s="90"/>
      <c r="U63" s="121"/>
      <c r="V63" s="121" t="s">
        <v>613</v>
      </c>
      <c r="W63" s="210"/>
      <c r="X63" s="83"/>
      <c r="Y63" s="83"/>
      <c r="Z63" s="83"/>
      <c r="AA63" s="83"/>
      <c r="AB63" s="83"/>
      <c r="AC63" s="83"/>
      <c r="AD63" s="83"/>
      <c r="AE63" s="83"/>
      <c r="AF63" s="83"/>
      <c r="AG63" s="83"/>
      <c r="AH63" s="83"/>
      <c r="AI63" s="83"/>
      <c r="AJ63" s="83"/>
      <c r="AK63" s="83"/>
      <c r="AL63" s="83"/>
      <c r="AM63" s="83"/>
      <c r="AN63" s="90"/>
    </row>
    <row r="64" customFormat="false" ht="17.25" hidden="false" customHeight="true" outlineLevel="0" collapsed="false">
      <c r="A64" s="208" t="n">
        <v>26</v>
      </c>
      <c r="B64" s="120" t="s">
        <v>611</v>
      </c>
      <c r="C64" s="200" t="s">
        <v>579</v>
      </c>
      <c r="D64" s="204" t="n">
        <v>23.1763172593558</v>
      </c>
      <c r="E64" s="205" t="n">
        <v>24.1246248392168</v>
      </c>
      <c r="F64" s="205" t="n">
        <v>19.7817189631651</v>
      </c>
      <c r="G64" s="205" t="n">
        <v>22.1000867804455</v>
      </c>
      <c r="H64" s="205" t="n">
        <v>22.9960578186597</v>
      </c>
      <c r="I64" s="205" t="n">
        <v>21.3953488372093</v>
      </c>
      <c r="J64" s="205" t="n">
        <v>19.6830692243536</v>
      </c>
      <c r="K64" s="205" t="n">
        <v>20.9935897435897</v>
      </c>
      <c r="L64" s="205" t="n">
        <v>19.2429022082019</v>
      </c>
      <c r="M64" s="205" t="n">
        <v>17.0542635658915</v>
      </c>
      <c r="N64" s="205" t="n">
        <v>30.4898648648649</v>
      </c>
      <c r="O64" s="205" t="n">
        <v>19.6304849884527</v>
      </c>
      <c r="P64" s="205" t="n">
        <v>34.9137931034483</v>
      </c>
      <c r="Q64" s="205" t="n">
        <v>40.1554404145078</v>
      </c>
      <c r="R64" s="205" t="n">
        <v>25.2005347593583</v>
      </c>
      <c r="S64" s="205" t="n">
        <v>22.1644120707596</v>
      </c>
      <c r="T64" s="94" t="n">
        <v>26</v>
      </c>
      <c r="U64" s="208" t="n">
        <v>26</v>
      </c>
      <c r="V64" s="120" t="s">
        <v>611</v>
      </c>
      <c r="W64" s="202" t="s">
        <v>579</v>
      </c>
      <c r="X64" s="205" t="n">
        <v>28.5885167464115</v>
      </c>
      <c r="Y64" s="205" t="n">
        <v>20.3554119547658</v>
      </c>
      <c r="Z64" s="205" t="n">
        <v>30.3561334087055</v>
      </c>
      <c r="AA64" s="205" t="n">
        <v>30.6485355648536</v>
      </c>
      <c r="AB64" s="205" t="n">
        <v>24.9940490359438</v>
      </c>
      <c r="AC64" s="205" t="n">
        <v>26.0199456029012</v>
      </c>
      <c r="AD64" s="205" t="n">
        <v>25.5234297108674</v>
      </c>
      <c r="AE64" s="205" t="n">
        <v>22.985347985348</v>
      </c>
      <c r="AF64" s="205" t="n">
        <v>21.4285714285714</v>
      </c>
      <c r="AG64" s="205" t="n">
        <v>22.5609756097561</v>
      </c>
      <c r="AH64" s="205" t="n">
        <v>19.7463768115942</v>
      </c>
      <c r="AI64" s="205" t="n">
        <v>18.3183183183183</v>
      </c>
      <c r="AJ64" s="205" t="n">
        <v>16.2209302325581</v>
      </c>
      <c r="AK64" s="205" t="n">
        <v>26.8085106382979</v>
      </c>
      <c r="AL64" s="205" t="n">
        <v>18.5025197984161</v>
      </c>
      <c r="AM64" s="205" t="n">
        <v>16.0245183887916</v>
      </c>
      <c r="AN64" s="94" t="n">
        <v>26</v>
      </c>
    </row>
    <row r="65" customFormat="false" ht="17.25" hidden="false" customHeight="true" outlineLevel="0" collapsed="false">
      <c r="A65" s="208" t="n">
        <v>27</v>
      </c>
      <c r="B65" s="120" t="s">
        <v>612</v>
      </c>
      <c r="C65" s="200" t="s">
        <v>579</v>
      </c>
      <c r="D65" s="204" t="n">
        <v>10.8396946564885</v>
      </c>
      <c r="E65" s="205" t="n">
        <v>10.4568624648659</v>
      </c>
      <c r="F65" s="205" t="n">
        <v>12.2100954979536</v>
      </c>
      <c r="G65" s="205" t="n">
        <v>10.4425802719121</v>
      </c>
      <c r="H65" s="205" t="n">
        <v>10.5124835742444</v>
      </c>
      <c r="I65" s="205" t="n">
        <v>10.3875968992248</v>
      </c>
      <c r="J65" s="205" t="n">
        <v>9.14651098137337</v>
      </c>
      <c r="K65" s="205" t="n">
        <v>8.97435897435897</v>
      </c>
      <c r="L65" s="205" t="n">
        <v>9.77917981072555</v>
      </c>
      <c r="M65" s="205" t="n">
        <v>8.78552971576227</v>
      </c>
      <c r="N65" s="205" t="n">
        <v>16.8074324324324</v>
      </c>
      <c r="O65" s="205" t="n">
        <v>14.5496535796767</v>
      </c>
      <c r="P65" s="205" t="n">
        <v>6.89655172413793</v>
      </c>
      <c r="Q65" s="205" t="n">
        <v>8.80829015544041</v>
      </c>
      <c r="R65" s="205" t="n">
        <v>10.8288770053476</v>
      </c>
      <c r="S65" s="205" t="n">
        <v>13.2154006243496</v>
      </c>
      <c r="T65" s="94" t="n">
        <v>27</v>
      </c>
      <c r="U65" s="208" t="n">
        <v>27</v>
      </c>
      <c r="V65" s="120" t="s">
        <v>612</v>
      </c>
      <c r="W65" s="202" t="s">
        <v>579</v>
      </c>
      <c r="X65" s="205" t="n">
        <v>11.5430622009569</v>
      </c>
      <c r="Y65" s="205" t="n">
        <v>11.1470113085622</v>
      </c>
      <c r="Z65" s="205" t="n">
        <v>11.927642736009</v>
      </c>
      <c r="AA65" s="205" t="n">
        <v>11.0878661087866</v>
      </c>
      <c r="AB65" s="205" t="n">
        <v>9.54534634610807</v>
      </c>
      <c r="AC65" s="205" t="n">
        <v>13.0553037171351</v>
      </c>
      <c r="AD65" s="205" t="n">
        <v>7.47756729810568</v>
      </c>
      <c r="AE65" s="205" t="n">
        <v>9.7985347985348</v>
      </c>
      <c r="AF65" s="205" t="n">
        <v>11.1516034985423</v>
      </c>
      <c r="AG65" s="205" t="n">
        <v>13.4146341463415</v>
      </c>
      <c r="AH65" s="205" t="n">
        <v>7.78985507246377</v>
      </c>
      <c r="AI65" s="205" t="n">
        <v>7.80780780780781</v>
      </c>
      <c r="AJ65" s="205" t="n">
        <v>10.8139534883721</v>
      </c>
      <c r="AK65" s="205" t="n">
        <v>13.1914893617021</v>
      </c>
      <c r="AL65" s="205" t="n">
        <v>9.21526277897768</v>
      </c>
      <c r="AM65" s="205" t="n">
        <v>10.6830122591944</v>
      </c>
      <c r="AN65" s="94" t="n">
        <v>27</v>
      </c>
    </row>
    <row r="66" customFormat="false" ht="20.1" hidden="false" customHeight="true" outlineLevel="0" collapsed="false">
      <c r="A66" s="208"/>
      <c r="B66" s="120"/>
      <c r="C66" s="200"/>
      <c r="D66" s="207" t="n">
        <f aca="false">SUM(D60:D65)-100</f>
        <v>0</v>
      </c>
      <c r="E66" s="207" t="n">
        <f aca="false">SUM(E60:E65)-100</f>
        <v>0</v>
      </c>
      <c r="F66" s="207" t="n">
        <f aca="false">SUM(F60:F65)-100</f>
        <v>0</v>
      </c>
      <c r="G66" s="207" t="n">
        <f aca="false">SUM(G60:G65)-100</f>
        <v>0</v>
      </c>
      <c r="H66" s="207" t="n">
        <f aca="false">SUM(H60:H65)-100</f>
        <v>0</v>
      </c>
      <c r="I66" s="207" t="n">
        <f aca="false">SUM(I60:I65)-100</f>
        <v>0</v>
      </c>
      <c r="J66" s="207" t="n">
        <f aca="false">SUM(J60:J65)-100</f>
        <v>0</v>
      </c>
      <c r="K66" s="207" t="n">
        <f aca="false">SUM(K60:K65)-100</f>
        <v>0</v>
      </c>
      <c r="L66" s="207" t="n">
        <f aca="false">SUM(L60:L65)-100</f>
        <v>0</v>
      </c>
      <c r="M66" s="207" t="n">
        <f aca="false">SUM(M60:M65)-100</f>
        <v>0</v>
      </c>
      <c r="N66" s="207" t="n">
        <f aca="false">SUM(N60:N65)-100</f>
        <v>0</v>
      </c>
      <c r="O66" s="207" t="n">
        <f aca="false">SUM(O60:O65)-100</f>
        <v>0</v>
      </c>
      <c r="P66" s="207" t="n">
        <f aca="false">SUM(P60:P65)-100</f>
        <v>0</v>
      </c>
      <c r="Q66" s="207" t="n">
        <f aca="false">SUM(Q60:Q65)-100</f>
        <v>0</v>
      </c>
      <c r="R66" s="207" t="n">
        <f aca="false">SUM(R60:R65)-100</f>
        <v>0</v>
      </c>
      <c r="S66" s="207" t="n">
        <f aca="false">SUM(S60:S65)-100</f>
        <v>0</v>
      </c>
      <c r="T66" s="29"/>
      <c r="U66" s="30"/>
      <c r="V66" s="120"/>
      <c r="W66" s="120"/>
      <c r="X66" s="207" t="n">
        <f aca="false">SUM(X60:X65)-100</f>
        <v>0</v>
      </c>
      <c r="Y66" s="207" t="n">
        <f aca="false">SUM(Y60:Y65)-100</f>
        <v>0</v>
      </c>
      <c r="Z66" s="207" t="n">
        <f aca="false">SUM(Z60:Z65)-100</f>
        <v>0</v>
      </c>
      <c r="AA66" s="207" t="n">
        <f aca="false">SUM(AA60:AA65)-100</f>
        <v>0</v>
      </c>
      <c r="AB66" s="207" t="n">
        <f aca="false">SUM(AB60:AB65)-100</f>
        <v>0</v>
      </c>
      <c r="AC66" s="257"/>
      <c r="AD66" s="207" t="n">
        <f aca="false">SUM(AD60:AD65)-100</f>
        <v>0</v>
      </c>
      <c r="AE66" s="207" t="n">
        <f aca="false">SUM(AE60:AE65)-100</f>
        <v>0</v>
      </c>
      <c r="AF66" s="207" t="n">
        <f aca="false">SUM(AF60:AF65)-100</f>
        <v>0</v>
      </c>
      <c r="AG66" s="207" t="n">
        <f aca="false">SUM(AG60:AG65)-100</f>
        <v>0</v>
      </c>
      <c r="AH66" s="207" t="n">
        <f aca="false">SUM(AH60:AH65)-100</f>
        <v>0</v>
      </c>
      <c r="AI66" s="207" t="n">
        <f aca="false">SUM(AI60:AI65)-100</f>
        <v>0</v>
      </c>
      <c r="AJ66" s="207" t="n">
        <f aca="false">SUM(AJ60:AJ65)-100</f>
        <v>0</v>
      </c>
      <c r="AK66" s="207"/>
      <c r="AL66" s="207" t="n">
        <f aca="false">SUM(AL60:AL65)-100</f>
        <v>0</v>
      </c>
      <c r="AM66" s="207" t="n">
        <f aca="false">SUM(AM60:AM65)-100</f>
        <v>0</v>
      </c>
      <c r="AN66" s="29"/>
    </row>
    <row r="67" customFormat="false" ht="20.1" hidden="false" customHeight="true" outlineLevel="0" collapsed="false">
      <c r="A67" s="219"/>
      <c r="B67" s="120"/>
      <c r="C67" s="200"/>
      <c r="D67" s="83"/>
      <c r="T67" s="29"/>
      <c r="U67" s="30"/>
      <c r="V67" s="120"/>
      <c r="W67" s="120"/>
      <c r="X67" s="83"/>
      <c r="AN67" s="29"/>
    </row>
    <row r="68" customFormat="false" ht="14.1" hidden="false" customHeight="true" outlineLevel="0" collapsed="false">
      <c r="A68" s="208"/>
      <c r="B68" s="120"/>
      <c r="C68" s="200"/>
      <c r="D68" s="83"/>
      <c r="T68" s="29"/>
      <c r="U68" s="30"/>
      <c r="V68" s="120"/>
      <c r="W68" s="120"/>
      <c r="X68" s="83"/>
      <c r="AN68" s="29"/>
    </row>
    <row r="69" s="258" customFormat="true" ht="20.1" hidden="false" customHeight="true" outlineLevel="0" collapsed="false">
      <c r="C69" s="192"/>
      <c r="F69" s="85" t="s">
        <v>796</v>
      </c>
      <c r="G69" s="85"/>
      <c r="H69" s="85"/>
      <c r="I69" s="85"/>
      <c r="J69" s="85" t="s">
        <v>796</v>
      </c>
      <c r="K69" s="85"/>
      <c r="L69" s="85"/>
      <c r="M69" s="85"/>
      <c r="X69" s="192"/>
      <c r="Z69" s="85" t="s">
        <v>796</v>
      </c>
      <c r="AA69" s="85"/>
      <c r="AB69" s="85"/>
      <c r="AC69" s="85"/>
      <c r="AD69" s="85" t="s">
        <v>796</v>
      </c>
      <c r="AE69" s="85"/>
      <c r="AF69" s="85"/>
    </row>
    <row r="70" customFormat="false" ht="12.75" hidden="false" customHeight="false" outlineLevel="0" collapsed="false">
      <c r="A70" s="211"/>
      <c r="B70" s="211"/>
      <c r="C70" s="211"/>
      <c r="D70" s="211"/>
      <c r="E70" s="211"/>
      <c r="F70" s="211"/>
      <c r="X70" s="83"/>
    </row>
    <row r="71" customFormat="false" ht="12.75" hidden="false" customHeight="false" outlineLevel="0" collapsed="false">
      <c r="X71" s="83"/>
    </row>
    <row r="72" customFormat="false" ht="12.75" hidden="false" customHeight="false" outlineLevel="0" collapsed="false">
      <c r="X72" s="83"/>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c r="X80" s="83"/>
    </row>
    <row r="81" customFormat="false" ht="12.75" hidden="false" customHeight="false" outlineLevel="0" collapsed="false">
      <c r="X81" s="83"/>
    </row>
  </sheetData>
  <mergeCells count="50">
    <mergeCell ref="B4:B5"/>
    <mergeCell ref="C4:C9"/>
    <mergeCell ref="D4:D9"/>
    <mergeCell ref="G4:I5"/>
    <mergeCell ref="J4:M5"/>
    <mergeCell ref="N4:N9"/>
    <mergeCell ref="O4:O9"/>
    <mergeCell ref="P4:P9"/>
    <mergeCell ref="Q4:Q9"/>
    <mergeCell ref="R4:R9"/>
    <mergeCell ref="V4:V5"/>
    <mergeCell ref="W4:W9"/>
    <mergeCell ref="X4:AA5"/>
    <mergeCell ref="AB4:AC5"/>
    <mergeCell ref="AD4:AE5"/>
    <mergeCell ref="AF4:AH5"/>
    <mergeCell ref="AI4:AI9"/>
    <mergeCell ref="AJ4:AJ9"/>
    <mergeCell ref="AM4:AM9"/>
    <mergeCell ref="B6:B7"/>
    <mergeCell ref="G6:G9"/>
    <mergeCell ref="H6:I6"/>
    <mergeCell ref="J6:J9"/>
    <mergeCell ref="K6:M6"/>
    <mergeCell ref="V6:V7"/>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8:B9"/>
    <mergeCell ref="V8:V9"/>
    <mergeCell ref="F69:I69"/>
    <mergeCell ref="J69:M69"/>
    <mergeCell ref="Z69:AC69"/>
    <mergeCell ref="AD69:AF69"/>
    <mergeCell ref="A70:F70"/>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1" width="5.71"/>
    <col collapsed="false" customWidth="true" hidden="false" outlineLevel="0" max="2" min="2" style="31" width="60.56"/>
    <col collapsed="false" customWidth="true" hidden="false" outlineLevel="0" max="3" min="3" style="31" width="7.7"/>
    <col collapsed="false" customWidth="true" hidden="false" outlineLevel="0" max="4" min="4" style="31" width="13.28"/>
    <col collapsed="false" customWidth="true" hidden="false" outlineLevel="0" max="6" min="5" style="31" width="12.7"/>
    <col collapsed="false" customWidth="true" hidden="false" outlineLevel="0" max="9" min="7" style="31" width="10.71"/>
    <col collapsed="false" customWidth="true" hidden="false" outlineLevel="0" max="13" min="10" style="31" width="12.7"/>
    <col collapsed="false" customWidth="true" hidden="false" outlineLevel="0" max="18" min="14" style="31" width="13.7"/>
    <col collapsed="false" customWidth="true" hidden="false" outlineLevel="0" max="19" min="19" style="31" width="14.7"/>
    <col collapsed="false" customWidth="true" hidden="false" outlineLevel="0" max="21" min="20" style="31" width="5.71"/>
    <col collapsed="false" customWidth="true" hidden="false" outlineLevel="0" max="22" min="22" style="31" width="60.42"/>
    <col collapsed="false" customWidth="true" hidden="false" outlineLevel="0" max="23" min="23" style="31" width="8.7"/>
    <col collapsed="false" customWidth="true" hidden="false" outlineLevel="0" max="24" min="24" style="31" width="11.7"/>
    <col collapsed="false" customWidth="true" hidden="false" outlineLevel="0" max="25" min="25" style="31" width="12.7"/>
    <col collapsed="false" customWidth="true" hidden="false" outlineLevel="0" max="29" min="26" style="31" width="11.7"/>
    <col collapsed="false" customWidth="true" hidden="false" outlineLevel="0" max="30" min="30" style="31" width="13.7"/>
    <col collapsed="false" customWidth="true" hidden="false" outlineLevel="0" max="31" min="31" style="31" width="12.7"/>
    <col collapsed="false" customWidth="true" hidden="false" outlineLevel="0" max="39" min="32" style="31" width="13.7"/>
    <col collapsed="false" customWidth="true" hidden="false" outlineLevel="0" max="40" min="40" style="31" width="5.71"/>
    <col collapsed="false" customWidth="false" hidden="false" outlineLevel="0" max="257" min="41" style="31" width="11.42"/>
  </cols>
  <sheetData>
    <row r="1" s="32" customFormat="true" ht="18" hidden="false" customHeight="false" outlineLevel="0" collapsed="false">
      <c r="A1" s="171"/>
      <c r="B1" s="160"/>
      <c r="C1" s="160"/>
      <c r="D1" s="160"/>
      <c r="E1" s="160"/>
      <c r="F1" s="160"/>
      <c r="G1" s="160"/>
      <c r="H1" s="160"/>
      <c r="I1" s="160" t="s">
        <v>759</v>
      </c>
      <c r="J1" s="79" t="s">
        <v>467</v>
      </c>
      <c r="K1" s="171"/>
      <c r="L1" s="171"/>
      <c r="M1" s="171"/>
      <c r="N1" s="171"/>
      <c r="O1" s="171"/>
      <c r="P1" s="171"/>
      <c r="Q1" s="171"/>
      <c r="R1" s="171"/>
      <c r="S1" s="171"/>
      <c r="T1" s="171"/>
      <c r="U1" s="171"/>
      <c r="V1" s="160"/>
      <c r="W1" s="160"/>
      <c r="X1" s="160"/>
      <c r="Y1" s="160"/>
      <c r="Z1" s="160"/>
      <c r="AA1" s="160"/>
      <c r="AB1" s="160"/>
      <c r="AC1" s="160" t="s">
        <v>759</v>
      </c>
      <c r="AD1" s="79" t="s">
        <v>467</v>
      </c>
      <c r="AE1" s="171"/>
      <c r="AF1" s="171"/>
      <c r="AG1" s="171"/>
      <c r="AH1" s="171"/>
      <c r="AI1" s="171"/>
      <c r="AJ1" s="171"/>
      <c r="AK1" s="171"/>
      <c r="AL1" s="171"/>
      <c r="AM1" s="171"/>
      <c r="AN1" s="171"/>
    </row>
    <row r="2" s="32" customFormat="true" ht="15.75" hidden="false" customHeight="false" outlineLevel="0" collapsed="false">
      <c r="A2" s="171"/>
      <c r="B2" s="171"/>
      <c r="C2" s="171"/>
      <c r="D2" s="171"/>
      <c r="E2" s="171"/>
      <c r="F2" s="171"/>
      <c r="G2" s="187"/>
      <c r="H2" s="187"/>
      <c r="I2" s="188" t="s">
        <v>797</v>
      </c>
      <c r="J2" s="212" t="s">
        <v>798</v>
      </c>
      <c r="K2" s="171"/>
      <c r="L2" s="171"/>
      <c r="M2" s="171"/>
      <c r="N2" s="171"/>
      <c r="O2" s="171"/>
      <c r="P2" s="171"/>
      <c r="Q2" s="171"/>
      <c r="R2" s="171"/>
      <c r="S2" s="171"/>
      <c r="T2" s="171"/>
      <c r="U2" s="171"/>
      <c r="V2" s="171"/>
      <c r="W2" s="171"/>
      <c r="X2" s="171"/>
      <c r="Y2" s="171"/>
      <c r="Z2" s="171"/>
      <c r="AA2" s="187"/>
      <c r="AB2" s="187"/>
      <c r="AC2" s="188" t="s">
        <v>799</v>
      </c>
      <c r="AD2" s="212" t="s">
        <v>798</v>
      </c>
      <c r="AE2" s="171"/>
      <c r="AF2" s="171"/>
      <c r="AG2" s="171"/>
      <c r="AH2" s="171"/>
      <c r="AI2" s="171"/>
      <c r="AJ2" s="171"/>
      <c r="AK2" s="171"/>
      <c r="AL2" s="171"/>
      <c r="AM2" s="171"/>
      <c r="AN2" s="171"/>
    </row>
    <row r="3" customFormat="false" ht="12.75" hidden="false" customHeight="false" outlineLevel="0" collapsed="false">
      <c r="A3" s="82"/>
      <c r="B3" s="83"/>
      <c r="C3" s="82"/>
      <c r="D3" s="82"/>
      <c r="E3" s="82"/>
      <c r="F3" s="82"/>
      <c r="G3" s="82"/>
      <c r="H3" s="82"/>
      <c r="I3" s="82"/>
      <c r="J3" s="82"/>
      <c r="K3" s="82"/>
      <c r="L3" s="82"/>
      <c r="M3" s="82"/>
      <c r="N3" s="82"/>
      <c r="O3" s="82"/>
      <c r="P3" s="82"/>
      <c r="Q3" s="17"/>
      <c r="R3" s="17"/>
      <c r="S3" s="17"/>
      <c r="T3" s="82"/>
      <c r="U3" s="82"/>
      <c r="V3" s="83"/>
      <c r="W3" s="83"/>
      <c r="X3" s="83"/>
      <c r="Y3" s="83"/>
      <c r="Z3" s="83"/>
      <c r="AA3" s="83"/>
      <c r="AB3" s="82"/>
      <c r="AC3" s="82"/>
      <c r="AD3" s="82"/>
      <c r="AE3" s="82"/>
      <c r="AF3" s="82"/>
      <c r="AG3" s="82"/>
      <c r="AH3" s="82"/>
      <c r="AI3" s="82"/>
      <c r="AJ3" s="82"/>
      <c r="AK3" s="82"/>
      <c r="AL3" s="82"/>
      <c r="AM3" s="82"/>
      <c r="AN3" s="82"/>
    </row>
    <row r="4" customFormat="false" ht="20.1" hidden="false" customHeight="true" outlineLevel="0" collapsed="false">
      <c r="A4" s="17"/>
      <c r="B4" s="87"/>
      <c r="C4" s="89" t="s">
        <v>572</v>
      </c>
      <c r="D4" s="85" t="s">
        <v>204</v>
      </c>
      <c r="E4" s="86"/>
      <c r="F4" s="87"/>
      <c r="G4" s="88" t="s">
        <v>205</v>
      </c>
      <c r="H4" s="88"/>
      <c r="I4" s="88"/>
      <c r="J4" s="89" t="s">
        <v>206</v>
      </c>
      <c r="K4" s="89"/>
      <c r="L4" s="89"/>
      <c r="M4" s="89"/>
      <c r="N4" s="85" t="s">
        <v>207</v>
      </c>
      <c r="O4" s="85" t="s">
        <v>208</v>
      </c>
      <c r="P4" s="85" t="s">
        <v>209</v>
      </c>
      <c r="Q4" s="85" t="s">
        <v>210</v>
      </c>
      <c r="R4" s="85" t="s">
        <v>211</v>
      </c>
      <c r="S4" s="86"/>
      <c r="T4" s="90"/>
      <c r="U4" s="17"/>
      <c r="V4" s="87"/>
      <c r="W4" s="89"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A5" s="17"/>
      <c r="B5" s="213" t="s">
        <v>800</v>
      </c>
      <c r="C5" s="89"/>
      <c r="D5" s="85"/>
      <c r="E5" s="94" t="s">
        <v>219</v>
      </c>
      <c r="F5" s="95"/>
      <c r="G5" s="88"/>
      <c r="H5" s="88"/>
      <c r="I5" s="88"/>
      <c r="J5" s="89"/>
      <c r="K5" s="89"/>
      <c r="L5" s="89"/>
      <c r="M5" s="89"/>
      <c r="N5" s="85"/>
      <c r="O5" s="85"/>
      <c r="P5" s="85"/>
      <c r="Q5" s="85"/>
      <c r="R5" s="85"/>
      <c r="S5" s="90"/>
      <c r="T5" s="90"/>
      <c r="U5" s="17"/>
      <c r="V5" s="213" t="s">
        <v>800</v>
      </c>
      <c r="W5" s="89"/>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213" t="s">
        <v>618</v>
      </c>
      <c r="C6" s="89"/>
      <c r="D6" s="85"/>
      <c r="E6" s="94" t="s">
        <v>220</v>
      </c>
      <c r="F6" s="96" t="s">
        <v>221</v>
      </c>
      <c r="G6" s="85" t="s">
        <v>222</v>
      </c>
      <c r="H6" s="97" t="s">
        <v>223</v>
      </c>
      <c r="I6" s="97"/>
      <c r="J6" s="131" t="s">
        <v>222</v>
      </c>
      <c r="K6" s="98" t="s">
        <v>223</v>
      </c>
      <c r="L6" s="98"/>
      <c r="M6" s="98"/>
      <c r="N6" s="85"/>
      <c r="O6" s="85"/>
      <c r="P6" s="85"/>
      <c r="Q6" s="85"/>
      <c r="R6" s="85"/>
      <c r="S6" s="94" t="s">
        <v>224</v>
      </c>
      <c r="T6" s="94" t="s">
        <v>143</v>
      </c>
      <c r="U6" s="30" t="s">
        <v>143</v>
      </c>
      <c r="V6" s="213" t="s">
        <v>618</v>
      </c>
      <c r="W6" s="89"/>
      <c r="X6" s="85" t="s">
        <v>222</v>
      </c>
      <c r="Y6" s="99" t="s">
        <v>223</v>
      </c>
      <c r="Z6" s="99"/>
      <c r="AA6" s="99"/>
      <c r="AB6" s="85" t="s">
        <v>222</v>
      </c>
      <c r="AC6" s="242" t="s">
        <v>225</v>
      </c>
      <c r="AD6" s="101" t="s">
        <v>226</v>
      </c>
      <c r="AE6" s="102"/>
      <c r="AF6" s="85" t="s">
        <v>222</v>
      </c>
      <c r="AG6" s="97" t="s">
        <v>223</v>
      </c>
      <c r="AH6" s="97"/>
      <c r="AI6" s="85"/>
      <c r="AJ6" s="85"/>
      <c r="AK6" s="94" t="s">
        <v>227</v>
      </c>
      <c r="AL6" s="94" t="s">
        <v>228</v>
      </c>
      <c r="AM6" s="85"/>
      <c r="AN6" s="94" t="s">
        <v>143</v>
      </c>
    </row>
    <row r="7" customFormat="false" ht="12.75" hidden="false" customHeight="false" outlineLevel="0" collapsed="false">
      <c r="A7" s="30" t="s">
        <v>145</v>
      </c>
      <c r="B7" s="213" t="s">
        <v>798</v>
      </c>
      <c r="C7" s="89"/>
      <c r="D7" s="85"/>
      <c r="E7" s="94" t="s">
        <v>229</v>
      </c>
      <c r="F7" s="96" t="s">
        <v>230</v>
      </c>
      <c r="G7" s="85"/>
      <c r="H7" s="85" t="s">
        <v>231</v>
      </c>
      <c r="I7" s="88" t="s">
        <v>232</v>
      </c>
      <c r="J7" s="131"/>
      <c r="K7" s="89" t="s">
        <v>233</v>
      </c>
      <c r="L7" s="85" t="s">
        <v>234</v>
      </c>
      <c r="M7" s="85" t="s">
        <v>235</v>
      </c>
      <c r="N7" s="85"/>
      <c r="O7" s="85"/>
      <c r="P7" s="85"/>
      <c r="Q7" s="85"/>
      <c r="R7" s="85"/>
      <c r="S7" s="94" t="s">
        <v>236</v>
      </c>
      <c r="T7" s="94" t="s">
        <v>145</v>
      </c>
      <c r="U7" s="30" t="s">
        <v>145</v>
      </c>
      <c r="V7" s="213" t="s">
        <v>798</v>
      </c>
      <c r="W7" s="89"/>
      <c r="X7" s="85"/>
      <c r="Y7" s="85" t="s">
        <v>237</v>
      </c>
      <c r="Z7" s="85" t="s">
        <v>238</v>
      </c>
      <c r="AA7" s="85" t="s">
        <v>239</v>
      </c>
      <c r="AB7" s="85"/>
      <c r="AC7" s="88" t="s">
        <v>247</v>
      </c>
      <c r="AD7" s="89" t="s">
        <v>240</v>
      </c>
      <c r="AE7" s="89" t="s">
        <v>241</v>
      </c>
      <c r="AF7" s="85"/>
      <c r="AG7" s="85" t="s">
        <v>242</v>
      </c>
      <c r="AH7" s="85" t="s">
        <v>243</v>
      </c>
      <c r="AI7" s="85"/>
      <c r="AJ7" s="85"/>
      <c r="AK7" s="94" t="s">
        <v>244</v>
      </c>
      <c r="AL7" s="94" t="s">
        <v>245</v>
      </c>
      <c r="AM7" s="85"/>
      <c r="AN7" s="94" t="s">
        <v>145</v>
      </c>
    </row>
    <row r="8" customFormat="false" ht="12.75" hidden="false" customHeight="false" outlineLevel="0" collapsed="false">
      <c r="A8" s="17"/>
      <c r="B8" s="95"/>
      <c r="C8" s="89"/>
      <c r="D8" s="85"/>
      <c r="E8" s="94" t="s">
        <v>246</v>
      </c>
      <c r="F8" s="90"/>
      <c r="G8" s="85"/>
      <c r="H8" s="85"/>
      <c r="I8" s="88"/>
      <c r="J8" s="131"/>
      <c r="K8" s="89"/>
      <c r="L8" s="85"/>
      <c r="M8" s="85"/>
      <c r="N8" s="85"/>
      <c r="O8" s="85"/>
      <c r="P8" s="85"/>
      <c r="Q8" s="85"/>
      <c r="R8" s="85"/>
      <c r="S8" s="90"/>
      <c r="T8" s="90"/>
      <c r="U8" s="17"/>
      <c r="V8" s="95"/>
      <c r="W8" s="89"/>
      <c r="X8" s="85"/>
      <c r="Y8" s="85"/>
      <c r="Z8" s="85"/>
      <c r="AA8" s="85"/>
      <c r="AB8" s="85"/>
      <c r="AC8" s="85"/>
      <c r="AD8" s="89"/>
      <c r="AE8" s="89"/>
      <c r="AF8" s="85"/>
      <c r="AG8" s="85"/>
      <c r="AH8" s="85"/>
      <c r="AI8" s="85"/>
      <c r="AJ8" s="85"/>
      <c r="AK8" s="94"/>
      <c r="AL8" s="94"/>
      <c r="AM8" s="85"/>
      <c r="AN8" s="90"/>
    </row>
    <row r="9" customFormat="false" ht="12.75" hidden="false" customHeight="false" outlineLevel="0" collapsed="false">
      <c r="A9" s="82"/>
      <c r="B9" s="225"/>
      <c r="C9" s="89"/>
      <c r="D9" s="85"/>
      <c r="E9" s="105"/>
      <c r="F9" s="105"/>
      <c r="G9" s="85"/>
      <c r="H9" s="85"/>
      <c r="I9" s="88"/>
      <c r="J9" s="131"/>
      <c r="K9" s="89"/>
      <c r="L9" s="85"/>
      <c r="M9" s="85"/>
      <c r="N9" s="85"/>
      <c r="O9" s="85"/>
      <c r="P9" s="85"/>
      <c r="Q9" s="85"/>
      <c r="R9" s="85"/>
      <c r="S9" s="105"/>
      <c r="T9" s="105"/>
      <c r="U9" s="82"/>
      <c r="V9" s="225"/>
      <c r="W9" s="89"/>
      <c r="X9" s="85"/>
      <c r="Y9" s="85"/>
      <c r="Z9" s="85"/>
      <c r="AA9" s="85"/>
      <c r="AB9" s="85"/>
      <c r="AC9" s="85"/>
      <c r="AD9" s="89"/>
      <c r="AE9" s="89"/>
      <c r="AF9" s="85"/>
      <c r="AG9" s="85"/>
      <c r="AH9" s="85"/>
      <c r="AI9" s="85"/>
      <c r="AJ9" s="85"/>
      <c r="AK9" s="105"/>
      <c r="AL9" s="105"/>
      <c r="AM9" s="85"/>
      <c r="AN9" s="105"/>
    </row>
    <row r="10" customFormat="false" ht="12.75" hidden="false" customHeight="false" outlineLevel="0" collapsed="false">
      <c r="A10" s="83"/>
      <c r="B10" s="29"/>
      <c r="C10" s="29"/>
      <c r="D10" s="86"/>
      <c r="E10" s="83"/>
      <c r="F10" s="83"/>
      <c r="G10" s="83"/>
      <c r="H10" s="83"/>
      <c r="I10" s="83"/>
      <c r="J10" s="83"/>
      <c r="K10" s="83"/>
      <c r="L10" s="83"/>
      <c r="M10" s="83"/>
      <c r="N10" s="83"/>
      <c r="O10" s="83"/>
      <c r="P10" s="83"/>
      <c r="Q10" s="83"/>
      <c r="R10" s="83"/>
      <c r="S10" s="83"/>
      <c r="T10" s="86"/>
      <c r="U10" s="83"/>
      <c r="V10" s="29"/>
      <c r="W10" s="107"/>
      <c r="X10" s="29"/>
      <c r="Y10" s="29"/>
      <c r="Z10" s="29"/>
      <c r="AA10" s="29"/>
      <c r="AB10" s="83"/>
      <c r="AC10" s="83"/>
      <c r="AD10" s="83"/>
      <c r="AE10" s="83"/>
      <c r="AF10" s="83"/>
      <c r="AG10" s="83"/>
      <c r="AH10" s="83"/>
      <c r="AI10" s="83"/>
      <c r="AJ10" s="83"/>
      <c r="AK10" s="83"/>
      <c r="AL10" s="83"/>
      <c r="AM10" s="83"/>
      <c r="AN10" s="86"/>
    </row>
    <row r="11" customFormat="false" ht="12.75" hidden="false" customHeight="false" outlineLevel="0" collapsed="false">
      <c r="A11" s="17"/>
      <c r="B11" s="83"/>
      <c r="C11" s="83"/>
      <c r="D11" s="90"/>
      <c r="E11" s="17"/>
      <c r="F11" s="17"/>
      <c r="G11" s="17"/>
      <c r="H11" s="17"/>
      <c r="I11" s="17"/>
      <c r="J11" s="17"/>
      <c r="K11" s="17"/>
      <c r="L11" s="17"/>
      <c r="M11" s="17"/>
      <c r="N11" s="17"/>
      <c r="O11" s="17"/>
      <c r="P11" s="17"/>
      <c r="Q11" s="17"/>
      <c r="R11" s="17"/>
      <c r="S11" s="17"/>
      <c r="T11" s="90"/>
      <c r="U11" s="17"/>
      <c r="V11" s="83"/>
      <c r="W11" s="108"/>
      <c r="X11" s="17"/>
      <c r="Y11" s="17"/>
      <c r="Z11" s="17"/>
      <c r="AA11" s="17"/>
      <c r="AB11" s="17"/>
      <c r="AC11" s="17"/>
      <c r="AD11" s="17"/>
      <c r="AE11" s="17"/>
      <c r="AF11" s="17"/>
      <c r="AG11" s="17"/>
      <c r="AH11" s="17"/>
      <c r="AI11" s="17"/>
      <c r="AJ11" s="17"/>
      <c r="AK11" s="17"/>
      <c r="AL11" s="17"/>
      <c r="AM11" s="17"/>
      <c r="AN11" s="90"/>
    </row>
    <row r="12" customFormat="false" ht="12.75" hidden="false" customHeight="true" outlineLevel="0" collapsed="false">
      <c r="A12" s="17"/>
      <c r="B12" s="191" t="s">
        <v>620</v>
      </c>
      <c r="C12" s="192"/>
      <c r="D12" s="90"/>
      <c r="E12" s="17"/>
      <c r="F12" s="17"/>
      <c r="G12" s="17"/>
      <c r="H12" s="17"/>
      <c r="I12" s="17"/>
      <c r="J12" s="17"/>
      <c r="K12" s="17"/>
      <c r="L12" s="17"/>
      <c r="M12" s="17"/>
      <c r="N12" s="17"/>
      <c r="O12" s="17"/>
      <c r="P12" s="17"/>
      <c r="Q12" s="17"/>
      <c r="R12" s="17"/>
      <c r="S12" s="17"/>
      <c r="T12" s="90"/>
      <c r="U12" s="17"/>
      <c r="V12" s="191" t="s">
        <v>620</v>
      </c>
      <c r="W12" s="193"/>
      <c r="X12" s="192"/>
      <c r="Y12" s="17"/>
      <c r="Z12" s="17"/>
      <c r="AA12" s="17"/>
      <c r="AB12" s="17"/>
      <c r="AC12" s="17"/>
      <c r="AD12" s="17"/>
      <c r="AE12" s="17"/>
      <c r="AF12" s="17"/>
      <c r="AG12" s="17"/>
      <c r="AH12" s="17"/>
      <c r="AI12" s="17"/>
      <c r="AJ12" s="17"/>
      <c r="AK12" s="17"/>
      <c r="AL12" s="17"/>
      <c r="AM12" s="17"/>
      <c r="AN12" s="90"/>
    </row>
    <row r="13" customFormat="false" ht="12.75" hidden="false" customHeight="false" outlineLevel="0" collapsed="false">
      <c r="A13" s="17"/>
      <c r="B13" s="83"/>
      <c r="C13" s="83"/>
      <c r="D13" s="90"/>
      <c r="E13" s="17"/>
      <c r="F13" s="17"/>
      <c r="G13" s="17"/>
      <c r="H13" s="17"/>
      <c r="I13" s="17"/>
      <c r="J13" s="17"/>
      <c r="K13" s="17"/>
      <c r="L13" s="17"/>
      <c r="M13" s="17"/>
      <c r="N13" s="17"/>
      <c r="O13" s="17"/>
      <c r="P13" s="17"/>
      <c r="Q13" s="17"/>
      <c r="R13" s="17"/>
      <c r="S13" s="17"/>
      <c r="T13" s="90"/>
      <c r="U13" s="17"/>
      <c r="V13" s="83"/>
      <c r="W13" s="108"/>
      <c r="X13" s="83"/>
      <c r="Y13" s="17"/>
      <c r="Z13" s="17"/>
      <c r="AA13" s="17"/>
      <c r="AB13" s="17"/>
      <c r="AC13" s="17"/>
      <c r="AD13" s="17"/>
      <c r="AE13" s="17"/>
      <c r="AF13" s="17"/>
      <c r="AG13" s="17"/>
      <c r="AH13" s="17"/>
      <c r="AI13" s="17"/>
      <c r="AJ13" s="17"/>
      <c r="AK13" s="17"/>
      <c r="AL13" s="17"/>
      <c r="AM13" s="17"/>
      <c r="AN13" s="90"/>
    </row>
    <row r="14" customFormat="false" ht="20.1" hidden="false" customHeight="true" outlineLevel="0" collapsed="false">
      <c r="A14" s="30" t="s">
        <v>478</v>
      </c>
      <c r="B14" s="194" t="s">
        <v>479</v>
      </c>
      <c r="C14" s="195" t="s">
        <v>574</v>
      </c>
      <c r="D14" s="196" t="n">
        <v>401321</v>
      </c>
      <c r="E14" s="197" t="n">
        <v>337959</v>
      </c>
      <c r="F14" s="197" t="n">
        <v>63362</v>
      </c>
      <c r="G14" s="197" t="n">
        <v>48248</v>
      </c>
      <c r="H14" s="197" t="n">
        <v>20359</v>
      </c>
      <c r="I14" s="197" t="n">
        <v>27889</v>
      </c>
      <c r="J14" s="197" t="n">
        <v>60758</v>
      </c>
      <c r="K14" s="197" t="n">
        <v>38340</v>
      </c>
      <c r="L14" s="197" t="n">
        <v>13163</v>
      </c>
      <c r="M14" s="197" t="n">
        <v>9255</v>
      </c>
      <c r="N14" s="197" t="n">
        <v>25669</v>
      </c>
      <c r="O14" s="197" t="n">
        <v>13172</v>
      </c>
      <c r="P14" s="197" t="n">
        <v>3226</v>
      </c>
      <c r="Q14" s="197" t="n">
        <v>14628</v>
      </c>
      <c r="R14" s="197" t="n">
        <v>32076</v>
      </c>
      <c r="S14" s="197" t="n">
        <v>9323</v>
      </c>
      <c r="T14" s="94" t="s">
        <v>149</v>
      </c>
      <c r="U14" s="30" t="s">
        <v>478</v>
      </c>
      <c r="V14" s="194" t="s">
        <v>479</v>
      </c>
      <c r="W14" s="199" t="s">
        <v>574</v>
      </c>
      <c r="X14" s="197" t="n">
        <v>31926</v>
      </c>
      <c r="Y14" s="197" t="n">
        <v>5616</v>
      </c>
      <c r="Z14" s="197" t="n">
        <v>16738</v>
      </c>
      <c r="AA14" s="197" t="n">
        <v>9572</v>
      </c>
      <c r="AB14" s="197" t="n">
        <v>87523</v>
      </c>
      <c r="AC14" s="197" t="n">
        <v>25642</v>
      </c>
      <c r="AD14" s="197" t="n">
        <v>36630</v>
      </c>
      <c r="AE14" s="197" t="n">
        <v>25251</v>
      </c>
      <c r="AF14" s="197" t="n">
        <v>17229</v>
      </c>
      <c r="AG14" s="197" t="n">
        <v>11410</v>
      </c>
      <c r="AH14" s="197" t="n">
        <v>5819</v>
      </c>
      <c r="AI14" s="197" t="n">
        <v>5267</v>
      </c>
      <c r="AJ14" s="197" t="n">
        <v>19952</v>
      </c>
      <c r="AK14" s="197" t="n">
        <v>10759</v>
      </c>
      <c r="AL14" s="197" t="n">
        <v>11409</v>
      </c>
      <c r="AM14" s="197" t="n">
        <v>10156</v>
      </c>
      <c r="AN14" s="94" t="s">
        <v>149</v>
      </c>
    </row>
    <row r="15" customFormat="false" ht="24.95" hidden="false" customHeight="true" outlineLevel="0" collapsed="false">
      <c r="A15" s="30" t="s">
        <v>480</v>
      </c>
      <c r="B15" s="120" t="s">
        <v>621</v>
      </c>
      <c r="C15" s="200" t="s">
        <v>574</v>
      </c>
      <c r="D15" s="201" t="n">
        <v>111611</v>
      </c>
      <c r="E15" s="142" t="n">
        <v>93254</v>
      </c>
      <c r="F15" s="142" t="n">
        <v>18357</v>
      </c>
      <c r="G15" s="142" t="n">
        <v>14814</v>
      </c>
      <c r="H15" s="142" t="n">
        <v>5839</v>
      </c>
      <c r="I15" s="142" t="n">
        <v>8975</v>
      </c>
      <c r="J15" s="142" t="n">
        <v>17702</v>
      </c>
      <c r="K15" s="142" t="n">
        <v>11312</v>
      </c>
      <c r="L15" s="142" t="n">
        <v>3653</v>
      </c>
      <c r="M15" s="142" t="n">
        <v>2737</v>
      </c>
      <c r="N15" s="142" t="n">
        <v>6562</v>
      </c>
      <c r="O15" s="142" t="n">
        <v>3794</v>
      </c>
      <c r="P15" s="142" t="n">
        <v>861</v>
      </c>
      <c r="Q15" s="142" t="n">
        <v>2950</v>
      </c>
      <c r="R15" s="142" t="n">
        <v>9118</v>
      </c>
      <c r="S15" s="142" t="n">
        <v>2382</v>
      </c>
      <c r="T15" s="94" t="s">
        <v>151</v>
      </c>
      <c r="U15" s="30" t="s">
        <v>480</v>
      </c>
      <c r="V15" s="120" t="s">
        <v>621</v>
      </c>
      <c r="W15" s="202" t="s">
        <v>574</v>
      </c>
      <c r="X15" s="142" t="n">
        <v>8747</v>
      </c>
      <c r="Y15" s="142" t="n">
        <v>1431</v>
      </c>
      <c r="Z15" s="142" t="n">
        <v>4580</v>
      </c>
      <c r="AA15" s="142" t="n">
        <v>2736</v>
      </c>
      <c r="AB15" s="142" t="n">
        <v>23847</v>
      </c>
      <c r="AC15" s="142" t="n">
        <v>6956</v>
      </c>
      <c r="AD15" s="142" t="n">
        <v>10244</v>
      </c>
      <c r="AE15" s="142" t="n">
        <v>6647</v>
      </c>
      <c r="AF15" s="142" t="n">
        <v>4525</v>
      </c>
      <c r="AG15" s="142" t="n">
        <v>3200</v>
      </c>
      <c r="AH15" s="142" t="n">
        <v>1325</v>
      </c>
      <c r="AI15" s="142" t="n">
        <v>1195</v>
      </c>
      <c r="AJ15" s="142" t="n">
        <v>5826</v>
      </c>
      <c r="AK15" s="142" t="n">
        <v>3205</v>
      </c>
      <c r="AL15" s="142" t="n">
        <v>2933</v>
      </c>
      <c r="AM15" s="142" t="n">
        <v>3150</v>
      </c>
      <c r="AN15" s="94" t="s">
        <v>151</v>
      </c>
    </row>
    <row r="16" customFormat="false" ht="15" hidden="false" customHeight="true" outlineLevel="0" collapsed="false">
      <c r="A16" s="30" t="s">
        <v>482</v>
      </c>
      <c r="B16" s="120" t="s">
        <v>622</v>
      </c>
      <c r="C16" s="200" t="s">
        <v>579</v>
      </c>
      <c r="D16" s="204" t="n">
        <v>12.1143973264284</v>
      </c>
      <c r="E16" s="205" t="n">
        <v>12.187144787355</v>
      </c>
      <c r="F16" s="205" t="n">
        <v>11.7448384812333</v>
      </c>
      <c r="G16" s="205" t="n">
        <v>12.1776697718375</v>
      </c>
      <c r="H16" s="205" t="n">
        <v>13.0159273848262</v>
      </c>
      <c r="I16" s="205" t="n">
        <v>11.6323119777159</v>
      </c>
      <c r="J16" s="205" t="n">
        <v>12.6821828042029</v>
      </c>
      <c r="K16" s="205" t="n">
        <v>12.6591230551627</v>
      </c>
      <c r="L16" s="205" t="n">
        <v>13.2493840678894</v>
      </c>
      <c r="M16" s="205" t="n">
        <v>12.0204603580563</v>
      </c>
      <c r="N16" s="205" t="n">
        <v>13.5934166412679</v>
      </c>
      <c r="O16" s="205" t="n">
        <v>12.7306273062731</v>
      </c>
      <c r="P16" s="205" t="n">
        <v>12.1951219512195</v>
      </c>
      <c r="Q16" s="205" t="n">
        <v>10.271186440678</v>
      </c>
      <c r="R16" s="205" t="n">
        <v>10.8686115376179</v>
      </c>
      <c r="S16" s="205" t="n">
        <v>10.8732157850546</v>
      </c>
      <c r="T16" s="94" t="s">
        <v>153</v>
      </c>
      <c r="U16" s="30" t="s">
        <v>482</v>
      </c>
      <c r="V16" s="120" t="s">
        <v>622</v>
      </c>
      <c r="W16" s="202" t="s">
        <v>579</v>
      </c>
      <c r="X16" s="205" t="n">
        <v>12.6786326740597</v>
      </c>
      <c r="Y16" s="205" t="n">
        <v>14.7449336128581</v>
      </c>
      <c r="Z16" s="205" t="n">
        <v>12.2707423580786</v>
      </c>
      <c r="AA16" s="205" t="n">
        <v>12.280701754386</v>
      </c>
      <c r="AB16" s="205" t="n">
        <v>12.0727974168659</v>
      </c>
      <c r="AC16" s="205" t="n">
        <v>11.5727429557217</v>
      </c>
      <c r="AD16" s="205" t="n">
        <v>12.3682155408044</v>
      </c>
      <c r="AE16" s="205" t="n">
        <v>12.1408154054461</v>
      </c>
      <c r="AF16" s="205" t="n">
        <v>13.3701657458564</v>
      </c>
      <c r="AG16" s="205" t="n">
        <v>13.4375</v>
      </c>
      <c r="AH16" s="205" t="n">
        <v>13.2075471698113</v>
      </c>
      <c r="AI16" s="205" t="n">
        <v>5.02092050209205</v>
      </c>
      <c r="AJ16" s="205" t="n">
        <v>11.0195674562307</v>
      </c>
      <c r="AK16" s="205" t="n">
        <v>12.5117004680187</v>
      </c>
      <c r="AL16" s="205" t="n">
        <v>12.6832594613024</v>
      </c>
      <c r="AM16" s="205" t="n">
        <v>11.7777777777778</v>
      </c>
      <c r="AN16" s="94" t="s">
        <v>153</v>
      </c>
    </row>
    <row r="17" customFormat="false" ht="12" hidden="false" customHeight="true" outlineLevel="0" collapsed="false">
      <c r="A17" s="30" t="s">
        <v>484</v>
      </c>
      <c r="B17" s="120" t="s">
        <v>623</v>
      </c>
      <c r="C17" s="200" t="s">
        <v>579</v>
      </c>
      <c r="D17" s="204" t="n">
        <v>87.8856026735716</v>
      </c>
      <c r="E17" s="205" t="n">
        <v>87.812855212645</v>
      </c>
      <c r="F17" s="205" t="n">
        <v>88.2551615187667</v>
      </c>
      <c r="G17" s="205" t="n">
        <v>87.8223302281625</v>
      </c>
      <c r="H17" s="205" t="n">
        <v>86.9840726151738</v>
      </c>
      <c r="I17" s="205" t="n">
        <v>88.3676880222841</v>
      </c>
      <c r="J17" s="205" t="n">
        <v>87.3178171957971</v>
      </c>
      <c r="K17" s="205" t="n">
        <v>87.3408769448374</v>
      </c>
      <c r="L17" s="205" t="n">
        <v>86.7506159321106</v>
      </c>
      <c r="M17" s="205" t="n">
        <v>87.9795396419438</v>
      </c>
      <c r="N17" s="205" t="n">
        <v>86.4065833587321</v>
      </c>
      <c r="O17" s="205" t="n">
        <v>87.2693726937269</v>
      </c>
      <c r="P17" s="205" t="n">
        <v>87.8048780487805</v>
      </c>
      <c r="Q17" s="205" t="n">
        <v>89.728813559322</v>
      </c>
      <c r="R17" s="205" t="n">
        <v>89.1313884623821</v>
      </c>
      <c r="S17" s="205" t="n">
        <v>89.1267842149454</v>
      </c>
      <c r="T17" s="94" t="s">
        <v>155</v>
      </c>
      <c r="U17" s="30" t="s">
        <v>484</v>
      </c>
      <c r="V17" s="120" t="s">
        <v>623</v>
      </c>
      <c r="W17" s="202" t="s">
        <v>579</v>
      </c>
      <c r="X17" s="205" t="n">
        <v>87.3213673259403</v>
      </c>
      <c r="Y17" s="205" t="n">
        <v>85.2550663871419</v>
      </c>
      <c r="Z17" s="205" t="n">
        <v>87.7292576419214</v>
      </c>
      <c r="AA17" s="205" t="n">
        <v>87.719298245614</v>
      </c>
      <c r="AB17" s="205" t="n">
        <v>87.9272025831342</v>
      </c>
      <c r="AC17" s="205" t="n">
        <v>88.4272570442783</v>
      </c>
      <c r="AD17" s="205" t="n">
        <v>87.6317844591956</v>
      </c>
      <c r="AE17" s="205" t="n">
        <v>87.8591845945539</v>
      </c>
      <c r="AF17" s="205" t="n">
        <v>86.6298342541437</v>
      </c>
      <c r="AG17" s="205" t="n">
        <v>86.5625</v>
      </c>
      <c r="AH17" s="205" t="n">
        <v>86.7924528301887</v>
      </c>
      <c r="AI17" s="205" t="n">
        <v>94.979079497908</v>
      </c>
      <c r="AJ17" s="205" t="n">
        <v>88.9804325437693</v>
      </c>
      <c r="AK17" s="205" t="n">
        <v>87.4882995319813</v>
      </c>
      <c r="AL17" s="205" t="n">
        <v>87.3167405386976</v>
      </c>
      <c r="AM17" s="205" t="n">
        <v>88.2222222222222</v>
      </c>
      <c r="AN17" s="94" t="s">
        <v>155</v>
      </c>
    </row>
    <row r="18" customFormat="false" ht="25.5" hidden="false" customHeight="true" outlineLevel="0" collapsed="false">
      <c r="A18" s="30" t="s">
        <v>486</v>
      </c>
      <c r="B18" s="120" t="s">
        <v>801</v>
      </c>
      <c r="C18" s="200" t="s">
        <v>579</v>
      </c>
      <c r="D18" s="204" t="n">
        <v>0.306487823961368</v>
      </c>
      <c r="E18" s="205" t="n">
        <v>0.353001399578055</v>
      </c>
      <c r="F18" s="205" t="n">
        <v>0.0583946213819008</v>
      </c>
      <c r="G18" s="205" t="n">
        <v>0</v>
      </c>
      <c r="H18" s="205" t="n">
        <v>0</v>
      </c>
      <c r="I18" s="205" t="n">
        <v>0</v>
      </c>
      <c r="J18" s="205" t="n">
        <v>0.0213963593271668</v>
      </c>
      <c r="K18" s="205" t="n">
        <v>0.0286906624934794</v>
      </c>
      <c r="L18" s="205" t="n">
        <v>0</v>
      </c>
      <c r="M18" s="205" t="n">
        <v>0.0216099405726634</v>
      </c>
      <c r="N18" s="205" t="n">
        <v>0.0934979936888854</v>
      </c>
      <c r="O18" s="205" t="n">
        <v>0.280898876404494</v>
      </c>
      <c r="P18" s="205" t="n">
        <v>0</v>
      </c>
      <c r="Q18" s="205" t="n">
        <v>0.7383100902379</v>
      </c>
      <c r="R18" s="205" t="n">
        <v>0</v>
      </c>
      <c r="S18" s="205" t="n">
        <v>0</v>
      </c>
      <c r="T18" s="94" t="s">
        <v>157</v>
      </c>
      <c r="U18" s="30" t="s">
        <v>486</v>
      </c>
      <c r="V18" s="120" t="s">
        <v>802</v>
      </c>
      <c r="W18" s="202" t="s">
        <v>579</v>
      </c>
      <c r="X18" s="205" t="n">
        <v>0</v>
      </c>
      <c r="Y18" s="205" t="n">
        <v>0</v>
      </c>
      <c r="Z18" s="205" t="n">
        <v>0</v>
      </c>
      <c r="AA18" s="205" t="n">
        <v>0</v>
      </c>
      <c r="AB18" s="205" t="n">
        <v>1.07628851844658</v>
      </c>
      <c r="AC18" s="205" t="n">
        <v>2.14101864129163</v>
      </c>
      <c r="AD18" s="205" t="n">
        <v>0.485940485940486</v>
      </c>
      <c r="AE18" s="205" t="n">
        <v>0.851451427666231</v>
      </c>
      <c r="AF18" s="205" t="n">
        <v>0.615241743571885</v>
      </c>
      <c r="AG18" s="205" t="n">
        <v>0.113935144609991</v>
      </c>
      <c r="AH18" s="205" t="n">
        <v>1.59821275133184</v>
      </c>
      <c r="AI18" s="205" t="n">
        <v>0</v>
      </c>
      <c r="AJ18" s="205" t="n">
        <v>0</v>
      </c>
      <c r="AK18" s="205" t="n">
        <v>0</v>
      </c>
      <c r="AL18" s="205" t="n">
        <v>0</v>
      </c>
      <c r="AM18" s="205" t="n">
        <v>0</v>
      </c>
      <c r="AN18" s="94" t="s">
        <v>157</v>
      </c>
    </row>
    <row r="19" customFormat="false" ht="12" hidden="false" customHeight="true" outlineLevel="0" collapsed="false">
      <c r="A19" s="30"/>
      <c r="B19" s="120"/>
      <c r="C19" s="200"/>
      <c r="D19" s="204"/>
      <c r="E19" s="205"/>
      <c r="F19" s="205"/>
      <c r="G19" s="205"/>
      <c r="H19" s="205"/>
      <c r="I19" s="205"/>
      <c r="J19" s="205"/>
      <c r="K19" s="205"/>
      <c r="L19" s="205"/>
      <c r="M19" s="205"/>
      <c r="N19" s="205"/>
      <c r="O19" s="205"/>
      <c r="P19" s="205"/>
      <c r="Q19" s="205"/>
      <c r="R19" s="205"/>
      <c r="S19" s="205"/>
      <c r="T19" s="94"/>
      <c r="U19" s="30"/>
      <c r="V19" s="120"/>
      <c r="W19" s="202"/>
      <c r="X19" s="205"/>
      <c r="Y19" s="205"/>
      <c r="Z19" s="205"/>
      <c r="AA19" s="205"/>
      <c r="AB19" s="205"/>
      <c r="AC19" s="205"/>
      <c r="AD19" s="205"/>
      <c r="AE19" s="205"/>
      <c r="AF19" s="205"/>
      <c r="AG19" s="205"/>
      <c r="AH19" s="205"/>
      <c r="AI19" s="205"/>
      <c r="AJ19" s="205"/>
      <c r="AK19" s="205"/>
      <c r="AL19" s="205"/>
      <c r="AM19" s="205"/>
      <c r="AN19" s="94"/>
    </row>
    <row r="20" customFormat="false" ht="15" hidden="false" customHeight="true" outlineLevel="0" collapsed="false">
      <c r="A20" s="30"/>
      <c r="B20" s="142"/>
      <c r="C20" s="120"/>
      <c r="D20" s="90"/>
      <c r="E20" s="83"/>
      <c r="F20" s="83"/>
      <c r="G20" s="83"/>
      <c r="H20" s="83"/>
      <c r="I20" s="83"/>
      <c r="J20" s="83"/>
      <c r="K20" s="83"/>
      <c r="L20" s="83"/>
      <c r="M20" s="83"/>
      <c r="N20" s="83"/>
      <c r="O20" s="83"/>
      <c r="P20" s="83"/>
      <c r="Q20" s="83"/>
      <c r="R20" s="83"/>
      <c r="S20" s="83"/>
      <c r="T20" s="94"/>
      <c r="U20" s="30"/>
      <c r="V20" s="142"/>
      <c r="W20" s="112"/>
      <c r="X20" s="83"/>
      <c r="Y20" s="83"/>
      <c r="Z20" s="83"/>
      <c r="AA20" s="83"/>
      <c r="AB20" s="83"/>
      <c r="AC20" s="83"/>
      <c r="AD20" s="83"/>
      <c r="AE20" s="83"/>
      <c r="AF20" s="83"/>
      <c r="AG20" s="83"/>
      <c r="AH20" s="83"/>
      <c r="AI20" s="83"/>
      <c r="AJ20" s="83"/>
      <c r="AK20" s="83"/>
      <c r="AL20" s="83"/>
      <c r="AM20" s="83"/>
      <c r="AN20" s="94"/>
    </row>
    <row r="21" customFormat="false" ht="12.95" hidden="false" customHeight="true" outlineLevel="0" collapsed="false">
      <c r="A21" s="30"/>
      <c r="B21" s="197" t="s">
        <v>624</v>
      </c>
      <c r="C21" s="120"/>
      <c r="D21" s="90"/>
      <c r="E21" s="83"/>
      <c r="F21" s="83"/>
      <c r="G21" s="83"/>
      <c r="H21" s="83"/>
      <c r="I21" s="83"/>
      <c r="J21" s="83"/>
      <c r="K21" s="83"/>
      <c r="L21" s="83"/>
      <c r="M21" s="83"/>
      <c r="N21" s="83"/>
      <c r="O21" s="83"/>
      <c r="P21" s="83"/>
      <c r="Q21" s="83"/>
      <c r="R21" s="83"/>
      <c r="S21" s="83"/>
      <c r="T21" s="94"/>
      <c r="U21" s="30"/>
      <c r="V21" s="197" t="s">
        <v>624</v>
      </c>
      <c r="W21" s="112"/>
      <c r="X21" s="83"/>
      <c r="Y21" s="83"/>
      <c r="Z21" s="83"/>
      <c r="AA21" s="83"/>
      <c r="AB21" s="83"/>
      <c r="AC21" s="83"/>
      <c r="AD21" s="83"/>
      <c r="AE21" s="83"/>
      <c r="AF21" s="83"/>
      <c r="AG21" s="83"/>
      <c r="AH21" s="83"/>
      <c r="AI21" s="83"/>
      <c r="AJ21" s="83"/>
      <c r="AK21" s="83"/>
      <c r="AL21" s="83"/>
      <c r="AM21" s="83"/>
      <c r="AN21" s="94"/>
    </row>
    <row r="22" customFormat="false" ht="15" hidden="false" customHeight="true" outlineLevel="0" collapsed="false">
      <c r="A22" s="30"/>
      <c r="B22" s="120"/>
      <c r="C22" s="200"/>
      <c r="D22" s="90"/>
      <c r="E22" s="83"/>
      <c r="F22" s="83"/>
      <c r="G22" s="83"/>
      <c r="H22" s="83"/>
      <c r="I22" s="83"/>
      <c r="J22" s="83"/>
      <c r="K22" s="83"/>
      <c r="L22" s="83"/>
      <c r="M22" s="83"/>
      <c r="N22" s="83"/>
      <c r="O22" s="83"/>
      <c r="P22" s="83"/>
      <c r="Q22" s="83"/>
      <c r="R22" s="83"/>
      <c r="S22" s="83"/>
      <c r="T22" s="94"/>
      <c r="U22" s="30"/>
      <c r="V22" s="120"/>
      <c r="W22" s="202"/>
      <c r="X22" s="83"/>
      <c r="Y22" s="83"/>
      <c r="Z22" s="83"/>
      <c r="AA22" s="83"/>
      <c r="AB22" s="83"/>
      <c r="AC22" s="83"/>
      <c r="AD22" s="83"/>
      <c r="AE22" s="83"/>
      <c r="AF22" s="83"/>
      <c r="AG22" s="83"/>
      <c r="AH22" s="83"/>
      <c r="AI22" s="83"/>
      <c r="AJ22" s="83"/>
      <c r="AK22" s="83"/>
      <c r="AL22" s="83"/>
      <c r="AM22" s="83"/>
      <c r="AN22" s="94"/>
    </row>
    <row r="23" customFormat="false" ht="20.1" hidden="false" customHeight="true" outlineLevel="0" collapsed="false">
      <c r="A23" s="30" t="s">
        <v>488</v>
      </c>
      <c r="B23" s="120" t="s">
        <v>625</v>
      </c>
      <c r="C23" s="200" t="s">
        <v>574</v>
      </c>
      <c r="D23" s="201" t="n">
        <v>403780</v>
      </c>
      <c r="E23" s="142" t="n">
        <v>340241</v>
      </c>
      <c r="F23" s="142" t="n">
        <v>63539</v>
      </c>
      <c r="G23" s="142" t="n">
        <v>48413</v>
      </c>
      <c r="H23" s="142" t="n">
        <v>20428</v>
      </c>
      <c r="I23" s="142" t="n">
        <v>27985</v>
      </c>
      <c r="J23" s="142" t="n">
        <v>61249</v>
      </c>
      <c r="K23" s="142" t="n">
        <v>38662</v>
      </c>
      <c r="L23" s="142" t="n">
        <v>13279</v>
      </c>
      <c r="M23" s="142" t="n">
        <v>9308</v>
      </c>
      <c r="N23" s="142" t="n">
        <v>25785</v>
      </c>
      <c r="O23" s="142" t="n">
        <v>13196</v>
      </c>
      <c r="P23" s="142" t="n">
        <v>3234</v>
      </c>
      <c r="Q23" s="142" t="n">
        <v>14776</v>
      </c>
      <c r="R23" s="142" t="n">
        <v>32638</v>
      </c>
      <c r="S23" s="142" t="n">
        <v>9345</v>
      </c>
      <c r="T23" s="94" t="s">
        <v>162</v>
      </c>
      <c r="U23" s="30" t="s">
        <v>488</v>
      </c>
      <c r="V23" s="120" t="s">
        <v>625</v>
      </c>
      <c r="W23" s="202" t="s">
        <v>574</v>
      </c>
      <c r="X23" s="142" t="n">
        <v>31988</v>
      </c>
      <c r="Y23" s="142" t="n">
        <v>5627</v>
      </c>
      <c r="Z23" s="142" t="n">
        <v>16776</v>
      </c>
      <c r="AA23" s="142" t="n">
        <v>9585</v>
      </c>
      <c r="AB23" s="142" t="n">
        <v>88140</v>
      </c>
      <c r="AC23" s="142" t="n">
        <v>25819</v>
      </c>
      <c r="AD23" s="142" t="n">
        <v>36840</v>
      </c>
      <c r="AE23" s="142" t="n">
        <v>25481</v>
      </c>
      <c r="AF23" s="142" t="n">
        <v>17274</v>
      </c>
      <c r="AG23" s="142" t="n">
        <v>11436</v>
      </c>
      <c r="AH23" s="142" t="n">
        <v>5838</v>
      </c>
      <c r="AI23" s="142" t="n">
        <v>5303</v>
      </c>
      <c r="AJ23" s="142" t="n">
        <v>20045</v>
      </c>
      <c r="AK23" s="142" t="n">
        <v>10771</v>
      </c>
      <c r="AL23" s="142" t="n">
        <v>11441</v>
      </c>
      <c r="AM23" s="142" t="n">
        <v>10182</v>
      </c>
      <c r="AN23" s="94" t="s">
        <v>162</v>
      </c>
    </row>
    <row r="24" customFormat="false" ht="20.1" hidden="false" customHeight="true" outlineLevel="0" collapsed="false">
      <c r="A24" s="30" t="s">
        <v>490</v>
      </c>
      <c r="B24" s="120" t="s">
        <v>626</v>
      </c>
      <c r="C24" s="200" t="s">
        <v>574</v>
      </c>
      <c r="D24" s="201" t="n">
        <v>423144</v>
      </c>
      <c r="E24" s="142" t="n">
        <v>357552</v>
      </c>
      <c r="F24" s="142" t="n">
        <v>65592</v>
      </c>
      <c r="G24" s="142" t="n">
        <v>50337</v>
      </c>
      <c r="H24" s="142" t="n">
        <v>21212</v>
      </c>
      <c r="I24" s="142" t="n">
        <v>29125</v>
      </c>
      <c r="J24" s="142" t="n">
        <v>65227</v>
      </c>
      <c r="K24" s="142" t="n">
        <v>41078</v>
      </c>
      <c r="L24" s="142" t="n">
        <v>14201</v>
      </c>
      <c r="M24" s="142" t="n">
        <v>9948</v>
      </c>
      <c r="N24" s="142" t="n">
        <v>26854</v>
      </c>
      <c r="O24" s="142" t="n">
        <v>13421</v>
      </c>
      <c r="P24" s="142" t="n">
        <v>3345</v>
      </c>
      <c r="Q24" s="142" t="n">
        <v>15560</v>
      </c>
      <c r="R24" s="142" t="n">
        <v>34281</v>
      </c>
      <c r="S24" s="142" t="n">
        <v>9632</v>
      </c>
      <c r="T24" s="94" t="s">
        <v>164</v>
      </c>
      <c r="U24" s="30" t="s">
        <v>490</v>
      </c>
      <c r="V24" s="120" t="s">
        <v>626</v>
      </c>
      <c r="W24" s="202" t="s">
        <v>574</v>
      </c>
      <c r="X24" s="142" t="n">
        <v>33114</v>
      </c>
      <c r="Y24" s="142" t="n">
        <v>5831</v>
      </c>
      <c r="Z24" s="142" t="n">
        <v>17325</v>
      </c>
      <c r="AA24" s="142" t="n">
        <v>9958</v>
      </c>
      <c r="AB24" s="142" t="n">
        <v>93191</v>
      </c>
      <c r="AC24" s="142" t="n">
        <v>27041</v>
      </c>
      <c r="AD24" s="142" t="n">
        <v>39024</v>
      </c>
      <c r="AE24" s="142" t="n">
        <v>27126</v>
      </c>
      <c r="AF24" s="142" t="n">
        <v>18098</v>
      </c>
      <c r="AG24" s="142" t="n">
        <v>11938</v>
      </c>
      <c r="AH24" s="142" t="n">
        <v>6160</v>
      </c>
      <c r="AI24" s="142" t="n">
        <v>5719</v>
      </c>
      <c r="AJ24" s="142" t="n">
        <v>20960</v>
      </c>
      <c r="AK24" s="142" t="n">
        <v>10986</v>
      </c>
      <c r="AL24" s="142" t="n">
        <v>11826</v>
      </c>
      <c r="AM24" s="142" t="n">
        <v>10593</v>
      </c>
      <c r="AN24" s="94" t="s">
        <v>164</v>
      </c>
    </row>
    <row r="25" customFormat="false" ht="15" hidden="false" customHeight="true" outlineLevel="0" collapsed="false">
      <c r="A25" s="30"/>
      <c r="B25" s="120"/>
      <c r="C25" s="200"/>
      <c r="D25" s="90"/>
      <c r="E25" s="83"/>
      <c r="F25" s="83"/>
      <c r="G25" s="83"/>
      <c r="H25" s="83"/>
      <c r="I25" s="83"/>
      <c r="J25" s="83"/>
      <c r="K25" s="83"/>
      <c r="L25" s="83"/>
      <c r="M25" s="83"/>
      <c r="N25" s="83"/>
      <c r="O25" s="83"/>
      <c r="P25" s="83"/>
      <c r="Q25" s="83"/>
      <c r="R25" s="83"/>
      <c r="S25" s="83"/>
      <c r="T25" s="94"/>
      <c r="U25" s="30"/>
      <c r="V25" s="120"/>
      <c r="W25" s="202"/>
      <c r="X25" s="83"/>
      <c r="Y25" s="83"/>
      <c r="Z25" s="83"/>
      <c r="AA25" s="83"/>
      <c r="AB25" s="83"/>
      <c r="AC25" s="83"/>
      <c r="AD25" s="83"/>
      <c r="AE25" s="83"/>
      <c r="AF25" s="83"/>
      <c r="AG25" s="83"/>
      <c r="AH25" s="83"/>
      <c r="AI25" s="83"/>
      <c r="AJ25" s="83"/>
      <c r="AK25" s="83"/>
      <c r="AL25" s="83"/>
      <c r="AM25" s="83"/>
      <c r="AN25" s="94"/>
    </row>
    <row r="26" customFormat="false" ht="20.1" hidden="false" customHeight="true" outlineLevel="0" collapsed="false">
      <c r="A26" s="30"/>
      <c r="B26" s="142" t="s">
        <v>627</v>
      </c>
      <c r="C26" s="200"/>
      <c r="D26" s="90"/>
      <c r="E26" s="83"/>
      <c r="F26" s="83"/>
      <c r="G26" s="83"/>
      <c r="H26" s="83"/>
      <c r="I26" s="83"/>
      <c r="J26" s="83"/>
      <c r="K26" s="83"/>
      <c r="L26" s="83"/>
      <c r="M26" s="83"/>
      <c r="N26" s="83"/>
      <c r="O26" s="83"/>
      <c r="P26" s="83"/>
      <c r="Q26" s="83"/>
      <c r="R26" s="83"/>
      <c r="S26" s="83"/>
      <c r="T26" s="94"/>
      <c r="U26" s="30"/>
      <c r="V26" s="142" t="s">
        <v>627</v>
      </c>
      <c r="W26" s="202"/>
      <c r="X26" s="83"/>
      <c r="Y26" s="83"/>
      <c r="Z26" s="83"/>
      <c r="AA26" s="83"/>
      <c r="AB26" s="83"/>
      <c r="AC26" s="83"/>
      <c r="AD26" s="83"/>
      <c r="AE26" s="83"/>
      <c r="AF26" s="83"/>
      <c r="AG26" s="83"/>
      <c r="AH26" s="83"/>
      <c r="AI26" s="83"/>
      <c r="AJ26" s="83"/>
      <c r="AK26" s="83"/>
      <c r="AL26" s="83"/>
      <c r="AM26" s="83"/>
      <c r="AN26" s="94"/>
    </row>
    <row r="27" customFormat="false" ht="14.1" hidden="false" customHeight="true" outlineLevel="0" collapsed="false">
      <c r="A27" s="30"/>
      <c r="B27" s="120"/>
      <c r="C27" s="120"/>
      <c r="D27" s="90"/>
      <c r="E27" s="83"/>
      <c r="F27" s="83"/>
      <c r="G27" s="83"/>
      <c r="H27" s="83"/>
      <c r="I27" s="83"/>
      <c r="J27" s="83"/>
      <c r="K27" s="83"/>
      <c r="L27" s="83"/>
      <c r="M27" s="83"/>
      <c r="N27" s="83"/>
      <c r="O27" s="83"/>
      <c r="P27" s="83"/>
      <c r="Q27" s="83"/>
      <c r="R27" s="83"/>
      <c r="S27" s="83"/>
      <c r="T27" s="94"/>
      <c r="U27" s="30"/>
      <c r="V27" s="120"/>
      <c r="W27" s="112"/>
      <c r="X27" s="83"/>
      <c r="Y27" s="83"/>
      <c r="Z27" s="83"/>
      <c r="AA27" s="83"/>
      <c r="AB27" s="83"/>
      <c r="AC27" s="83"/>
      <c r="AD27" s="83"/>
      <c r="AE27" s="83"/>
      <c r="AF27" s="83"/>
      <c r="AG27" s="83"/>
      <c r="AH27" s="83"/>
      <c r="AI27" s="83"/>
      <c r="AJ27" s="83"/>
      <c r="AK27" s="83"/>
      <c r="AL27" s="83"/>
      <c r="AM27" s="83"/>
      <c r="AN27" s="94"/>
    </row>
    <row r="28" customFormat="false" ht="20.1" hidden="false" customHeight="true" outlineLevel="0" collapsed="false">
      <c r="A28" s="30" t="s">
        <v>492</v>
      </c>
      <c r="B28" s="142" t="s">
        <v>628</v>
      </c>
      <c r="C28" s="200"/>
      <c r="D28" s="90"/>
      <c r="E28" s="83"/>
      <c r="F28" s="83"/>
      <c r="G28" s="83"/>
      <c r="H28" s="83"/>
      <c r="I28" s="83"/>
      <c r="J28" s="83"/>
      <c r="K28" s="83"/>
      <c r="L28" s="83"/>
      <c r="M28" s="83"/>
      <c r="N28" s="83"/>
      <c r="O28" s="83"/>
      <c r="P28" s="83"/>
      <c r="Q28" s="83"/>
      <c r="R28" s="83"/>
      <c r="S28" s="83"/>
      <c r="T28" s="94"/>
      <c r="U28" s="30" t="s">
        <v>492</v>
      </c>
      <c r="V28" s="142" t="s">
        <v>628</v>
      </c>
      <c r="W28" s="202"/>
      <c r="X28" s="83"/>
      <c r="Y28" s="83"/>
      <c r="Z28" s="83"/>
      <c r="AA28" s="83"/>
      <c r="AB28" s="83"/>
      <c r="AC28" s="83"/>
      <c r="AD28" s="83"/>
      <c r="AE28" s="83"/>
      <c r="AF28" s="83"/>
      <c r="AG28" s="83"/>
      <c r="AH28" s="83"/>
      <c r="AI28" s="83"/>
      <c r="AJ28" s="83"/>
      <c r="AK28" s="83"/>
      <c r="AL28" s="83"/>
      <c r="AM28" s="83"/>
      <c r="AN28" s="94"/>
    </row>
    <row r="29" customFormat="false" ht="12.95" hidden="false" customHeight="true" outlineLevel="0" collapsed="false">
      <c r="A29" s="30"/>
      <c r="B29" s="120" t="s">
        <v>629</v>
      </c>
      <c r="C29" s="200" t="s">
        <v>579</v>
      </c>
      <c r="D29" s="204" t="n">
        <v>2.3324582693546</v>
      </c>
      <c r="E29" s="205" t="n">
        <v>2.04325757330833</v>
      </c>
      <c r="F29" s="205" t="n">
        <v>3.88108091093659</v>
      </c>
      <c r="G29" s="205" t="n">
        <v>3.45981451263091</v>
      </c>
      <c r="H29" s="205" t="n">
        <v>4.2001174858038</v>
      </c>
      <c r="I29" s="205" t="n">
        <v>2.91942111845632</v>
      </c>
      <c r="J29" s="205" t="n">
        <v>1.88247971395451</v>
      </c>
      <c r="K29" s="205" t="n">
        <v>1.67865087165692</v>
      </c>
      <c r="L29" s="205" t="n">
        <v>2.04081632653061</v>
      </c>
      <c r="M29" s="205" t="n">
        <v>2.50322303394929</v>
      </c>
      <c r="N29" s="205" t="n">
        <v>4.3979057591623</v>
      </c>
      <c r="O29" s="205" t="n">
        <v>4.19824189148227</v>
      </c>
      <c r="P29" s="205" t="n">
        <v>1.76252319109462</v>
      </c>
      <c r="Q29" s="205" t="n">
        <v>0.412831618841364</v>
      </c>
      <c r="R29" s="205" t="n">
        <v>1.57178748697837</v>
      </c>
      <c r="S29" s="205" t="n">
        <v>4.41947565543071</v>
      </c>
      <c r="T29" s="94" t="s">
        <v>167</v>
      </c>
      <c r="U29" s="30"/>
      <c r="V29" s="120" t="s">
        <v>629</v>
      </c>
      <c r="W29" s="202" t="s">
        <v>579</v>
      </c>
      <c r="X29" s="205" t="n">
        <v>2.54157809178442</v>
      </c>
      <c r="Y29" s="205" t="n">
        <v>2.68349031455483</v>
      </c>
      <c r="Z29" s="205" t="n">
        <v>2.51549833094898</v>
      </c>
      <c r="AA29" s="205" t="n">
        <v>2.50391236306729</v>
      </c>
      <c r="AB29" s="205" t="n">
        <v>0.681869752666213</v>
      </c>
      <c r="AC29" s="205" t="n">
        <v>0.658429838491034</v>
      </c>
      <c r="AD29" s="205" t="n">
        <v>0.852334419109663</v>
      </c>
      <c r="AE29" s="205" t="n">
        <v>0.459165652839371</v>
      </c>
      <c r="AF29" s="205" t="n">
        <v>3.23028829454672</v>
      </c>
      <c r="AG29" s="205" t="n">
        <v>2.74571528506471</v>
      </c>
      <c r="AH29" s="205" t="n">
        <v>4.17951353203152</v>
      </c>
      <c r="AI29" s="205" t="n">
        <v>1.88572506128606</v>
      </c>
      <c r="AJ29" s="205" t="n">
        <v>2.84859067099027</v>
      </c>
      <c r="AK29" s="205" t="n">
        <v>4.68851545817473</v>
      </c>
      <c r="AL29" s="205" t="n">
        <v>2.5085219823442</v>
      </c>
      <c r="AM29" s="205" t="n">
        <v>4.15439010017678</v>
      </c>
      <c r="AN29" s="94" t="s">
        <v>167</v>
      </c>
    </row>
    <row r="30" customFormat="false" ht="20.1" hidden="false" customHeight="true" outlineLevel="0" collapsed="false">
      <c r="A30" s="30" t="s">
        <v>494</v>
      </c>
      <c r="B30" s="120" t="s">
        <v>630</v>
      </c>
      <c r="C30" s="200" t="s">
        <v>579</v>
      </c>
      <c r="D30" s="204" t="n">
        <v>1.13007083065035</v>
      </c>
      <c r="E30" s="205" t="n">
        <v>1.13566560173524</v>
      </c>
      <c r="F30" s="205" t="n">
        <v>1.10011174239443</v>
      </c>
      <c r="G30" s="205" t="n">
        <v>0.987338111664222</v>
      </c>
      <c r="H30" s="205" t="n">
        <v>0.739181515566869</v>
      </c>
      <c r="I30" s="205" t="n">
        <v>1.16848311595498</v>
      </c>
      <c r="J30" s="205" t="n">
        <v>1.34532808698918</v>
      </c>
      <c r="K30" s="205" t="n">
        <v>1.27774041694687</v>
      </c>
      <c r="L30" s="205" t="n">
        <v>1.64922057383839</v>
      </c>
      <c r="M30" s="205" t="n">
        <v>1.19252256123765</v>
      </c>
      <c r="N30" s="205" t="n">
        <v>1.04324219507466</v>
      </c>
      <c r="O30" s="205" t="n">
        <v>1.19733252500758</v>
      </c>
      <c r="P30" s="205" t="n">
        <v>1.5460729746444</v>
      </c>
      <c r="Q30" s="205" t="n">
        <v>1.8408229561451</v>
      </c>
      <c r="R30" s="205" t="n">
        <v>0.977388320362767</v>
      </c>
      <c r="S30" s="205" t="n">
        <v>0.759764579989299</v>
      </c>
      <c r="T30" s="94" t="s">
        <v>169</v>
      </c>
      <c r="U30" s="30" t="s">
        <v>494</v>
      </c>
      <c r="V30" s="120" t="s">
        <v>630</v>
      </c>
      <c r="W30" s="202" t="s">
        <v>579</v>
      </c>
      <c r="X30" s="205" t="n">
        <v>0.850318869576091</v>
      </c>
      <c r="Y30" s="205" t="n">
        <v>0.604229607250755</v>
      </c>
      <c r="Z30" s="205" t="n">
        <v>1.01335240820219</v>
      </c>
      <c r="AA30" s="205" t="n">
        <v>0.7094418362024</v>
      </c>
      <c r="AB30" s="205" t="n">
        <v>1.15271159518947</v>
      </c>
      <c r="AC30" s="205" t="n">
        <v>1.18130059258685</v>
      </c>
      <c r="AD30" s="205" t="n">
        <v>1.03420195439739</v>
      </c>
      <c r="AE30" s="205" t="n">
        <v>1.29508261057258</v>
      </c>
      <c r="AF30" s="205" t="n">
        <v>1.06518467060322</v>
      </c>
      <c r="AG30" s="205" t="n">
        <v>1.00559636236446</v>
      </c>
      <c r="AH30" s="205" t="n">
        <v>1.18191161356629</v>
      </c>
      <c r="AI30" s="205" t="n">
        <v>1.81029605883462</v>
      </c>
      <c r="AJ30" s="205" t="n">
        <v>1.25717136443003</v>
      </c>
      <c r="AK30" s="205" t="n">
        <v>0.9748398477393</v>
      </c>
      <c r="AL30" s="205" t="n">
        <v>0.734201555808059</v>
      </c>
      <c r="AM30" s="205" t="n">
        <v>1.10980161068552</v>
      </c>
      <c r="AN30" s="94" t="s">
        <v>169</v>
      </c>
    </row>
    <row r="31" customFormat="false" ht="20.1" hidden="false" customHeight="true" outlineLevel="0" collapsed="false">
      <c r="A31" s="30" t="s">
        <v>498</v>
      </c>
      <c r="B31" s="142" t="s">
        <v>631</v>
      </c>
      <c r="C31" s="120"/>
      <c r="D31" s="90"/>
      <c r="E31" s="83"/>
      <c r="F31" s="83"/>
      <c r="G31" s="205"/>
      <c r="H31" s="83"/>
      <c r="I31" s="83"/>
      <c r="J31" s="205"/>
      <c r="K31" s="83"/>
      <c r="L31" s="83"/>
      <c r="M31" s="83"/>
      <c r="N31" s="83"/>
      <c r="O31" s="83"/>
      <c r="P31" s="83"/>
      <c r="Q31" s="83"/>
      <c r="R31" s="83"/>
      <c r="S31" s="83"/>
      <c r="T31" s="94"/>
      <c r="U31" s="30" t="s">
        <v>498</v>
      </c>
      <c r="V31" s="142" t="s">
        <v>631</v>
      </c>
      <c r="W31" s="112"/>
      <c r="X31" s="205"/>
      <c r="Y31" s="83"/>
      <c r="Z31" s="83"/>
      <c r="AA31" s="83"/>
      <c r="AB31" s="205"/>
      <c r="AC31" s="83"/>
      <c r="AD31" s="83"/>
      <c r="AE31" s="83"/>
      <c r="AF31" s="205"/>
      <c r="AG31" s="83"/>
      <c r="AH31" s="83"/>
      <c r="AI31" s="83"/>
      <c r="AJ31" s="83"/>
      <c r="AK31" s="83"/>
      <c r="AL31" s="83"/>
      <c r="AM31" s="83"/>
      <c r="AN31" s="94"/>
    </row>
    <row r="32" customFormat="false" ht="12.95" hidden="false" customHeight="true" outlineLevel="0" collapsed="false">
      <c r="A32" s="30"/>
      <c r="B32" s="120" t="s">
        <v>632</v>
      </c>
      <c r="C32" s="200" t="s">
        <v>579</v>
      </c>
      <c r="D32" s="204" t="n">
        <v>39.5970578037545</v>
      </c>
      <c r="E32" s="205" t="n">
        <v>38.0862388718585</v>
      </c>
      <c r="F32" s="205" t="n">
        <v>47.6872472025056</v>
      </c>
      <c r="G32" s="205" t="n">
        <v>40.999318364902</v>
      </c>
      <c r="H32" s="205" t="n">
        <v>39.3871157235167</v>
      </c>
      <c r="I32" s="205" t="n">
        <v>42.1761658031088</v>
      </c>
      <c r="J32" s="205" t="n">
        <v>40.9198517526817</v>
      </c>
      <c r="K32" s="205" t="n">
        <v>41.9843774248616</v>
      </c>
      <c r="L32" s="205" t="n">
        <v>37.4275171323142</v>
      </c>
      <c r="M32" s="205" t="n">
        <v>41.4804469273743</v>
      </c>
      <c r="N32" s="205" t="n">
        <v>42.9513282916424</v>
      </c>
      <c r="O32" s="205" t="n">
        <v>44.4680206123068</v>
      </c>
      <c r="P32" s="205" t="n">
        <v>42.2077922077922</v>
      </c>
      <c r="Q32" s="205" t="n">
        <v>49.5127233351381</v>
      </c>
      <c r="R32" s="205" t="n">
        <v>41.7427538452111</v>
      </c>
      <c r="S32" s="205" t="n">
        <v>45.2434456928839</v>
      </c>
      <c r="T32" s="94" t="n">
        <v>10</v>
      </c>
      <c r="U32" s="30"/>
      <c r="V32" s="120" t="s">
        <v>632</v>
      </c>
      <c r="W32" s="202" t="s">
        <v>579</v>
      </c>
      <c r="X32" s="205" t="n">
        <v>39.0927847942979</v>
      </c>
      <c r="Y32" s="205" t="n">
        <v>37.6577216989515</v>
      </c>
      <c r="Z32" s="205" t="n">
        <v>38.7160228898426</v>
      </c>
      <c r="AA32" s="205" t="n">
        <v>40.5946791862285</v>
      </c>
      <c r="AB32" s="205" t="n">
        <v>29.6777853415022</v>
      </c>
      <c r="AC32" s="205" t="n">
        <v>33.8316743483481</v>
      </c>
      <c r="AD32" s="205" t="n">
        <v>29.9484256243214</v>
      </c>
      <c r="AE32" s="205" t="n">
        <v>25.0775087319964</v>
      </c>
      <c r="AF32" s="205" t="n">
        <v>37.6693296283432</v>
      </c>
      <c r="AG32" s="205" t="n">
        <v>39.3406785589367</v>
      </c>
      <c r="AH32" s="205" t="n">
        <v>34.395340870161</v>
      </c>
      <c r="AI32" s="205" t="n">
        <v>34.8104846313408</v>
      </c>
      <c r="AJ32" s="205" t="n">
        <v>49.6383137939636</v>
      </c>
      <c r="AK32" s="205" t="n">
        <v>50.4874199238696</v>
      </c>
      <c r="AL32" s="205" t="n">
        <v>37.383095883227</v>
      </c>
      <c r="AM32" s="205" t="n">
        <v>47.2991553722255</v>
      </c>
      <c r="AN32" s="94" t="n">
        <v>10</v>
      </c>
    </row>
    <row r="33" customFormat="false" ht="20.1" hidden="false" customHeight="true" outlineLevel="0" collapsed="false">
      <c r="A33" s="30" t="s">
        <v>501</v>
      </c>
      <c r="B33" s="120" t="s">
        <v>633</v>
      </c>
      <c r="C33" s="200" t="s">
        <v>579</v>
      </c>
      <c r="D33" s="204" t="n">
        <v>8.9137649214919</v>
      </c>
      <c r="E33" s="205" t="n">
        <v>9.2390393867876</v>
      </c>
      <c r="F33" s="205" t="n">
        <v>7.17197311887187</v>
      </c>
      <c r="G33" s="205" t="n">
        <v>6.60153264619007</v>
      </c>
      <c r="H33" s="205" t="n">
        <v>6.1092617975328</v>
      </c>
      <c r="I33" s="205" t="n">
        <v>6.96087189565839</v>
      </c>
      <c r="J33" s="205" t="n">
        <v>7.51359205864586</v>
      </c>
      <c r="K33" s="205" t="n">
        <v>6.28782784129119</v>
      </c>
      <c r="L33" s="205" t="n">
        <v>9.57150387830409</v>
      </c>
      <c r="M33" s="205" t="n">
        <v>9.6691018478728</v>
      </c>
      <c r="N33" s="205" t="n">
        <v>2.42776808221834</v>
      </c>
      <c r="O33" s="205" t="n">
        <v>5.60775992725068</v>
      </c>
      <c r="P33" s="205" t="n">
        <v>9.64749536178108</v>
      </c>
      <c r="Q33" s="205" t="n">
        <v>3.53952355170547</v>
      </c>
      <c r="R33" s="205" t="n">
        <v>7.36871131809547</v>
      </c>
      <c r="S33" s="205" t="n">
        <v>4.74050294275013</v>
      </c>
      <c r="T33" s="94" t="n">
        <v>11</v>
      </c>
      <c r="U33" s="30" t="s">
        <v>501</v>
      </c>
      <c r="V33" s="120" t="s">
        <v>633</v>
      </c>
      <c r="W33" s="202" t="s">
        <v>579</v>
      </c>
      <c r="X33" s="205" t="n">
        <v>5.79592347130174</v>
      </c>
      <c r="Y33" s="205" t="n">
        <v>6.50435400746401</v>
      </c>
      <c r="Z33" s="205" t="n">
        <v>6.07415355269433</v>
      </c>
      <c r="AA33" s="205" t="n">
        <v>4.89306207616067</v>
      </c>
      <c r="AB33" s="205" t="n">
        <v>17.6185613796233</v>
      </c>
      <c r="AC33" s="205" t="n">
        <v>14.7217165653201</v>
      </c>
      <c r="AD33" s="205" t="n">
        <v>17.557003257329</v>
      </c>
      <c r="AE33" s="205" t="n">
        <v>20.6428319139751</v>
      </c>
      <c r="AF33" s="205" t="n">
        <v>7.3463007988885</v>
      </c>
      <c r="AG33" s="205" t="n">
        <v>6.87303252885624</v>
      </c>
      <c r="AH33" s="205" t="n">
        <v>8.27338129496403</v>
      </c>
      <c r="AI33" s="205" t="n">
        <v>4.92174240995663</v>
      </c>
      <c r="AJ33" s="205" t="n">
        <v>9.18433524569718</v>
      </c>
      <c r="AK33" s="205" t="n">
        <v>6.57320583047071</v>
      </c>
      <c r="AL33" s="205" t="n">
        <v>7.4993444628966</v>
      </c>
      <c r="AM33" s="205" t="n">
        <v>8.10253388332351</v>
      </c>
      <c r="AN33" s="94" t="n">
        <v>11</v>
      </c>
    </row>
    <row r="34" customFormat="false" ht="20.1" hidden="false" customHeight="true" outlineLevel="0" collapsed="false">
      <c r="A34" s="30" t="s">
        <v>503</v>
      </c>
      <c r="B34" s="120" t="s">
        <v>634</v>
      </c>
      <c r="C34" s="200" t="s">
        <v>579</v>
      </c>
      <c r="D34" s="204" t="n">
        <v>48.0266481747486</v>
      </c>
      <c r="E34" s="205" t="n">
        <v>49.4957985663104</v>
      </c>
      <c r="F34" s="205" t="n">
        <v>40.1595870252916</v>
      </c>
      <c r="G34" s="205" t="n">
        <v>47.9519963646128</v>
      </c>
      <c r="H34" s="205" t="n">
        <v>49.5643234775798</v>
      </c>
      <c r="I34" s="205" t="n">
        <v>46.7750580668215</v>
      </c>
      <c r="J34" s="205" t="n">
        <v>48.3387483877288</v>
      </c>
      <c r="K34" s="205" t="n">
        <v>48.7714034452434</v>
      </c>
      <c r="L34" s="205" t="n">
        <v>49.3109420890127</v>
      </c>
      <c r="M34" s="205" t="n">
        <v>45.154705629566</v>
      </c>
      <c r="N34" s="205" t="n">
        <v>49.1797556719023</v>
      </c>
      <c r="O34" s="205" t="n">
        <v>44.5286450439527</v>
      </c>
      <c r="P34" s="205" t="n">
        <v>44.8361162646877</v>
      </c>
      <c r="Q34" s="205" t="n">
        <v>44.69409853817</v>
      </c>
      <c r="R34" s="205" t="n">
        <v>48.3393590293523</v>
      </c>
      <c r="S34" s="205" t="n">
        <v>44.836811128946</v>
      </c>
      <c r="T34" s="94" t="n">
        <v>12</v>
      </c>
      <c r="U34" s="30" t="s">
        <v>503</v>
      </c>
      <c r="V34" s="120" t="s">
        <v>634</v>
      </c>
      <c r="W34" s="202" t="s">
        <v>579</v>
      </c>
      <c r="X34" s="205" t="n">
        <v>51.7193947730399</v>
      </c>
      <c r="Y34" s="205" t="n">
        <v>52.5502043717789</v>
      </c>
      <c r="Z34" s="205" t="n">
        <v>51.6809728183119</v>
      </c>
      <c r="AA34" s="205" t="n">
        <v>51.2989045383412</v>
      </c>
      <c r="AB34" s="205" t="n">
        <v>50.8690719310188</v>
      </c>
      <c r="AC34" s="205" t="n">
        <v>49.6068786552539</v>
      </c>
      <c r="AD34" s="205" t="n">
        <v>50.6080347448426</v>
      </c>
      <c r="AE34" s="205" t="n">
        <v>52.5254110906165</v>
      </c>
      <c r="AF34" s="205" t="n">
        <v>50.6888966076184</v>
      </c>
      <c r="AG34" s="205" t="n">
        <v>50.0349772647779</v>
      </c>
      <c r="AH34" s="205" t="n">
        <v>51.9698526892772</v>
      </c>
      <c r="AI34" s="205" t="n">
        <v>56.5717518385819</v>
      </c>
      <c r="AJ34" s="205" t="n">
        <v>37.0715889249189</v>
      </c>
      <c r="AK34" s="205" t="n">
        <v>37.2760189397456</v>
      </c>
      <c r="AL34" s="205" t="n">
        <v>51.8748361157242</v>
      </c>
      <c r="AM34" s="205" t="n">
        <v>39.3341190335887</v>
      </c>
      <c r="AN34" s="94" t="n">
        <v>12</v>
      </c>
    </row>
    <row r="35" customFormat="false" ht="15" hidden="false" customHeight="true" outlineLevel="0" collapsed="false">
      <c r="A35" s="17"/>
      <c r="B35" s="157"/>
      <c r="C35" s="157"/>
      <c r="D35" s="90"/>
      <c r="E35" s="83"/>
      <c r="F35" s="83"/>
      <c r="G35" s="83"/>
      <c r="H35" s="83"/>
      <c r="I35" s="83"/>
      <c r="J35" s="83"/>
      <c r="K35" s="83"/>
      <c r="L35" s="83"/>
      <c r="M35" s="83"/>
      <c r="N35" s="83"/>
      <c r="O35" s="83"/>
      <c r="P35" s="83"/>
      <c r="Q35" s="83"/>
      <c r="R35" s="83"/>
      <c r="S35" s="83"/>
      <c r="T35" s="94"/>
      <c r="U35" s="17"/>
      <c r="V35" s="157"/>
      <c r="W35" s="159"/>
      <c r="X35" s="83"/>
      <c r="Y35" s="83"/>
      <c r="Z35" s="83"/>
      <c r="AA35" s="83"/>
      <c r="AB35" s="83"/>
      <c r="AC35" s="83"/>
      <c r="AD35" s="83"/>
      <c r="AE35" s="83"/>
      <c r="AF35" s="83"/>
      <c r="AG35" s="83"/>
      <c r="AH35" s="83"/>
      <c r="AI35" s="83"/>
      <c r="AJ35" s="83"/>
      <c r="AK35" s="83"/>
      <c r="AL35" s="83"/>
      <c r="AM35" s="83"/>
      <c r="AN35" s="94"/>
    </row>
    <row r="36" customFormat="false" ht="20.1" hidden="false" customHeight="true" outlineLevel="0" collapsed="false">
      <c r="A36" s="30"/>
      <c r="B36" s="142" t="s">
        <v>635</v>
      </c>
      <c r="C36" s="200"/>
      <c r="D36" s="90"/>
      <c r="E36" s="83"/>
      <c r="F36" s="83"/>
      <c r="G36" s="83"/>
      <c r="H36" s="83"/>
      <c r="I36" s="83"/>
      <c r="J36" s="83"/>
      <c r="K36" s="83"/>
      <c r="L36" s="83"/>
      <c r="M36" s="83"/>
      <c r="N36" s="83"/>
      <c r="O36" s="83"/>
      <c r="P36" s="83"/>
      <c r="Q36" s="83"/>
      <c r="R36" s="83"/>
      <c r="S36" s="83"/>
      <c r="T36" s="94"/>
      <c r="U36" s="30"/>
      <c r="V36" s="142" t="s">
        <v>635</v>
      </c>
      <c r="W36" s="202"/>
      <c r="X36" s="83"/>
      <c r="Y36" s="83"/>
      <c r="Z36" s="83"/>
      <c r="AA36" s="83"/>
      <c r="AB36" s="83"/>
      <c r="AC36" s="83"/>
      <c r="AD36" s="83"/>
      <c r="AE36" s="83"/>
      <c r="AF36" s="83"/>
      <c r="AG36" s="83"/>
      <c r="AH36" s="83"/>
      <c r="AI36" s="83"/>
      <c r="AJ36" s="83"/>
      <c r="AK36" s="83"/>
      <c r="AL36" s="83"/>
      <c r="AM36" s="83"/>
      <c r="AN36" s="94"/>
    </row>
    <row r="37" customFormat="false" ht="12.75" hidden="false" customHeight="false" outlineLevel="0" collapsed="false">
      <c r="A37" s="17"/>
      <c r="B37" s="120"/>
      <c r="C37" s="200"/>
      <c r="D37" s="90"/>
      <c r="E37" s="83"/>
      <c r="F37" s="83"/>
      <c r="G37" s="83"/>
      <c r="H37" s="83"/>
      <c r="I37" s="83"/>
      <c r="J37" s="83"/>
      <c r="K37" s="83"/>
      <c r="L37" s="83"/>
      <c r="M37" s="83"/>
      <c r="N37" s="83"/>
      <c r="O37" s="83"/>
      <c r="P37" s="83"/>
      <c r="Q37" s="83"/>
      <c r="R37" s="83"/>
      <c r="S37" s="83"/>
      <c r="T37" s="94"/>
      <c r="U37" s="17"/>
      <c r="V37" s="120"/>
      <c r="W37" s="202"/>
      <c r="X37" s="83"/>
      <c r="Y37" s="83"/>
      <c r="Z37" s="83"/>
      <c r="AA37" s="83"/>
      <c r="AB37" s="83"/>
      <c r="AC37" s="83"/>
      <c r="AD37" s="83"/>
      <c r="AE37" s="83"/>
      <c r="AF37" s="83"/>
      <c r="AG37" s="83"/>
      <c r="AH37" s="83"/>
      <c r="AI37" s="83"/>
      <c r="AJ37" s="83"/>
      <c r="AK37" s="83"/>
      <c r="AL37" s="83"/>
      <c r="AM37" s="83"/>
      <c r="AN37" s="94"/>
    </row>
    <row r="38" customFormat="false" ht="20.1" hidden="false" customHeight="true" outlineLevel="0" collapsed="false">
      <c r="A38" s="30" t="n">
        <v>13</v>
      </c>
      <c r="B38" s="142" t="s">
        <v>628</v>
      </c>
      <c r="C38" s="200"/>
      <c r="D38" s="90"/>
      <c r="E38" s="83"/>
      <c r="F38" s="83"/>
      <c r="G38" s="83"/>
      <c r="H38" s="83"/>
      <c r="I38" s="83"/>
      <c r="J38" s="83"/>
      <c r="K38" s="83"/>
      <c r="L38" s="83"/>
      <c r="M38" s="83"/>
      <c r="N38" s="83"/>
      <c r="O38" s="83"/>
      <c r="P38" s="83"/>
      <c r="Q38" s="83"/>
      <c r="R38" s="83"/>
      <c r="S38" s="83"/>
      <c r="T38" s="94"/>
      <c r="U38" s="30" t="n">
        <v>13</v>
      </c>
      <c r="V38" s="142" t="s">
        <v>628</v>
      </c>
      <c r="W38" s="202"/>
      <c r="X38" s="83"/>
      <c r="Y38" s="83"/>
      <c r="Z38" s="83"/>
      <c r="AA38" s="83"/>
      <c r="AB38" s="83"/>
      <c r="AC38" s="83"/>
      <c r="AD38" s="83"/>
      <c r="AE38" s="83"/>
      <c r="AF38" s="83"/>
      <c r="AG38" s="83"/>
      <c r="AH38" s="83"/>
      <c r="AI38" s="83"/>
      <c r="AJ38" s="83"/>
      <c r="AK38" s="83"/>
      <c r="AL38" s="83"/>
      <c r="AM38" s="83"/>
      <c r="AN38" s="94"/>
    </row>
    <row r="39" customFormat="false" ht="12.95" hidden="false" customHeight="true" outlineLevel="0" collapsed="false">
      <c r="A39" s="30"/>
      <c r="B39" s="120" t="s">
        <v>629</v>
      </c>
      <c r="C39" s="200" t="s">
        <v>579</v>
      </c>
      <c r="D39" s="204" t="n">
        <v>3.14290170722024</v>
      </c>
      <c r="E39" s="205" t="n">
        <v>2.8247639504184</v>
      </c>
      <c r="F39" s="205" t="n">
        <v>4.87711916087328</v>
      </c>
      <c r="G39" s="205" t="n">
        <v>3.58384488547192</v>
      </c>
      <c r="H39" s="205" t="n">
        <v>4.26645295115972</v>
      </c>
      <c r="I39" s="205" t="n">
        <v>3.08669527896996</v>
      </c>
      <c r="J39" s="205" t="n">
        <v>2.61241510417465</v>
      </c>
      <c r="K39" s="205" t="n">
        <v>2.33458298846098</v>
      </c>
      <c r="L39" s="205" t="n">
        <v>2.78853601859024</v>
      </c>
      <c r="M39" s="205" t="n">
        <v>3.50824286288701</v>
      </c>
      <c r="N39" s="205" t="n">
        <v>4.26752066731213</v>
      </c>
      <c r="O39" s="205" t="n">
        <v>5.34237389166232</v>
      </c>
      <c r="P39" s="205" t="n">
        <v>3.01943198804185</v>
      </c>
      <c r="Q39" s="205" t="n">
        <v>1.22750642673522</v>
      </c>
      <c r="R39" s="205" t="n">
        <v>1.67147982847642</v>
      </c>
      <c r="S39" s="205" t="n">
        <v>5.91777408637874</v>
      </c>
      <c r="T39" s="94" t="n">
        <v>13</v>
      </c>
      <c r="U39" s="30"/>
      <c r="V39" s="120" t="s">
        <v>629</v>
      </c>
      <c r="W39" s="202" t="s">
        <v>579</v>
      </c>
      <c r="X39" s="205" t="n">
        <v>4.20366008334843</v>
      </c>
      <c r="Y39" s="205" t="n">
        <v>4.40747727662494</v>
      </c>
      <c r="Z39" s="205" t="n">
        <v>4.24819624819625</v>
      </c>
      <c r="AA39" s="205" t="n">
        <v>4.00682868045792</v>
      </c>
      <c r="AB39" s="205" t="n">
        <v>1.61925507828009</v>
      </c>
      <c r="AC39" s="205" t="n">
        <v>1.68632816833697</v>
      </c>
      <c r="AD39" s="205" t="n">
        <v>1.87576875768758</v>
      </c>
      <c r="AE39" s="205" t="n">
        <v>1.18336651183367</v>
      </c>
      <c r="AF39" s="205" t="n">
        <v>5.85700077356614</v>
      </c>
      <c r="AG39" s="205" t="n">
        <v>6.38297872340426</v>
      </c>
      <c r="AH39" s="205" t="n">
        <v>4.83766233766234</v>
      </c>
      <c r="AI39" s="205" t="n">
        <v>3.46214373142158</v>
      </c>
      <c r="AJ39" s="205" t="n">
        <v>3.96469465648855</v>
      </c>
      <c r="AK39" s="205" t="n">
        <v>5.13380666302567</v>
      </c>
      <c r="AL39" s="205" t="n">
        <v>3.56840859123964</v>
      </c>
      <c r="AM39" s="205" t="n">
        <v>4.88058151609554</v>
      </c>
      <c r="AN39" s="94" t="n">
        <v>13</v>
      </c>
    </row>
    <row r="40" customFormat="false" ht="20.1" hidden="false" customHeight="true" outlineLevel="0" collapsed="false">
      <c r="A40" s="30" t="n">
        <v>14</v>
      </c>
      <c r="B40" s="120" t="s">
        <v>630</v>
      </c>
      <c r="C40" s="200" t="s">
        <v>579</v>
      </c>
      <c r="D40" s="204" t="n">
        <v>4.7014727846785</v>
      </c>
      <c r="E40" s="205" t="n">
        <v>5.09688101311138</v>
      </c>
      <c r="F40" s="205" t="n">
        <v>2.54604220026833</v>
      </c>
      <c r="G40" s="205" t="n">
        <v>3.75270675646145</v>
      </c>
      <c r="H40" s="205" t="n">
        <v>3.40844804827456</v>
      </c>
      <c r="I40" s="205" t="n">
        <v>4.00343347639485</v>
      </c>
      <c r="J40" s="205" t="n">
        <v>6.86065586336946</v>
      </c>
      <c r="K40" s="205" t="n">
        <v>6.44383855104922</v>
      </c>
      <c r="L40" s="205" t="n">
        <v>8.0416872051264</v>
      </c>
      <c r="M40" s="205" t="n">
        <v>6.89585846401287</v>
      </c>
      <c r="N40" s="205" t="n">
        <v>3.81321218440456</v>
      </c>
      <c r="O40" s="205" t="n">
        <v>2.07883168169287</v>
      </c>
      <c r="P40" s="205" t="n">
        <v>5.949177877429</v>
      </c>
      <c r="Q40" s="205" t="n">
        <v>4.59511568123393</v>
      </c>
      <c r="R40" s="205" t="n">
        <v>4.52728916892739</v>
      </c>
      <c r="S40" s="205" t="n">
        <v>2.56436877076412</v>
      </c>
      <c r="T40" s="94" t="n">
        <v>14</v>
      </c>
      <c r="U40" s="30" t="n">
        <v>14</v>
      </c>
      <c r="V40" s="120" t="s">
        <v>630</v>
      </c>
      <c r="W40" s="202" t="s">
        <v>579</v>
      </c>
      <c r="X40" s="205" t="n">
        <v>4.29425620583439</v>
      </c>
      <c r="Y40" s="205" t="n">
        <v>3.30989538672612</v>
      </c>
      <c r="Z40" s="205" t="n">
        <v>4.67532467532468</v>
      </c>
      <c r="AA40" s="205" t="n">
        <v>4.20767222333802</v>
      </c>
      <c r="AB40" s="205" t="n">
        <v>5.43292807245335</v>
      </c>
      <c r="AC40" s="205" t="n">
        <v>4.10857586627714</v>
      </c>
      <c r="AD40" s="205" t="n">
        <v>5.37617876178762</v>
      </c>
      <c r="AE40" s="205" t="n">
        <v>6.83477106834771</v>
      </c>
      <c r="AF40" s="205" t="n">
        <v>5.02817990938225</v>
      </c>
      <c r="AG40" s="205" t="n">
        <v>4.74953928631262</v>
      </c>
      <c r="AH40" s="205" t="n">
        <v>5.56818181818182</v>
      </c>
      <c r="AI40" s="205" t="n">
        <v>9.59958034621437</v>
      </c>
      <c r="AJ40" s="205" t="n">
        <v>2.83396946564885</v>
      </c>
      <c r="AK40" s="205" t="n">
        <v>1.86601128709266</v>
      </c>
      <c r="AL40" s="205" t="n">
        <v>3.60223236935566</v>
      </c>
      <c r="AM40" s="205" t="n">
        <v>3.25686774284905</v>
      </c>
      <c r="AN40" s="94" t="n">
        <v>14</v>
      </c>
    </row>
    <row r="41" customFormat="false" ht="20.1" hidden="false" customHeight="true" outlineLevel="0" collapsed="false">
      <c r="A41" s="30" t="n">
        <v>15</v>
      </c>
      <c r="B41" s="142" t="s">
        <v>631</v>
      </c>
      <c r="C41" s="200"/>
      <c r="D41" s="90"/>
      <c r="E41" s="83"/>
      <c r="F41" s="83"/>
      <c r="G41" s="83"/>
      <c r="H41" s="83"/>
      <c r="I41" s="83"/>
      <c r="J41" s="83"/>
      <c r="K41" s="83"/>
      <c r="L41" s="83"/>
      <c r="M41" s="83"/>
      <c r="N41" s="83"/>
      <c r="O41" s="83"/>
      <c r="P41" s="83"/>
      <c r="Q41" s="83"/>
      <c r="R41" s="83"/>
      <c r="S41" s="83"/>
      <c r="T41" s="94"/>
      <c r="U41" s="30" t="n">
        <v>15</v>
      </c>
      <c r="V41" s="142" t="s">
        <v>631</v>
      </c>
      <c r="W41" s="202"/>
      <c r="X41" s="83"/>
      <c r="Y41" s="83"/>
      <c r="Z41" s="83"/>
      <c r="AA41" s="83"/>
      <c r="AB41" s="83"/>
      <c r="AC41" s="83"/>
      <c r="AD41" s="83"/>
      <c r="AE41" s="83"/>
      <c r="AF41" s="83"/>
      <c r="AG41" s="83"/>
      <c r="AH41" s="83"/>
      <c r="AI41" s="83"/>
      <c r="AJ41" s="83"/>
      <c r="AK41" s="83"/>
      <c r="AL41" s="83"/>
      <c r="AM41" s="83"/>
      <c r="AN41" s="94"/>
    </row>
    <row r="42" customFormat="false" ht="12.95" hidden="false" customHeight="true" outlineLevel="0" collapsed="false">
      <c r="A42" s="30"/>
      <c r="B42" s="120" t="s">
        <v>632</v>
      </c>
      <c r="C42" s="200" t="s">
        <v>579</v>
      </c>
      <c r="D42" s="204" t="n">
        <v>32.4175694326281</v>
      </c>
      <c r="E42" s="205" t="n">
        <v>31.6560947778225</v>
      </c>
      <c r="F42" s="205" t="n">
        <v>36.5684839614587</v>
      </c>
      <c r="G42" s="205" t="n">
        <v>32.6737787313507</v>
      </c>
      <c r="H42" s="205" t="n">
        <v>31.9064680369602</v>
      </c>
      <c r="I42" s="205" t="n">
        <v>33.2326180257511</v>
      </c>
      <c r="J42" s="205" t="n">
        <v>32.5999969337851</v>
      </c>
      <c r="K42" s="205" t="n">
        <v>33.7674667705341</v>
      </c>
      <c r="L42" s="205" t="n">
        <v>30.1809731709035</v>
      </c>
      <c r="M42" s="205" t="n">
        <v>31.2324085243265</v>
      </c>
      <c r="N42" s="205" t="n">
        <v>39.4429135324346</v>
      </c>
      <c r="O42" s="205" t="n">
        <v>33.7158184934059</v>
      </c>
      <c r="P42" s="205" t="n">
        <v>36.2630792227205</v>
      </c>
      <c r="Q42" s="205" t="n">
        <v>48.598971722365</v>
      </c>
      <c r="R42" s="205" t="n">
        <v>36.2299816224731</v>
      </c>
      <c r="S42" s="205" t="n">
        <v>35.6935215946844</v>
      </c>
      <c r="T42" s="94" t="n">
        <v>15</v>
      </c>
      <c r="U42" s="30"/>
      <c r="V42" s="120" t="s">
        <v>632</v>
      </c>
      <c r="W42" s="202" t="s">
        <v>579</v>
      </c>
      <c r="X42" s="205" t="n">
        <v>31.0623905296853</v>
      </c>
      <c r="Y42" s="205" t="n">
        <v>34.4709312296347</v>
      </c>
      <c r="Z42" s="205" t="n">
        <v>29.8932178932179</v>
      </c>
      <c r="AA42" s="205" t="n">
        <v>31.1006226149829</v>
      </c>
      <c r="AB42" s="205" t="n">
        <v>25.0807481409149</v>
      </c>
      <c r="AC42" s="205" t="n">
        <v>29.3591213342702</v>
      </c>
      <c r="AD42" s="205" t="n">
        <v>24.0211152111521</v>
      </c>
      <c r="AE42" s="205" t="n">
        <v>22.3401902234019</v>
      </c>
      <c r="AF42" s="205" t="n">
        <v>28.1412310752569</v>
      </c>
      <c r="AG42" s="205" t="n">
        <v>28.99983246775</v>
      </c>
      <c r="AH42" s="205" t="n">
        <v>26.4772727272727</v>
      </c>
      <c r="AI42" s="205" t="n">
        <v>27.609721979367</v>
      </c>
      <c r="AJ42" s="205" t="n">
        <v>39.131679389313</v>
      </c>
      <c r="AK42" s="205" t="n">
        <v>37.3111232477699</v>
      </c>
      <c r="AL42" s="205" t="n">
        <v>28.3950617283951</v>
      </c>
      <c r="AM42" s="205" t="n">
        <v>35.1364108373454</v>
      </c>
      <c r="AN42" s="94" t="n">
        <v>15</v>
      </c>
    </row>
    <row r="43" customFormat="false" ht="20.1" hidden="false" customHeight="true" outlineLevel="0" collapsed="false">
      <c r="A43" s="30" t="n">
        <v>16</v>
      </c>
      <c r="B43" s="120" t="s">
        <v>633</v>
      </c>
      <c r="C43" s="200" t="s">
        <v>579</v>
      </c>
      <c r="D43" s="204" t="n">
        <v>7.56598226608436</v>
      </c>
      <c r="E43" s="205" t="n">
        <v>7.7675415044525</v>
      </c>
      <c r="F43" s="205" t="n">
        <v>6.46725210391511</v>
      </c>
      <c r="G43" s="205" t="n">
        <v>5.69362496771758</v>
      </c>
      <c r="H43" s="205" t="n">
        <v>5.34603054874599</v>
      </c>
      <c r="I43" s="205" t="n">
        <v>5.94678111587983</v>
      </c>
      <c r="J43" s="205" t="n">
        <v>6.59542827356769</v>
      </c>
      <c r="K43" s="205" t="n">
        <v>5.10979112907152</v>
      </c>
      <c r="L43" s="205" t="n">
        <v>7.54876417153722</v>
      </c>
      <c r="M43" s="205" t="n">
        <v>11.3691194209891</v>
      </c>
      <c r="N43" s="205" t="n">
        <v>1.73903329112981</v>
      </c>
      <c r="O43" s="205" t="n">
        <v>4.87296028611877</v>
      </c>
      <c r="P43" s="205" t="n">
        <v>8.28101644245142</v>
      </c>
      <c r="Q43" s="205" t="n">
        <v>2.99485861182519</v>
      </c>
      <c r="R43" s="205" t="n">
        <v>5.93331583092675</v>
      </c>
      <c r="S43" s="205" t="n">
        <v>3.35340531561462</v>
      </c>
      <c r="T43" s="94" t="n">
        <v>16</v>
      </c>
      <c r="U43" s="30" t="n">
        <v>16</v>
      </c>
      <c r="V43" s="120" t="s">
        <v>633</v>
      </c>
      <c r="W43" s="202" t="s">
        <v>579</v>
      </c>
      <c r="X43" s="205" t="n">
        <v>5.34819109742103</v>
      </c>
      <c r="Y43" s="205" t="n">
        <v>5.43646029840508</v>
      </c>
      <c r="Z43" s="205" t="n">
        <v>5.45454545454545</v>
      </c>
      <c r="AA43" s="205" t="n">
        <v>5.11146816629845</v>
      </c>
      <c r="AB43" s="205" t="n">
        <v>14.3103947806119</v>
      </c>
      <c r="AC43" s="205" t="n">
        <v>12.9507044857809</v>
      </c>
      <c r="AD43" s="205" t="n">
        <v>13.9990774907749</v>
      </c>
      <c r="AE43" s="205" t="n">
        <v>16.1136916611369</v>
      </c>
      <c r="AF43" s="205" t="n">
        <v>6.97867167642833</v>
      </c>
      <c r="AG43" s="205" t="n">
        <v>6.70966661082258</v>
      </c>
      <c r="AH43" s="205" t="n">
        <v>7.5</v>
      </c>
      <c r="AI43" s="205" t="n">
        <v>3.32225913621263</v>
      </c>
      <c r="AJ43" s="205" t="n">
        <v>7.80534351145038</v>
      </c>
      <c r="AK43" s="205" t="n">
        <v>7.06353540870199</v>
      </c>
      <c r="AL43" s="205" t="n">
        <v>6.77321156773212</v>
      </c>
      <c r="AM43" s="205" t="n">
        <v>8.05248749173983</v>
      </c>
      <c r="AN43" s="94" t="n">
        <v>16</v>
      </c>
    </row>
    <row r="44" customFormat="false" ht="20.1" hidden="false" customHeight="true" outlineLevel="0" collapsed="false">
      <c r="A44" s="30" t="n">
        <v>17</v>
      </c>
      <c r="B44" s="120" t="s">
        <v>634</v>
      </c>
      <c r="C44" s="200" t="s">
        <v>579</v>
      </c>
      <c r="D44" s="204" t="n">
        <v>52.1720738093888</v>
      </c>
      <c r="E44" s="205" t="n">
        <v>52.6547187541952</v>
      </c>
      <c r="F44" s="205" t="n">
        <v>49.5411025734846</v>
      </c>
      <c r="G44" s="205" t="n">
        <v>54.2960446589984</v>
      </c>
      <c r="H44" s="205" t="n">
        <v>55.0726004148595</v>
      </c>
      <c r="I44" s="205" t="n">
        <v>53.7304721030043</v>
      </c>
      <c r="J44" s="205" t="n">
        <v>51.3315038251031</v>
      </c>
      <c r="K44" s="205" t="n">
        <v>52.3443205608842</v>
      </c>
      <c r="L44" s="205" t="n">
        <v>51.4400394338427</v>
      </c>
      <c r="M44" s="205" t="n">
        <v>46.9943707277845</v>
      </c>
      <c r="N44" s="205" t="n">
        <v>50.7373203247189</v>
      </c>
      <c r="O44" s="205" t="n">
        <v>53.9900156471202</v>
      </c>
      <c r="P44" s="205" t="n">
        <v>46.4872944693573</v>
      </c>
      <c r="Q44" s="205" t="n">
        <v>42.5835475578406</v>
      </c>
      <c r="R44" s="205" t="n">
        <v>51.6379335491964</v>
      </c>
      <c r="S44" s="205" t="n">
        <v>52.4709302325581</v>
      </c>
      <c r="T44" s="94" t="n">
        <v>17</v>
      </c>
      <c r="U44" s="30" t="n">
        <v>17</v>
      </c>
      <c r="V44" s="120" t="s">
        <v>634</v>
      </c>
      <c r="W44" s="202" t="s">
        <v>579</v>
      </c>
      <c r="X44" s="205" t="n">
        <v>55.0915020837108</v>
      </c>
      <c r="Y44" s="205" t="n">
        <v>52.3752358086092</v>
      </c>
      <c r="Z44" s="205" t="n">
        <v>55.7287157287157</v>
      </c>
      <c r="AA44" s="205" t="n">
        <v>55.5734083149227</v>
      </c>
      <c r="AB44" s="205" t="n">
        <v>53.5566739277398</v>
      </c>
      <c r="AC44" s="205" t="n">
        <v>51.8952701453349</v>
      </c>
      <c r="AD44" s="205" t="n">
        <v>54.7278597785978</v>
      </c>
      <c r="AE44" s="205" t="n">
        <v>53.5279805352798</v>
      </c>
      <c r="AF44" s="205" t="n">
        <v>53.9949165653663</v>
      </c>
      <c r="AG44" s="205" t="n">
        <v>53.1579829117105</v>
      </c>
      <c r="AH44" s="205" t="n">
        <v>55.6168831168831</v>
      </c>
      <c r="AI44" s="205" t="n">
        <v>56.0062948067844</v>
      </c>
      <c r="AJ44" s="205" t="n">
        <v>46.2643129770992</v>
      </c>
      <c r="AK44" s="205" t="n">
        <v>48.6255233934098</v>
      </c>
      <c r="AL44" s="205" t="n">
        <v>57.6610857432775</v>
      </c>
      <c r="AM44" s="205" t="n">
        <v>48.6736524119702</v>
      </c>
      <c r="AN44" s="94" t="n">
        <v>17</v>
      </c>
    </row>
    <row r="45" customFormat="false" ht="15" hidden="false" customHeight="true" outlineLevel="0" collapsed="false">
      <c r="A45" s="208"/>
      <c r="B45" s="120"/>
      <c r="C45" s="200"/>
      <c r="D45" s="90"/>
      <c r="E45" s="83"/>
      <c r="F45" s="83"/>
      <c r="G45" s="83"/>
      <c r="H45" s="83"/>
      <c r="I45" s="83"/>
      <c r="J45" s="83"/>
      <c r="K45" s="83"/>
      <c r="L45" s="83"/>
      <c r="M45" s="83"/>
      <c r="N45" s="83"/>
      <c r="O45" s="83"/>
      <c r="P45" s="83"/>
      <c r="Q45" s="83"/>
      <c r="R45" s="83"/>
      <c r="S45" s="83"/>
      <c r="T45" s="94"/>
      <c r="U45" s="208"/>
      <c r="V45" s="120"/>
      <c r="W45" s="202"/>
      <c r="X45" s="205"/>
      <c r="Y45" s="83"/>
      <c r="Z45" s="83"/>
      <c r="AA45" s="83"/>
      <c r="AB45" s="205"/>
      <c r="AC45" s="83"/>
      <c r="AD45" s="83"/>
      <c r="AE45" s="83"/>
      <c r="AF45" s="83"/>
      <c r="AG45" s="83"/>
      <c r="AH45" s="83"/>
      <c r="AI45" s="83"/>
      <c r="AJ45" s="83"/>
      <c r="AK45" s="83"/>
      <c r="AL45" s="83"/>
      <c r="AM45" s="83"/>
      <c r="AN45" s="94"/>
    </row>
    <row r="46" customFormat="false" ht="20.1" hidden="false" customHeight="true" outlineLevel="0" collapsed="false">
      <c r="A46" s="208"/>
      <c r="B46" s="197" t="s">
        <v>636</v>
      </c>
      <c r="C46" s="200"/>
      <c r="D46" s="90"/>
      <c r="E46" s="83"/>
      <c r="F46" s="83"/>
      <c r="G46" s="83"/>
      <c r="H46" s="83"/>
      <c r="I46" s="83"/>
      <c r="J46" s="83"/>
      <c r="K46" s="83"/>
      <c r="L46" s="83"/>
      <c r="M46" s="83"/>
      <c r="N46" s="83"/>
      <c r="O46" s="83"/>
      <c r="P46" s="83"/>
      <c r="Q46" s="83"/>
      <c r="R46" s="83"/>
      <c r="S46" s="83"/>
      <c r="T46" s="94"/>
      <c r="U46" s="208"/>
      <c r="V46" s="197" t="s">
        <v>636</v>
      </c>
      <c r="W46" s="202"/>
      <c r="X46" s="83"/>
      <c r="Y46" s="83"/>
      <c r="Z46" s="83"/>
      <c r="AA46" s="83"/>
      <c r="AB46" s="83"/>
      <c r="AC46" s="83"/>
      <c r="AD46" s="83"/>
      <c r="AE46" s="83"/>
      <c r="AF46" s="83"/>
      <c r="AG46" s="83"/>
      <c r="AH46" s="83"/>
      <c r="AI46" s="83"/>
      <c r="AJ46" s="83"/>
      <c r="AK46" s="83"/>
      <c r="AL46" s="83"/>
      <c r="AM46" s="83"/>
      <c r="AN46" s="94"/>
    </row>
    <row r="47" customFormat="false" ht="15" hidden="false" customHeight="true" outlineLevel="0" collapsed="false">
      <c r="A47" s="208"/>
      <c r="B47" s="120"/>
      <c r="C47" s="200"/>
      <c r="D47" s="90"/>
      <c r="E47" s="83"/>
      <c r="F47" s="83"/>
      <c r="G47" s="83"/>
      <c r="H47" s="83"/>
      <c r="I47" s="83"/>
      <c r="J47" s="83"/>
      <c r="K47" s="83"/>
      <c r="L47" s="83"/>
      <c r="M47" s="83"/>
      <c r="N47" s="83"/>
      <c r="O47" s="83"/>
      <c r="P47" s="83"/>
      <c r="Q47" s="83"/>
      <c r="R47" s="83"/>
      <c r="S47" s="83"/>
      <c r="T47" s="94"/>
      <c r="U47" s="208"/>
      <c r="V47" s="120"/>
      <c r="W47" s="202"/>
      <c r="X47" s="83"/>
      <c r="Y47" s="83"/>
      <c r="Z47" s="83"/>
      <c r="AA47" s="83"/>
      <c r="AB47" s="83"/>
      <c r="AC47" s="83"/>
      <c r="AD47" s="83"/>
      <c r="AE47" s="83"/>
      <c r="AF47" s="83"/>
      <c r="AG47" s="83"/>
      <c r="AH47" s="83"/>
      <c r="AI47" s="83"/>
      <c r="AJ47" s="83"/>
      <c r="AK47" s="83"/>
      <c r="AL47" s="83"/>
      <c r="AM47" s="83"/>
      <c r="AN47" s="94"/>
    </row>
    <row r="48" customFormat="false" ht="20.1" hidden="false" customHeight="true" outlineLevel="0" collapsed="false">
      <c r="A48" s="30" t="n">
        <v>18</v>
      </c>
      <c r="B48" s="120" t="s">
        <v>803</v>
      </c>
      <c r="C48" s="200" t="s">
        <v>574</v>
      </c>
      <c r="D48" s="201" t="n">
        <v>358517</v>
      </c>
      <c r="E48" s="142" t="n">
        <v>301221</v>
      </c>
      <c r="F48" s="142" t="n">
        <v>57296</v>
      </c>
      <c r="G48" s="142" t="n">
        <v>44284</v>
      </c>
      <c r="H48" s="142" t="n">
        <v>18525</v>
      </c>
      <c r="I48" s="142" t="n">
        <v>25759</v>
      </c>
      <c r="J48" s="142" t="n">
        <v>53415</v>
      </c>
      <c r="K48" s="142" t="n">
        <v>33441</v>
      </c>
      <c r="L48" s="142" t="n">
        <v>11717</v>
      </c>
      <c r="M48" s="142" t="n">
        <v>8257</v>
      </c>
      <c r="N48" s="142" t="n">
        <v>22233</v>
      </c>
      <c r="O48" s="142" t="n">
        <v>12109</v>
      </c>
      <c r="P48" s="142" t="n">
        <v>2857</v>
      </c>
      <c r="Q48" s="142" t="n">
        <v>11638</v>
      </c>
      <c r="R48" s="142" t="n">
        <v>28377</v>
      </c>
      <c r="S48" s="142" t="n">
        <v>8321</v>
      </c>
      <c r="T48" s="94" t="n">
        <v>18</v>
      </c>
      <c r="U48" s="30" t="n">
        <v>18</v>
      </c>
      <c r="V48" s="120" t="s">
        <v>803</v>
      </c>
      <c r="W48" s="202" t="s">
        <v>574</v>
      </c>
      <c r="X48" s="142" t="n">
        <v>29100</v>
      </c>
      <c r="Y48" s="142" t="n">
        <v>5066</v>
      </c>
      <c r="Z48" s="142" t="n">
        <v>15238</v>
      </c>
      <c r="AA48" s="142" t="n">
        <v>8796</v>
      </c>
      <c r="AB48" s="142" t="n">
        <v>79194</v>
      </c>
      <c r="AC48" s="142" t="n">
        <v>23230</v>
      </c>
      <c r="AD48" s="142" t="n">
        <v>33545</v>
      </c>
      <c r="AE48" s="142" t="n">
        <v>22419</v>
      </c>
      <c r="AF48" s="142" t="n">
        <v>15442</v>
      </c>
      <c r="AG48" s="142" t="n">
        <v>10147</v>
      </c>
      <c r="AH48" s="142" t="n">
        <v>5295</v>
      </c>
      <c r="AI48" s="142" t="n">
        <v>4550</v>
      </c>
      <c r="AJ48" s="142" t="n">
        <v>17912</v>
      </c>
      <c r="AK48" s="142" t="n">
        <v>9790</v>
      </c>
      <c r="AL48" s="142" t="n">
        <v>10131</v>
      </c>
      <c r="AM48" s="142" t="n">
        <v>9164</v>
      </c>
      <c r="AN48" s="94" t="n">
        <v>18</v>
      </c>
    </row>
    <row r="49" customFormat="false" ht="20.1" hidden="false" customHeight="true" outlineLevel="0" collapsed="false">
      <c r="A49" s="30" t="n">
        <v>19</v>
      </c>
      <c r="B49" s="120" t="s">
        <v>804</v>
      </c>
      <c r="C49" s="200" t="s">
        <v>579</v>
      </c>
      <c r="D49" s="204" t="n">
        <v>36.9750946259173</v>
      </c>
      <c r="E49" s="205" t="n">
        <v>36.6661022969846</v>
      </c>
      <c r="F49" s="205" t="n">
        <v>38.5995531974309</v>
      </c>
      <c r="G49" s="205" t="n">
        <v>35.9407460933972</v>
      </c>
      <c r="H49" s="205" t="n">
        <v>36.5721997300945</v>
      </c>
      <c r="I49" s="205" t="n">
        <v>35.4866260336193</v>
      </c>
      <c r="J49" s="205" t="n">
        <v>35.9599363474679</v>
      </c>
      <c r="K49" s="205" t="n">
        <v>35.1484704404773</v>
      </c>
      <c r="L49" s="205" t="n">
        <v>38.3801314329607</v>
      </c>
      <c r="M49" s="205" t="n">
        <v>35.8120382705583</v>
      </c>
      <c r="N49" s="205" t="n">
        <v>41.7442540367922</v>
      </c>
      <c r="O49" s="205" t="n">
        <v>38.2442811132216</v>
      </c>
      <c r="P49" s="205" t="n">
        <v>40.6370318515926</v>
      </c>
      <c r="Q49" s="205" t="n">
        <v>38.2797731568998</v>
      </c>
      <c r="R49" s="205" t="n">
        <v>33.8513584945555</v>
      </c>
      <c r="S49" s="205" t="n">
        <v>38.0002403557265</v>
      </c>
      <c r="T49" s="94" t="n">
        <v>19</v>
      </c>
      <c r="U49" s="30" t="n">
        <v>19</v>
      </c>
      <c r="V49" s="120" t="s">
        <v>804</v>
      </c>
      <c r="W49" s="202" t="s">
        <v>579</v>
      </c>
      <c r="X49" s="205" t="n">
        <v>37.0652920962199</v>
      </c>
      <c r="Y49" s="205" t="n">
        <v>39.3999210422424</v>
      </c>
      <c r="Z49" s="205" t="n">
        <v>37.2621078881743</v>
      </c>
      <c r="AA49" s="205" t="n">
        <v>35.3797180536608</v>
      </c>
      <c r="AB49" s="205" t="n">
        <v>36.044397302826</v>
      </c>
      <c r="AC49" s="205" t="n">
        <v>36.0826517434352</v>
      </c>
      <c r="AD49" s="205" t="n">
        <v>36.1335519451483</v>
      </c>
      <c r="AE49" s="205" t="n">
        <v>35.8713591150364</v>
      </c>
      <c r="AF49" s="205" t="n">
        <v>40.0854811552908</v>
      </c>
      <c r="AG49" s="205" t="n">
        <v>41.1944417069085</v>
      </c>
      <c r="AH49" s="205" t="n">
        <v>37.9603399433428</v>
      </c>
      <c r="AI49" s="205" t="n">
        <v>33.7582417582418</v>
      </c>
      <c r="AJ49" s="205" t="n">
        <v>40.2802590442162</v>
      </c>
      <c r="AK49" s="205" t="n">
        <v>37.6302349336057</v>
      </c>
      <c r="AL49" s="205" t="n">
        <v>37.1335504885994</v>
      </c>
      <c r="AM49" s="205" t="n">
        <v>37.3635966826713</v>
      </c>
      <c r="AN49" s="94" t="n">
        <v>19</v>
      </c>
    </row>
    <row r="50" customFormat="false" ht="14.1" hidden="false" customHeight="true" outlineLevel="0" collapsed="false">
      <c r="A50" s="30" t="n">
        <v>20</v>
      </c>
      <c r="B50" s="120" t="s">
        <v>805</v>
      </c>
      <c r="C50" s="200" t="s">
        <v>579</v>
      </c>
      <c r="D50" s="204" t="n">
        <v>47.1271934106333</v>
      </c>
      <c r="E50" s="205" t="n">
        <v>46.9960593716906</v>
      </c>
      <c r="F50" s="205" t="n">
        <v>47.8166015079587</v>
      </c>
      <c r="G50" s="205" t="n">
        <v>46.8814921867943</v>
      </c>
      <c r="H50" s="205" t="n">
        <v>46.0566801619433</v>
      </c>
      <c r="I50" s="205" t="n">
        <v>47.4746690477115</v>
      </c>
      <c r="J50" s="205" t="n">
        <v>44.7327529720116</v>
      </c>
      <c r="K50" s="205" t="n">
        <v>45.7910947639126</v>
      </c>
      <c r="L50" s="205" t="n">
        <v>43.4411538789793</v>
      </c>
      <c r="M50" s="205" t="n">
        <v>42.279278188204</v>
      </c>
      <c r="N50" s="205" t="n">
        <v>53.3621193721045</v>
      </c>
      <c r="O50" s="205" t="n">
        <v>51.6723098521761</v>
      </c>
      <c r="P50" s="205" t="n">
        <v>47.9173958697935</v>
      </c>
      <c r="Q50" s="205" t="n">
        <v>52.4230967520193</v>
      </c>
      <c r="R50" s="205" t="n">
        <v>50.5092152095007</v>
      </c>
      <c r="S50" s="205" t="n">
        <v>48.5638745343108</v>
      </c>
      <c r="T50" s="94" t="n">
        <v>20</v>
      </c>
      <c r="U50" s="30" t="n">
        <v>20</v>
      </c>
      <c r="V50" s="120" t="s">
        <v>805</v>
      </c>
      <c r="W50" s="202" t="s">
        <v>579</v>
      </c>
      <c r="X50" s="205" t="n">
        <v>45.2886597938144</v>
      </c>
      <c r="Y50" s="205" t="n">
        <v>45.0454007106198</v>
      </c>
      <c r="Z50" s="205" t="n">
        <v>47.1321695760599</v>
      </c>
      <c r="AA50" s="205" t="n">
        <v>42.2351068667576</v>
      </c>
      <c r="AB50" s="205" t="n">
        <v>48.4784200823295</v>
      </c>
      <c r="AC50" s="205" t="n">
        <v>47.8906586310805</v>
      </c>
      <c r="AD50" s="205" t="n">
        <v>47.9982113578775</v>
      </c>
      <c r="AE50" s="205" t="n">
        <v>49.8059681520139</v>
      </c>
      <c r="AF50" s="205" t="n">
        <v>41.7756767258127</v>
      </c>
      <c r="AG50" s="205" t="n">
        <v>41.3225583916429</v>
      </c>
      <c r="AH50" s="205" t="n">
        <v>42.6440037771483</v>
      </c>
      <c r="AI50" s="205" t="n">
        <v>35.2747252747253</v>
      </c>
      <c r="AJ50" s="205" t="n">
        <v>44.6907101384547</v>
      </c>
      <c r="AK50" s="205" t="n">
        <v>49.5607763023493</v>
      </c>
      <c r="AL50" s="205" t="n">
        <v>35.6628170960419</v>
      </c>
      <c r="AM50" s="205" t="n">
        <v>46.28982976866</v>
      </c>
      <c r="AN50" s="94" t="n">
        <v>20</v>
      </c>
    </row>
    <row r="51" customFormat="false" ht="14.1" hidden="false" customHeight="true" outlineLevel="0" collapsed="false">
      <c r="A51" s="30" t="n">
        <v>21</v>
      </c>
      <c r="B51" s="120" t="s">
        <v>806</v>
      </c>
      <c r="C51" s="200" t="s">
        <v>579</v>
      </c>
      <c r="D51" s="204" t="n">
        <v>15.8977119634494</v>
      </c>
      <c r="E51" s="205" t="n">
        <v>16.3378383313248</v>
      </c>
      <c r="F51" s="205" t="n">
        <v>13.5838452946104</v>
      </c>
      <c r="G51" s="205" t="n">
        <v>17.1777617198085</v>
      </c>
      <c r="H51" s="205" t="n">
        <v>17.3711201079622</v>
      </c>
      <c r="I51" s="205" t="n">
        <v>17.0387049186692</v>
      </c>
      <c r="J51" s="205" t="n">
        <v>19.3073106805205</v>
      </c>
      <c r="K51" s="205" t="n">
        <v>19.0604347956102</v>
      </c>
      <c r="L51" s="205" t="n">
        <v>18.1787146880601</v>
      </c>
      <c r="M51" s="205" t="n">
        <v>21.9086835412377</v>
      </c>
      <c r="N51" s="205" t="n">
        <v>4.89362659110332</v>
      </c>
      <c r="O51" s="205" t="n">
        <v>10.0834090346024</v>
      </c>
      <c r="P51" s="205" t="n">
        <v>11.4455722786139</v>
      </c>
      <c r="Q51" s="205" t="n">
        <v>9.29713009108094</v>
      </c>
      <c r="R51" s="205" t="n">
        <v>15.6394262959439</v>
      </c>
      <c r="S51" s="205" t="n">
        <v>13.4358851099627</v>
      </c>
      <c r="T51" s="94" t="n">
        <v>21</v>
      </c>
      <c r="U51" s="30" t="n">
        <v>21</v>
      </c>
      <c r="V51" s="120" t="s">
        <v>806</v>
      </c>
      <c r="W51" s="202" t="s">
        <v>579</v>
      </c>
      <c r="X51" s="205" t="n">
        <v>17.6460481099656</v>
      </c>
      <c r="Y51" s="205" t="n">
        <v>15.5546782471378</v>
      </c>
      <c r="Z51" s="205" t="n">
        <v>15.6057225357658</v>
      </c>
      <c r="AA51" s="205" t="n">
        <v>22.3851750795816</v>
      </c>
      <c r="AB51" s="205" t="n">
        <v>15.4771826148446</v>
      </c>
      <c r="AC51" s="205" t="n">
        <v>16.0266896254843</v>
      </c>
      <c r="AD51" s="205" t="n">
        <v>15.8682366969742</v>
      </c>
      <c r="AE51" s="205" t="n">
        <v>14.3226727329497</v>
      </c>
      <c r="AF51" s="205" t="n">
        <v>18.1388421188965</v>
      </c>
      <c r="AG51" s="205" t="n">
        <v>17.4829999014487</v>
      </c>
      <c r="AH51" s="205" t="n">
        <v>19.395656279509</v>
      </c>
      <c r="AI51" s="205" t="n">
        <v>30.967032967033</v>
      </c>
      <c r="AJ51" s="205" t="n">
        <v>15.0290308173292</v>
      </c>
      <c r="AK51" s="205" t="n">
        <v>12.8089887640449</v>
      </c>
      <c r="AL51" s="205" t="n">
        <v>27.2036324153588</v>
      </c>
      <c r="AM51" s="205" t="n">
        <v>16.3465735486687</v>
      </c>
      <c r="AN51" s="94" t="n">
        <v>21</v>
      </c>
    </row>
    <row r="52" customFormat="false" ht="14.1" hidden="false" customHeight="true" outlineLevel="0" collapsed="false">
      <c r="A52" s="30"/>
      <c r="B52" s="120"/>
      <c r="C52" s="200"/>
      <c r="D52" s="204"/>
      <c r="E52" s="205"/>
      <c r="F52" s="205"/>
      <c r="G52" s="83"/>
      <c r="H52" s="205"/>
      <c r="I52" s="205"/>
      <c r="J52" s="83"/>
      <c r="K52" s="205"/>
      <c r="L52" s="205"/>
      <c r="M52" s="205"/>
      <c r="N52" s="205"/>
      <c r="O52" s="205"/>
      <c r="P52" s="205"/>
      <c r="Q52" s="205"/>
      <c r="R52" s="205"/>
      <c r="S52" s="205"/>
      <c r="T52" s="94"/>
      <c r="U52" s="30"/>
      <c r="V52" s="120"/>
      <c r="W52" s="202"/>
      <c r="X52" s="83"/>
      <c r="Y52" s="205"/>
      <c r="Z52" s="205"/>
      <c r="AA52" s="205"/>
      <c r="AB52" s="83"/>
      <c r="AC52" s="205"/>
      <c r="AD52" s="205"/>
      <c r="AE52" s="205"/>
      <c r="AF52" s="83"/>
      <c r="AG52" s="205"/>
      <c r="AH52" s="205"/>
      <c r="AI52" s="205"/>
      <c r="AJ52" s="205"/>
      <c r="AK52" s="205"/>
      <c r="AL52" s="205"/>
      <c r="AM52" s="205"/>
      <c r="AN52" s="94"/>
    </row>
    <row r="53" customFormat="false" ht="12.75" hidden="false" customHeight="false" outlineLevel="0" collapsed="false">
      <c r="A53" s="30" t="n">
        <v>22</v>
      </c>
      <c r="B53" s="142" t="s">
        <v>641</v>
      </c>
      <c r="C53" s="29"/>
      <c r="D53" s="90"/>
      <c r="E53" s="83"/>
      <c r="F53" s="83"/>
      <c r="G53" s="83"/>
      <c r="H53" s="83"/>
      <c r="I53" s="83"/>
      <c r="J53" s="83"/>
      <c r="K53" s="83"/>
      <c r="L53" s="83"/>
      <c r="M53" s="83"/>
      <c r="N53" s="83"/>
      <c r="O53" s="83"/>
      <c r="P53" s="83"/>
      <c r="Q53" s="83"/>
      <c r="R53" s="83"/>
      <c r="S53" s="83"/>
      <c r="T53" s="94"/>
      <c r="U53" s="30" t="n">
        <v>22</v>
      </c>
      <c r="V53" s="142" t="s">
        <v>641</v>
      </c>
      <c r="W53" s="162"/>
      <c r="X53" s="83"/>
      <c r="Y53" s="83"/>
      <c r="Z53" s="83"/>
      <c r="AA53" s="83"/>
      <c r="AB53" s="83"/>
      <c r="AC53" s="83"/>
      <c r="AD53" s="83"/>
      <c r="AE53" s="83"/>
      <c r="AF53" s="83"/>
      <c r="AG53" s="83"/>
      <c r="AH53" s="83"/>
      <c r="AI53" s="83"/>
      <c r="AJ53" s="83"/>
      <c r="AK53" s="83"/>
      <c r="AL53" s="83"/>
      <c r="AM53" s="83"/>
      <c r="AN53" s="94"/>
    </row>
    <row r="54" customFormat="false" ht="12.95" hidden="false" customHeight="true" outlineLevel="0" collapsed="false">
      <c r="A54" s="208"/>
      <c r="B54" s="120" t="s">
        <v>807</v>
      </c>
      <c r="C54" s="200" t="s">
        <v>574</v>
      </c>
      <c r="D54" s="204" t="n">
        <v>1.56782102631055</v>
      </c>
      <c r="E54" s="205" t="n">
        <v>1.56313458262351</v>
      </c>
      <c r="F54" s="205" t="n">
        <v>1.59323479249574</v>
      </c>
      <c r="G54" s="205" t="n">
        <v>1.47239847715736</v>
      </c>
      <c r="H54" s="205" t="n">
        <v>1.54110638297872</v>
      </c>
      <c r="I54" s="205" t="n">
        <v>1.42381754723793</v>
      </c>
      <c r="J54" s="205" t="n">
        <v>1.56257491156781</v>
      </c>
      <c r="K54" s="205" t="n">
        <v>1.58362152441555</v>
      </c>
      <c r="L54" s="205" t="n">
        <v>1.45096952908587</v>
      </c>
      <c r="M54" s="205" t="n">
        <v>1.62849056603774</v>
      </c>
      <c r="N54" s="205" t="n">
        <v>1.42294626312539</v>
      </c>
      <c r="O54" s="205" t="n">
        <v>1.52393688151912</v>
      </c>
      <c r="P54" s="205" t="n">
        <v>1.36202830188679</v>
      </c>
      <c r="Q54" s="205" t="n">
        <v>1.52526799387443</v>
      </c>
      <c r="R54" s="205" t="n">
        <v>1.74055724255501</v>
      </c>
      <c r="S54" s="205" t="n">
        <v>1.54952510176391</v>
      </c>
      <c r="T54" s="94" t="n">
        <v>22</v>
      </c>
      <c r="U54" s="208"/>
      <c r="V54" s="120" t="s">
        <v>807</v>
      </c>
      <c r="W54" s="202" t="s">
        <v>574</v>
      </c>
      <c r="X54" s="205" t="n">
        <v>1.4996177787485</v>
      </c>
      <c r="Y54" s="205" t="n">
        <v>1.46644951140065</v>
      </c>
      <c r="Z54" s="205" t="n">
        <v>1.4244769874477</v>
      </c>
      <c r="AA54" s="205" t="n">
        <v>1.6439127375088</v>
      </c>
      <c r="AB54" s="205" t="n">
        <v>1.54662480996663</v>
      </c>
      <c r="AC54" s="205" t="n">
        <v>1.70211476293103</v>
      </c>
      <c r="AD54" s="205" t="n">
        <v>1.45659073935773</v>
      </c>
      <c r="AE54" s="205" t="n">
        <v>1.52020588439869</v>
      </c>
      <c r="AF54" s="205" t="n">
        <v>1.72632944228275</v>
      </c>
      <c r="AG54" s="205" t="n">
        <v>1.6845986257751</v>
      </c>
      <c r="AH54" s="205" t="n">
        <v>1.80213089802131</v>
      </c>
      <c r="AI54" s="205" t="n">
        <v>2.16323822163238</v>
      </c>
      <c r="AJ54" s="205" t="n">
        <v>1.62671777133776</v>
      </c>
      <c r="AK54" s="205" t="n">
        <v>1.6310186701605</v>
      </c>
      <c r="AL54" s="205" t="n">
        <v>1.62160464751138</v>
      </c>
      <c r="AM54" s="205" t="n">
        <v>1.62020905923345</v>
      </c>
      <c r="AN54" s="94" t="n">
        <v>22</v>
      </c>
    </row>
    <row r="55" customFormat="false" ht="12.75" hidden="false" customHeight="false" outlineLevel="0" collapsed="false">
      <c r="A55" s="17"/>
      <c r="B55" s="192"/>
      <c r="C55" s="192"/>
      <c r="D55" s="90"/>
      <c r="E55" s="83"/>
      <c r="F55" s="83"/>
      <c r="G55" s="83"/>
      <c r="H55" s="83"/>
      <c r="I55" s="83"/>
      <c r="J55" s="83"/>
      <c r="K55" s="83"/>
      <c r="L55" s="83"/>
      <c r="M55" s="83"/>
      <c r="N55" s="83"/>
      <c r="O55" s="83"/>
      <c r="P55" s="83"/>
      <c r="Q55" s="83"/>
      <c r="R55" s="83"/>
      <c r="S55" s="83"/>
      <c r="T55" s="94"/>
      <c r="U55" s="17"/>
      <c r="V55" s="192"/>
      <c r="W55" s="193"/>
      <c r="X55" s="83"/>
      <c r="Y55" s="83"/>
      <c r="Z55" s="83"/>
      <c r="AA55" s="83"/>
      <c r="AB55" s="83"/>
      <c r="AC55" s="83"/>
      <c r="AD55" s="83"/>
      <c r="AE55" s="83"/>
      <c r="AF55" s="83"/>
      <c r="AG55" s="83"/>
      <c r="AH55" s="83"/>
      <c r="AI55" s="83"/>
      <c r="AJ55" s="83"/>
      <c r="AK55" s="83"/>
      <c r="AL55" s="83"/>
      <c r="AM55" s="83"/>
      <c r="AN55" s="94"/>
    </row>
    <row r="56" customFormat="false" ht="12.75" hidden="false" customHeight="false" outlineLevel="0" collapsed="false">
      <c r="A56" s="30" t="n">
        <v>23</v>
      </c>
      <c r="B56" s="259" t="s">
        <v>808</v>
      </c>
      <c r="C56" s="200" t="s">
        <v>574</v>
      </c>
      <c r="D56" s="201" t="n">
        <v>354257</v>
      </c>
      <c r="E56" s="142" t="n">
        <v>298207</v>
      </c>
      <c r="F56" s="142" t="n">
        <v>56050</v>
      </c>
      <c r="G56" s="142" t="n">
        <v>41769</v>
      </c>
      <c r="H56" s="142" t="n">
        <v>18108</v>
      </c>
      <c r="I56" s="142" t="n">
        <v>23661</v>
      </c>
      <c r="J56" s="142" t="n">
        <v>53451</v>
      </c>
      <c r="K56" s="142" t="n">
        <v>34344</v>
      </c>
      <c r="L56" s="142" t="n">
        <v>10476</v>
      </c>
      <c r="M56" s="142" t="n">
        <v>8631</v>
      </c>
      <c r="N56" s="142" t="n">
        <v>18430</v>
      </c>
      <c r="O56" s="142" t="n">
        <v>11396</v>
      </c>
      <c r="P56" s="142" t="n">
        <v>2310</v>
      </c>
      <c r="Q56" s="142" t="n">
        <v>10956</v>
      </c>
      <c r="R56" s="142" t="n">
        <v>32672</v>
      </c>
      <c r="S56" s="142" t="n">
        <v>7994</v>
      </c>
      <c r="T56" s="94" t="n">
        <v>23</v>
      </c>
      <c r="U56" s="30" t="n">
        <v>23</v>
      </c>
      <c r="V56" s="259" t="s">
        <v>808</v>
      </c>
      <c r="W56" s="202" t="s">
        <v>574</v>
      </c>
      <c r="X56" s="142" t="n">
        <v>27464</v>
      </c>
      <c r="Y56" s="142" t="n">
        <v>4502</v>
      </c>
      <c r="Z56" s="142" t="n">
        <v>13618</v>
      </c>
      <c r="AA56" s="142" t="n">
        <v>9344</v>
      </c>
      <c r="AB56" s="142" t="n">
        <v>78335</v>
      </c>
      <c r="AC56" s="142" t="n">
        <v>25273</v>
      </c>
      <c r="AD56" s="142" t="n">
        <v>31206</v>
      </c>
      <c r="AE56" s="142" t="n">
        <v>21856</v>
      </c>
      <c r="AF56" s="142" t="n">
        <v>15972</v>
      </c>
      <c r="AG56" s="142" t="n">
        <v>10052</v>
      </c>
      <c r="AH56" s="142" t="n">
        <v>5920</v>
      </c>
      <c r="AI56" s="142" t="n">
        <v>6520</v>
      </c>
      <c r="AJ56" s="142" t="n">
        <v>17401</v>
      </c>
      <c r="AK56" s="142" t="n">
        <v>9959</v>
      </c>
      <c r="AL56" s="142" t="n">
        <v>10328</v>
      </c>
      <c r="AM56" s="142" t="n">
        <v>9300</v>
      </c>
      <c r="AN56" s="94" t="n">
        <v>23</v>
      </c>
    </row>
    <row r="57" customFormat="false" ht="12.75" hidden="false" customHeight="false" outlineLevel="0" collapsed="false">
      <c r="A57" s="17"/>
      <c r="B57" s="83"/>
      <c r="C57" s="83"/>
      <c r="D57" s="90"/>
      <c r="E57" s="83"/>
      <c r="F57" s="83"/>
      <c r="G57" s="83"/>
      <c r="H57" s="83"/>
      <c r="I57" s="83"/>
      <c r="J57" s="83"/>
      <c r="K57" s="83"/>
      <c r="L57" s="83"/>
      <c r="M57" s="83"/>
      <c r="N57" s="83"/>
      <c r="O57" s="83"/>
      <c r="P57" s="83"/>
      <c r="Q57" s="83"/>
      <c r="R57" s="83"/>
      <c r="S57" s="83"/>
      <c r="T57" s="94"/>
      <c r="U57" s="17"/>
      <c r="V57" s="83"/>
      <c r="W57" s="108"/>
      <c r="X57" s="83"/>
      <c r="Y57" s="83"/>
      <c r="Z57" s="83"/>
      <c r="AA57" s="83"/>
      <c r="AB57" s="83"/>
      <c r="AC57" s="83"/>
      <c r="AD57" s="83"/>
      <c r="AE57" s="83"/>
      <c r="AF57" s="83"/>
      <c r="AG57" s="83"/>
      <c r="AH57" s="83"/>
      <c r="AI57" s="83"/>
      <c r="AJ57" s="83"/>
      <c r="AK57" s="83"/>
      <c r="AL57" s="83"/>
      <c r="AM57" s="83"/>
      <c r="AN57" s="94"/>
    </row>
    <row r="58" customFormat="false" ht="20.1" hidden="false" customHeight="true" outlineLevel="0" collapsed="false">
      <c r="A58" s="30"/>
      <c r="B58" s="197" t="s">
        <v>798</v>
      </c>
      <c r="C58" s="120"/>
      <c r="D58" s="90"/>
      <c r="E58" s="83"/>
      <c r="F58" s="83"/>
      <c r="G58" s="83"/>
      <c r="H58" s="83"/>
      <c r="I58" s="83"/>
      <c r="J58" s="83"/>
      <c r="K58" s="83"/>
      <c r="L58" s="83"/>
      <c r="M58" s="83"/>
      <c r="N58" s="83"/>
      <c r="O58" s="83"/>
      <c r="P58" s="83"/>
      <c r="Q58" s="83"/>
      <c r="R58" s="83"/>
      <c r="S58" s="83"/>
      <c r="T58" s="94"/>
      <c r="U58" s="30"/>
      <c r="V58" s="197" t="s">
        <v>798</v>
      </c>
      <c r="W58" s="112"/>
      <c r="X58" s="83"/>
      <c r="Y58" s="83"/>
      <c r="Z58" s="83"/>
      <c r="AA58" s="83"/>
      <c r="AB58" s="83"/>
      <c r="AC58" s="83"/>
      <c r="AD58" s="83"/>
      <c r="AE58" s="83"/>
      <c r="AF58" s="83"/>
      <c r="AG58" s="83"/>
      <c r="AH58" s="83"/>
      <c r="AI58" s="83"/>
      <c r="AJ58" s="83"/>
      <c r="AK58" s="83"/>
      <c r="AL58" s="83"/>
      <c r="AM58" s="83"/>
      <c r="AN58" s="94"/>
    </row>
    <row r="59" customFormat="false" ht="20.1" hidden="false" customHeight="true" outlineLevel="0" collapsed="false">
      <c r="A59" s="30"/>
      <c r="B59" s="120"/>
      <c r="C59" s="120"/>
      <c r="D59" s="90"/>
      <c r="E59" s="83"/>
      <c r="F59" s="83"/>
      <c r="G59" s="83"/>
      <c r="H59" s="83"/>
      <c r="I59" s="83"/>
      <c r="J59" s="83"/>
      <c r="K59" s="83"/>
      <c r="L59" s="83"/>
      <c r="M59" s="83"/>
      <c r="N59" s="83"/>
      <c r="O59" s="83"/>
      <c r="P59" s="83"/>
      <c r="Q59" s="83"/>
      <c r="R59" s="83"/>
      <c r="S59" s="83"/>
      <c r="T59" s="94"/>
      <c r="U59" s="30"/>
      <c r="V59" s="120"/>
      <c r="W59" s="112"/>
      <c r="X59" s="83"/>
      <c r="Y59" s="83"/>
      <c r="Z59" s="83"/>
      <c r="AA59" s="83"/>
      <c r="AB59" s="83"/>
      <c r="AC59" s="83"/>
      <c r="AD59" s="83"/>
      <c r="AE59" s="83"/>
      <c r="AF59" s="83"/>
      <c r="AG59" s="83"/>
      <c r="AH59" s="83"/>
      <c r="AI59" s="83"/>
      <c r="AJ59" s="83"/>
      <c r="AK59" s="83"/>
      <c r="AL59" s="83"/>
      <c r="AM59" s="83"/>
      <c r="AN59" s="94"/>
    </row>
    <row r="60" customFormat="false" ht="20.1" hidden="false" customHeight="true" outlineLevel="0" collapsed="false">
      <c r="A60" s="30" t="n">
        <v>24</v>
      </c>
      <c r="B60" s="120" t="s">
        <v>809</v>
      </c>
      <c r="C60" s="200" t="s">
        <v>574</v>
      </c>
      <c r="D60" s="201" t="n">
        <v>345717</v>
      </c>
      <c r="E60" s="142" t="n">
        <v>289569</v>
      </c>
      <c r="F60" s="142" t="n">
        <v>56148</v>
      </c>
      <c r="G60" s="142" t="n">
        <v>42132</v>
      </c>
      <c r="H60" s="142" t="n">
        <v>17765</v>
      </c>
      <c r="I60" s="142" t="n">
        <v>24367</v>
      </c>
      <c r="J60" s="142" t="n">
        <v>52984</v>
      </c>
      <c r="K60" s="142" t="n">
        <v>33200</v>
      </c>
      <c r="L60" s="142" t="n">
        <v>11717</v>
      </c>
      <c r="M60" s="142" t="n">
        <v>8067</v>
      </c>
      <c r="N60" s="142" t="n">
        <v>22804</v>
      </c>
      <c r="O60" s="142" t="n">
        <v>12037</v>
      </c>
      <c r="P60" s="142" t="n">
        <v>2567</v>
      </c>
      <c r="Q60" s="142" t="n">
        <v>11473</v>
      </c>
      <c r="R60" s="142" t="n">
        <v>27003</v>
      </c>
      <c r="S60" s="142" t="n">
        <v>8321</v>
      </c>
      <c r="T60" s="94" t="n">
        <v>24</v>
      </c>
      <c r="U60" s="30" t="n">
        <v>24</v>
      </c>
      <c r="V60" s="120" t="s">
        <v>809</v>
      </c>
      <c r="W60" s="202" t="s">
        <v>574</v>
      </c>
      <c r="X60" s="142" t="n">
        <v>28142</v>
      </c>
      <c r="Y60" s="142" t="n">
        <v>4922</v>
      </c>
      <c r="Z60" s="142" t="n">
        <v>14808</v>
      </c>
      <c r="AA60" s="142" t="n">
        <v>8412</v>
      </c>
      <c r="AB60" s="142" t="n">
        <v>72874</v>
      </c>
      <c r="AC60" s="142" t="n">
        <v>21264</v>
      </c>
      <c r="AD60" s="142" t="n">
        <v>29631</v>
      </c>
      <c r="AE60" s="142" t="n">
        <v>21979</v>
      </c>
      <c r="AF60" s="142" t="n">
        <v>14835</v>
      </c>
      <c r="AG60" s="142" t="n">
        <v>9640</v>
      </c>
      <c r="AH60" s="142" t="n">
        <v>5195</v>
      </c>
      <c r="AI60" s="142" t="n">
        <v>4801</v>
      </c>
      <c r="AJ60" s="142" t="n">
        <v>17413</v>
      </c>
      <c r="AK60" s="142" t="n">
        <v>9507</v>
      </c>
      <c r="AL60" s="142" t="n">
        <v>9954</v>
      </c>
      <c r="AM60" s="142" t="n">
        <v>8870</v>
      </c>
      <c r="AN60" s="94" t="n">
        <v>24</v>
      </c>
    </row>
    <row r="61" customFormat="false" ht="12.95" hidden="false" customHeight="true" outlineLevel="0" collapsed="false">
      <c r="A61" s="208"/>
      <c r="B61" s="142"/>
      <c r="C61" s="200"/>
      <c r="D61" s="90"/>
      <c r="E61" s="83"/>
      <c r="F61" s="83"/>
      <c r="G61" s="83"/>
      <c r="H61" s="83"/>
      <c r="I61" s="83"/>
      <c r="J61" s="83"/>
      <c r="K61" s="83"/>
      <c r="L61" s="83"/>
      <c r="M61" s="83"/>
      <c r="N61" s="83"/>
      <c r="O61" s="83"/>
      <c r="P61" s="83"/>
      <c r="Q61" s="83"/>
      <c r="R61" s="83"/>
      <c r="S61" s="83"/>
      <c r="T61" s="94"/>
      <c r="U61" s="208"/>
      <c r="V61" s="142"/>
      <c r="W61" s="202"/>
      <c r="X61" s="83"/>
      <c r="Y61" s="83"/>
      <c r="Z61" s="83"/>
      <c r="AA61" s="83"/>
      <c r="AB61" s="83"/>
      <c r="AC61" s="83"/>
      <c r="AD61" s="83"/>
      <c r="AE61" s="83"/>
      <c r="AF61" s="83"/>
      <c r="AG61" s="83"/>
      <c r="AH61" s="83"/>
      <c r="AI61" s="83"/>
      <c r="AJ61" s="83"/>
      <c r="AK61" s="83"/>
      <c r="AL61" s="83"/>
      <c r="AM61" s="83"/>
      <c r="AN61" s="94"/>
    </row>
    <row r="62" customFormat="false" ht="12" hidden="false" customHeight="true" outlineLevel="0" collapsed="false">
      <c r="A62" s="30"/>
      <c r="B62" s="142" t="s">
        <v>810</v>
      </c>
      <c r="C62" s="120"/>
      <c r="D62" s="90"/>
      <c r="E62" s="83"/>
      <c r="F62" s="83"/>
      <c r="G62" s="83"/>
      <c r="H62" s="83"/>
      <c r="I62" s="83"/>
      <c r="J62" s="83"/>
      <c r="K62" s="83"/>
      <c r="L62" s="83"/>
      <c r="M62" s="83"/>
      <c r="N62" s="83"/>
      <c r="O62" s="83"/>
      <c r="P62" s="83"/>
      <c r="Q62" s="83"/>
      <c r="R62" s="83"/>
      <c r="S62" s="83"/>
      <c r="T62" s="94"/>
      <c r="U62" s="30"/>
      <c r="V62" s="142" t="s">
        <v>810</v>
      </c>
      <c r="W62" s="112"/>
      <c r="X62" s="83"/>
      <c r="Y62" s="83"/>
      <c r="Z62" s="83"/>
      <c r="AA62" s="83"/>
      <c r="AB62" s="83"/>
      <c r="AC62" s="83"/>
      <c r="AD62" s="83"/>
      <c r="AE62" s="83"/>
      <c r="AF62" s="83"/>
      <c r="AG62" s="83"/>
      <c r="AH62" s="83"/>
      <c r="AI62" s="83"/>
      <c r="AJ62" s="83"/>
      <c r="AK62" s="83"/>
      <c r="AL62" s="83"/>
      <c r="AM62" s="83"/>
      <c r="AN62" s="94"/>
    </row>
    <row r="63" customFormat="false" ht="12" hidden="false" customHeight="true" outlineLevel="0" collapsed="false">
      <c r="A63" s="30" t="n">
        <v>25</v>
      </c>
      <c r="B63" s="218" t="s">
        <v>811</v>
      </c>
      <c r="C63" s="200" t="s">
        <v>574</v>
      </c>
      <c r="D63" s="201" t="n">
        <v>239454</v>
      </c>
      <c r="E63" s="142" t="n">
        <v>201112</v>
      </c>
      <c r="F63" s="142" t="n">
        <v>38342</v>
      </c>
      <c r="G63" s="142" t="n">
        <v>31914</v>
      </c>
      <c r="H63" s="142" t="n">
        <v>13022</v>
      </c>
      <c r="I63" s="142" t="n">
        <v>18892</v>
      </c>
      <c r="J63" s="142" t="n">
        <v>40407</v>
      </c>
      <c r="K63" s="142" t="n">
        <v>24767</v>
      </c>
      <c r="L63" s="142" t="n">
        <v>8632</v>
      </c>
      <c r="M63" s="142" t="n">
        <v>7008</v>
      </c>
      <c r="N63" s="142" t="n">
        <v>13476</v>
      </c>
      <c r="O63" s="142" t="n">
        <v>6195</v>
      </c>
      <c r="P63" s="142" t="n">
        <v>1002</v>
      </c>
      <c r="Q63" s="142" t="n">
        <v>7148</v>
      </c>
      <c r="R63" s="142" t="n">
        <v>21018</v>
      </c>
      <c r="S63" s="142" t="n">
        <v>6518</v>
      </c>
      <c r="T63" s="94" t="n">
        <v>25</v>
      </c>
      <c r="U63" s="30" t="n">
        <v>25</v>
      </c>
      <c r="V63" s="218" t="s">
        <v>811</v>
      </c>
      <c r="W63" s="202" t="s">
        <v>574</v>
      </c>
      <c r="X63" s="142" t="n">
        <v>16996</v>
      </c>
      <c r="Y63" s="142" t="n">
        <v>2729</v>
      </c>
      <c r="Z63" s="142" t="n">
        <v>8675</v>
      </c>
      <c r="AA63" s="142" t="n">
        <v>5592</v>
      </c>
      <c r="AB63" s="142" t="n">
        <v>46393</v>
      </c>
      <c r="AC63" s="142" t="n">
        <v>12438</v>
      </c>
      <c r="AD63" s="142" t="n">
        <v>19303</v>
      </c>
      <c r="AE63" s="142" t="n">
        <v>14652</v>
      </c>
      <c r="AF63" s="142" t="n">
        <v>10181</v>
      </c>
      <c r="AG63" s="142" t="n">
        <v>6714</v>
      </c>
      <c r="AH63" s="142" t="n">
        <v>3467</v>
      </c>
      <c r="AI63" s="142" t="n">
        <v>4189</v>
      </c>
      <c r="AJ63" s="142" t="n">
        <v>14127</v>
      </c>
      <c r="AK63" s="142" t="n">
        <v>4743</v>
      </c>
      <c r="AL63" s="142" t="n">
        <v>8388</v>
      </c>
      <c r="AM63" s="142" t="n">
        <v>6759</v>
      </c>
      <c r="AN63" s="94" t="n">
        <v>25</v>
      </c>
    </row>
    <row r="64" customFormat="false" ht="15" hidden="false" customHeight="true" outlineLevel="0" collapsed="false">
      <c r="A64" s="30" t="n">
        <v>26</v>
      </c>
      <c r="B64" s="218" t="s">
        <v>812</v>
      </c>
      <c r="C64" s="200" t="s">
        <v>579</v>
      </c>
      <c r="D64" s="204" t="n">
        <v>51.2799953226925</v>
      </c>
      <c r="E64" s="205" t="n">
        <v>50.086021719241</v>
      </c>
      <c r="F64" s="205" t="n">
        <v>57.5426425329925</v>
      </c>
      <c r="G64" s="205" t="n">
        <v>57.651814250799</v>
      </c>
      <c r="H64" s="205" t="n">
        <v>54.3388112425127</v>
      </c>
      <c r="I64" s="205" t="n">
        <v>59.9354224010163</v>
      </c>
      <c r="J64" s="205" t="n">
        <v>58.2597074764273</v>
      </c>
      <c r="K64" s="205" t="n">
        <v>59.102838454395</v>
      </c>
      <c r="L64" s="205" t="n">
        <v>58.1093605189991</v>
      </c>
      <c r="M64" s="205" t="n">
        <v>55.4651826484018</v>
      </c>
      <c r="N64" s="205" t="n">
        <v>51.8403086969427</v>
      </c>
      <c r="O64" s="205" t="n">
        <v>57.3527037933818</v>
      </c>
      <c r="P64" s="205" t="n">
        <v>73.6526946107784</v>
      </c>
      <c r="Q64" s="205" t="n">
        <v>59.4991606043649</v>
      </c>
      <c r="R64" s="205" t="n">
        <v>61.4282995527643</v>
      </c>
      <c r="S64" s="205" t="n">
        <v>53.1144522859773</v>
      </c>
      <c r="T64" s="94" t="n">
        <v>26</v>
      </c>
      <c r="U64" s="30" t="n">
        <v>26</v>
      </c>
      <c r="V64" s="218" t="s">
        <v>812</v>
      </c>
      <c r="W64" s="202" t="s">
        <v>579</v>
      </c>
      <c r="X64" s="205" t="n">
        <v>50.3118380795481</v>
      </c>
      <c r="Y64" s="205" t="n">
        <v>47.0135580798827</v>
      </c>
      <c r="Z64" s="205" t="n">
        <v>53.7982708933718</v>
      </c>
      <c r="AA64" s="205" t="n">
        <v>46.5128755364807</v>
      </c>
      <c r="AB64" s="205" t="n">
        <v>28.6142305951329</v>
      </c>
      <c r="AC64" s="205" t="n">
        <v>26.3064801415018</v>
      </c>
      <c r="AD64" s="205" t="n">
        <v>35.8027249650313</v>
      </c>
      <c r="AE64" s="205" t="n">
        <v>21.1029211029211</v>
      </c>
      <c r="AF64" s="205" t="n">
        <v>46.1546017090659</v>
      </c>
      <c r="AG64" s="205" t="n">
        <v>44.3997616919869</v>
      </c>
      <c r="AH64" s="205" t="n">
        <v>49.5529276031151</v>
      </c>
      <c r="AI64" s="205" t="n">
        <v>64.3112914776796</v>
      </c>
      <c r="AJ64" s="205" t="n">
        <v>58.9792595738657</v>
      </c>
      <c r="AK64" s="205" t="n">
        <v>63.4619439173519</v>
      </c>
      <c r="AL64" s="205" t="n">
        <v>55.8178350023844</v>
      </c>
      <c r="AM64" s="205" t="n">
        <v>54.8305962420476</v>
      </c>
      <c r="AN64" s="94" t="n">
        <v>26</v>
      </c>
    </row>
    <row r="65" customFormat="false" ht="15" hidden="false" customHeight="true" outlineLevel="0" collapsed="false">
      <c r="A65" s="30" t="n">
        <v>27</v>
      </c>
      <c r="B65" s="218" t="s">
        <v>813</v>
      </c>
      <c r="C65" s="200" t="s">
        <v>579</v>
      </c>
      <c r="D65" s="204" t="n">
        <v>48.7200046773075</v>
      </c>
      <c r="E65" s="205" t="n">
        <v>49.913978280759</v>
      </c>
      <c r="F65" s="205" t="n">
        <v>42.4573574670075</v>
      </c>
      <c r="G65" s="205" t="n">
        <v>42.348185749201</v>
      </c>
      <c r="H65" s="205" t="n">
        <v>45.6611887574873</v>
      </c>
      <c r="I65" s="205" t="n">
        <v>40.0645775989837</v>
      </c>
      <c r="J65" s="205" t="n">
        <v>41.7402925235727</v>
      </c>
      <c r="K65" s="205" t="n">
        <v>40.897161545605</v>
      </c>
      <c r="L65" s="205" t="n">
        <v>41.8906394810009</v>
      </c>
      <c r="M65" s="205" t="n">
        <v>44.5348173515982</v>
      </c>
      <c r="N65" s="205" t="n">
        <v>48.1596913030573</v>
      </c>
      <c r="O65" s="205" t="n">
        <v>42.6472962066182</v>
      </c>
      <c r="P65" s="205" t="n">
        <v>26.3473053892216</v>
      </c>
      <c r="Q65" s="205" t="n">
        <v>40.5008393956351</v>
      </c>
      <c r="R65" s="205" t="n">
        <v>38.5717004472357</v>
      </c>
      <c r="S65" s="205" t="n">
        <v>46.8855477140227</v>
      </c>
      <c r="T65" s="94" t="n">
        <v>27</v>
      </c>
      <c r="U65" s="30" t="n">
        <v>27</v>
      </c>
      <c r="V65" s="218" t="s">
        <v>813</v>
      </c>
      <c r="W65" s="202" t="s">
        <v>579</v>
      </c>
      <c r="X65" s="205" t="n">
        <v>49.6881619204519</v>
      </c>
      <c r="Y65" s="205" t="n">
        <v>52.9864419201173</v>
      </c>
      <c r="Z65" s="205" t="n">
        <v>46.2017291066282</v>
      </c>
      <c r="AA65" s="205" t="n">
        <v>53.4871244635193</v>
      </c>
      <c r="AB65" s="205" t="n">
        <v>71.3857694048671</v>
      </c>
      <c r="AC65" s="205" t="n">
        <v>73.6935198584982</v>
      </c>
      <c r="AD65" s="205" t="n">
        <v>64.1972750349687</v>
      </c>
      <c r="AE65" s="205" t="n">
        <v>78.8970788970789</v>
      </c>
      <c r="AF65" s="205" t="n">
        <v>53.8453982909341</v>
      </c>
      <c r="AG65" s="205" t="n">
        <v>55.6002383080131</v>
      </c>
      <c r="AH65" s="205" t="n">
        <v>50.4470723968849</v>
      </c>
      <c r="AI65" s="205" t="n">
        <v>35.6887085223204</v>
      </c>
      <c r="AJ65" s="205" t="n">
        <v>41.0207404261344</v>
      </c>
      <c r="AK65" s="205" t="n">
        <v>36.5380560826481</v>
      </c>
      <c r="AL65" s="205" t="n">
        <v>44.1821649976156</v>
      </c>
      <c r="AM65" s="205" t="n">
        <v>45.1694037579524</v>
      </c>
      <c r="AN65" s="94" t="n">
        <v>27</v>
      </c>
    </row>
    <row r="66" customFormat="false" ht="16.5" hidden="false" customHeight="true" outlineLevel="0" collapsed="false">
      <c r="A66" s="30"/>
      <c r="B66" s="218" t="s">
        <v>814</v>
      </c>
      <c r="C66" s="200" t="s">
        <v>574</v>
      </c>
      <c r="D66" s="201" t="n">
        <v>106263</v>
      </c>
      <c r="E66" s="142" t="n">
        <v>88457</v>
      </c>
      <c r="F66" s="142" t="n">
        <v>17806</v>
      </c>
      <c r="G66" s="142" t="n">
        <v>10218</v>
      </c>
      <c r="H66" s="142" t="n">
        <v>4743</v>
      </c>
      <c r="I66" s="142" t="n">
        <v>5475</v>
      </c>
      <c r="J66" s="142" t="n">
        <v>12577</v>
      </c>
      <c r="K66" s="142" t="n">
        <v>8433</v>
      </c>
      <c r="L66" s="142" t="n">
        <v>3085</v>
      </c>
      <c r="M66" s="142" t="n">
        <v>1059</v>
      </c>
      <c r="N66" s="142" t="n">
        <v>9328</v>
      </c>
      <c r="O66" s="142" t="n">
        <v>5842</v>
      </c>
      <c r="P66" s="142" t="n">
        <v>1565</v>
      </c>
      <c r="Q66" s="142" t="n">
        <v>4325</v>
      </c>
      <c r="R66" s="142" t="n">
        <v>5985</v>
      </c>
      <c r="S66" s="142" t="n">
        <v>1803</v>
      </c>
      <c r="T66" s="94"/>
      <c r="U66" s="30"/>
      <c r="V66" s="218" t="s">
        <v>814</v>
      </c>
      <c r="W66" s="202" t="s">
        <v>574</v>
      </c>
      <c r="X66" s="142" t="n">
        <v>11146</v>
      </c>
      <c r="Y66" s="142" t="n">
        <v>2193</v>
      </c>
      <c r="Z66" s="142" t="n">
        <v>6133</v>
      </c>
      <c r="AA66" s="142" t="n">
        <v>2820</v>
      </c>
      <c r="AB66" s="142" t="n">
        <v>26481</v>
      </c>
      <c r="AC66" s="142" t="n">
        <v>8826</v>
      </c>
      <c r="AD66" s="142" t="n">
        <v>10328</v>
      </c>
      <c r="AE66" s="142" t="n">
        <v>7327</v>
      </c>
      <c r="AF66" s="142" t="n">
        <v>4654</v>
      </c>
      <c r="AG66" s="142" t="n">
        <v>2926</v>
      </c>
      <c r="AH66" s="142" t="n">
        <v>1728</v>
      </c>
      <c r="AI66" s="142" t="n">
        <v>612</v>
      </c>
      <c r="AJ66" s="142" t="n">
        <v>3286</v>
      </c>
      <c r="AK66" s="142" t="n">
        <v>4764</v>
      </c>
      <c r="AL66" s="142" t="n">
        <v>1566</v>
      </c>
      <c r="AM66" s="142" t="n">
        <v>2111</v>
      </c>
      <c r="AN66" s="94"/>
    </row>
    <row r="67" customFormat="false" ht="15" hidden="false" customHeight="true" outlineLevel="0" collapsed="false">
      <c r="A67" s="30" t="n">
        <v>28</v>
      </c>
      <c r="B67" s="218" t="s">
        <v>815</v>
      </c>
      <c r="C67" s="202" t="s">
        <v>579</v>
      </c>
      <c r="D67" s="204" t="n">
        <v>95.8122770860977</v>
      </c>
      <c r="E67" s="205" t="n">
        <v>95.5390754830031</v>
      </c>
      <c r="F67" s="205" t="n">
        <v>97.1694934291812</v>
      </c>
      <c r="G67" s="205" t="n">
        <v>96.7704051673517</v>
      </c>
      <c r="H67" s="205" t="n">
        <v>95.7832595403753</v>
      </c>
      <c r="I67" s="205" t="n">
        <v>97.6255707762557</v>
      </c>
      <c r="J67" s="205" t="n">
        <v>93.1144152023535</v>
      </c>
      <c r="K67" s="205" t="n">
        <v>90.6438989683387</v>
      </c>
      <c r="L67" s="205" t="n">
        <v>97.8606158833063</v>
      </c>
      <c r="M67" s="205" t="n">
        <v>98.9612842304061</v>
      </c>
      <c r="N67" s="205" t="n">
        <v>94.1573756432247</v>
      </c>
      <c r="O67" s="205" t="n">
        <v>96.8675111263266</v>
      </c>
      <c r="P67" s="205" t="n">
        <v>96.9968051118211</v>
      </c>
      <c r="Q67" s="205" t="n">
        <v>95.8612716763006</v>
      </c>
      <c r="R67" s="205" t="n">
        <v>96.4243943191312</v>
      </c>
      <c r="S67" s="205" t="n">
        <v>96.228508042152</v>
      </c>
      <c r="T67" s="94" t="n">
        <v>28</v>
      </c>
      <c r="U67" s="30" t="n">
        <v>28</v>
      </c>
      <c r="V67" s="218" t="s">
        <v>815</v>
      </c>
      <c r="W67" s="202" t="s">
        <v>579</v>
      </c>
      <c r="X67" s="205" t="n">
        <v>97.335366947784</v>
      </c>
      <c r="Y67" s="205" t="n">
        <v>98.4496124031008</v>
      </c>
      <c r="Z67" s="205" t="n">
        <v>97.2607206913419</v>
      </c>
      <c r="AA67" s="205" t="n">
        <v>96.6312056737589</v>
      </c>
      <c r="AB67" s="205" t="n">
        <v>96.102866205959</v>
      </c>
      <c r="AC67" s="205" t="n">
        <v>96.0344436891004</v>
      </c>
      <c r="AD67" s="205" t="n">
        <v>96.7854376452362</v>
      </c>
      <c r="AE67" s="205" t="n">
        <v>95.2231472635458</v>
      </c>
      <c r="AF67" s="205" t="n">
        <v>92.8448646325741</v>
      </c>
      <c r="AG67" s="205" t="n">
        <v>94.5317840054682</v>
      </c>
      <c r="AH67" s="205" t="n">
        <v>89.9884259259259</v>
      </c>
      <c r="AI67" s="205" t="n">
        <v>95.7516339869281</v>
      </c>
      <c r="AJ67" s="205" t="n">
        <v>97.5654290931223</v>
      </c>
      <c r="AK67" s="205" t="n">
        <v>98.0268681780017</v>
      </c>
      <c r="AL67" s="205" t="n">
        <v>95.0830140485313</v>
      </c>
      <c r="AM67" s="205" t="n">
        <v>96.257697773567</v>
      </c>
      <c r="AN67" s="94" t="n">
        <v>28</v>
      </c>
    </row>
    <row r="68" customFormat="false" ht="18" hidden="false" customHeight="true" outlineLevel="0" collapsed="false">
      <c r="A68" s="30" t="n">
        <v>29</v>
      </c>
      <c r="B68" s="218" t="s">
        <v>816</v>
      </c>
      <c r="C68" s="202" t="s">
        <v>579</v>
      </c>
      <c r="D68" s="204" t="n">
        <v>4.1877229139023</v>
      </c>
      <c r="E68" s="205" t="n">
        <v>4.46092451699696</v>
      </c>
      <c r="F68" s="205" t="n">
        <v>2.83050657081883</v>
      </c>
      <c r="G68" s="205" t="n">
        <v>3.22959483264827</v>
      </c>
      <c r="H68" s="205" t="n">
        <v>4.21674045962471</v>
      </c>
      <c r="I68" s="205" t="n">
        <v>2.37442922374429</v>
      </c>
      <c r="J68" s="205" t="n">
        <v>6.8855847976465</v>
      </c>
      <c r="K68" s="205" t="n">
        <v>9.35610103166133</v>
      </c>
      <c r="L68" s="205" t="n">
        <v>2.13938411669368</v>
      </c>
      <c r="M68" s="205" t="n">
        <v>1.03871576959396</v>
      </c>
      <c r="N68" s="205" t="n">
        <v>5.8426243567753</v>
      </c>
      <c r="O68" s="205" t="n">
        <v>3.1324888736734</v>
      </c>
      <c r="P68" s="205" t="n">
        <v>3.00319488817891</v>
      </c>
      <c r="Q68" s="205" t="n">
        <v>4.13872832369942</v>
      </c>
      <c r="R68" s="205" t="n">
        <v>3.57560568086884</v>
      </c>
      <c r="S68" s="205" t="n">
        <v>3.77149195784803</v>
      </c>
      <c r="T68" s="94" t="n">
        <v>29</v>
      </c>
      <c r="U68" s="30" t="n">
        <v>29</v>
      </c>
      <c r="V68" s="218" t="s">
        <v>816</v>
      </c>
      <c r="W68" s="202" t="s">
        <v>579</v>
      </c>
      <c r="X68" s="205" t="n">
        <v>2.66463305221604</v>
      </c>
      <c r="Y68" s="205" t="n">
        <v>1.55038759689923</v>
      </c>
      <c r="Z68" s="205" t="n">
        <v>2.73927930865808</v>
      </c>
      <c r="AA68" s="205" t="n">
        <v>3.36879432624114</v>
      </c>
      <c r="AB68" s="205" t="n">
        <v>3.89713379404101</v>
      </c>
      <c r="AC68" s="205" t="n">
        <v>3.96555631089962</v>
      </c>
      <c r="AD68" s="205" t="n">
        <v>3.21456235476375</v>
      </c>
      <c r="AE68" s="205" t="n">
        <v>4.77685273645421</v>
      </c>
      <c r="AF68" s="205" t="n">
        <v>7.15513536742587</v>
      </c>
      <c r="AG68" s="205" t="n">
        <v>5.46821599453178</v>
      </c>
      <c r="AH68" s="205" t="n">
        <v>10.0115740740741</v>
      </c>
      <c r="AI68" s="205" t="n">
        <v>4.2483660130719</v>
      </c>
      <c r="AJ68" s="205" t="n">
        <v>2.43457090687766</v>
      </c>
      <c r="AK68" s="205" t="n">
        <v>1.97313182199832</v>
      </c>
      <c r="AL68" s="205" t="n">
        <v>4.91698595146871</v>
      </c>
      <c r="AM68" s="205" t="n">
        <v>3.74230222643297</v>
      </c>
      <c r="AN68" s="94" t="n">
        <v>29</v>
      </c>
    </row>
    <row r="69" customFormat="false" ht="20.1" hidden="false" customHeight="true" outlineLevel="0" collapsed="false">
      <c r="A69" s="219" t="s">
        <v>189</v>
      </c>
      <c r="B69" s="120"/>
      <c r="C69" s="200"/>
      <c r="D69" s="83"/>
      <c r="E69" s="17"/>
      <c r="F69" s="17"/>
      <c r="G69" s="17"/>
      <c r="H69" s="17"/>
      <c r="I69" s="17"/>
      <c r="J69" s="17"/>
      <c r="K69" s="17"/>
      <c r="L69" s="17"/>
      <c r="M69" s="17"/>
      <c r="N69" s="17"/>
      <c r="O69" s="17"/>
      <c r="P69" s="17"/>
      <c r="Q69" s="17"/>
      <c r="R69" s="17"/>
      <c r="S69" s="83"/>
      <c r="T69" s="29"/>
      <c r="U69" s="122" t="s">
        <v>189</v>
      </c>
      <c r="V69" s="120"/>
      <c r="W69" s="200"/>
      <c r="X69" s="200"/>
      <c r="Y69" s="17"/>
      <c r="Z69" s="17"/>
      <c r="AA69" s="17"/>
      <c r="AB69" s="17"/>
      <c r="AC69" s="17"/>
      <c r="AD69" s="17"/>
      <c r="AE69" s="17"/>
      <c r="AF69" s="17"/>
      <c r="AG69" s="17"/>
      <c r="AH69" s="17"/>
      <c r="AI69" s="17"/>
      <c r="AJ69" s="17"/>
      <c r="AK69" s="17"/>
      <c r="AL69" s="17"/>
      <c r="AM69" s="17"/>
      <c r="AN69" s="29"/>
    </row>
    <row r="70" customFormat="false" ht="12.75" hidden="false" customHeight="true" outlineLevel="0" collapsed="false">
      <c r="A70" s="208" t="s">
        <v>649</v>
      </c>
      <c r="B70" s="120"/>
      <c r="C70" s="200"/>
      <c r="D70" s="83"/>
      <c r="E70" s="17"/>
      <c r="F70" s="17"/>
      <c r="G70" s="17"/>
      <c r="H70" s="17"/>
      <c r="I70" s="17"/>
      <c r="J70" s="17"/>
      <c r="K70" s="17"/>
      <c r="L70" s="17"/>
      <c r="M70" s="17"/>
      <c r="N70" s="17"/>
      <c r="O70" s="17"/>
      <c r="P70" s="17"/>
      <c r="Q70" s="17"/>
      <c r="R70" s="17"/>
      <c r="S70" s="83"/>
      <c r="T70" s="29"/>
      <c r="U70" s="228" t="s">
        <v>649</v>
      </c>
      <c r="V70" s="120"/>
      <c r="W70" s="200"/>
      <c r="X70" s="200"/>
      <c r="Y70" s="17"/>
      <c r="Z70" s="17"/>
      <c r="AA70" s="17"/>
      <c r="AB70" s="17"/>
      <c r="AC70" s="17"/>
      <c r="AD70" s="17"/>
      <c r="AE70" s="17"/>
      <c r="AF70" s="17"/>
      <c r="AG70" s="17"/>
      <c r="AH70" s="17"/>
      <c r="AI70" s="17"/>
      <c r="AJ70" s="17"/>
      <c r="AK70" s="17"/>
      <c r="AL70" s="17"/>
      <c r="AM70" s="17"/>
      <c r="AN70" s="29"/>
    </row>
    <row r="71" customFormat="false" ht="12.75" hidden="false" customHeight="true" outlineLevel="0" collapsed="false">
      <c r="A71" s="208" t="s">
        <v>817</v>
      </c>
      <c r="B71" s="120"/>
      <c r="C71" s="200"/>
      <c r="D71" s="83"/>
      <c r="E71" s="17"/>
      <c r="F71" s="17"/>
      <c r="G71" s="17"/>
      <c r="H71" s="17"/>
      <c r="I71" s="17"/>
      <c r="J71" s="17"/>
      <c r="K71" s="17"/>
      <c r="L71" s="17"/>
      <c r="M71" s="17"/>
      <c r="N71" s="17"/>
      <c r="O71" s="17"/>
      <c r="P71" s="17"/>
      <c r="Q71" s="17"/>
      <c r="R71" s="17"/>
      <c r="S71" s="83"/>
      <c r="T71" s="29"/>
      <c r="U71" s="228" t="s">
        <v>817</v>
      </c>
      <c r="V71" s="120"/>
      <c r="W71" s="200"/>
      <c r="X71" s="200"/>
      <c r="Y71" s="17"/>
      <c r="Z71" s="17"/>
      <c r="AA71" s="17"/>
      <c r="AB71" s="17"/>
      <c r="AC71" s="17"/>
      <c r="AD71" s="17"/>
      <c r="AE71" s="17"/>
      <c r="AF71" s="17"/>
      <c r="AG71" s="17"/>
      <c r="AH71" s="17"/>
      <c r="AI71" s="17"/>
      <c r="AJ71" s="17"/>
      <c r="AK71" s="17"/>
      <c r="AL71" s="17"/>
      <c r="AM71" s="17"/>
      <c r="AN71" s="29"/>
    </row>
    <row r="72" customFormat="false" ht="12.75" hidden="false" customHeight="true" outlineLevel="0" collapsed="false">
      <c r="A72" s="208" t="s">
        <v>652</v>
      </c>
      <c r="B72" s="120"/>
      <c r="C72" s="200"/>
      <c r="D72" s="83"/>
      <c r="E72" s="17"/>
      <c r="F72" s="17"/>
      <c r="G72" s="17"/>
      <c r="H72" s="17"/>
      <c r="I72" s="17"/>
      <c r="J72" s="17"/>
      <c r="K72" s="17"/>
      <c r="L72" s="17"/>
      <c r="M72" s="17"/>
      <c r="N72" s="17"/>
      <c r="O72" s="17"/>
      <c r="P72" s="17"/>
      <c r="Q72" s="17"/>
      <c r="R72" s="17"/>
      <c r="S72" s="83"/>
      <c r="T72" s="29"/>
      <c r="U72" s="228" t="s">
        <v>652</v>
      </c>
      <c r="V72" s="120"/>
      <c r="W72" s="200"/>
      <c r="X72" s="200"/>
      <c r="Y72" s="17"/>
      <c r="Z72" s="17"/>
      <c r="AA72" s="17"/>
      <c r="AB72" s="17"/>
      <c r="AC72" s="17"/>
      <c r="AD72" s="17"/>
      <c r="AE72" s="17"/>
      <c r="AF72" s="17"/>
      <c r="AG72" s="17"/>
      <c r="AH72" s="17"/>
      <c r="AI72" s="17"/>
      <c r="AJ72" s="17"/>
      <c r="AK72" s="17"/>
      <c r="AL72" s="17"/>
      <c r="AM72" s="17"/>
      <c r="AN72" s="29"/>
    </row>
    <row r="73" customFormat="false" ht="12.75" hidden="false" customHeight="true" outlineLevel="0" collapsed="false">
      <c r="A73" s="208" t="s">
        <v>818</v>
      </c>
      <c r="B73" s="120"/>
      <c r="C73" s="200"/>
      <c r="D73" s="83"/>
      <c r="E73" s="17"/>
      <c r="F73" s="17"/>
      <c r="G73" s="17"/>
      <c r="H73" s="17"/>
      <c r="I73" s="17"/>
      <c r="J73" s="17"/>
      <c r="K73" s="17"/>
      <c r="L73" s="17"/>
      <c r="M73" s="17"/>
      <c r="N73" s="17"/>
      <c r="O73" s="17"/>
      <c r="P73" s="17"/>
      <c r="Q73" s="17"/>
      <c r="R73" s="17"/>
      <c r="S73" s="83"/>
      <c r="T73" s="29"/>
      <c r="U73" s="228" t="s">
        <v>818</v>
      </c>
      <c r="V73" s="120"/>
      <c r="W73" s="200"/>
      <c r="X73" s="200"/>
      <c r="Y73" s="17"/>
      <c r="Z73" s="17"/>
      <c r="AA73" s="17"/>
      <c r="AB73" s="17"/>
      <c r="AC73" s="17"/>
      <c r="AD73" s="17"/>
      <c r="AE73" s="17"/>
      <c r="AF73" s="17"/>
      <c r="AG73" s="17"/>
      <c r="AH73" s="17"/>
      <c r="AI73" s="17"/>
      <c r="AJ73" s="17"/>
      <c r="AK73" s="17"/>
      <c r="AL73" s="17"/>
      <c r="AM73" s="17"/>
      <c r="AN73" s="29"/>
    </row>
    <row r="74" customFormat="false" ht="14.1" hidden="false" customHeight="true" outlineLevel="0" collapsed="false">
      <c r="A74" s="17"/>
      <c r="B74" s="120"/>
      <c r="C74" s="200"/>
      <c r="D74" s="83"/>
      <c r="E74" s="17"/>
      <c r="F74" s="17"/>
      <c r="G74" s="17"/>
      <c r="H74" s="17"/>
      <c r="I74" s="17"/>
      <c r="J74" s="17"/>
      <c r="K74" s="17"/>
      <c r="L74" s="17"/>
      <c r="M74" s="17"/>
      <c r="N74" s="17"/>
      <c r="O74" s="17"/>
      <c r="P74" s="17"/>
      <c r="Q74" s="17"/>
      <c r="R74" s="17"/>
      <c r="S74" s="17"/>
      <c r="T74" s="29"/>
      <c r="U74" s="29"/>
      <c r="V74" s="120"/>
      <c r="W74" s="120"/>
      <c r="X74" s="83"/>
      <c r="Y74" s="17"/>
      <c r="Z74" s="17"/>
      <c r="AA74" s="17"/>
      <c r="AB74" s="17"/>
      <c r="AC74" s="17"/>
      <c r="AD74" s="17"/>
      <c r="AE74" s="17"/>
      <c r="AF74" s="17"/>
      <c r="AG74" s="17"/>
      <c r="AH74" s="17"/>
      <c r="AI74" s="17"/>
      <c r="AJ74" s="17"/>
      <c r="AK74" s="17"/>
      <c r="AL74" s="17"/>
      <c r="AM74" s="17"/>
      <c r="AN74" s="29"/>
    </row>
    <row r="75" customFormat="false" ht="20.1" hidden="false" customHeight="true" outlineLevel="0" collapsed="false">
      <c r="A75" s="17"/>
      <c r="B75" s="17"/>
      <c r="C75" s="83"/>
      <c r="D75" s="17"/>
      <c r="E75" s="17"/>
      <c r="F75" s="85" t="s">
        <v>287</v>
      </c>
      <c r="G75" s="85"/>
      <c r="H75" s="85"/>
      <c r="I75" s="85"/>
      <c r="J75" s="85" t="s">
        <v>287</v>
      </c>
      <c r="K75" s="85"/>
      <c r="L75" s="85"/>
      <c r="M75" s="85"/>
      <c r="N75" s="17"/>
      <c r="O75" s="17"/>
      <c r="P75" s="17"/>
      <c r="Q75" s="17"/>
      <c r="R75" s="17"/>
      <c r="S75" s="17"/>
      <c r="T75" s="17"/>
      <c r="U75" s="83"/>
      <c r="V75" s="17"/>
      <c r="W75" s="17"/>
      <c r="X75" s="83"/>
      <c r="Y75" s="17"/>
      <c r="Z75" s="85" t="s">
        <v>287</v>
      </c>
      <c r="AA75" s="85"/>
      <c r="AB75" s="85"/>
      <c r="AC75" s="85"/>
      <c r="AD75" s="85" t="s">
        <v>287</v>
      </c>
      <c r="AE75" s="85"/>
      <c r="AF75" s="85"/>
      <c r="AG75" s="85"/>
      <c r="AH75" s="17"/>
      <c r="AI75" s="17"/>
      <c r="AJ75" s="17"/>
      <c r="AK75" s="17"/>
      <c r="AL75" s="17"/>
      <c r="AM75" s="17"/>
      <c r="AN75" s="17"/>
    </row>
    <row r="76" customFormat="false" ht="12.75" hidden="false" customHeight="false" outlineLevel="0" collapsed="false">
      <c r="U76" s="45"/>
      <c r="X76" s="45"/>
    </row>
    <row r="77" customFormat="false" ht="12.75" hidden="false" customHeight="false" outlineLevel="0" collapsed="false">
      <c r="U77" s="45"/>
      <c r="X77" s="45"/>
    </row>
    <row r="78" customFormat="false" ht="12.75" hidden="false" customHeight="false" outlineLevel="0" collapsed="false">
      <c r="U78" s="45"/>
      <c r="X78" s="45"/>
    </row>
    <row r="79" customFormat="false" ht="12.75" hidden="false" customHeight="false" outlineLevel="0" collapsed="false">
      <c r="U79" s="45"/>
      <c r="X79" s="45"/>
    </row>
    <row r="80" customFormat="false" ht="12.75" hidden="false" customHeight="false" outlineLevel="0" collapsed="false">
      <c r="U80" s="45"/>
      <c r="X80" s="45"/>
    </row>
    <row r="81" customFormat="false" ht="12.75" hidden="false" customHeight="false" outlineLevel="0" collapsed="false">
      <c r="U81" s="45"/>
      <c r="X81" s="45"/>
    </row>
    <row r="82" customFormat="false" ht="12.75" hidden="false" customHeight="false" outlineLevel="0" collapsed="false">
      <c r="U82" s="45"/>
      <c r="X82" s="45"/>
    </row>
    <row r="83" customFormat="false" ht="12.75" hidden="false" customHeight="false" outlineLevel="0" collapsed="false">
      <c r="U83" s="45"/>
      <c r="X83" s="45"/>
    </row>
    <row r="84" customFormat="false" ht="12.75" hidden="false" customHeight="false" outlineLevel="0" collapsed="false">
      <c r="U84" s="45"/>
      <c r="X84" s="45"/>
    </row>
    <row r="85" customFormat="false" ht="12.75" hidden="false" customHeight="false" outlineLevel="0" collapsed="false">
      <c r="U85" s="45"/>
      <c r="X85" s="45"/>
    </row>
    <row r="86" customFormat="false" ht="12.75" hidden="false" customHeight="false" outlineLevel="0" collapsed="false">
      <c r="U86" s="45"/>
      <c r="X86" s="45"/>
    </row>
    <row r="87" customFormat="false" ht="12.75" hidden="false" customHeight="false" outlineLevel="0" collapsed="false">
      <c r="U87" s="45"/>
      <c r="X87" s="45"/>
    </row>
    <row r="88" customFormat="false" ht="12.75" hidden="false" customHeight="false" outlineLevel="0" collapsed="false">
      <c r="U88" s="45"/>
      <c r="X88" s="45"/>
    </row>
    <row r="89" customFormat="false" ht="12.75" hidden="false" customHeight="false" outlineLevel="0" collapsed="false">
      <c r="U89" s="45"/>
    </row>
    <row r="90" customFormat="false" ht="12.75" hidden="false" customHeight="false" outlineLevel="0" collapsed="false">
      <c r="U90" s="45"/>
    </row>
    <row r="91" customFormat="false" ht="12.75" hidden="false" customHeight="false" outlineLevel="0" collapsed="false">
      <c r="U91" s="45"/>
    </row>
    <row r="92" customFormat="false" ht="12.75" hidden="false" customHeight="false" outlineLevel="0" collapsed="false">
      <c r="U92" s="45"/>
    </row>
    <row r="93" customFormat="false" ht="12.75" hidden="false" customHeight="false" outlineLevel="0" collapsed="false">
      <c r="U93" s="45"/>
    </row>
    <row r="94" customFormat="false" ht="12.75" hidden="false" customHeight="false" outlineLevel="0" collapsed="false">
      <c r="U94" s="45"/>
    </row>
    <row r="95" customFormat="false" ht="12.75" hidden="false" customHeight="false" outlineLevel="0" collapsed="false">
      <c r="U95" s="45"/>
    </row>
    <row r="96" customFormat="false" ht="12.75" hidden="false" customHeight="false" outlineLevel="0" collapsed="false">
      <c r="U96" s="45"/>
    </row>
    <row r="97" customFormat="false" ht="12.75" hidden="false" customHeight="false" outlineLevel="0" collapsed="false">
      <c r="U97" s="45"/>
    </row>
    <row r="98" customFormat="false" ht="12.75" hidden="false" customHeight="false" outlineLevel="0" collapsed="false">
      <c r="U98" s="45"/>
    </row>
    <row r="99" customFormat="false" ht="12.75" hidden="false" customHeight="false" outlineLevel="0" collapsed="false">
      <c r="U99" s="45"/>
    </row>
    <row r="100" customFormat="false" ht="12.75" hidden="false" customHeight="false" outlineLevel="0" collapsed="false">
      <c r="U100" s="45"/>
    </row>
    <row r="101" customFormat="false" ht="12.75" hidden="false" customHeight="false" outlineLevel="0" collapsed="false">
      <c r="U101" s="45"/>
    </row>
    <row r="102" customFormat="false" ht="12.75" hidden="false" customHeight="false" outlineLevel="0" collapsed="false">
      <c r="U102" s="45"/>
    </row>
    <row r="103" customFormat="false" ht="12.75" hidden="false" customHeight="false" outlineLevel="0" collapsed="false">
      <c r="U103" s="45"/>
    </row>
    <row r="104" customFormat="false" ht="12.75" hidden="false" customHeight="false" outlineLevel="0" collapsed="false">
      <c r="U104" s="45"/>
    </row>
    <row r="105" customFormat="false" ht="12.75" hidden="false" customHeight="false" outlineLevel="0" collapsed="false">
      <c r="U105" s="45"/>
    </row>
  </sheetData>
  <mergeCells count="43">
    <mergeCell ref="C4:C9"/>
    <mergeCell ref="D4:D9"/>
    <mergeCell ref="G4:I5"/>
    <mergeCell ref="J4:M5"/>
    <mergeCell ref="N4:N9"/>
    <mergeCell ref="O4:O9"/>
    <mergeCell ref="P4:P9"/>
    <mergeCell ref="Q4:Q9"/>
    <mergeCell ref="R4:R9"/>
    <mergeCell ref="W4:W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F75:I75"/>
    <mergeCell ref="J75:M75"/>
    <mergeCell ref="Z75:AC75"/>
    <mergeCell ref="AD75:AG7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5" min="3" style="17" width="14.7"/>
    <col collapsed="false" customWidth="true" hidden="false" outlineLevel="0" max="6" min="6" style="17" width="10.71"/>
    <col collapsed="false" customWidth="true" hidden="false" outlineLevel="0" max="8" min="7" style="17" width="11.7"/>
    <col collapsed="false" customWidth="true" hidden="false" outlineLevel="0" max="13" min="9" style="17" width="12.7"/>
    <col collapsed="false" customWidth="true" hidden="false" outlineLevel="0" max="14" min="14" style="17" width="14.7"/>
    <col collapsed="false" customWidth="true" hidden="false" outlineLevel="0" max="16" min="15" style="17" width="12.7"/>
    <col collapsed="false" customWidth="true" hidden="false" outlineLevel="0" max="18" min="17" style="17" width="14.7"/>
    <col collapsed="false" customWidth="true" hidden="false" outlineLevel="0" max="20" min="19" style="17" width="5.71"/>
    <col collapsed="false" customWidth="true" hidden="false" outlineLevel="0" max="21" min="21" style="17" width="54.7"/>
    <col collapsed="false" customWidth="true" hidden="false" outlineLevel="0" max="22" min="22" style="17" width="11.7"/>
    <col collapsed="false" customWidth="true" hidden="false" outlineLevel="0" max="23" min="23" style="17" width="14.7"/>
    <col collapsed="false" customWidth="true" hidden="false" outlineLevel="0" max="24" min="24" style="17" width="11.7"/>
    <col collapsed="false" customWidth="true" hidden="false" outlineLevel="0" max="25" min="25" style="17" width="14.7"/>
    <col collapsed="false" customWidth="true" hidden="false" outlineLevel="0" max="27" min="26" style="17" width="12.7"/>
    <col collapsed="false" customWidth="true" hidden="false" outlineLevel="0" max="29" min="28" style="17" width="12.28"/>
    <col collapsed="false" customWidth="true" hidden="false" outlineLevel="0" max="31" min="30" style="17" width="13.28"/>
    <col collapsed="false" customWidth="true" hidden="false" outlineLevel="0" max="32" min="32" style="17" width="14.7"/>
    <col collapsed="false" customWidth="true" hidden="false" outlineLevel="0" max="37" min="33" style="17" width="13.28"/>
    <col collapsed="false" customWidth="true" hidden="false" outlineLevel="0" max="38" min="38" style="17" width="5.71"/>
    <col collapsed="false" customWidth="false" hidden="false" outlineLevel="0" max="257" min="39" style="17" width="11.42"/>
  </cols>
  <sheetData>
    <row r="1" customFormat="false" ht="18" hidden="false" customHeight="false" outlineLevel="0" collapsed="false">
      <c r="B1" s="160"/>
      <c r="C1" s="160"/>
      <c r="D1" s="160"/>
      <c r="E1" s="160"/>
      <c r="F1" s="160"/>
      <c r="G1" s="160"/>
      <c r="H1" s="160" t="s">
        <v>819</v>
      </c>
      <c r="I1" s="79" t="s">
        <v>467</v>
      </c>
      <c r="J1" s="171"/>
      <c r="K1" s="171"/>
      <c r="L1" s="171"/>
      <c r="M1" s="171"/>
      <c r="N1" s="171"/>
      <c r="O1" s="171"/>
      <c r="P1" s="171"/>
      <c r="Q1" s="171"/>
      <c r="R1" s="171"/>
      <c r="S1" s="171"/>
      <c r="U1" s="160"/>
      <c r="V1" s="160"/>
      <c r="W1" s="160"/>
      <c r="X1" s="160"/>
      <c r="Y1" s="160"/>
      <c r="Z1" s="160"/>
      <c r="AA1" s="160" t="s">
        <v>819</v>
      </c>
      <c r="AB1" s="79" t="s">
        <v>467</v>
      </c>
      <c r="AC1" s="171"/>
      <c r="AD1" s="171"/>
      <c r="AE1" s="171"/>
      <c r="AF1" s="171"/>
      <c r="AG1" s="171"/>
      <c r="AH1" s="171"/>
      <c r="AI1" s="171"/>
      <c r="AJ1" s="171"/>
      <c r="AK1" s="171"/>
      <c r="AL1" s="171"/>
      <c r="AM1" s="171"/>
      <c r="AN1" s="171"/>
      <c r="AO1" s="171"/>
      <c r="AP1" s="171"/>
    </row>
    <row r="2" customFormat="false" ht="15.75" hidden="false" customHeight="false" outlineLevel="0" collapsed="false">
      <c r="A2" s="171"/>
      <c r="B2" s="171"/>
      <c r="C2" s="171"/>
      <c r="D2" s="171"/>
      <c r="F2" s="187"/>
      <c r="G2" s="187"/>
      <c r="H2" s="188" t="s">
        <v>820</v>
      </c>
      <c r="I2" s="189" t="s">
        <v>821</v>
      </c>
      <c r="J2" s="171"/>
      <c r="K2" s="171"/>
      <c r="L2" s="171"/>
      <c r="M2" s="171"/>
      <c r="N2" s="171"/>
      <c r="O2" s="171"/>
      <c r="P2" s="171"/>
      <c r="Q2" s="171"/>
      <c r="R2" s="171"/>
      <c r="S2" s="171"/>
      <c r="T2" s="171"/>
      <c r="U2" s="171"/>
      <c r="V2" s="171"/>
      <c r="W2" s="171"/>
      <c r="Y2" s="187"/>
      <c r="Z2" s="187"/>
      <c r="AA2" s="188" t="s">
        <v>820</v>
      </c>
      <c r="AB2" s="189" t="s">
        <v>821</v>
      </c>
      <c r="AC2" s="171"/>
      <c r="AD2" s="171"/>
      <c r="AE2" s="171"/>
      <c r="AF2" s="171"/>
      <c r="AG2" s="171"/>
      <c r="AH2" s="171"/>
      <c r="AI2" s="171"/>
      <c r="AJ2" s="171"/>
      <c r="AK2" s="171"/>
      <c r="AL2" s="171"/>
      <c r="AM2" s="171"/>
      <c r="AN2" s="171"/>
      <c r="AO2" s="171"/>
      <c r="AP2" s="171"/>
    </row>
    <row r="3" customFormat="false" ht="15.75" hidden="false" customHeight="false" outlineLevel="0" collapsed="false">
      <c r="H3" s="156" t="s">
        <v>54</v>
      </c>
      <c r="I3" s="81" t="s">
        <v>470</v>
      </c>
      <c r="AA3" s="156" t="s">
        <v>822</v>
      </c>
      <c r="AB3" s="81" t="s">
        <v>470</v>
      </c>
    </row>
    <row r="4" customFormat="false" ht="12.75" hidden="false" customHeight="false" outlineLevel="0" collapsed="false">
      <c r="A4" s="82"/>
      <c r="B4" s="83"/>
      <c r="C4" s="82"/>
      <c r="D4" s="82"/>
      <c r="E4" s="82"/>
      <c r="F4" s="82"/>
      <c r="G4" s="82"/>
      <c r="H4" s="82"/>
      <c r="I4" s="82"/>
      <c r="J4" s="82"/>
      <c r="K4" s="82"/>
      <c r="L4" s="82"/>
      <c r="M4" s="82"/>
      <c r="N4" s="82"/>
      <c r="O4" s="82"/>
      <c r="S4" s="82"/>
      <c r="T4" s="82"/>
      <c r="U4" s="83"/>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A5" s="133"/>
      <c r="B5" s="87"/>
      <c r="C5" s="89" t="s">
        <v>204</v>
      </c>
      <c r="D5" s="86"/>
      <c r="E5" s="87"/>
      <c r="F5" s="88" t="s">
        <v>205</v>
      </c>
      <c r="G5" s="88"/>
      <c r="H5" s="88"/>
      <c r="I5" s="89" t="s">
        <v>206</v>
      </c>
      <c r="J5" s="89"/>
      <c r="K5" s="89"/>
      <c r="L5" s="89"/>
      <c r="M5" s="85" t="s">
        <v>207</v>
      </c>
      <c r="N5" s="85" t="s">
        <v>208</v>
      </c>
      <c r="O5" s="85" t="s">
        <v>209</v>
      </c>
      <c r="P5" s="85" t="s">
        <v>210</v>
      </c>
      <c r="Q5" s="85" t="s">
        <v>211</v>
      </c>
      <c r="R5" s="86"/>
      <c r="S5" s="90"/>
      <c r="T5" s="133"/>
      <c r="U5" s="87"/>
      <c r="V5" s="89" t="s">
        <v>212</v>
      </c>
      <c r="W5" s="89"/>
      <c r="X5" s="89"/>
      <c r="Y5" s="89"/>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213" t="s">
        <v>473</v>
      </c>
      <c r="C6" s="89"/>
      <c r="D6" s="94" t="s">
        <v>219</v>
      </c>
      <c r="E6" s="95"/>
      <c r="F6" s="88"/>
      <c r="G6" s="88"/>
      <c r="H6" s="88"/>
      <c r="I6" s="89"/>
      <c r="J6" s="89"/>
      <c r="K6" s="89"/>
      <c r="L6" s="89"/>
      <c r="M6" s="85"/>
      <c r="N6" s="85"/>
      <c r="O6" s="85"/>
      <c r="P6" s="85"/>
      <c r="Q6" s="85"/>
      <c r="R6" s="90"/>
      <c r="S6" s="90"/>
      <c r="U6" s="213" t="s">
        <v>473</v>
      </c>
      <c r="V6" s="89"/>
      <c r="W6" s="89"/>
      <c r="X6" s="89"/>
      <c r="Y6" s="89"/>
      <c r="Z6" s="92"/>
      <c r="AA6" s="92"/>
      <c r="AB6" s="93"/>
      <c r="AC6" s="93"/>
      <c r="AD6" s="85"/>
      <c r="AE6" s="85"/>
      <c r="AF6" s="85"/>
      <c r="AG6" s="85"/>
      <c r="AH6" s="85"/>
      <c r="AI6" s="90"/>
      <c r="AJ6" s="90"/>
      <c r="AK6" s="85"/>
      <c r="AL6" s="90"/>
    </row>
    <row r="7" customFormat="false" ht="12.75" hidden="false" customHeight="false" outlineLevel="0" collapsed="false">
      <c r="A7" s="30" t="s">
        <v>143</v>
      </c>
      <c r="B7" s="213" t="s">
        <v>474</v>
      </c>
      <c r="C7" s="89"/>
      <c r="D7" s="94" t="s">
        <v>220</v>
      </c>
      <c r="E7" s="96" t="s">
        <v>221</v>
      </c>
      <c r="F7" s="85" t="s">
        <v>222</v>
      </c>
      <c r="G7" s="97" t="s">
        <v>223</v>
      </c>
      <c r="H7" s="97"/>
      <c r="I7" s="89" t="s">
        <v>222</v>
      </c>
      <c r="J7" s="98" t="s">
        <v>223</v>
      </c>
      <c r="K7" s="98"/>
      <c r="L7" s="98"/>
      <c r="M7" s="85"/>
      <c r="N7" s="85"/>
      <c r="O7" s="85"/>
      <c r="P7" s="85"/>
      <c r="Q7" s="85"/>
      <c r="R7" s="94" t="s">
        <v>224</v>
      </c>
      <c r="S7" s="94" t="s">
        <v>143</v>
      </c>
      <c r="T7" s="30" t="s">
        <v>143</v>
      </c>
      <c r="U7" s="213" t="s">
        <v>474</v>
      </c>
      <c r="V7" s="89" t="s">
        <v>222</v>
      </c>
      <c r="W7" s="99" t="s">
        <v>223</v>
      </c>
      <c r="X7" s="99"/>
      <c r="Y7" s="99"/>
      <c r="Z7" s="85" t="s">
        <v>222</v>
      </c>
      <c r="AA7" s="100" t="s">
        <v>225</v>
      </c>
      <c r="AB7" s="157" t="s">
        <v>226</v>
      </c>
      <c r="AC7" s="102"/>
      <c r="AD7" s="85" t="s">
        <v>222</v>
      </c>
      <c r="AE7" s="97" t="s">
        <v>223</v>
      </c>
      <c r="AF7" s="97"/>
      <c r="AG7" s="85"/>
      <c r="AH7" s="85"/>
      <c r="AI7" s="94" t="s">
        <v>227</v>
      </c>
      <c r="AJ7" s="94" t="s">
        <v>228</v>
      </c>
      <c r="AK7" s="85"/>
      <c r="AL7" s="94" t="s">
        <v>143</v>
      </c>
    </row>
    <row r="8" customFormat="false" ht="12.75" hidden="false" customHeight="false" outlineLevel="0" collapsed="false">
      <c r="A8" s="30" t="s">
        <v>145</v>
      </c>
      <c r="B8" s="213" t="s">
        <v>476</v>
      </c>
      <c r="C8" s="89"/>
      <c r="D8" s="94" t="s">
        <v>229</v>
      </c>
      <c r="E8" s="96" t="s">
        <v>230</v>
      </c>
      <c r="F8" s="85"/>
      <c r="G8" s="85" t="s">
        <v>231</v>
      </c>
      <c r="H8" s="88" t="s">
        <v>232</v>
      </c>
      <c r="I8" s="89"/>
      <c r="J8" s="85" t="s">
        <v>233</v>
      </c>
      <c r="K8" s="85" t="s">
        <v>234</v>
      </c>
      <c r="L8" s="85" t="s">
        <v>235</v>
      </c>
      <c r="M8" s="85"/>
      <c r="N8" s="85"/>
      <c r="O8" s="85"/>
      <c r="P8" s="85"/>
      <c r="Q8" s="85"/>
      <c r="R8" s="94" t="s">
        <v>236</v>
      </c>
      <c r="S8" s="94" t="s">
        <v>145</v>
      </c>
      <c r="T8" s="30" t="s">
        <v>145</v>
      </c>
      <c r="U8" s="213" t="s">
        <v>476</v>
      </c>
      <c r="V8" s="89"/>
      <c r="W8" s="85" t="s">
        <v>237</v>
      </c>
      <c r="X8" s="85" t="s">
        <v>238</v>
      </c>
      <c r="Y8" s="85" t="s">
        <v>239</v>
      </c>
      <c r="Z8" s="85"/>
      <c r="AA8" s="88" t="s">
        <v>247</v>
      </c>
      <c r="AB8" s="89" t="s">
        <v>240</v>
      </c>
      <c r="AC8" s="85" t="s">
        <v>241</v>
      </c>
      <c r="AD8" s="85"/>
      <c r="AE8" s="94"/>
      <c r="AF8" s="94" t="s">
        <v>565</v>
      </c>
      <c r="AG8" s="85"/>
      <c r="AH8" s="85"/>
      <c r="AI8" s="94" t="s">
        <v>244</v>
      </c>
      <c r="AJ8" s="94" t="s">
        <v>245</v>
      </c>
      <c r="AK8" s="85"/>
      <c r="AL8" s="94" t="s">
        <v>145</v>
      </c>
    </row>
    <row r="9" customFormat="false" ht="12.75" hidden="false" customHeight="false" outlineLevel="0" collapsed="false">
      <c r="A9" s="108"/>
      <c r="B9" s="96" t="s">
        <v>823</v>
      </c>
      <c r="C9" s="89"/>
      <c r="D9" s="94" t="s">
        <v>246</v>
      </c>
      <c r="E9" s="90"/>
      <c r="F9" s="85"/>
      <c r="G9" s="85"/>
      <c r="H9" s="88"/>
      <c r="I9" s="89"/>
      <c r="J9" s="85"/>
      <c r="K9" s="85"/>
      <c r="L9" s="85"/>
      <c r="M9" s="85"/>
      <c r="N9" s="85"/>
      <c r="O9" s="85"/>
      <c r="P9" s="85"/>
      <c r="Q9" s="85"/>
      <c r="R9" s="90"/>
      <c r="S9" s="90"/>
      <c r="T9" s="108"/>
      <c r="U9" s="96" t="s">
        <v>823</v>
      </c>
      <c r="V9" s="89"/>
      <c r="W9" s="85"/>
      <c r="X9" s="85"/>
      <c r="Y9" s="85"/>
      <c r="Z9" s="85"/>
      <c r="AA9" s="88"/>
      <c r="AB9" s="89"/>
      <c r="AC9" s="85"/>
      <c r="AD9" s="85"/>
      <c r="AE9" s="96" t="s">
        <v>242</v>
      </c>
      <c r="AF9" s="96" t="s">
        <v>566</v>
      </c>
      <c r="AG9" s="85"/>
      <c r="AH9" s="85"/>
      <c r="AI9" s="94"/>
      <c r="AJ9" s="94"/>
      <c r="AK9" s="85"/>
      <c r="AL9" s="90"/>
    </row>
    <row r="10" customFormat="false" ht="12.75" hidden="false" customHeight="false" outlineLevel="0" collapsed="false">
      <c r="A10" s="82"/>
      <c r="B10" s="225"/>
      <c r="C10" s="89"/>
      <c r="D10" s="105"/>
      <c r="E10" s="105"/>
      <c r="F10" s="85"/>
      <c r="G10" s="85"/>
      <c r="H10" s="88"/>
      <c r="I10" s="89"/>
      <c r="J10" s="85"/>
      <c r="K10" s="85"/>
      <c r="L10" s="85"/>
      <c r="M10" s="85"/>
      <c r="N10" s="85"/>
      <c r="O10" s="85"/>
      <c r="P10" s="85"/>
      <c r="Q10" s="85"/>
      <c r="R10" s="105"/>
      <c r="S10" s="105"/>
      <c r="T10" s="82"/>
      <c r="U10" s="225"/>
      <c r="V10" s="89"/>
      <c r="W10" s="85"/>
      <c r="X10" s="85"/>
      <c r="Y10" s="85"/>
      <c r="Z10" s="85"/>
      <c r="AA10" s="88"/>
      <c r="AB10" s="89"/>
      <c r="AC10" s="85"/>
      <c r="AD10" s="85"/>
      <c r="AE10" s="105"/>
      <c r="AF10" s="104"/>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A12" s="83"/>
      <c r="B12" s="162"/>
      <c r="C12" s="83"/>
      <c r="D12" s="83"/>
      <c r="E12" s="83"/>
      <c r="F12" s="83"/>
      <c r="G12" s="83"/>
      <c r="H12" s="83"/>
      <c r="I12" s="83"/>
      <c r="J12" s="83"/>
      <c r="K12" s="113"/>
      <c r="L12" s="83"/>
      <c r="M12" s="83"/>
      <c r="N12" s="83"/>
      <c r="O12" s="83"/>
      <c r="P12" s="83"/>
      <c r="Q12" s="83"/>
      <c r="R12" s="83"/>
      <c r="S12" s="90"/>
      <c r="T12" s="83"/>
      <c r="U12" s="162"/>
      <c r="V12" s="29"/>
      <c r="W12" s="29"/>
      <c r="X12" s="29"/>
      <c r="Y12" s="29"/>
      <c r="Z12" s="83"/>
      <c r="AA12" s="83"/>
      <c r="AB12" s="83"/>
      <c r="AC12" s="83"/>
      <c r="AD12" s="83"/>
      <c r="AE12" s="83"/>
      <c r="AF12" s="83"/>
      <c r="AG12" s="83"/>
      <c r="AH12" s="83"/>
      <c r="AI12" s="83"/>
      <c r="AJ12" s="83"/>
      <c r="AK12" s="83"/>
      <c r="AL12" s="90"/>
    </row>
    <row r="13" customFormat="false" ht="12.75" hidden="false" customHeight="false" outlineLevel="0" collapsed="false">
      <c r="B13" s="108"/>
      <c r="S13" s="90"/>
      <c r="U13" s="108"/>
      <c r="AL13" s="90"/>
    </row>
    <row r="14" customFormat="false" ht="12.75" hidden="false" customHeight="true" outlineLevel="0" collapsed="false">
      <c r="B14" s="158" t="s">
        <v>473</v>
      </c>
      <c r="S14" s="90"/>
      <c r="U14" s="158" t="s">
        <v>473</v>
      </c>
      <c r="AL14" s="90"/>
    </row>
    <row r="15" customFormat="false" ht="12.75" hidden="false" customHeight="true" outlineLevel="0" collapsed="false">
      <c r="B15" s="193"/>
      <c r="S15" s="90"/>
      <c r="U15" s="193"/>
      <c r="AL15" s="90"/>
    </row>
    <row r="16" customFormat="false" ht="12.75" hidden="false" customHeight="false" outlineLevel="0" collapsed="false">
      <c r="B16" s="108"/>
      <c r="S16" s="90"/>
      <c r="U16" s="108"/>
      <c r="AL16" s="90"/>
    </row>
    <row r="17" customFormat="false" ht="18.75" hidden="false" customHeight="true" outlineLevel="0" collapsed="false">
      <c r="A17" s="30" t="s">
        <v>478</v>
      </c>
      <c r="B17" s="110" t="s">
        <v>479</v>
      </c>
      <c r="C17" s="111" t="n">
        <v>84134</v>
      </c>
      <c r="D17" s="111" t="n">
        <v>72240</v>
      </c>
      <c r="E17" s="111" t="n">
        <v>11894</v>
      </c>
      <c r="F17" s="111" t="n">
        <v>6750</v>
      </c>
      <c r="G17" s="111" t="n">
        <v>3624</v>
      </c>
      <c r="H17" s="111" t="n">
        <v>3126</v>
      </c>
      <c r="I17" s="111" t="n">
        <v>10095</v>
      </c>
      <c r="J17" s="111" t="n">
        <v>6668</v>
      </c>
      <c r="K17" s="111" t="n">
        <v>1860</v>
      </c>
      <c r="L17" s="111" t="n">
        <v>1567</v>
      </c>
      <c r="M17" s="111" t="n">
        <v>7403</v>
      </c>
      <c r="N17" s="111" t="n">
        <v>2649</v>
      </c>
      <c r="O17" s="111" t="n">
        <v>433</v>
      </c>
      <c r="P17" s="111" t="n">
        <v>2416</v>
      </c>
      <c r="Q17" s="111" t="n">
        <v>6612</v>
      </c>
      <c r="R17" s="111" t="n">
        <v>1907</v>
      </c>
      <c r="S17" s="94" t="s">
        <v>478</v>
      </c>
      <c r="T17" s="30" t="s">
        <v>478</v>
      </c>
      <c r="U17" s="110" t="s">
        <v>479</v>
      </c>
      <c r="V17" s="111" t="n">
        <v>8876</v>
      </c>
      <c r="W17" s="111" t="n">
        <v>1388</v>
      </c>
      <c r="X17" s="111" t="n">
        <v>4819</v>
      </c>
      <c r="Y17" s="111" t="n">
        <v>2669</v>
      </c>
      <c r="Z17" s="111" t="n">
        <v>21134</v>
      </c>
      <c r="AA17" s="111" t="n">
        <v>6875</v>
      </c>
      <c r="AB17" s="111" t="n">
        <v>8398</v>
      </c>
      <c r="AC17" s="111" t="n">
        <v>5861</v>
      </c>
      <c r="AD17" s="111" t="n">
        <v>4775</v>
      </c>
      <c r="AE17" s="111" t="n">
        <v>3046</v>
      </c>
      <c r="AF17" s="111" t="n">
        <v>1729</v>
      </c>
      <c r="AG17" s="111" t="n">
        <v>1153</v>
      </c>
      <c r="AH17" s="111" t="n">
        <v>3241</v>
      </c>
      <c r="AI17" s="111" t="n">
        <v>1945</v>
      </c>
      <c r="AJ17" s="111" t="n">
        <v>2593</v>
      </c>
      <c r="AK17" s="111" t="n">
        <v>2152</v>
      </c>
      <c r="AL17" s="94" t="s">
        <v>478</v>
      </c>
    </row>
    <row r="18" customFormat="false" ht="12" hidden="false" customHeight="true" outlineLevel="0" collapsed="false">
      <c r="B18" s="108"/>
      <c r="C18" s="113"/>
      <c r="D18" s="113"/>
      <c r="E18" s="113"/>
      <c r="F18" s="113"/>
      <c r="G18" s="113"/>
      <c r="H18" s="113"/>
      <c r="I18" s="113"/>
      <c r="J18" s="113"/>
      <c r="K18" s="113"/>
      <c r="L18" s="113"/>
      <c r="M18" s="113"/>
      <c r="N18" s="113"/>
      <c r="O18" s="113"/>
      <c r="P18" s="113"/>
      <c r="Q18" s="113"/>
      <c r="R18" s="113"/>
      <c r="S18" s="90"/>
      <c r="U18" s="108"/>
      <c r="V18" s="113"/>
      <c r="W18" s="113"/>
      <c r="X18" s="113"/>
      <c r="Y18" s="113"/>
      <c r="Z18" s="113"/>
      <c r="AA18" s="113"/>
      <c r="AB18" s="113"/>
      <c r="AC18" s="113"/>
      <c r="AD18" s="113"/>
      <c r="AE18" s="113"/>
      <c r="AF18" s="113"/>
      <c r="AG18" s="113"/>
      <c r="AH18" s="113"/>
      <c r="AI18" s="113"/>
      <c r="AJ18" s="113"/>
      <c r="AK18" s="113"/>
      <c r="AL18" s="90"/>
    </row>
    <row r="19" customFormat="false" ht="17.25" hidden="false" customHeight="true" outlineLevel="0" collapsed="false">
      <c r="A19" s="30" t="s">
        <v>480</v>
      </c>
      <c r="B19" s="112" t="s">
        <v>481</v>
      </c>
      <c r="C19" s="113" t="n">
        <v>83142</v>
      </c>
      <c r="D19" s="113" t="n">
        <v>71451</v>
      </c>
      <c r="E19" s="113" t="n">
        <v>11691</v>
      </c>
      <c r="F19" s="113" t="n">
        <v>6681</v>
      </c>
      <c r="G19" s="113" t="n">
        <v>3579</v>
      </c>
      <c r="H19" s="113" t="n">
        <v>3102</v>
      </c>
      <c r="I19" s="113" t="n">
        <v>9932</v>
      </c>
      <c r="J19" s="113" t="n">
        <v>6569</v>
      </c>
      <c r="K19" s="113" t="n">
        <v>1827</v>
      </c>
      <c r="L19" s="113" t="n">
        <v>1536</v>
      </c>
      <c r="M19" s="113" t="n">
        <v>7377</v>
      </c>
      <c r="N19" s="113" t="n">
        <v>2619</v>
      </c>
      <c r="O19" s="113" t="n">
        <v>422</v>
      </c>
      <c r="P19" s="113" t="n">
        <v>2406</v>
      </c>
      <c r="Q19" s="113" t="n">
        <v>6557</v>
      </c>
      <c r="R19" s="113" t="n">
        <v>1866</v>
      </c>
      <c r="S19" s="94" t="s">
        <v>480</v>
      </c>
      <c r="T19" s="30" t="s">
        <v>480</v>
      </c>
      <c r="U19" s="112" t="s">
        <v>481</v>
      </c>
      <c r="V19" s="113" t="n">
        <v>8786</v>
      </c>
      <c r="W19" s="113" t="n">
        <v>1379</v>
      </c>
      <c r="X19" s="113" t="n">
        <v>4754</v>
      </c>
      <c r="Y19" s="113" t="n">
        <v>2653</v>
      </c>
      <c r="Z19" s="113" t="n">
        <v>20958</v>
      </c>
      <c r="AA19" s="113" t="n">
        <v>6835</v>
      </c>
      <c r="AB19" s="113" t="n">
        <v>8301</v>
      </c>
      <c r="AC19" s="113" t="n">
        <v>5822</v>
      </c>
      <c r="AD19" s="113" t="n">
        <v>4668</v>
      </c>
      <c r="AE19" s="113" t="n">
        <v>2981</v>
      </c>
      <c r="AF19" s="113" t="n">
        <v>1687</v>
      </c>
      <c r="AG19" s="113" t="n">
        <v>1126</v>
      </c>
      <c r="AH19" s="113" t="n">
        <v>3180</v>
      </c>
      <c r="AI19" s="113" t="n">
        <v>1906</v>
      </c>
      <c r="AJ19" s="113" t="n">
        <v>2538</v>
      </c>
      <c r="AK19" s="113" t="n">
        <v>2120</v>
      </c>
      <c r="AL19" s="94" t="s">
        <v>480</v>
      </c>
    </row>
    <row r="20" customFormat="false" ht="18" hidden="false" customHeight="true" outlineLevel="0" collapsed="false">
      <c r="A20" s="30" t="s">
        <v>482</v>
      </c>
      <c r="B20" s="112" t="s">
        <v>483</v>
      </c>
      <c r="C20" s="113" t="n">
        <v>4488</v>
      </c>
      <c r="D20" s="113" t="n">
        <v>3865</v>
      </c>
      <c r="E20" s="113" t="n">
        <v>623</v>
      </c>
      <c r="F20" s="113" t="n">
        <v>436</v>
      </c>
      <c r="G20" s="113" t="n">
        <v>253</v>
      </c>
      <c r="H20" s="113" t="n">
        <v>183</v>
      </c>
      <c r="I20" s="113" t="n">
        <v>649</v>
      </c>
      <c r="J20" s="113" t="n">
        <v>408</v>
      </c>
      <c r="K20" s="113" t="n">
        <v>95</v>
      </c>
      <c r="L20" s="113" t="n">
        <v>146</v>
      </c>
      <c r="M20" s="113" t="n">
        <v>4</v>
      </c>
      <c r="N20" s="113" t="n">
        <v>50</v>
      </c>
      <c r="O20" s="113" t="n">
        <v>3</v>
      </c>
      <c r="P20" s="113" t="n">
        <v>0</v>
      </c>
      <c r="Q20" s="113" t="n">
        <v>408</v>
      </c>
      <c r="R20" s="113" t="n">
        <v>131</v>
      </c>
      <c r="S20" s="94" t="s">
        <v>482</v>
      </c>
      <c r="T20" s="30" t="s">
        <v>482</v>
      </c>
      <c r="U20" s="112" t="s">
        <v>483</v>
      </c>
      <c r="V20" s="113" t="n">
        <v>476</v>
      </c>
      <c r="W20" s="113" t="n">
        <v>34</v>
      </c>
      <c r="X20" s="113" t="n">
        <v>253</v>
      </c>
      <c r="Y20" s="113" t="n">
        <v>189</v>
      </c>
      <c r="Z20" s="113" t="n">
        <v>1119</v>
      </c>
      <c r="AA20" s="113" t="n">
        <v>325</v>
      </c>
      <c r="AB20" s="113" t="n">
        <v>592</v>
      </c>
      <c r="AC20" s="113" t="n">
        <v>202</v>
      </c>
      <c r="AD20" s="113" t="n">
        <v>439</v>
      </c>
      <c r="AE20" s="113" t="n">
        <v>317</v>
      </c>
      <c r="AF20" s="113" t="n">
        <v>122</v>
      </c>
      <c r="AG20" s="113" t="n">
        <v>81</v>
      </c>
      <c r="AH20" s="113" t="n">
        <v>131</v>
      </c>
      <c r="AI20" s="113" t="n">
        <v>194</v>
      </c>
      <c r="AJ20" s="113" t="n">
        <v>119</v>
      </c>
      <c r="AK20" s="113" t="n">
        <v>117</v>
      </c>
      <c r="AL20" s="94" t="s">
        <v>482</v>
      </c>
    </row>
    <row r="21" customFormat="false" ht="18" hidden="false" customHeight="true" outlineLevel="0" collapsed="false">
      <c r="A21" s="30" t="s">
        <v>484</v>
      </c>
      <c r="B21" s="112" t="s">
        <v>824</v>
      </c>
      <c r="C21" s="113" t="n">
        <v>15834</v>
      </c>
      <c r="D21" s="113" t="n">
        <v>14119</v>
      </c>
      <c r="E21" s="113" t="n">
        <v>1715</v>
      </c>
      <c r="F21" s="113" t="n">
        <v>862</v>
      </c>
      <c r="G21" s="113" t="n">
        <v>598</v>
      </c>
      <c r="H21" s="113" t="n">
        <v>264</v>
      </c>
      <c r="I21" s="113" t="n">
        <v>1754</v>
      </c>
      <c r="J21" s="113" t="n">
        <v>1371</v>
      </c>
      <c r="K21" s="113" t="n">
        <v>175</v>
      </c>
      <c r="L21" s="113" t="n">
        <v>208</v>
      </c>
      <c r="M21" s="113" t="n">
        <v>2996</v>
      </c>
      <c r="N21" s="113" t="n">
        <v>563</v>
      </c>
      <c r="O21" s="113" t="n">
        <v>5</v>
      </c>
      <c r="P21" s="113" t="n">
        <v>518</v>
      </c>
      <c r="Q21" s="113" t="n">
        <v>1076</v>
      </c>
      <c r="R21" s="113" t="n">
        <v>163</v>
      </c>
      <c r="S21" s="94" t="s">
        <v>484</v>
      </c>
      <c r="T21" s="30" t="s">
        <v>484</v>
      </c>
      <c r="U21" s="112" t="s">
        <v>824</v>
      </c>
      <c r="V21" s="113" t="n">
        <v>1044</v>
      </c>
      <c r="W21" s="113" t="n">
        <v>275</v>
      </c>
      <c r="X21" s="113" t="n">
        <v>485</v>
      </c>
      <c r="Y21" s="113" t="n">
        <v>284</v>
      </c>
      <c r="Z21" s="113" t="n">
        <v>4304</v>
      </c>
      <c r="AA21" s="113" t="n">
        <v>1640</v>
      </c>
      <c r="AB21" s="113" t="n">
        <v>1555</v>
      </c>
      <c r="AC21" s="113" t="n">
        <v>1109</v>
      </c>
      <c r="AD21" s="113" t="n">
        <v>665</v>
      </c>
      <c r="AE21" s="113" t="n">
        <v>391</v>
      </c>
      <c r="AF21" s="113" t="n">
        <v>274</v>
      </c>
      <c r="AG21" s="113" t="n">
        <v>157</v>
      </c>
      <c r="AH21" s="113" t="n">
        <v>451</v>
      </c>
      <c r="AI21" s="113" t="n">
        <v>324</v>
      </c>
      <c r="AJ21" s="113" t="n">
        <v>575</v>
      </c>
      <c r="AK21" s="113" t="n">
        <v>214</v>
      </c>
      <c r="AL21" s="94" t="s">
        <v>484</v>
      </c>
    </row>
    <row r="22" customFormat="false" ht="18" hidden="false" customHeight="true" outlineLevel="0" collapsed="false">
      <c r="A22" s="30" t="s">
        <v>486</v>
      </c>
      <c r="B22" s="112" t="s">
        <v>487</v>
      </c>
      <c r="C22" s="113" t="n">
        <v>1451</v>
      </c>
      <c r="D22" s="113" t="n">
        <v>1101</v>
      </c>
      <c r="E22" s="113" t="n">
        <v>350</v>
      </c>
      <c r="F22" s="113" t="n">
        <v>119</v>
      </c>
      <c r="G22" s="113" t="n">
        <v>80</v>
      </c>
      <c r="H22" s="113" t="n">
        <v>39</v>
      </c>
      <c r="I22" s="113" t="n">
        <v>386</v>
      </c>
      <c r="J22" s="113" t="n">
        <v>159</v>
      </c>
      <c r="K22" s="113" t="n">
        <v>128</v>
      </c>
      <c r="L22" s="113" t="n">
        <v>99</v>
      </c>
      <c r="M22" s="113" t="n">
        <v>6</v>
      </c>
      <c r="N22" s="113" t="n">
        <v>49</v>
      </c>
      <c r="O22" s="113" t="n">
        <v>1</v>
      </c>
      <c r="P22" s="113" t="n">
        <v>51</v>
      </c>
      <c r="Q22" s="113" t="n">
        <v>54</v>
      </c>
      <c r="R22" s="113" t="n">
        <v>65</v>
      </c>
      <c r="S22" s="94" t="s">
        <v>486</v>
      </c>
      <c r="T22" s="30" t="s">
        <v>486</v>
      </c>
      <c r="U22" s="112" t="s">
        <v>487</v>
      </c>
      <c r="V22" s="113" t="n">
        <v>125</v>
      </c>
      <c r="W22" s="113" t="n">
        <v>21</v>
      </c>
      <c r="X22" s="113" t="n">
        <v>44</v>
      </c>
      <c r="Y22" s="113" t="n">
        <v>60</v>
      </c>
      <c r="Z22" s="113" t="n">
        <v>100</v>
      </c>
      <c r="AA22" s="113" t="n">
        <v>21</v>
      </c>
      <c r="AB22" s="113" t="n">
        <v>56</v>
      </c>
      <c r="AC22" s="113" t="n">
        <v>23</v>
      </c>
      <c r="AD22" s="113" t="n">
        <v>155</v>
      </c>
      <c r="AE22" s="113" t="n">
        <v>114</v>
      </c>
      <c r="AF22" s="113" t="n">
        <v>41</v>
      </c>
      <c r="AG22" s="113" t="n">
        <v>0</v>
      </c>
      <c r="AH22" s="113" t="n">
        <v>151</v>
      </c>
      <c r="AI22" s="113" t="n">
        <v>30</v>
      </c>
      <c r="AJ22" s="113" t="n">
        <v>39</v>
      </c>
      <c r="AK22" s="113" t="n">
        <v>55</v>
      </c>
      <c r="AL22" s="94" t="s">
        <v>486</v>
      </c>
    </row>
    <row r="23" customFormat="false" ht="18" hidden="false" customHeight="true" outlineLevel="0" collapsed="false">
      <c r="A23" s="30" t="s">
        <v>488</v>
      </c>
      <c r="B23" s="112" t="s">
        <v>489</v>
      </c>
      <c r="C23" s="113" t="n">
        <v>12469</v>
      </c>
      <c r="D23" s="113" t="n">
        <v>10834</v>
      </c>
      <c r="E23" s="113" t="n">
        <v>1635</v>
      </c>
      <c r="F23" s="113" t="n">
        <v>688</v>
      </c>
      <c r="G23" s="113" t="n">
        <v>415</v>
      </c>
      <c r="H23" s="113" t="n">
        <v>273</v>
      </c>
      <c r="I23" s="113" t="n">
        <v>2080</v>
      </c>
      <c r="J23" s="113" t="n">
        <v>1345</v>
      </c>
      <c r="K23" s="113" t="n">
        <v>411</v>
      </c>
      <c r="L23" s="113" t="n">
        <v>324</v>
      </c>
      <c r="M23" s="113" t="n">
        <v>1393</v>
      </c>
      <c r="N23" s="113" t="n">
        <v>182</v>
      </c>
      <c r="O23" s="113" t="n">
        <v>72</v>
      </c>
      <c r="P23" s="113" t="n">
        <v>284</v>
      </c>
      <c r="Q23" s="113" t="n">
        <v>816</v>
      </c>
      <c r="R23" s="113" t="n">
        <v>207</v>
      </c>
      <c r="S23" s="94" t="s">
        <v>488</v>
      </c>
      <c r="T23" s="30" t="s">
        <v>488</v>
      </c>
      <c r="U23" s="112" t="s">
        <v>489</v>
      </c>
      <c r="V23" s="113" t="n">
        <v>850</v>
      </c>
      <c r="W23" s="113" t="n">
        <v>156</v>
      </c>
      <c r="X23" s="113" t="n">
        <v>363</v>
      </c>
      <c r="Y23" s="113" t="n">
        <v>331</v>
      </c>
      <c r="Z23" s="113" t="n">
        <v>3075</v>
      </c>
      <c r="AA23" s="113" t="n">
        <v>623</v>
      </c>
      <c r="AB23" s="113" t="n">
        <v>1563</v>
      </c>
      <c r="AC23" s="113" t="n">
        <v>889</v>
      </c>
      <c r="AD23" s="113" t="n">
        <v>777</v>
      </c>
      <c r="AE23" s="113" t="n">
        <v>470</v>
      </c>
      <c r="AF23" s="113" t="n">
        <v>307</v>
      </c>
      <c r="AG23" s="113" t="n">
        <v>214</v>
      </c>
      <c r="AH23" s="113" t="n">
        <v>442</v>
      </c>
      <c r="AI23" s="113" t="n">
        <v>333</v>
      </c>
      <c r="AJ23" s="113" t="n">
        <v>378</v>
      </c>
      <c r="AK23" s="113" t="n">
        <v>471</v>
      </c>
      <c r="AL23" s="94" t="s">
        <v>488</v>
      </c>
    </row>
    <row r="24" customFormat="false" ht="18" hidden="false" customHeight="true" outlineLevel="0" collapsed="false">
      <c r="A24" s="30" t="s">
        <v>490</v>
      </c>
      <c r="B24" s="112" t="s">
        <v>491</v>
      </c>
      <c r="C24" s="113" t="n">
        <v>50766</v>
      </c>
      <c r="D24" s="113" t="n">
        <v>43398</v>
      </c>
      <c r="E24" s="113" t="n">
        <v>7368</v>
      </c>
      <c r="F24" s="113" t="n">
        <v>4576</v>
      </c>
      <c r="G24" s="113" t="n">
        <v>2233</v>
      </c>
      <c r="H24" s="113" t="n">
        <v>2343</v>
      </c>
      <c r="I24" s="113" t="n">
        <v>5063</v>
      </c>
      <c r="J24" s="113" t="n">
        <v>3286</v>
      </c>
      <c r="K24" s="113" t="n">
        <v>1018</v>
      </c>
      <c r="L24" s="113" t="n">
        <v>759</v>
      </c>
      <c r="M24" s="113" t="n">
        <v>2978</v>
      </c>
      <c r="N24" s="113" t="n">
        <v>1775</v>
      </c>
      <c r="O24" s="113" t="n">
        <v>341</v>
      </c>
      <c r="P24" s="113" t="n">
        <v>1553</v>
      </c>
      <c r="Q24" s="113" t="n">
        <v>4203</v>
      </c>
      <c r="R24" s="113" t="n">
        <v>1300</v>
      </c>
      <c r="S24" s="94" t="s">
        <v>490</v>
      </c>
      <c r="T24" s="30" t="s">
        <v>490</v>
      </c>
      <c r="U24" s="112" t="s">
        <v>491</v>
      </c>
      <c r="V24" s="113" t="n">
        <v>6291</v>
      </c>
      <c r="W24" s="113" t="n">
        <v>893</v>
      </c>
      <c r="X24" s="113" t="n">
        <v>3609</v>
      </c>
      <c r="Y24" s="113" t="n">
        <v>1789</v>
      </c>
      <c r="Z24" s="113" t="n">
        <v>12360</v>
      </c>
      <c r="AA24" s="113" t="n">
        <v>4226</v>
      </c>
      <c r="AB24" s="113" t="n">
        <v>4535</v>
      </c>
      <c r="AC24" s="113" t="n">
        <v>3599</v>
      </c>
      <c r="AD24" s="113" t="n">
        <v>2632</v>
      </c>
      <c r="AE24" s="113" t="n">
        <v>1689</v>
      </c>
      <c r="AF24" s="113" t="n">
        <v>943</v>
      </c>
      <c r="AG24" s="113" t="n">
        <v>674</v>
      </c>
      <c r="AH24" s="113" t="n">
        <v>2005</v>
      </c>
      <c r="AI24" s="113" t="n">
        <v>1025</v>
      </c>
      <c r="AJ24" s="113" t="n">
        <v>1427</v>
      </c>
      <c r="AK24" s="113" t="n">
        <v>1263</v>
      </c>
      <c r="AL24" s="94" t="s">
        <v>490</v>
      </c>
    </row>
    <row r="25" customFormat="false" ht="18" hidden="false" customHeight="true" outlineLevel="0" collapsed="false">
      <c r="A25" s="30" t="s">
        <v>492</v>
      </c>
      <c r="B25" s="112" t="s">
        <v>495</v>
      </c>
      <c r="C25" s="113" t="n">
        <v>74</v>
      </c>
      <c r="D25" s="113" t="n">
        <v>51</v>
      </c>
      <c r="E25" s="113" t="n">
        <v>23</v>
      </c>
      <c r="F25" s="113" t="n">
        <v>13</v>
      </c>
      <c r="G25" s="113" t="n">
        <v>13</v>
      </c>
      <c r="H25" s="113" t="n">
        <v>0</v>
      </c>
      <c r="I25" s="113" t="n">
        <v>9</v>
      </c>
      <c r="J25" s="113" t="n">
        <v>3</v>
      </c>
      <c r="K25" s="113" t="n">
        <v>4</v>
      </c>
      <c r="L25" s="113" t="n">
        <v>2</v>
      </c>
      <c r="M25" s="113" t="n">
        <v>3</v>
      </c>
      <c r="N25" s="113" t="n">
        <v>5</v>
      </c>
      <c r="O25" s="113" t="n">
        <v>3</v>
      </c>
      <c r="P25" s="113" t="n">
        <v>0</v>
      </c>
      <c r="Q25" s="113" t="n">
        <v>2</v>
      </c>
      <c r="R25" s="113" t="n">
        <v>0</v>
      </c>
      <c r="S25" s="94" t="s">
        <v>492</v>
      </c>
      <c r="T25" s="30" t="s">
        <v>492</v>
      </c>
      <c r="U25" s="112" t="s">
        <v>495</v>
      </c>
      <c r="V25" s="113" t="n">
        <v>1</v>
      </c>
      <c r="W25" s="113" t="n">
        <v>0</v>
      </c>
      <c r="X25" s="113" t="n">
        <v>1</v>
      </c>
      <c r="Y25" s="113" t="n">
        <v>0</v>
      </c>
      <c r="Z25" s="113" t="n">
        <v>9</v>
      </c>
      <c r="AA25" s="113" t="n">
        <v>2</v>
      </c>
      <c r="AB25" s="113" t="n">
        <v>5</v>
      </c>
      <c r="AC25" s="113" t="n">
        <v>2</v>
      </c>
      <c r="AD25" s="113" t="n">
        <v>9</v>
      </c>
      <c r="AE25" s="113" t="n">
        <v>9</v>
      </c>
      <c r="AF25" s="113" t="n">
        <v>0</v>
      </c>
      <c r="AG25" s="113" t="n">
        <v>0</v>
      </c>
      <c r="AH25" s="113" t="n">
        <v>5</v>
      </c>
      <c r="AI25" s="113" t="n">
        <v>9</v>
      </c>
      <c r="AJ25" s="113" t="n">
        <v>2</v>
      </c>
      <c r="AK25" s="113" t="n">
        <v>4</v>
      </c>
      <c r="AL25" s="94" t="s">
        <v>492</v>
      </c>
    </row>
    <row r="26" customFormat="false" ht="17.25" hidden="false" customHeight="true" outlineLevel="0" collapsed="false">
      <c r="A26" s="30" t="s">
        <v>494</v>
      </c>
      <c r="B26" s="114" t="s">
        <v>763</v>
      </c>
      <c r="C26" s="113"/>
      <c r="D26" s="113"/>
      <c r="E26" s="113"/>
      <c r="F26" s="113"/>
      <c r="G26" s="113"/>
      <c r="H26" s="113"/>
      <c r="I26" s="113"/>
      <c r="J26" s="113"/>
      <c r="K26" s="113"/>
      <c r="L26" s="113"/>
      <c r="M26" s="113"/>
      <c r="N26" s="113"/>
      <c r="O26" s="113"/>
      <c r="P26" s="113"/>
      <c r="Q26" s="113"/>
      <c r="R26" s="113"/>
      <c r="S26" s="94"/>
      <c r="T26" s="30" t="s">
        <v>494</v>
      </c>
      <c r="U26" s="114" t="s">
        <v>763</v>
      </c>
      <c r="V26" s="113"/>
      <c r="W26" s="113"/>
      <c r="X26" s="113"/>
      <c r="Y26" s="113"/>
      <c r="Z26" s="113"/>
      <c r="AA26" s="113"/>
      <c r="AB26" s="113"/>
      <c r="AC26" s="113"/>
      <c r="AD26" s="113"/>
      <c r="AE26" s="113"/>
      <c r="AF26" s="113"/>
      <c r="AG26" s="113"/>
      <c r="AH26" s="113"/>
      <c r="AI26" s="113"/>
      <c r="AJ26" s="113"/>
      <c r="AK26" s="113"/>
      <c r="AL26" s="94"/>
    </row>
    <row r="27" customFormat="false" ht="14.25" hidden="false" customHeight="true" outlineLevel="0" collapsed="false">
      <c r="A27" s="30"/>
      <c r="B27" s="114" t="s">
        <v>499</v>
      </c>
      <c r="C27" s="113"/>
      <c r="D27" s="113"/>
      <c r="E27" s="113"/>
      <c r="F27" s="113"/>
      <c r="G27" s="113"/>
      <c r="H27" s="113"/>
      <c r="I27" s="113"/>
      <c r="J27" s="113"/>
      <c r="K27" s="113"/>
      <c r="L27" s="113"/>
      <c r="M27" s="113"/>
      <c r="N27" s="113"/>
      <c r="O27" s="113"/>
      <c r="P27" s="113"/>
      <c r="Q27" s="113"/>
      <c r="R27" s="113"/>
      <c r="S27" s="94"/>
      <c r="T27" s="30"/>
      <c r="U27" s="114" t="s">
        <v>499</v>
      </c>
      <c r="V27" s="113"/>
      <c r="W27" s="113"/>
      <c r="X27" s="113"/>
      <c r="Y27" s="113"/>
      <c r="Z27" s="113"/>
      <c r="AA27" s="113"/>
      <c r="AB27" s="113"/>
      <c r="AC27" s="113"/>
      <c r="AD27" s="113"/>
      <c r="AE27" s="113"/>
      <c r="AF27" s="113"/>
      <c r="AG27" s="113"/>
      <c r="AH27" s="113"/>
      <c r="AI27" s="113"/>
      <c r="AJ27" s="113"/>
      <c r="AK27" s="113"/>
      <c r="AL27" s="94"/>
    </row>
    <row r="28" customFormat="false" ht="14.1" hidden="false" customHeight="true" outlineLevel="0" collapsed="false">
      <c r="A28" s="30"/>
      <c r="B28" s="112" t="s">
        <v>500</v>
      </c>
      <c r="C28" s="113" t="n">
        <v>112</v>
      </c>
      <c r="D28" s="113" t="n">
        <v>96</v>
      </c>
      <c r="E28" s="113" t="n">
        <v>16</v>
      </c>
      <c r="F28" s="113" t="n">
        <v>11</v>
      </c>
      <c r="G28" s="113" t="n">
        <v>6</v>
      </c>
      <c r="H28" s="113" t="n">
        <v>5</v>
      </c>
      <c r="I28" s="113" t="n">
        <v>23</v>
      </c>
      <c r="J28" s="113" t="n">
        <v>16</v>
      </c>
      <c r="K28" s="113" t="n">
        <v>4</v>
      </c>
      <c r="L28" s="113" t="n">
        <v>3</v>
      </c>
      <c r="M28" s="113" t="n">
        <v>1</v>
      </c>
      <c r="N28" s="113" t="n">
        <v>3</v>
      </c>
      <c r="O28" s="113" t="n">
        <v>0</v>
      </c>
      <c r="P28" s="113" t="n">
        <v>1</v>
      </c>
      <c r="Q28" s="113" t="n">
        <v>6</v>
      </c>
      <c r="R28" s="113" t="n">
        <v>2</v>
      </c>
      <c r="S28" s="94" t="s">
        <v>494</v>
      </c>
      <c r="T28" s="30"/>
      <c r="U28" s="112" t="s">
        <v>500</v>
      </c>
      <c r="V28" s="113" t="n">
        <v>6</v>
      </c>
      <c r="W28" s="113" t="n">
        <v>2</v>
      </c>
      <c r="X28" s="113" t="n">
        <v>2</v>
      </c>
      <c r="Y28" s="113" t="n">
        <v>2</v>
      </c>
      <c r="Z28" s="113" t="n">
        <v>13</v>
      </c>
      <c r="AA28" s="113" t="n">
        <v>6</v>
      </c>
      <c r="AB28" s="113" t="n">
        <v>3</v>
      </c>
      <c r="AC28" s="113" t="n">
        <v>4</v>
      </c>
      <c r="AD28" s="113" t="n">
        <v>24</v>
      </c>
      <c r="AE28" s="113" t="n">
        <v>9</v>
      </c>
      <c r="AF28" s="113" t="n">
        <v>15</v>
      </c>
      <c r="AG28" s="113" t="n">
        <v>2</v>
      </c>
      <c r="AH28" s="113" t="n">
        <v>10</v>
      </c>
      <c r="AI28" s="113" t="n">
        <v>1</v>
      </c>
      <c r="AJ28" s="113" t="n">
        <v>7</v>
      </c>
      <c r="AK28" s="113" t="n">
        <v>0</v>
      </c>
      <c r="AL28" s="94" t="s">
        <v>494</v>
      </c>
    </row>
    <row r="29" customFormat="false" ht="17.25" hidden="false" customHeight="true" outlineLevel="0" collapsed="false">
      <c r="A29" s="30" t="s">
        <v>498</v>
      </c>
      <c r="B29" s="112" t="s">
        <v>502</v>
      </c>
      <c r="C29" s="113" t="n">
        <v>460</v>
      </c>
      <c r="D29" s="113" t="n">
        <v>370</v>
      </c>
      <c r="E29" s="113" t="n">
        <v>90</v>
      </c>
      <c r="F29" s="113" t="n">
        <v>23</v>
      </c>
      <c r="G29" s="113" t="n">
        <v>16</v>
      </c>
      <c r="H29" s="113" t="n">
        <v>7</v>
      </c>
      <c r="I29" s="113" t="n">
        <v>69</v>
      </c>
      <c r="J29" s="113" t="n">
        <v>51</v>
      </c>
      <c r="K29" s="113" t="n">
        <v>8</v>
      </c>
      <c r="L29" s="113" t="n">
        <v>10</v>
      </c>
      <c r="M29" s="113" t="n">
        <v>9</v>
      </c>
      <c r="N29" s="113" t="n">
        <v>19</v>
      </c>
      <c r="O29" s="113" t="n">
        <v>3</v>
      </c>
      <c r="P29" s="113" t="n">
        <v>3</v>
      </c>
      <c r="Q29" s="113" t="n">
        <v>32</v>
      </c>
      <c r="R29" s="113" t="n">
        <v>20</v>
      </c>
      <c r="S29" s="94" t="s">
        <v>498</v>
      </c>
      <c r="T29" s="30" t="s">
        <v>498</v>
      </c>
      <c r="U29" s="112" t="s">
        <v>502</v>
      </c>
      <c r="V29" s="113" t="n">
        <v>36</v>
      </c>
      <c r="W29" s="113" t="n">
        <v>3</v>
      </c>
      <c r="X29" s="113" t="n">
        <v>26</v>
      </c>
      <c r="Y29" s="113" t="n">
        <v>7</v>
      </c>
      <c r="Z29" s="113" t="n">
        <v>72</v>
      </c>
      <c r="AA29" s="113" t="n">
        <v>11</v>
      </c>
      <c r="AB29" s="113" t="n">
        <v>42</v>
      </c>
      <c r="AC29" s="113" t="n">
        <v>19</v>
      </c>
      <c r="AD29" s="113" t="n">
        <v>56</v>
      </c>
      <c r="AE29" s="113" t="n">
        <v>36</v>
      </c>
      <c r="AF29" s="113" t="n">
        <v>20</v>
      </c>
      <c r="AG29" s="113" t="n">
        <v>25</v>
      </c>
      <c r="AH29" s="113" t="n">
        <v>25</v>
      </c>
      <c r="AI29" s="113" t="n">
        <v>11</v>
      </c>
      <c r="AJ29" s="113" t="n">
        <v>22</v>
      </c>
      <c r="AK29" s="113" t="n">
        <v>15</v>
      </c>
      <c r="AL29" s="94" t="s">
        <v>498</v>
      </c>
    </row>
    <row r="30" customFormat="false" ht="17.25" hidden="false" customHeight="true" outlineLevel="0" collapsed="false">
      <c r="A30" s="30" t="s">
        <v>501</v>
      </c>
      <c r="B30" s="112" t="s">
        <v>506</v>
      </c>
      <c r="C30" s="113" t="n">
        <v>387</v>
      </c>
      <c r="D30" s="113" t="n">
        <v>313</v>
      </c>
      <c r="E30" s="113" t="n">
        <v>74</v>
      </c>
      <c r="F30" s="113" t="n">
        <v>22</v>
      </c>
      <c r="G30" s="113" t="n">
        <v>10</v>
      </c>
      <c r="H30" s="113" t="n">
        <v>12</v>
      </c>
      <c r="I30" s="113" t="n">
        <v>62</v>
      </c>
      <c r="J30" s="113" t="n">
        <v>29</v>
      </c>
      <c r="K30" s="113" t="n">
        <v>17</v>
      </c>
      <c r="L30" s="113" t="n">
        <v>16</v>
      </c>
      <c r="M30" s="113" t="n">
        <v>13</v>
      </c>
      <c r="N30" s="113" t="n">
        <v>3</v>
      </c>
      <c r="O30" s="113" t="n">
        <v>5</v>
      </c>
      <c r="P30" s="113" t="n">
        <v>6</v>
      </c>
      <c r="Q30" s="113" t="n">
        <v>15</v>
      </c>
      <c r="R30" s="113" t="n">
        <v>19</v>
      </c>
      <c r="S30" s="94" t="s">
        <v>501</v>
      </c>
      <c r="T30" s="30" t="s">
        <v>501</v>
      </c>
      <c r="U30" s="112" t="s">
        <v>506</v>
      </c>
      <c r="V30" s="113" t="n">
        <v>47</v>
      </c>
      <c r="W30" s="113" t="n">
        <v>4</v>
      </c>
      <c r="X30" s="113" t="n">
        <v>36</v>
      </c>
      <c r="Y30" s="113" t="n">
        <v>7</v>
      </c>
      <c r="Z30" s="113" t="n">
        <v>82</v>
      </c>
      <c r="AA30" s="113" t="n">
        <v>21</v>
      </c>
      <c r="AB30" s="113" t="n">
        <v>47</v>
      </c>
      <c r="AC30" s="113" t="n">
        <v>14</v>
      </c>
      <c r="AD30" s="113" t="n">
        <v>18</v>
      </c>
      <c r="AE30" s="113" t="n">
        <v>11</v>
      </c>
      <c r="AF30" s="113" t="n">
        <v>7</v>
      </c>
      <c r="AG30" s="113" t="n">
        <v>0</v>
      </c>
      <c r="AH30" s="113" t="n">
        <v>21</v>
      </c>
      <c r="AI30" s="113" t="n">
        <v>18</v>
      </c>
      <c r="AJ30" s="113" t="n">
        <v>24</v>
      </c>
      <c r="AK30" s="113" t="n">
        <v>13</v>
      </c>
      <c r="AL30" s="94" t="s">
        <v>501</v>
      </c>
    </row>
    <row r="31" customFormat="false" ht="19.5" hidden="false" customHeight="true" outlineLevel="0" collapsed="false">
      <c r="A31" s="30"/>
      <c r="B31" s="112"/>
      <c r="C31" s="113"/>
      <c r="D31" s="113"/>
      <c r="E31" s="113"/>
      <c r="S31" s="94"/>
      <c r="T31" s="30"/>
      <c r="U31" s="112"/>
      <c r="AL31" s="94"/>
    </row>
    <row r="32" customFormat="false" ht="19.5" hidden="false" customHeight="true" outlineLevel="0" collapsed="false">
      <c r="A32" s="30"/>
      <c r="B32" s="158" t="s">
        <v>474</v>
      </c>
      <c r="C32" s="113"/>
      <c r="D32" s="113"/>
      <c r="E32" s="113"/>
      <c r="S32" s="90"/>
      <c r="T32" s="30"/>
      <c r="U32" s="158" t="s">
        <v>474</v>
      </c>
      <c r="AL32" s="90"/>
    </row>
    <row r="33" customFormat="false" ht="19.5" hidden="false" customHeight="true" outlineLevel="0" collapsed="false">
      <c r="B33" s="159" t="s">
        <v>507</v>
      </c>
      <c r="C33" s="113"/>
      <c r="D33" s="113"/>
      <c r="E33" s="113"/>
      <c r="S33" s="94"/>
      <c r="U33" s="159" t="s">
        <v>507</v>
      </c>
      <c r="AL33" s="94"/>
    </row>
    <row r="34" customFormat="false" ht="12.75" hidden="false" customHeight="false" outlineLevel="0" collapsed="false">
      <c r="B34" s="108" t="s">
        <v>508</v>
      </c>
      <c r="C34" s="113"/>
      <c r="D34" s="113"/>
      <c r="E34" s="113"/>
      <c r="S34" s="90"/>
      <c r="U34" s="108" t="s">
        <v>508</v>
      </c>
      <c r="AL34" s="90"/>
    </row>
    <row r="35" customFormat="false" ht="11.25" hidden="false" customHeight="true" outlineLevel="0" collapsed="false">
      <c r="A35" s="30"/>
      <c r="B35" s="112"/>
      <c r="C35" s="113"/>
      <c r="D35" s="113"/>
      <c r="E35" s="113"/>
      <c r="S35" s="94"/>
      <c r="T35" s="30"/>
      <c r="U35" s="112"/>
      <c r="AL35" s="94"/>
    </row>
    <row r="36" customFormat="false" ht="18" hidden="false" customHeight="true" outlineLevel="0" collapsed="false">
      <c r="A36" s="30" t="s">
        <v>503</v>
      </c>
      <c r="B36" s="112" t="s">
        <v>825</v>
      </c>
      <c r="C36" s="113" t="n">
        <v>38661</v>
      </c>
      <c r="D36" s="113" t="n">
        <v>33691</v>
      </c>
      <c r="E36" s="113" t="n">
        <v>4970</v>
      </c>
      <c r="F36" s="113" t="n">
        <v>2854</v>
      </c>
      <c r="G36" s="113" t="n">
        <v>1785</v>
      </c>
      <c r="H36" s="113" t="n">
        <v>1069</v>
      </c>
      <c r="I36" s="113" t="n">
        <v>4290</v>
      </c>
      <c r="J36" s="113" t="n">
        <v>2907</v>
      </c>
      <c r="K36" s="113" t="n">
        <v>810</v>
      </c>
      <c r="L36" s="113" t="n">
        <v>573</v>
      </c>
      <c r="M36" s="113" t="n">
        <v>3492</v>
      </c>
      <c r="N36" s="113" t="n">
        <v>1171</v>
      </c>
      <c r="O36" s="113" t="n">
        <v>153</v>
      </c>
      <c r="P36" s="113" t="n">
        <v>1001</v>
      </c>
      <c r="Q36" s="113" t="n">
        <v>3251</v>
      </c>
      <c r="R36" s="113" t="n">
        <v>725</v>
      </c>
      <c r="S36" s="94" t="s">
        <v>503</v>
      </c>
      <c r="T36" s="30" t="s">
        <v>503</v>
      </c>
      <c r="U36" s="112" t="s">
        <v>825</v>
      </c>
      <c r="V36" s="113" t="n">
        <v>4647</v>
      </c>
      <c r="W36" s="113" t="n">
        <v>694</v>
      </c>
      <c r="X36" s="113" t="n">
        <v>2485</v>
      </c>
      <c r="Y36" s="113" t="n">
        <v>1468</v>
      </c>
      <c r="Z36" s="113" t="n">
        <v>10165</v>
      </c>
      <c r="AA36" s="113" t="n">
        <v>4189</v>
      </c>
      <c r="AB36" s="113" t="n">
        <v>3619</v>
      </c>
      <c r="AC36" s="113" t="n">
        <v>2357</v>
      </c>
      <c r="AD36" s="113" t="n">
        <v>2164</v>
      </c>
      <c r="AE36" s="113" t="n">
        <v>1489</v>
      </c>
      <c r="AF36" s="113" t="n">
        <v>675</v>
      </c>
      <c r="AG36" s="113" t="n">
        <v>595</v>
      </c>
      <c r="AH36" s="113" t="n">
        <v>1262</v>
      </c>
      <c r="AI36" s="113" t="n">
        <v>952</v>
      </c>
      <c r="AJ36" s="113" t="n">
        <v>1079</v>
      </c>
      <c r="AK36" s="113" t="n">
        <v>860</v>
      </c>
      <c r="AL36" s="94" t="s">
        <v>503</v>
      </c>
    </row>
    <row r="37" customFormat="false" ht="18" hidden="false" customHeight="true" outlineLevel="0" collapsed="false">
      <c r="A37" s="30" t="s">
        <v>505</v>
      </c>
      <c r="B37" s="112" t="s">
        <v>516</v>
      </c>
      <c r="C37" s="113" t="n">
        <v>10846</v>
      </c>
      <c r="D37" s="113" t="n">
        <v>9342</v>
      </c>
      <c r="E37" s="113" t="n">
        <v>1504</v>
      </c>
      <c r="F37" s="113" t="n">
        <v>1201</v>
      </c>
      <c r="G37" s="113" t="n">
        <v>588</v>
      </c>
      <c r="H37" s="113" t="n">
        <v>613</v>
      </c>
      <c r="I37" s="113" t="n">
        <v>1581</v>
      </c>
      <c r="J37" s="113" t="n">
        <v>1059</v>
      </c>
      <c r="K37" s="113" t="n">
        <v>332</v>
      </c>
      <c r="L37" s="113" t="n">
        <v>190</v>
      </c>
      <c r="M37" s="113" t="n">
        <v>953</v>
      </c>
      <c r="N37" s="113" t="n">
        <v>364</v>
      </c>
      <c r="O37" s="113" t="n">
        <v>46</v>
      </c>
      <c r="P37" s="113" t="n">
        <v>384</v>
      </c>
      <c r="Q37" s="113" t="n">
        <v>742</v>
      </c>
      <c r="R37" s="113" t="n">
        <v>285</v>
      </c>
      <c r="S37" s="94" t="s">
        <v>505</v>
      </c>
      <c r="T37" s="30" t="s">
        <v>505</v>
      </c>
      <c r="U37" s="112" t="s">
        <v>516</v>
      </c>
      <c r="V37" s="113" t="n">
        <v>867</v>
      </c>
      <c r="W37" s="113" t="n">
        <v>159</v>
      </c>
      <c r="X37" s="113" t="n">
        <v>488</v>
      </c>
      <c r="Y37" s="113" t="n">
        <v>220</v>
      </c>
      <c r="Z37" s="113" t="n">
        <v>2200</v>
      </c>
      <c r="AA37" s="113" t="n">
        <v>424</v>
      </c>
      <c r="AB37" s="113" t="n">
        <v>1073</v>
      </c>
      <c r="AC37" s="113" t="n">
        <v>703</v>
      </c>
      <c r="AD37" s="113" t="n">
        <v>634</v>
      </c>
      <c r="AE37" s="113" t="n">
        <v>350</v>
      </c>
      <c r="AF37" s="113" t="n">
        <v>284</v>
      </c>
      <c r="AG37" s="113" t="n">
        <v>120</v>
      </c>
      <c r="AH37" s="113" t="n">
        <v>455</v>
      </c>
      <c r="AI37" s="113" t="n">
        <v>119</v>
      </c>
      <c r="AJ37" s="113" t="n">
        <v>329</v>
      </c>
      <c r="AK37" s="113" t="n">
        <v>281</v>
      </c>
      <c r="AL37" s="94" t="s">
        <v>505</v>
      </c>
    </row>
    <row r="38" customFormat="false" ht="18" hidden="false" customHeight="true" outlineLevel="0" collapsed="false">
      <c r="A38" s="30" t="s">
        <v>509</v>
      </c>
      <c r="B38" s="112" t="s">
        <v>518</v>
      </c>
      <c r="C38" s="113" t="n">
        <v>1224</v>
      </c>
      <c r="D38" s="113" t="n">
        <v>981</v>
      </c>
      <c r="E38" s="113" t="n">
        <v>243</v>
      </c>
      <c r="F38" s="113" t="n">
        <v>75</v>
      </c>
      <c r="G38" s="113" t="n">
        <v>37</v>
      </c>
      <c r="H38" s="113" t="n">
        <v>38</v>
      </c>
      <c r="I38" s="113" t="n">
        <v>91</v>
      </c>
      <c r="J38" s="113" t="n">
        <v>61</v>
      </c>
      <c r="K38" s="113" t="n">
        <v>17</v>
      </c>
      <c r="L38" s="113" t="n">
        <v>13</v>
      </c>
      <c r="M38" s="113" t="n">
        <v>203</v>
      </c>
      <c r="N38" s="113" t="n">
        <v>74</v>
      </c>
      <c r="O38" s="113" t="n">
        <v>6</v>
      </c>
      <c r="P38" s="113" t="n">
        <v>33</v>
      </c>
      <c r="Q38" s="113" t="n">
        <v>68</v>
      </c>
      <c r="R38" s="113" t="n">
        <v>41</v>
      </c>
      <c r="S38" s="94" t="s">
        <v>509</v>
      </c>
      <c r="T38" s="30" t="s">
        <v>509</v>
      </c>
      <c r="U38" s="112" t="s">
        <v>518</v>
      </c>
      <c r="V38" s="113" t="n">
        <v>97</v>
      </c>
      <c r="W38" s="113" t="n">
        <v>16</v>
      </c>
      <c r="X38" s="113" t="n">
        <v>57</v>
      </c>
      <c r="Y38" s="113" t="n">
        <v>24</v>
      </c>
      <c r="Z38" s="113" t="n">
        <v>280</v>
      </c>
      <c r="AA38" s="113" t="n">
        <v>85</v>
      </c>
      <c r="AB38" s="113" t="n">
        <v>95</v>
      </c>
      <c r="AC38" s="113" t="n">
        <v>100</v>
      </c>
      <c r="AD38" s="113" t="n">
        <v>48</v>
      </c>
      <c r="AE38" s="113" t="n">
        <v>35</v>
      </c>
      <c r="AF38" s="113" t="n">
        <v>13</v>
      </c>
      <c r="AG38" s="113" t="n">
        <v>12</v>
      </c>
      <c r="AH38" s="113" t="n">
        <v>74</v>
      </c>
      <c r="AI38" s="113" t="n">
        <v>32</v>
      </c>
      <c r="AJ38" s="113" t="n">
        <v>27</v>
      </c>
      <c r="AK38" s="113" t="n">
        <v>22</v>
      </c>
      <c r="AL38" s="94" t="s">
        <v>509</v>
      </c>
    </row>
    <row r="39" customFormat="false" ht="18" hidden="false" customHeight="true" outlineLevel="0" collapsed="false">
      <c r="A39" s="30" t="s">
        <v>512</v>
      </c>
      <c r="B39" s="112" t="s">
        <v>527</v>
      </c>
      <c r="C39" s="113" t="n">
        <v>733</v>
      </c>
      <c r="D39" s="113" t="n">
        <v>669</v>
      </c>
      <c r="E39" s="113" t="n">
        <v>64</v>
      </c>
      <c r="F39" s="113" t="n">
        <v>65</v>
      </c>
      <c r="G39" s="113" t="n">
        <v>39</v>
      </c>
      <c r="H39" s="113" t="n">
        <v>26</v>
      </c>
      <c r="I39" s="113" t="n">
        <v>88</v>
      </c>
      <c r="J39" s="113" t="n">
        <v>65</v>
      </c>
      <c r="K39" s="113" t="n">
        <v>10</v>
      </c>
      <c r="L39" s="113" t="n">
        <v>13</v>
      </c>
      <c r="M39" s="113" t="n">
        <v>67</v>
      </c>
      <c r="N39" s="113" t="n">
        <v>15</v>
      </c>
      <c r="O39" s="113" t="n">
        <v>4</v>
      </c>
      <c r="P39" s="113" t="n">
        <v>17</v>
      </c>
      <c r="Q39" s="113" t="n">
        <v>53</v>
      </c>
      <c r="R39" s="113" t="n">
        <v>24</v>
      </c>
      <c r="S39" s="94" t="s">
        <v>512</v>
      </c>
      <c r="T39" s="30" t="s">
        <v>512</v>
      </c>
      <c r="U39" s="112" t="s">
        <v>527</v>
      </c>
      <c r="V39" s="113" t="n">
        <v>93</v>
      </c>
      <c r="W39" s="113" t="n">
        <v>22</v>
      </c>
      <c r="X39" s="113" t="n">
        <v>49</v>
      </c>
      <c r="Y39" s="113" t="n">
        <v>22</v>
      </c>
      <c r="Z39" s="113" t="n">
        <v>153</v>
      </c>
      <c r="AA39" s="113" t="n">
        <v>48</v>
      </c>
      <c r="AB39" s="113" t="n">
        <v>63</v>
      </c>
      <c r="AC39" s="113" t="n">
        <v>42</v>
      </c>
      <c r="AD39" s="113" t="n">
        <v>63</v>
      </c>
      <c r="AE39" s="113" t="n">
        <v>34</v>
      </c>
      <c r="AF39" s="113" t="n">
        <v>29</v>
      </c>
      <c r="AG39" s="113" t="n">
        <v>24</v>
      </c>
      <c r="AH39" s="113" t="n">
        <v>16</v>
      </c>
      <c r="AI39" s="113" t="n">
        <v>2</v>
      </c>
      <c r="AJ39" s="113" t="n">
        <v>18</v>
      </c>
      <c r="AK39" s="113" t="n">
        <v>7</v>
      </c>
      <c r="AL39" s="94" t="s">
        <v>512</v>
      </c>
    </row>
    <row r="40" customFormat="false" ht="18" hidden="false" customHeight="true" outlineLevel="0" collapsed="false">
      <c r="A40" s="30" t="s">
        <v>515</v>
      </c>
      <c r="B40" s="112" t="s">
        <v>826</v>
      </c>
      <c r="C40" s="113" t="n">
        <v>2976</v>
      </c>
      <c r="D40" s="113" t="n">
        <v>2496</v>
      </c>
      <c r="E40" s="113" t="n">
        <v>480</v>
      </c>
      <c r="F40" s="113" t="n">
        <v>334</v>
      </c>
      <c r="G40" s="113" t="n">
        <v>179</v>
      </c>
      <c r="H40" s="113" t="n">
        <v>155</v>
      </c>
      <c r="I40" s="113" t="n">
        <v>319</v>
      </c>
      <c r="J40" s="113" t="n">
        <v>202</v>
      </c>
      <c r="K40" s="113" t="n">
        <v>57</v>
      </c>
      <c r="L40" s="113" t="n">
        <v>60</v>
      </c>
      <c r="M40" s="113" t="n">
        <v>233</v>
      </c>
      <c r="N40" s="113" t="n">
        <v>107</v>
      </c>
      <c r="O40" s="113" t="n">
        <v>18</v>
      </c>
      <c r="P40" s="113" t="n">
        <v>39</v>
      </c>
      <c r="Q40" s="113" t="n">
        <v>207</v>
      </c>
      <c r="R40" s="113" t="n">
        <v>96</v>
      </c>
      <c r="S40" s="94" t="s">
        <v>515</v>
      </c>
      <c r="T40" s="30" t="s">
        <v>515</v>
      </c>
      <c r="U40" s="112" t="s">
        <v>827</v>
      </c>
      <c r="V40" s="113" t="n">
        <v>266</v>
      </c>
      <c r="W40" s="113" t="n">
        <v>40</v>
      </c>
      <c r="X40" s="113" t="n">
        <v>164</v>
      </c>
      <c r="Y40" s="113" t="n">
        <v>62</v>
      </c>
      <c r="Z40" s="113" t="n">
        <v>715</v>
      </c>
      <c r="AA40" s="113" t="n">
        <v>225</v>
      </c>
      <c r="AB40" s="113" t="n">
        <v>324</v>
      </c>
      <c r="AC40" s="113" t="n">
        <v>166</v>
      </c>
      <c r="AD40" s="113" t="n">
        <v>149</v>
      </c>
      <c r="AE40" s="113" t="n">
        <v>100</v>
      </c>
      <c r="AF40" s="113" t="n">
        <v>49</v>
      </c>
      <c r="AG40" s="113" t="n">
        <v>36</v>
      </c>
      <c r="AH40" s="113" t="n">
        <v>93</v>
      </c>
      <c r="AI40" s="113" t="n">
        <v>96</v>
      </c>
      <c r="AJ40" s="113" t="n">
        <v>84</v>
      </c>
      <c r="AK40" s="113" t="n">
        <v>88</v>
      </c>
      <c r="AL40" s="94" t="s">
        <v>515</v>
      </c>
    </row>
    <row r="41" customFormat="false" ht="18" hidden="false" customHeight="true" outlineLevel="0" collapsed="false">
      <c r="A41" s="30" t="s">
        <v>517</v>
      </c>
      <c r="B41" s="112" t="s">
        <v>828</v>
      </c>
      <c r="C41" s="113" t="n">
        <v>1983</v>
      </c>
      <c r="D41" s="113" t="n">
        <v>1696</v>
      </c>
      <c r="E41" s="113" t="n">
        <v>287</v>
      </c>
      <c r="F41" s="113" t="n">
        <v>78</v>
      </c>
      <c r="G41" s="113" t="n">
        <v>34</v>
      </c>
      <c r="H41" s="113" t="n">
        <v>44</v>
      </c>
      <c r="I41" s="113" t="n">
        <v>351</v>
      </c>
      <c r="J41" s="17" t="n">
        <v>193</v>
      </c>
      <c r="K41" s="17" t="n">
        <v>42</v>
      </c>
      <c r="L41" s="17" t="n">
        <v>116</v>
      </c>
      <c r="M41" s="17" t="n">
        <v>140</v>
      </c>
      <c r="N41" s="17" t="n">
        <v>44</v>
      </c>
      <c r="O41" s="113" t="n">
        <v>0</v>
      </c>
      <c r="P41" s="17" t="n">
        <v>35</v>
      </c>
      <c r="Q41" s="17" t="n">
        <v>114</v>
      </c>
      <c r="R41" s="17" t="n">
        <v>30</v>
      </c>
      <c r="S41" s="94" t="s">
        <v>517</v>
      </c>
      <c r="T41" s="30" t="s">
        <v>517</v>
      </c>
      <c r="U41" s="112" t="s">
        <v>828</v>
      </c>
      <c r="V41" s="113" t="n">
        <v>333</v>
      </c>
      <c r="W41" s="17" t="n">
        <v>65</v>
      </c>
      <c r="X41" s="17" t="n">
        <v>203</v>
      </c>
      <c r="Y41" s="17" t="n">
        <v>65</v>
      </c>
      <c r="Z41" s="113" t="n">
        <v>316</v>
      </c>
      <c r="AA41" s="17" t="n">
        <v>85</v>
      </c>
      <c r="AB41" s="17" t="n">
        <v>128</v>
      </c>
      <c r="AC41" s="17" t="n">
        <v>103</v>
      </c>
      <c r="AD41" s="113" t="n">
        <v>181</v>
      </c>
      <c r="AE41" s="17" t="n">
        <v>145</v>
      </c>
      <c r="AF41" s="17" t="n">
        <v>36</v>
      </c>
      <c r="AG41" s="17" t="n">
        <v>2</v>
      </c>
      <c r="AH41" s="17" t="n">
        <v>95</v>
      </c>
      <c r="AI41" s="17" t="n">
        <v>64</v>
      </c>
      <c r="AJ41" s="17" t="n">
        <v>116</v>
      </c>
      <c r="AK41" s="17" t="n">
        <v>54</v>
      </c>
      <c r="AL41" s="94" t="s">
        <v>517</v>
      </c>
    </row>
    <row r="42" customFormat="false" ht="18" hidden="false" customHeight="true" outlineLevel="0" collapsed="false">
      <c r="A42" s="30" t="s">
        <v>519</v>
      </c>
      <c r="B42" s="112" t="s">
        <v>829</v>
      </c>
      <c r="C42" s="113" t="n">
        <v>1471</v>
      </c>
      <c r="D42" s="113" t="n">
        <v>1230</v>
      </c>
      <c r="E42" s="113" t="n">
        <v>241</v>
      </c>
      <c r="F42" s="113" t="n">
        <v>16</v>
      </c>
      <c r="G42" s="113" t="n">
        <v>6</v>
      </c>
      <c r="H42" s="113" t="n">
        <v>10</v>
      </c>
      <c r="I42" s="113" t="n">
        <v>257</v>
      </c>
      <c r="J42" s="113" t="n">
        <v>173</v>
      </c>
      <c r="K42" s="113" t="n">
        <v>53</v>
      </c>
      <c r="L42" s="113" t="n">
        <v>31</v>
      </c>
      <c r="M42" s="113" t="n">
        <v>89</v>
      </c>
      <c r="N42" s="113" t="n">
        <v>38</v>
      </c>
      <c r="O42" s="113" t="n">
        <v>27</v>
      </c>
      <c r="P42" s="113" t="n">
        <v>120</v>
      </c>
      <c r="Q42" s="113" t="n">
        <v>130</v>
      </c>
      <c r="R42" s="113" t="n">
        <v>51</v>
      </c>
      <c r="S42" s="94" t="s">
        <v>519</v>
      </c>
      <c r="T42" s="30" t="s">
        <v>519</v>
      </c>
      <c r="U42" s="112" t="s">
        <v>829</v>
      </c>
      <c r="V42" s="113" t="n">
        <v>174</v>
      </c>
      <c r="W42" s="113" t="n">
        <v>43</v>
      </c>
      <c r="X42" s="113" t="n">
        <v>89</v>
      </c>
      <c r="Y42" s="113" t="n">
        <v>42</v>
      </c>
      <c r="Z42" s="113" t="n">
        <v>231</v>
      </c>
      <c r="AA42" s="113" t="n">
        <v>111</v>
      </c>
      <c r="AB42" s="113" t="n">
        <v>81</v>
      </c>
      <c r="AC42" s="113" t="n">
        <v>39</v>
      </c>
      <c r="AD42" s="113" t="n">
        <v>81</v>
      </c>
      <c r="AE42" s="113" t="n">
        <v>52</v>
      </c>
      <c r="AF42" s="113" t="n">
        <v>29</v>
      </c>
      <c r="AG42" s="113" t="n">
        <v>25</v>
      </c>
      <c r="AH42" s="113" t="n">
        <v>101</v>
      </c>
      <c r="AI42" s="113" t="n">
        <v>27</v>
      </c>
      <c r="AJ42" s="113" t="n">
        <v>29</v>
      </c>
      <c r="AK42" s="113" t="n">
        <v>24</v>
      </c>
      <c r="AL42" s="94" t="s">
        <v>519</v>
      </c>
    </row>
    <row r="43" customFormat="false" ht="18" hidden="false" customHeight="true" outlineLevel="0" collapsed="false">
      <c r="A43" s="30" t="s">
        <v>521</v>
      </c>
      <c r="B43" s="112" t="s">
        <v>531</v>
      </c>
      <c r="C43" s="113" t="n">
        <v>706</v>
      </c>
      <c r="D43" s="113" t="n">
        <v>602</v>
      </c>
      <c r="E43" s="113" t="n">
        <v>104</v>
      </c>
      <c r="F43" s="113" t="n">
        <v>48</v>
      </c>
      <c r="G43" s="113" t="n">
        <v>17</v>
      </c>
      <c r="H43" s="113" t="n">
        <v>31</v>
      </c>
      <c r="I43" s="113" t="n">
        <v>71</v>
      </c>
      <c r="J43" s="113" t="n">
        <v>42</v>
      </c>
      <c r="K43" s="113" t="n">
        <v>15</v>
      </c>
      <c r="L43" s="113" t="n">
        <v>14</v>
      </c>
      <c r="M43" s="113" t="n">
        <v>67</v>
      </c>
      <c r="N43" s="113" t="n">
        <v>22</v>
      </c>
      <c r="O43" s="113" t="n">
        <v>14</v>
      </c>
      <c r="P43" s="113" t="n">
        <v>42</v>
      </c>
      <c r="Q43" s="113" t="n">
        <v>45</v>
      </c>
      <c r="R43" s="113" t="n">
        <v>15</v>
      </c>
      <c r="S43" s="94" t="s">
        <v>521</v>
      </c>
      <c r="T43" s="30" t="s">
        <v>521</v>
      </c>
      <c r="U43" s="112" t="s">
        <v>531</v>
      </c>
      <c r="V43" s="113" t="n">
        <v>68</v>
      </c>
      <c r="W43" s="113" t="n">
        <v>13</v>
      </c>
      <c r="X43" s="113" t="n">
        <v>26</v>
      </c>
      <c r="Y43" s="113" t="n">
        <v>29</v>
      </c>
      <c r="Z43" s="113" t="n">
        <v>179</v>
      </c>
      <c r="AA43" s="113" t="n">
        <v>40</v>
      </c>
      <c r="AB43" s="113" t="n">
        <v>85</v>
      </c>
      <c r="AC43" s="113" t="n">
        <v>54</v>
      </c>
      <c r="AD43" s="113" t="n">
        <v>35</v>
      </c>
      <c r="AE43" s="113" t="n">
        <v>14</v>
      </c>
      <c r="AF43" s="113" t="n">
        <v>21</v>
      </c>
      <c r="AG43" s="113" t="n">
        <v>3</v>
      </c>
      <c r="AH43" s="113" t="n">
        <v>37</v>
      </c>
      <c r="AI43" s="113" t="n">
        <v>10</v>
      </c>
      <c r="AJ43" s="113" t="n">
        <v>15</v>
      </c>
      <c r="AK43" s="113" t="n">
        <v>20</v>
      </c>
      <c r="AL43" s="94" t="s">
        <v>521</v>
      </c>
    </row>
    <row r="44" customFormat="false" ht="18" hidden="false" customHeight="true" outlineLevel="0" collapsed="false">
      <c r="A44" s="30" t="s">
        <v>523</v>
      </c>
      <c r="B44" s="112" t="s">
        <v>830</v>
      </c>
      <c r="C44" s="113" t="n">
        <v>24419</v>
      </c>
      <c r="D44" s="113" t="n">
        <v>20869</v>
      </c>
      <c r="E44" s="113" t="n">
        <v>3550</v>
      </c>
      <c r="F44" s="113" t="n">
        <v>1800</v>
      </c>
      <c r="G44" s="113" t="n">
        <v>788</v>
      </c>
      <c r="H44" s="113" t="n">
        <v>1012</v>
      </c>
      <c r="I44" s="113" t="n">
        <v>2785</v>
      </c>
      <c r="J44" s="113" t="n">
        <v>1765</v>
      </c>
      <c r="K44" s="113" t="n">
        <v>484</v>
      </c>
      <c r="L44" s="113" t="n">
        <v>536</v>
      </c>
      <c r="M44" s="113" t="n">
        <v>2018</v>
      </c>
      <c r="N44" s="113" t="n">
        <v>723</v>
      </c>
      <c r="O44" s="113" t="n">
        <v>145</v>
      </c>
      <c r="P44" s="113" t="n">
        <v>667</v>
      </c>
      <c r="Q44" s="113" t="n">
        <v>1781</v>
      </c>
      <c r="R44" s="113" t="n">
        <v>524</v>
      </c>
      <c r="S44" s="94" t="s">
        <v>523</v>
      </c>
      <c r="T44" s="30" t="s">
        <v>523</v>
      </c>
      <c r="U44" s="112" t="s">
        <v>830</v>
      </c>
      <c r="V44" s="113" t="n">
        <v>2137</v>
      </c>
      <c r="W44" s="113" t="n">
        <v>303</v>
      </c>
      <c r="X44" s="113" t="n">
        <v>1138</v>
      </c>
      <c r="Y44" s="113" t="n">
        <v>696</v>
      </c>
      <c r="Z44" s="113" t="n">
        <v>6538</v>
      </c>
      <c r="AA44" s="113" t="n">
        <v>1531</v>
      </c>
      <c r="AB44" s="113" t="n">
        <v>2781</v>
      </c>
      <c r="AC44" s="113" t="n">
        <v>2226</v>
      </c>
      <c r="AD44" s="113" t="n">
        <v>1339</v>
      </c>
      <c r="AE44" s="113" t="n">
        <v>776</v>
      </c>
      <c r="AF44" s="113" t="n">
        <v>563</v>
      </c>
      <c r="AG44" s="113" t="n">
        <v>317</v>
      </c>
      <c r="AH44" s="113" t="n">
        <v>989</v>
      </c>
      <c r="AI44" s="113" t="n">
        <v>571</v>
      </c>
      <c r="AJ44" s="113" t="n">
        <v>818</v>
      </c>
      <c r="AK44" s="113" t="n">
        <v>743</v>
      </c>
      <c r="AL44" s="94" t="s">
        <v>523</v>
      </c>
    </row>
    <row r="45" customFormat="false" ht="18" hidden="false" customHeight="true" outlineLevel="0" collapsed="false">
      <c r="A45" s="30" t="s">
        <v>526</v>
      </c>
      <c r="B45" s="112" t="s">
        <v>535</v>
      </c>
      <c r="C45" s="113" t="n">
        <v>843</v>
      </c>
      <c r="D45" s="113" t="n">
        <v>627</v>
      </c>
      <c r="E45" s="113" t="n">
        <v>216</v>
      </c>
      <c r="F45" s="113" t="n">
        <v>110</v>
      </c>
      <c r="G45" s="113" t="n">
        <v>70</v>
      </c>
      <c r="H45" s="113" t="n">
        <v>40</v>
      </c>
      <c r="I45" s="113" t="n">
        <v>85</v>
      </c>
      <c r="J45" s="113" t="n">
        <v>64</v>
      </c>
      <c r="K45" s="113" t="n">
        <v>14</v>
      </c>
      <c r="L45" s="113" t="n">
        <v>7</v>
      </c>
      <c r="M45" s="113" t="n">
        <v>45</v>
      </c>
      <c r="N45" s="113" t="n">
        <v>44</v>
      </c>
      <c r="O45" s="113" t="n">
        <v>5</v>
      </c>
      <c r="P45" s="113" t="n">
        <v>15</v>
      </c>
      <c r="Q45" s="113" t="n">
        <v>62</v>
      </c>
      <c r="R45" s="113" t="n">
        <v>55</v>
      </c>
      <c r="S45" s="94" t="s">
        <v>526</v>
      </c>
      <c r="T45" s="30" t="s">
        <v>526</v>
      </c>
      <c r="U45" s="112" t="s">
        <v>535</v>
      </c>
      <c r="V45" s="113" t="n">
        <v>56</v>
      </c>
      <c r="W45" s="113" t="n">
        <v>9</v>
      </c>
      <c r="X45" s="113" t="n">
        <v>35</v>
      </c>
      <c r="Y45" s="113" t="n">
        <v>12</v>
      </c>
      <c r="Z45" s="113" t="n">
        <v>130</v>
      </c>
      <c r="AA45" s="113" t="n">
        <v>56</v>
      </c>
      <c r="AB45" s="113" t="n">
        <v>53</v>
      </c>
      <c r="AC45" s="113" t="n">
        <v>21</v>
      </c>
      <c r="AD45" s="113" t="n">
        <v>29</v>
      </c>
      <c r="AE45" s="113" t="n">
        <v>20</v>
      </c>
      <c r="AF45" s="113" t="n">
        <v>9</v>
      </c>
      <c r="AG45" s="113" t="n">
        <v>11</v>
      </c>
      <c r="AH45" s="113" t="n">
        <v>52</v>
      </c>
      <c r="AI45" s="113" t="n">
        <v>33</v>
      </c>
      <c r="AJ45" s="113" t="n">
        <v>24</v>
      </c>
      <c r="AK45" s="113" t="n">
        <v>32</v>
      </c>
      <c r="AL45" s="94" t="s">
        <v>526</v>
      </c>
    </row>
    <row r="46" customFormat="false" ht="18" hidden="false" customHeight="true" outlineLevel="0" collapsed="false">
      <c r="A46" s="30" t="s">
        <v>528</v>
      </c>
      <c r="B46" s="112" t="s">
        <v>537</v>
      </c>
      <c r="C46" s="113" t="n">
        <v>132</v>
      </c>
      <c r="D46" s="113" t="n">
        <v>127</v>
      </c>
      <c r="E46" s="113" t="n">
        <v>5</v>
      </c>
      <c r="F46" s="113" t="n">
        <v>26</v>
      </c>
      <c r="G46" s="113" t="n">
        <v>13</v>
      </c>
      <c r="H46" s="113" t="n">
        <v>13</v>
      </c>
      <c r="I46" s="113" t="n">
        <v>21</v>
      </c>
      <c r="J46" s="113" t="n">
        <v>16</v>
      </c>
      <c r="K46" s="113" t="n">
        <v>3</v>
      </c>
      <c r="L46" s="113" t="n">
        <v>2</v>
      </c>
      <c r="M46" s="113" t="n">
        <v>10</v>
      </c>
      <c r="N46" s="113" t="n">
        <v>2</v>
      </c>
      <c r="O46" s="113" t="n">
        <v>1</v>
      </c>
      <c r="P46" s="113" t="n">
        <v>7</v>
      </c>
      <c r="Q46" s="113" t="n">
        <v>5</v>
      </c>
      <c r="R46" s="113" t="n">
        <v>1</v>
      </c>
      <c r="S46" s="94" t="s">
        <v>528</v>
      </c>
      <c r="T46" s="30" t="s">
        <v>528</v>
      </c>
      <c r="U46" s="112" t="s">
        <v>537</v>
      </c>
      <c r="V46" s="113" t="n">
        <v>14</v>
      </c>
      <c r="W46" s="113" t="n">
        <v>4</v>
      </c>
      <c r="X46" s="113" t="n">
        <v>9</v>
      </c>
      <c r="Y46" s="113" t="n">
        <v>1</v>
      </c>
      <c r="Z46" s="113" t="n">
        <v>36</v>
      </c>
      <c r="AA46" s="113" t="n">
        <v>17</v>
      </c>
      <c r="AB46" s="113" t="n">
        <v>12</v>
      </c>
      <c r="AC46" s="113" t="n">
        <v>7</v>
      </c>
      <c r="AD46" s="113" t="n">
        <v>4</v>
      </c>
      <c r="AE46" s="113" t="n">
        <v>3</v>
      </c>
      <c r="AF46" s="113" t="n">
        <v>1</v>
      </c>
      <c r="AG46" s="113" t="n">
        <v>0</v>
      </c>
      <c r="AH46" s="113" t="n">
        <v>1</v>
      </c>
      <c r="AI46" s="113" t="n">
        <v>0</v>
      </c>
      <c r="AJ46" s="113" t="n">
        <v>2</v>
      </c>
      <c r="AK46" s="113" t="n">
        <v>1</v>
      </c>
      <c r="AL46" s="94" t="s">
        <v>528</v>
      </c>
    </row>
    <row r="47" customFormat="false" ht="18" hidden="false" customHeight="true" outlineLevel="0" collapsed="false">
      <c r="A47" s="30" t="s">
        <v>530</v>
      </c>
      <c r="B47" s="112" t="s">
        <v>539</v>
      </c>
      <c r="C47" s="113" t="n">
        <v>228</v>
      </c>
      <c r="D47" s="113" t="n">
        <v>204</v>
      </c>
      <c r="E47" s="113" t="n">
        <v>24</v>
      </c>
      <c r="F47" s="113" t="n">
        <v>31</v>
      </c>
      <c r="G47" s="113" t="n">
        <v>15</v>
      </c>
      <c r="H47" s="113" t="n">
        <v>16</v>
      </c>
      <c r="I47" s="113" t="n">
        <v>27</v>
      </c>
      <c r="J47" s="113" t="n">
        <v>24</v>
      </c>
      <c r="K47" s="113" t="n">
        <v>0</v>
      </c>
      <c r="L47" s="113" t="n">
        <v>3</v>
      </c>
      <c r="M47" s="113" t="n">
        <v>19</v>
      </c>
      <c r="N47" s="113" t="n">
        <v>6</v>
      </c>
      <c r="O47" s="113" t="n">
        <v>0</v>
      </c>
      <c r="P47" s="113" t="n">
        <v>11</v>
      </c>
      <c r="Q47" s="113" t="n">
        <v>71</v>
      </c>
      <c r="R47" s="114" t="n">
        <v>5</v>
      </c>
      <c r="S47" s="29" t="s">
        <v>530</v>
      </c>
      <c r="T47" s="30" t="s">
        <v>530</v>
      </c>
      <c r="U47" s="112" t="s">
        <v>539</v>
      </c>
      <c r="V47" s="113" t="n">
        <v>12</v>
      </c>
      <c r="W47" s="113" t="n">
        <v>3</v>
      </c>
      <c r="X47" s="113" t="n">
        <v>6</v>
      </c>
      <c r="Y47" s="113" t="n">
        <v>3</v>
      </c>
      <c r="Z47" s="113" t="n">
        <v>23</v>
      </c>
      <c r="AA47" s="113" t="n">
        <v>7</v>
      </c>
      <c r="AB47" s="113" t="n">
        <v>10</v>
      </c>
      <c r="AC47" s="113" t="n">
        <v>6</v>
      </c>
      <c r="AD47" s="113" t="n">
        <v>4</v>
      </c>
      <c r="AE47" s="113" t="n">
        <v>1</v>
      </c>
      <c r="AF47" s="113" t="n">
        <v>3</v>
      </c>
      <c r="AG47" s="113" t="n">
        <v>0</v>
      </c>
      <c r="AH47" s="113" t="n">
        <v>10</v>
      </c>
      <c r="AI47" s="113" t="n">
        <v>3</v>
      </c>
      <c r="AJ47" s="113" t="n">
        <v>1</v>
      </c>
      <c r="AK47" s="113" t="n">
        <v>0</v>
      </c>
      <c r="AL47" s="94" t="s">
        <v>530</v>
      </c>
    </row>
    <row r="48" customFormat="false" ht="18" hidden="false" customHeight="true" outlineLevel="0" collapsed="false">
      <c r="A48" s="30" t="s">
        <v>742</v>
      </c>
      <c r="B48" s="112" t="s">
        <v>541</v>
      </c>
      <c r="C48" s="113" t="n">
        <v>1094</v>
      </c>
      <c r="D48" s="113" t="n">
        <v>888</v>
      </c>
      <c r="E48" s="113" t="n">
        <v>206</v>
      </c>
      <c r="F48" s="113" t="n">
        <v>112</v>
      </c>
      <c r="G48" s="113" t="n">
        <v>53</v>
      </c>
      <c r="H48" s="113" t="n">
        <v>59</v>
      </c>
      <c r="I48" s="113" t="n">
        <v>129</v>
      </c>
      <c r="J48" s="113" t="n">
        <v>97</v>
      </c>
      <c r="K48" s="113" t="n">
        <v>23</v>
      </c>
      <c r="L48" s="113" t="n">
        <v>9</v>
      </c>
      <c r="M48" s="113" t="n">
        <v>67</v>
      </c>
      <c r="N48" s="113" t="n">
        <v>39</v>
      </c>
      <c r="O48" s="113" t="n">
        <v>14</v>
      </c>
      <c r="P48" s="113" t="n">
        <v>45</v>
      </c>
      <c r="Q48" s="113" t="n">
        <v>83</v>
      </c>
      <c r="R48" s="114" t="n">
        <v>55</v>
      </c>
      <c r="S48" s="30" t="s">
        <v>742</v>
      </c>
      <c r="T48" s="30" t="s">
        <v>532</v>
      </c>
      <c r="U48" s="112" t="s">
        <v>541</v>
      </c>
      <c r="V48" s="113" t="n">
        <v>112</v>
      </c>
      <c r="W48" s="113" t="n">
        <v>17</v>
      </c>
      <c r="X48" s="113" t="n">
        <v>70</v>
      </c>
      <c r="Y48" s="113" t="n">
        <v>25</v>
      </c>
      <c r="Z48" s="113" t="n">
        <v>168</v>
      </c>
      <c r="AA48" s="113" t="n">
        <v>57</v>
      </c>
      <c r="AB48" s="113" t="n">
        <v>74</v>
      </c>
      <c r="AC48" s="113" t="n">
        <v>37</v>
      </c>
      <c r="AD48" s="113" t="n">
        <v>44</v>
      </c>
      <c r="AE48" s="113" t="n">
        <v>27</v>
      </c>
      <c r="AF48" s="113" t="n">
        <v>17</v>
      </c>
      <c r="AG48" s="113" t="n">
        <v>8</v>
      </c>
      <c r="AH48" s="113" t="n">
        <v>56</v>
      </c>
      <c r="AI48" s="113" t="n">
        <v>36</v>
      </c>
      <c r="AJ48" s="113" t="n">
        <v>51</v>
      </c>
      <c r="AK48" s="114" t="n">
        <v>20</v>
      </c>
      <c r="AL48" s="94" t="s">
        <v>742</v>
      </c>
    </row>
    <row r="49" customFormat="false" ht="12" hidden="false" customHeight="true" outlineLevel="0" collapsed="false">
      <c r="B49" s="108"/>
      <c r="C49" s="113"/>
      <c r="D49" s="113"/>
      <c r="E49" s="113"/>
      <c r="F49" s="144" t="n">
        <v>0</v>
      </c>
      <c r="G49" s="144" t="n">
        <v>0</v>
      </c>
      <c r="H49" s="144" t="n">
        <v>0</v>
      </c>
      <c r="I49" s="144" t="n">
        <v>0</v>
      </c>
      <c r="J49" s="144" t="n">
        <v>0</v>
      </c>
      <c r="K49" s="144" t="n">
        <v>0</v>
      </c>
      <c r="L49" s="144" t="n">
        <v>0</v>
      </c>
      <c r="M49" s="144" t="n">
        <v>0</v>
      </c>
      <c r="N49" s="144" t="n">
        <v>0</v>
      </c>
      <c r="O49" s="144" t="n">
        <v>0</v>
      </c>
      <c r="P49" s="144" t="n">
        <v>0</v>
      </c>
      <c r="Q49" s="144" t="n">
        <v>0</v>
      </c>
      <c r="R49" s="144" t="n">
        <v>0</v>
      </c>
      <c r="S49" s="90"/>
      <c r="U49" s="108"/>
      <c r="V49" s="144" t="n">
        <v>0</v>
      </c>
      <c r="W49" s="144" t="n">
        <v>0</v>
      </c>
      <c r="X49" s="144" t="n">
        <v>0</v>
      </c>
      <c r="Y49" s="144" t="n">
        <v>0</v>
      </c>
      <c r="Z49" s="144" t="n">
        <v>0</v>
      </c>
      <c r="AA49" s="144" t="n">
        <v>0</v>
      </c>
      <c r="AB49" s="144" t="n">
        <v>0</v>
      </c>
      <c r="AC49" s="144" t="n">
        <v>0</v>
      </c>
      <c r="AD49" s="144" t="n">
        <v>0</v>
      </c>
      <c r="AE49" s="144" t="n">
        <v>0</v>
      </c>
      <c r="AF49" s="144" t="n">
        <v>0</v>
      </c>
      <c r="AG49" s="144" t="n">
        <v>0</v>
      </c>
      <c r="AH49" s="144" t="n">
        <v>0</v>
      </c>
      <c r="AI49" s="144" t="n">
        <v>0</v>
      </c>
      <c r="AJ49" s="144" t="n">
        <v>0</v>
      </c>
      <c r="AK49" s="144" t="n">
        <v>0</v>
      </c>
      <c r="AL49" s="90"/>
    </row>
    <row r="50" customFormat="false" ht="11.25" hidden="false" customHeight="true" outlineLevel="0" collapsed="false">
      <c r="B50" s="108"/>
      <c r="C50" s="113"/>
      <c r="D50" s="113"/>
      <c r="E50" s="113"/>
      <c r="S50" s="90"/>
      <c r="U50" s="108"/>
      <c r="AL50" s="90"/>
    </row>
    <row r="51" customFormat="false" ht="12.75" hidden="false" customHeight="false" outlineLevel="0" collapsed="false">
      <c r="B51" s="158" t="s">
        <v>476</v>
      </c>
      <c r="C51" s="113"/>
      <c r="D51" s="113"/>
      <c r="E51" s="113"/>
      <c r="S51" s="90"/>
      <c r="U51" s="158" t="s">
        <v>476</v>
      </c>
      <c r="AL51" s="90"/>
    </row>
    <row r="52" customFormat="false" ht="12" hidden="false" customHeight="true" outlineLevel="0" collapsed="false">
      <c r="B52" s="108"/>
      <c r="C52" s="113"/>
      <c r="D52" s="113"/>
      <c r="E52" s="113"/>
      <c r="S52" s="90"/>
      <c r="U52" s="108"/>
      <c r="AL52" s="90"/>
    </row>
    <row r="53" customFormat="false" ht="16.5" hidden="false" customHeight="true" outlineLevel="0" collapsed="false">
      <c r="A53" s="138"/>
      <c r="B53" s="114" t="s">
        <v>831</v>
      </c>
      <c r="C53" s="113"/>
      <c r="D53" s="113"/>
      <c r="E53" s="113"/>
      <c r="S53" s="94"/>
      <c r="T53" s="138"/>
      <c r="U53" s="114" t="s">
        <v>831</v>
      </c>
      <c r="AL53" s="94"/>
    </row>
    <row r="54" customFormat="false" ht="12.75" hidden="false" customHeight="false" outlineLevel="0" collapsed="false">
      <c r="B54" s="108" t="s">
        <v>832</v>
      </c>
      <c r="C54" s="113"/>
      <c r="D54" s="113"/>
      <c r="E54" s="113"/>
      <c r="S54" s="90"/>
      <c r="U54" s="108" t="s">
        <v>832</v>
      </c>
      <c r="AL54" s="90"/>
    </row>
    <row r="55" customFormat="false" ht="10.5" hidden="false" customHeight="true" outlineLevel="0" collapsed="false">
      <c r="A55" s="113"/>
      <c r="B55" s="114"/>
      <c r="C55" s="113"/>
      <c r="D55" s="113"/>
      <c r="E55" s="113"/>
      <c r="S55" s="90"/>
      <c r="T55" s="113"/>
      <c r="U55" s="114"/>
      <c r="AL55" s="90"/>
    </row>
    <row r="56" customFormat="false" ht="16.5" hidden="false" customHeight="true" outlineLevel="0" collapsed="false">
      <c r="A56" s="30" t="n">
        <v>25</v>
      </c>
      <c r="B56" s="112" t="s">
        <v>833</v>
      </c>
      <c r="C56" s="113" t="n">
        <v>2836</v>
      </c>
      <c r="D56" s="113" t="n">
        <v>2626</v>
      </c>
      <c r="E56" s="113" t="n">
        <v>210</v>
      </c>
      <c r="F56" s="113" t="n">
        <v>241</v>
      </c>
      <c r="G56" s="113" t="n">
        <v>175</v>
      </c>
      <c r="H56" s="113" t="n">
        <v>66</v>
      </c>
      <c r="I56" s="113" t="n">
        <v>225</v>
      </c>
      <c r="J56" s="113" t="n">
        <v>139</v>
      </c>
      <c r="K56" s="113" t="n">
        <v>57</v>
      </c>
      <c r="L56" s="113" t="n">
        <v>29</v>
      </c>
      <c r="M56" s="113" t="n">
        <v>407</v>
      </c>
      <c r="N56" s="113" t="n">
        <v>73</v>
      </c>
      <c r="O56" s="113" t="n">
        <v>5</v>
      </c>
      <c r="P56" s="113" t="n">
        <v>258</v>
      </c>
      <c r="Q56" s="113" t="n">
        <v>255</v>
      </c>
      <c r="R56" s="113" t="n">
        <v>38</v>
      </c>
      <c r="S56" s="94" t="n">
        <v>25</v>
      </c>
      <c r="T56" s="30" t="n">
        <v>25</v>
      </c>
      <c r="U56" s="112" t="s">
        <v>833</v>
      </c>
      <c r="V56" s="113" t="n">
        <v>464</v>
      </c>
      <c r="W56" s="113" t="n">
        <v>64</v>
      </c>
      <c r="X56" s="113" t="n">
        <v>227</v>
      </c>
      <c r="Y56" s="113" t="n">
        <v>173</v>
      </c>
      <c r="Z56" s="113" t="n">
        <v>563</v>
      </c>
      <c r="AA56" s="113" t="n">
        <v>141</v>
      </c>
      <c r="AB56" s="113" t="n">
        <v>75</v>
      </c>
      <c r="AC56" s="113" t="n">
        <v>347</v>
      </c>
      <c r="AD56" s="113" t="n">
        <v>117</v>
      </c>
      <c r="AE56" s="113" t="n">
        <v>91</v>
      </c>
      <c r="AF56" s="113" t="n">
        <v>26</v>
      </c>
      <c r="AG56" s="113" t="n">
        <v>8</v>
      </c>
      <c r="AH56" s="113" t="n">
        <v>51</v>
      </c>
      <c r="AI56" s="113" t="n">
        <v>19</v>
      </c>
      <c r="AJ56" s="113" t="n">
        <v>45</v>
      </c>
      <c r="AK56" s="113" t="n">
        <v>29</v>
      </c>
      <c r="AL56" s="94" t="n">
        <v>25</v>
      </c>
    </row>
    <row r="57" customFormat="false" ht="16.5" hidden="false" customHeight="true" outlineLevel="0" collapsed="false">
      <c r="A57" s="30" t="n">
        <v>26</v>
      </c>
      <c r="B57" s="112" t="s">
        <v>834</v>
      </c>
      <c r="C57" s="113" t="n">
        <v>13962</v>
      </c>
      <c r="D57" s="113" t="n">
        <v>11745</v>
      </c>
      <c r="E57" s="113" t="n">
        <v>2217</v>
      </c>
      <c r="F57" s="113" t="n">
        <v>881</v>
      </c>
      <c r="G57" s="113" t="n">
        <v>554</v>
      </c>
      <c r="H57" s="113" t="n">
        <v>327</v>
      </c>
      <c r="I57" s="113" t="n">
        <v>1345</v>
      </c>
      <c r="J57" s="113" t="n">
        <v>860</v>
      </c>
      <c r="K57" s="113" t="n">
        <v>275</v>
      </c>
      <c r="L57" s="113" t="n">
        <v>210</v>
      </c>
      <c r="M57" s="113" t="n">
        <v>1493</v>
      </c>
      <c r="N57" s="113" t="n">
        <v>512</v>
      </c>
      <c r="O57" s="113" t="n">
        <v>41</v>
      </c>
      <c r="P57" s="113" t="n">
        <v>243</v>
      </c>
      <c r="Q57" s="113" t="n">
        <v>1199</v>
      </c>
      <c r="R57" s="113" t="n">
        <v>273</v>
      </c>
      <c r="S57" s="94" t="n">
        <v>26</v>
      </c>
      <c r="T57" s="30" t="n">
        <v>26</v>
      </c>
      <c r="U57" s="112" t="s">
        <v>834</v>
      </c>
      <c r="V57" s="113" t="n">
        <v>1487</v>
      </c>
      <c r="W57" s="113" t="n">
        <v>286</v>
      </c>
      <c r="X57" s="113" t="n">
        <v>783</v>
      </c>
      <c r="Y57" s="113" t="n">
        <v>418</v>
      </c>
      <c r="Z57" s="113" t="n">
        <v>3468</v>
      </c>
      <c r="AA57" s="113" t="n">
        <v>1512</v>
      </c>
      <c r="AB57" s="113" t="n">
        <v>1306</v>
      </c>
      <c r="AC57" s="113" t="n">
        <v>650</v>
      </c>
      <c r="AD57" s="113" t="n">
        <v>760</v>
      </c>
      <c r="AE57" s="113" t="n">
        <v>535</v>
      </c>
      <c r="AF57" s="113" t="n">
        <v>225</v>
      </c>
      <c r="AG57" s="113" t="n">
        <v>162</v>
      </c>
      <c r="AH57" s="113" t="n">
        <v>517</v>
      </c>
      <c r="AI57" s="113" t="n">
        <v>452</v>
      </c>
      <c r="AJ57" s="113" t="n">
        <v>393</v>
      </c>
      <c r="AK57" s="113" t="n">
        <v>463</v>
      </c>
      <c r="AL57" s="94" t="n">
        <v>26</v>
      </c>
    </row>
    <row r="58" customFormat="false" ht="15.75" hidden="false" customHeight="true" outlineLevel="0" collapsed="false">
      <c r="A58" s="30" t="n">
        <v>27</v>
      </c>
      <c r="B58" s="112" t="s">
        <v>835</v>
      </c>
      <c r="C58" s="113" t="n">
        <v>21035</v>
      </c>
      <c r="D58" s="113" t="n">
        <v>18804</v>
      </c>
      <c r="E58" s="113" t="n">
        <v>2231</v>
      </c>
      <c r="F58" s="113" t="n">
        <v>1596</v>
      </c>
      <c r="G58" s="113" t="n">
        <v>995</v>
      </c>
      <c r="H58" s="113" t="n">
        <v>601</v>
      </c>
      <c r="I58" s="113" t="n">
        <v>2608</v>
      </c>
      <c r="J58" s="113" t="n">
        <v>1825</v>
      </c>
      <c r="K58" s="113" t="n">
        <v>459</v>
      </c>
      <c r="L58" s="113" t="n">
        <v>324</v>
      </c>
      <c r="M58" s="113" t="n">
        <v>1447</v>
      </c>
      <c r="N58" s="113" t="n">
        <v>413</v>
      </c>
      <c r="O58" s="113" t="n">
        <v>101</v>
      </c>
      <c r="P58" s="113" t="n">
        <v>435</v>
      </c>
      <c r="Q58" s="113" t="n">
        <v>1659</v>
      </c>
      <c r="R58" s="113" t="n">
        <v>387</v>
      </c>
      <c r="S58" s="94" t="n">
        <v>27</v>
      </c>
      <c r="T58" s="30" t="n">
        <v>27</v>
      </c>
      <c r="U58" s="112" t="s">
        <v>835</v>
      </c>
      <c r="V58" s="113" t="n">
        <v>2535</v>
      </c>
      <c r="W58" s="113" t="n">
        <v>318</v>
      </c>
      <c r="X58" s="113" t="n">
        <v>1394</v>
      </c>
      <c r="Y58" s="113" t="n">
        <v>823</v>
      </c>
      <c r="Z58" s="113" t="n">
        <v>5736</v>
      </c>
      <c r="AA58" s="113" t="n">
        <v>2377</v>
      </c>
      <c r="AB58" s="113" t="n">
        <v>2148</v>
      </c>
      <c r="AC58" s="113" t="n">
        <v>1211</v>
      </c>
      <c r="AD58" s="113" t="n">
        <v>1265</v>
      </c>
      <c r="AE58" s="113" t="n">
        <v>849</v>
      </c>
      <c r="AF58" s="113" t="n">
        <v>416</v>
      </c>
      <c r="AG58" s="113" t="n">
        <v>405</v>
      </c>
      <c r="AH58" s="113" t="n">
        <v>627</v>
      </c>
      <c r="AI58" s="113" t="n">
        <v>467</v>
      </c>
      <c r="AJ58" s="113" t="n">
        <v>630</v>
      </c>
      <c r="AK58" s="113" t="n">
        <v>337</v>
      </c>
      <c r="AL58" s="94" t="n">
        <v>27</v>
      </c>
    </row>
    <row r="59" customFormat="false" ht="15.75" hidden="false" customHeight="true" outlineLevel="0" collapsed="false">
      <c r="A59" s="30" t="n">
        <v>28</v>
      </c>
      <c r="B59" s="112" t="s">
        <v>836</v>
      </c>
      <c r="C59" s="113" t="n">
        <v>550</v>
      </c>
      <c r="D59" s="113" t="n">
        <v>464</v>
      </c>
      <c r="E59" s="113" t="n">
        <v>86</v>
      </c>
      <c r="F59" s="113" t="n">
        <v>37</v>
      </c>
      <c r="G59" s="113" t="n">
        <v>24</v>
      </c>
      <c r="H59" s="113" t="n">
        <v>13</v>
      </c>
      <c r="I59" s="113" t="n">
        <v>58</v>
      </c>
      <c r="J59" s="113" t="n">
        <v>36</v>
      </c>
      <c r="K59" s="113" t="n">
        <v>18</v>
      </c>
      <c r="L59" s="113" t="n">
        <v>4</v>
      </c>
      <c r="M59" s="113" t="n">
        <v>36</v>
      </c>
      <c r="N59" s="113" t="n">
        <v>53</v>
      </c>
      <c r="O59" s="113" t="n">
        <v>3</v>
      </c>
      <c r="P59" s="113" t="n">
        <v>27</v>
      </c>
      <c r="Q59" s="113" t="n">
        <v>39</v>
      </c>
      <c r="R59" s="113" t="n">
        <v>6</v>
      </c>
      <c r="S59" s="94" t="n">
        <v>28</v>
      </c>
      <c r="T59" s="30" t="n">
        <v>28</v>
      </c>
      <c r="U59" s="112" t="s">
        <v>836</v>
      </c>
      <c r="V59" s="113" t="n">
        <v>44</v>
      </c>
      <c r="W59" s="113" t="n">
        <v>8</v>
      </c>
      <c r="X59" s="113" t="n">
        <v>24</v>
      </c>
      <c r="Y59" s="113" t="n">
        <v>12</v>
      </c>
      <c r="Z59" s="113" t="n">
        <v>174</v>
      </c>
      <c r="AA59" s="113" t="n">
        <v>62</v>
      </c>
      <c r="AB59" s="113" t="n">
        <v>44</v>
      </c>
      <c r="AC59" s="113" t="n">
        <v>68</v>
      </c>
      <c r="AD59" s="113" t="n">
        <v>19</v>
      </c>
      <c r="AE59" s="113" t="n">
        <v>12</v>
      </c>
      <c r="AF59" s="113" t="n">
        <v>7</v>
      </c>
      <c r="AG59" s="113" t="n">
        <v>10</v>
      </c>
      <c r="AH59" s="113" t="n">
        <v>12</v>
      </c>
      <c r="AI59" s="113" t="n">
        <v>4</v>
      </c>
      <c r="AJ59" s="113" t="n">
        <v>11</v>
      </c>
      <c r="AK59" s="113" t="n">
        <v>11</v>
      </c>
      <c r="AL59" s="94" t="n">
        <v>28</v>
      </c>
    </row>
    <row r="60" customFormat="false" ht="16.5" hidden="false" customHeight="true" outlineLevel="0" collapsed="false">
      <c r="A60" s="30" t="n">
        <v>29</v>
      </c>
      <c r="B60" s="112" t="s">
        <v>837</v>
      </c>
      <c r="C60" s="113" t="n">
        <v>1003</v>
      </c>
      <c r="D60" s="113" t="n">
        <v>777</v>
      </c>
      <c r="E60" s="113" t="n">
        <v>226</v>
      </c>
      <c r="F60" s="113" t="n">
        <v>99</v>
      </c>
      <c r="G60" s="113" t="n">
        <v>37</v>
      </c>
      <c r="H60" s="113" t="n">
        <v>62</v>
      </c>
      <c r="I60" s="113" t="n">
        <v>54</v>
      </c>
      <c r="J60" s="113" t="n">
        <v>47</v>
      </c>
      <c r="K60" s="113" t="n">
        <v>1</v>
      </c>
      <c r="L60" s="113" t="n">
        <v>6</v>
      </c>
      <c r="M60" s="113" t="n">
        <v>109</v>
      </c>
      <c r="N60" s="113" t="n">
        <v>120</v>
      </c>
      <c r="O60" s="113" t="n">
        <v>3</v>
      </c>
      <c r="P60" s="113" t="n">
        <v>38</v>
      </c>
      <c r="Q60" s="113" t="n">
        <v>99</v>
      </c>
      <c r="R60" s="114" t="n">
        <v>21</v>
      </c>
      <c r="S60" s="29" t="n">
        <v>29</v>
      </c>
      <c r="T60" s="30" t="n">
        <v>29</v>
      </c>
      <c r="U60" s="112" t="s">
        <v>837</v>
      </c>
      <c r="V60" s="113" t="n">
        <v>117</v>
      </c>
      <c r="W60" s="113" t="n">
        <v>18</v>
      </c>
      <c r="X60" s="113" t="n">
        <v>57</v>
      </c>
      <c r="Y60" s="113" t="n">
        <v>42</v>
      </c>
      <c r="Z60" s="113" t="n">
        <v>224</v>
      </c>
      <c r="AA60" s="113" t="n">
        <v>97</v>
      </c>
      <c r="AB60" s="113" t="n">
        <v>46</v>
      </c>
      <c r="AC60" s="113" t="n">
        <v>81</v>
      </c>
      <c r="AD60" s="113" t="n">
        <v>3</v>
      </c>
      <c r="AE60" s="113" t="n">
        <v>2</v>
      </c>
      <c r="AF60" s="113" t="n">
        <v>1</v>
      </c>
      <c r="AG60" s="113" t="n">
        <v>10</v>
      </c>
      <c r="AH60" s="113" t="n">
        <v>55</v>
      </c>
      <c r="AI60" s="113" t="n">
        <v>10</v>
      </c>
      <c r="AJ60" s="113" t="n">
        <v>0</v>
      </c>
      <c r="AK60" s="113" t="n">
        <v>20</v>
      </c>
      <c r="AL60" s="94" t="n">
        <v>29</v>
      </c>
    </row>
    <row r="61" customFormat="false" ht="20.1" hidden="false" customHeight="true" outlineLevel="0" collapsed="false">
      <c r="A61" s="138"/>
      <c r="B61" s="114"/>
      <c r="C61" s="113"/>
      <c r="D61" s="113"/>
      <c r="E61" s="113"/>
      <c r="F61" s="113"/>
      <c r="G61" s="144" t="n">
        <v>0</v>
      </c>
      <c r="H61" s="144" t="n">
        <v>0</v>
      </c>
      <c r="I61" s="113"/>
      <c r="J61" s="144" t="n">
        <v>0</v>
      </c>
      <c r="K61" s="144" t="n">
        <v>0</v>
      </c>
      <c r="L61" s="144" t="n">
        <v>0</v>
      </c>
      <c r="M61" s="144" t="n">
        <v>0</v>
      </c>
      <c r="N61" s="144" t="n">
        <v>0</v>
      </c>
      <c r="O61" s="144" t="n">
        <v>0</v>
      </c>
      <c r="P61" s="144" t="n">
        <v>0</v>
      </c>
      <c r="Q61" s="144" t="n">
        <v>0</v>
      </c>
      <c r="R61" s="247" t="n">
        <v>0</v>
      </c>
      <c r="S61" s="29"/>
      <c r="T61" s="30"/>
      <c r="U61" s="112"/>
      <c r="V61" s="113"/>
      <c r="W61" s="144" t="n">
        <v>0</v>
      </c>
      <c r="X61" s="144" t="n">
        <v>0</v>
      </c>
      <c r="Y61" s="144" t="n">
        <v>0</v>
      </c>
      <c r="Z61" s="113"/>
      <c r="AA61" s="144" t="n">
        <v>0</v>
      </c>
      <c r="AB61" s="144" t="n">
        <v>0</v>
      </c>
      <c r="AC61" s="144" t="n">
        <v>0</v>
      </c>
      <c r="AD61" s="113"/>
      <c r="AE61" s="144" t="n">
        <v>0</v>
      </c>
      <c r="AF61" s="144" t="n">
        <v>0</v>
      </c>
      <c r="AG61" s="144" t="n">
        <v>0</v>
      </c>
      <c r="AH61" s="144" t="n">
        <v>0</v>
      </c>
      <c r="AI61" s="144" t="n">
        <v>0</v>
      </c>
      <c r="AJ61" s="144" t="n">
        <v>0</v>
      </c>
      <c r="AK61" s="247" t="n">
        <v>0</v>
      </c>
      <c r="AL61" s="29"/>
    </row>
    <row r="62" customFormat="false" ht="20.1" hidden="false" customHeight="true" outlineLevel="0" collapsed="false">
      <c r="A62" s="138"/>
      <c r="B62" s="198" t="s">
        <v>823</v>
      </c>
      <c r="C62" s="113"/>
      <c r="D62" s="113"/>
      <c r="E62" s="113"/>
      <c r="F62" s="113"/>
      <c r="G62" s="144"/>
      <c r="H62" s="144"/>
      <c r="I62" s="113"/>
      <c r="J62" s="144"/>
      <c r="K62" s="144"/>
      <c r="L62" s="144"/>
      <c r="M62" s="144"/>
      <c r="N62" s="144"/>
      <c r="O62" s="144"/>
      <c r="P62" s="144"/>
      <c r="Q62" s="144"/>
      <c r="R62" s="247"/>
      <c r="S62" s="29"/>
      <c r="T62" s="30"/>
      <c r="U62" s="198" t="s">
        <v>823</v>
      </c>
      <c r="V62" s="113"/>
      <c r="W62" s="144"/>
      <c r="X62" s="144"/>
      <c r="Y62" s="144"/>
      <c r="Z62" s="113"/>
      <c r="AA62" s="144"/>
      <c r="AB62" s="144"/>
      <c r="AC62" s="144"/>
      <c r="AD62" s="113"/>
      <c r="AE62" s="144"/>
      <c r="AF62" s="144"/>
      <c r="AG62" s="144"/>
      <c r="AH62" s="144"/>
      <c r="AI62" s="144"/>
      <c r="AJ62" s="144"/>
      <c r="AK62" s="247"/>
      <c r="AL62" s="29"/>
    </row>
    <row r="63" customFormat="false" ht="20.1" hidden="false" customHeight="true" outlineLevel="0" collapsed="false">
      <c r="A63" s="138" t="n">
        <v>30</v>
      </c>
      <c r="B63" s="114" t="s">
        <v>838</v>
      </c>
      <c r="C63" s="113"/>
      <c r="D63" s="113"/>
      <c r="E63" s="113"/>
      <c r="F63" s="113"/>
      <c r="G63" s="144"/>
      <c r="H63" s="144"/>
      <c r="I63" s="113"/>
      <c r="J63" s="144"/>
      <c r="K63" s="144"/>
      <c r="L63" s="144"/>
      <c r="M63" s="144"/>
      <c r="N63" s="144"/>
      <c r="O63" s="144"/>
      <c r="P63" s="144"/>
      <c r="Q63" s="144"/>
      <c r="R63" s="247"/>
      <c r="S63" s="29"/>
      <c r="T63" s="30" t="n">
        <v>30</v>
      </c>
      <c r="U63" s="114" t="s">
        <v>838</v>
      </c>
      <c r="V63" s="113"/>
      <c r="W63" s="144"/>
      <c r="X63" s="144"/>
      <c r="Y63" s="144"/>
      <c r="Z63" s="113"/>
      <c r="AA63" s="144"/>
      <c r="AB63" s="144"/>
      <c r="AC63" s="144"/>
      <c r="AD63" s="113"/>
      <c r="AE63" s="144"/>
      <c r="AF63" s="144"/>
      <c r="AG63" s="144"/>
      <c r="AH63" s="144"/>
      <c r="AI63" s="144"/>
      <c r="AJ63" s="144"/>
      <c r="AK63" s="247"/>
      <c r="AL63" s="29"/>
    </row>
    <row r="64" customFormat="false" ht="20.1" hidden="false" customHeight="true" outlineLevel="0" collapsed="false">
      <c r="A64" s="138"/>
      <c r="B64" s="112" t="s">
        <v>839</v>
      </c>
      <c r="C64" s="113" t="n">
        <v>4660</v>
      </c>
      <c r="D64" s="113" t="n">
        <v>4417</v>
      </c>
      <c r="E64" s="113" t="n">
        <v>243</v>
      </c>
      <c r="F64" s="113" t="n">
        <v>139</v>
      </c>
      <c r="G64" s="113" t="n">
        <v>120</v>
      </c>
      <c r="H64" s="113" t="n">
        <v>19</v>
      </c>
      <c r="I64" s="113" t="n">
        <v>177</v>
      </c>
      <c r="J64" s="113" t="n">
        <v>84</v>
      </c>
      <c r="K64" s="113" t="n">
        <v>53</v>
      </c>
      <c r="L64" s="113" t="n">
        <v>40</v>
      </c>
      <c r="M64" s="113" t="n">
        <v>1330</v>
      </c>
      <c r="N64" s="113" t="n">
        <v>33</v>
      </c>
      <c r="O64" s="113" t="n">
        <v>18</v>
      </c>
      <c r="P64" s="113" t="n">
        <v>212</v>
      </c>
      <c r="Q64" s="113" t="n">
        <v>790</v>
      </c>
      <c r="R64" s="114" t="n">
        <v>16</v>
      </c>
      <c r="S64" s="29" t="n">
        <v>30</v>
      </c>
      <c r="T64" s="30"/>
      <c r="U64" s="112" t="s">
        <v>839</v>
      </c>
      <c r="V64" s="113" t="n">
        <v>489</v>
      </c>
      <c r="W64" s="113" t="n">
        <v>65</v>
      </c>
      <c r="X64" s="113" t="n">
        <v>166</v>
      </c>
      <c r="Y64" s="113" t="n">
        <v>258</v>
      </c>
      <c r="Z64" s="113" t="n">
        <v>461</v>
      </c>
      <c r="AA64" s="113" t="n">
        <v>116</v>
      </c>
      <c r="AB64" s="113" t="n">
        <v>132</v>
      </c>
      <c r="AC64" s="113" t="n">
        <v>213</v>
      </c>
      <c r="AD64" s="113" t="n">
        <v>538</v>
      </c>
      <c r="AE64" s="113" t="n">
        <v>500</v>
      </c>
      <c r="AF64" s="113" t="n">
        <v>38</v>
      </c>
      <c r="AG64" s="113" t="n">
        <v>34</v>
      </c>
      <c r="AH64" s="113" t="n">
        <v>90</v>
      </c>
      <c r="AI64" s="113" t="n">
        <v>10</v>
      </c>
      <c r="AJ64" s="113" t="n">
        <v>213</v>
      </c>
      <c r="AK64" s="114" t="n">
        <v>94</v>
      </c>
      <c r="AL64" s="29" t="n">
        <v>30</v>
      </c>
    </row>
    <row r="65" customFormat="false" ht="20.1" hidden="false" customHeight="true" outlineLevel="0" collapsed="false">
      <c r="A65" s="30"/>
      <c r="B65" s="120"/>
      <c r="R65" s="83"/>
      <c r="S65" s="29"/>
      <c r="T65" s="30"/>
      <c r="U65" s="142"/>
      <c r="AK65" s="83"/>
      <c r="AL65" s="29"/>
    </row>
    <row r="66" customFormat="false" ht="15" hidden="false" customHeight="true" outlineLevel="0" collapsed="false">
      <c r="A66" s="219"/>
      <c r="B66" s="122"/>
      <c r="T66" s="121"/>
      <c r="U66" s="122"/>
    </row>
    <row r="67" customFormat="false" ht="12.75" hidden="false" customHeight="false" outlineLevel="0" collapsed="false"/>
    <row r="68" s="258" customFormat="true" ht="20.1" hidden="false" customHeight="true" outlineLevel="0" collapsed="false">
      <c r="E68" s="85" t="s">
        <v>287</v>
      </c>
      <c r="F68" s="85"/>
      <c r="G68" s="85"/>
      <c r="H68" s="85"/>
      <c r="I68" s="85" t="s">
        <v>287</v>
      </c>
      <c r="J68" s="85"/>
      <c r="K68" s="85"/>
      <c r="L68" s="85"/>
      <c r="X68" s="85" t="s">
        <v>287</v>
      </c>
      <c r="Y68" s="85"/>
      <c r="Z68" s="85"/>
      <c r="AA68" s="85"/>
      <c r="AB68" s="85" t="s">
        <v>287</v>
      </c>
      <c r="AC68" s="85"/>
      <c r="AD68" s="85"/>
      <c r="AE68" s="85"/>
    </row>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39">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E68:H68"/>
    <mergeCell ref="I68:L68"/>
    <mergeCell ref="X68:AA68"/>
    <mergeCell ref="AB68:AE6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48" activePane="bottomLeft" state="frozen"/>
      <selection pane="topLeft" activeCell="A1" activeCellId="0" sqref="A1"/>
      <selection pane="bottomLeft" activeCell="B58" activeCellId="0" sqref="B58"/>
    </sheetView>
  </sheetViews>
  <sheetFormatPr defaultColWidth="11.0546875" defaultRowHeight="12.75" zeroHeight="true" outlineLevelRow="0" outlineLevelCol="0"/>
  <cols>
    <col collapsed="false" customWidth="true" hidden="false" outlineLevel="0" max="1" min="1" style="17" width="9.14"/>
    <col collapsed="false" customWidth="true" hidden="false" outlineLevel="0" max="2" min="2" style="17" width="90.28"/>
    <col collapsed="false" customWidth="false" hidden="true" outlineLevel="0" max="257" min="3" style="17" width="11.05"/>
    <col collapsed="false" customWidth="false" hidden="true" outlineLevel="0" max="16384" min="258" style="0" width="11.05"/>
  </cols>
  <sheetData>
    <row r="1" customFormat="false" ht="15" hidden="false" customHeight="false" outlineLevel="0" collapsed="false">
      <c r="A1" s="18" t="s">
        <v>14</v>
      </c>
      <c r="B1" s="18"/>
    </row>
    <row r="2" customFormat="false" ht="12.75" hidden="false" customHeight="false" outlineLevel="0" collapsed="false"/>
    <row r="3" customFormat="false" ht="12.75" hidden="false" customHeight="false" outlineLevel="0" collapsed="false">
      <c r="A3" s="19" t="s">
        <v>15</v>
      </c>
    </row>
    <row r="4" customFormat="false" ht="12.75" hidden="false" customHeight="false" outlineLevel="0" collapsed="false">
      <c r="A4" s="19" t="s">
        <v>16</v>
      </c>
    </row>
    <row r="5" customFormat="false" ht="12.75" hidden="false" customHeight="false" outlineLevel="0" collapsed="false"/>
    <row r="6" customFormat="false" ht="12.75" hidden="false" customHeight="false" outlineLevel="0" collapsed="false"/>
    <row r="7" customFormat="false" ht="15" hidden="false" customHeight="false" outlineLevel="0" collapsed="false">
      <c r="A7" s="20" t="s">
        <v>17</v>
      </c>
    </row>
    <row r="8" customFormat="false" ht="12.75" hidden="false" customHeight="false" outlineLevel="0" collapsed="false"/>
    <row r="9" customFormat="false" ht="14.25" hidden="false" customHeight="false" outlineLevel="0" collapsed="false">
      <c r="A9" s="21" t="n">
        <v>1</v>
      </c>
      <c r="B9" s="22" t="s">
        <v>18</v>
      </c>
    </row>
    <row r="10" customFormat="false" ht="12.75" hidden="false" customHeight="false" outlineLevel="0" collapsed="false">
      <c r="A10" s="17" t="s">
        <v>19</v>
      </c>
      <c r="B10" s="19" t="s">
        <v>20</v>
      </c>
    </row>
    <row r="11" customFormat="false" ht="12.75" hidden="false" customHeight="false" outlineLevel="0" collapsed="false">
      <c r="A11" s="23" t="s">
        <v>21</v>
      </c>
      <c r="B11" s="19" t="s">
        <v>22</v>
      </c>
    </row>
    <row r="12" customFormat="false" ht="12.75" hidden="false" customHeight="false" outlineLevel="0" collapsed="false">
      <c r="A12" s="23" t="s">
        <v>23</v>
      </c>
      <c r="B12" s="19" t="s">
        <v>24</v>
      </c>
    </row>
    <row r="13" customFormat="false" ht="12.75" hidden="false" customHeight="false" outlineLevel="0" collapsed="false"/>
    <row r="14" customFormat="false" ht="14.25" hidden="false" customHeight="false" outlineLevel="0" collapsed="false">
      <c r="A14" s="24" t="n">
        <v>2</v>
      </c>
      <c r="B14" s="22" t="s">
        <v>25</v>
      </c>
    </row>
    <row r="15" customFormat="false" ht="12.75" hidden="false" customHeight="false" outlineLevel="0" collapsed="false">
      <c r="A15" s="23" t="s">
        <v>26</v>
      </c>
      <c r="B15" s="17" t="s">
        <v>27</v>
      </c>
    </row>
    <row r="16" customFormat="false" ht="12.75" hidden="false" customHeight="false" outlineLevel="0" collapsed="false">
      <c r="A16" s="23" t="s">
        <v>28</v>
      </c>
      <c r="B16" s="19" t="s">
        <v>29</v>
      </c>
    </row>
    <row r="17" customFormat="false" ht="12.75" hidden="false" customHeight="false" outlineLevel="0" collapsed="false">
      <c r="A17" s="23" t="s">
        <v>30</v>
      </c>
      <c r="B17" s="19" t="s">
        <v>31</v>
      </c>
    </row>
    <row r="18" customFormat="false" ht="12.75" hidden="false" customHeight="false" outlineLevel="0" collapsed="false">
      <c r="A18" s="23" t="s">
        <v>32</v>
      </c>
      <c r="B18" s="19" t="s">
        <v>33</v>
      </c>
    </row>
    <row r="19" customFormat="false" ht="12.75" hidden="false" customHeight="false" outlineLevel="0" collapsed="false">
      <c r="A19" s="23" t="s">
        <v>34</v>
      </c>
      <c r="B19" s="19" t="s">
        <v>35</v>
      </c>
    </row>
    <row r="20" customFormat="false" ht="12.75" hidden="false" customHeight="false" outlineLevel="0" collapsed="false">
      <c r="A20" s="23"/>
    </row>
    <row r="21" customFormat="false" ht="14.25" hidden="false" customHeight="false" outlineLevel="0" collapsed="false">
      <c r="A21" s="24" t="n">
        <v>3</v>
      </c>
      <c r="B21" s="19" t="s">
        <v>36</v>
      </c>
    </row>
    <row r="22" customFormat="false" ht="12.75" hidden="false" customHeight="false" outlineLevel="0" collapsed="false">
      <c r="B22" s="19" t="s">
        <v>37</v>
      </c>
    </row>
    <row r="23" customFormat="false" ht="12.75" hidden="false" customHeight="false" outlineLevel="0" collapsed="false"/>
    <row r="24" customFormat="false" ht="14.25" hidden="false" customHeight="false" outlineLevel="0" collapsed="false">
      <c r="A24" s="24" t="n">
        <v>4</v>
      </c>
      <c r="B24" s="22" t="s">
        <v>38</v>
      </c>
    </row>
    <row r="25" customFormat="false" ht="12.75" hidden="false" customHeight="false" outlineLevel="0" collapsed="false">
      <c r="A25" s="23" t="s">
        <v>39</v>
      </c>
      <c r="B25" s="19" t="s">
        <v>20</v>
      </c>
    </row>
    <row r="26" customFormat="false" ht="12.75" hidden="false" customHeight="false" outlineLevel="0" collapsed="false">
      <c r="A26" s="23" t="s">
        <v>40</v>
      </c>
      <c r="B26" s="19" t="s">
        <v>22</v>
      </c>
    </row>
    <row r="27" customFormat="false" ht="12.75" hidden="false" customHeight="false" outlineLevel="0" collapsed="false"/>
    <row r="28" customFormat="false" ht="14.25" hidden="false" customHeight="false" outlineLevel="0" collapsed="false">
      <c r="A28" s="24" t="n">
        <v>5</v>
      </c>
      <c r="B28" s="22" t="s">
        <v>41</v>
      </c>
    </row>
    <row r="29" customFormat="false" ht="14.25" hidden="false" customHeight="false" outlineLevel="0" collapsed="false">
      <c r="B29" s="22" t="s">
        <v>42</v>
      </c>
    </row>
    <row r="30" customFormat="false" ht="12.75" hidden="false" customHeight="false" outlineLevel="0" collapsed="false">
      <c r="A30" s="23" t="s">
        <v>43</v>
      </c>
      <c r="B30" s="17" t="s">
        <v>44</v>
      </c>
    </row>
    <row r="31" customFormat="false" ht="12.75" hidden="false" customHeight="false" outlineLevel="0" collapsed="false">
      <c r="A31" s="23" t="s">
        <v>45</v>
      </c>
      <c r="B31" s="19" t="s">
        <v>29</v>
      </c>
    </row>
    <row r="32" customFormat="false" ht="12.75" hidden="false" customHeight="false" outlineLevel="0" collapsed="false">
      <c r="A32" s="23" t="s">
        <v>46</v>
      </c>
      <c r="B32" s="19" t="s">
        <v>31</v>
      </c>
    </row>
    <row r="33" customFormat="false" ht="12.75" hidden="false" customHeight="false" outlineLevel="0" collapsed="false">
      <c r="A33" s="23" t="s">
        <v>47</v>
      </c>
      <c r="B33" s="19" t="s">
        <v>33</v>
      </c>
    </row>
    <row r="34" customFormat="false" ht="12.75" hidden="false" customHeight="false" outlineLevel="0" collapsed="false">
      <c r="A34" s="23" t="s">
        <v>48</v>
      </c>
      <c r="B34" s="19" t="s">
        <v>49</v>
      </c>
    </row>
    <row r="35" customFormat="false" ht="12.75" hidden="false" customHeight="false" outlineLevel="0" collapsed="false"/>
    <row r="36" customFormat="false" ht="14.25" hidden="false" customHeight="false" outlineLevel="0" collapsed="false">
      <c r="A36" s="24" t="n">
        <v>6</v>
      </c>
      <c r="B36" s="22" t="s">
        <v>50</v>
      </c>
    </row>
    <row r="37" customFormat="false" ht="14.25" hidden="false" customHeight="false" outlineLevel="0" collapsed="false">
      <c r="B37" s="22" t="s">
        <v>51</v>
      </c>
    </row>
    <row r="38" customFormat="false" ht="12.75" hidden="false" customHeight="false" outlineLevel="0" collapsed="false">
      <c r="A38" s="23" t="s">
        <v>52</v>
      </c>
      <c r="B38" s="17" t="s">
        <v>53</v>
      </c>
    </row>
    <row r="39" customFormat="false" ht="12.75" hidden="false" customHeight="false" outlineLevel="0" collapsed="false">
      <c r="A39" s="23" t="s">
        <v>54</v>
      </c>
      <c r="B39" s="19" t="s">
        <v>29</v>
      </c>
    </row>
    <row r="40" customFormat="false" ht="12.75" hidden="false" customHeight="false" outlineLevel="0" collapsed="false">
      <c r="A40" s="23" t="s">
        <v>55</v>
      </c>
      <c r="B40" s="19" t="s">
        <v>31</v>
      </c>
    </row>
    <row r="41" customFormat="false" ht="12.75" hidden="false" customHeight="false" outlineLevel="0" collapsed="false">
      <c r="A41" s="23" t="s">
        <v>56</v>
      </c>
      <c r="B41" s="19" t="s">
        <v>33</v>
      </c>
    </row>
    <row r="42" customFormat="false" ht="12.75" hidden="false" customHeight="false" outlineLevel="0" collapsed="false">
      <c r="A42" s="23" t="s">
        <v>57</v>
      </c>
      <c r="B42" s="19" t="s">
        <v>58</v>
      </c>
    </row>
    <row r="43" customFormat="false" ht="12.75" hidden="false" customHeight="false" outlineLevel="0" collapsed="false">
      <c r="A43" s="17" t="s">
        <v>0</v>
      </c>
    </row>
    <row r="44" customFormat="false" ht="12.75" hidden="false" customHeight="false" outlineLevel="0" collapsed="false"/>
    <row r="45" customFormat="false" ht="14.25" hidden="false" customHeight="false" outlineLevel="0" collapsed="false">
      <c r="A45" s="24" t="n">
        <v>7</v>
      </c>
      <c r="B45" s="22" t="s">
        <v>59</v>
      </c>
    </row>
    <row r="46" customFormat="false" ht="12.75" hidden="false" customHeight="false" outlineLevel="0" collapsed="false">
      <c r="A46" s="23" t="s">
        <v>60</v>
      </c>
      <c r="B46" s="19" t="s">
        <v>20</v>
      </c>
    </row>
    <row r="47" customFormat="false" ht="12.75" hidden="false" customHeight="false" outlineLevel="0" collapsed="false">
      <c r="A47" s="23" t="s">
        <v>61</v>
      </c>
      <c r="B47" s="19" t="s">
        <v>62</v>
      </c>
    </row>
    <row r="48" customFormat="false" ht="12.75" hidden="false" customHeight="false" outlineLevel="0" collapsed="false"/>
    <row r="49" customFormat="false" ht="14.25" hidden="false" customHeight="false" outlineLevel="0" collapsed="false">
      <c r="A49" s="24" t="n">
        <v>8</v>
      </c>
      <c r="B49" s="22" t="s">
        <v>63</v>
      </c>
    </row>
    <row r="50" customFormat="false" ht="14.25" hidden="false" customHeight="false" outlineLevel="0" collapsed="false">
      <c r="A50" s="23"/>
      <c r="B50" s="22" t="s">
        <v>64</v>
      </c>
    </row>
    <row r="51" customFormat="false" ht="12.75" hidden="false" customHeight="false" outlineLevel="0" collapsed="false">
      <c r="A51" s="23" t="s">
        <v>65</v>
      </c>
      <c r="B51" s="17" t="s">
        <v>53</v>
      </c>
    </row>
    <row r="52" customFormat="false" ht="12.75" hidden="false" customHeight="false" outlineLevel="0" collapsed="false">
      <c r="A52" s="23" t="s">
        <v>66</v>
      </c>
      <c r="B52" s="19" t="s">
        <v>29</v>
      </c>
    </row>
    <row r="53" customFormat="false" ht="12.75" hidden="false" customHeight="false" outlineLevel="0" collapsed="false">
      <c r="A53" s="23" t="s">
        <v>67</v>
      </c>
      <c r="B53" s="19" t="s">
        <v>31</v>
      </c>
    </row>
    <row r="54" customFormat="false" ht="12.75" hidden="false" customHeight="false" outlineLevel="0" collapsed="false">
      <c r="A54" s="23" t="s">
        <v>68</v>
      </c>
      <c r="B54" s="19" t="s">
        <v>33</v>
      </c>
    </row>
    <row r="55" customFormat="false" ht="12.75" hidden="false" customHeight="false" outlineLevel="0" collapsed="false">
      <c r="A55" s="23" t="s">
        <v>69</v>
      </c>
      <c r="B55" s="19" t="s">
        <v>70</v>
      </c>
    </row>
    <row r="56" customFormat="false" ht="12.75" hidden="false" customHeight="false" outlineLevel="0" collapsed="false"/>
    <row r="57" customFormat="false" ht="14.25" hidden="false" customHeight="false" outlineLevel="0" collapsed="false">
      <c r="A57" s="25" t="n">
        <v>9</v>
      </c>
      <c r="B57" s="22" t="s">
        <v>71</v>
      </c>
    </row>
    <row r="58" customFormat="false" ht="12.75" hidden="false" customHeight="false" outlineLevel="0" collapsed="false">
      <c r="A58" s="23" t="s">
        <v>72</v>
      </c>
      <c r="B58" s="19" t="s">
        <v>73</v>
      </c>
    </row>
    <row r="59" customFormat="false" ht="12.75" hidden="false" customHeight="false" outlineLevel="0" collapsed="false">
      <c r="A59" s="23" t="s">
        <v>74</v>
      </c>
      <c r="B59" s="19" t="s">
        <v>75</v>
      </c>
    </row>
    <row r="60" customFormat="false" ht="12.75" hidden="false" customHeight="false" outlineLevel="0" collapsed="false">
      <c r="A60" s="23" t="s">
        <v>76</v>
      </c>
      <c r="B60" s="19" t="s">
        <v>77</v>
      </c>
    </row>
    <row r="61" customFormat="false" ht="12.75" hidden="false" customHeight="false" outlineLevel="0" collapsed="false"/>
    <row r="62" customFormat="false" ht="14.25" hidden="false" customHeight="false" outlineLevel="0" collapsed="false">
      <c r="A62" s="24" t="n">
        <v>10</v>
      </c>
      <c r="B62" s="22" t="s">
        <v>78</v>
      </c>
    </row>
    <row r="63" customFormat="false" ht="12.75" hidden="false" customHeight="false" outlineLevel="0" collapsed="false">
      <c r="A63" s="23" t="s">
        <v>79</v>
      </c>
      <c r="B63" s="19" t="s">
        <v>80</v>
      </c>
    </row>
    <row r="64" customFormat="false" ht="12.75" hidden="false" customHeight="false" outlineLevel="0" collapsed="false">
      <c r="A64" s="23" t="s">
        <v>81</v>
      </c>
      <c r="B64" s="19" t="s">
        <v>82</v>
      </c>
    </row>
    <row r="65" customFormat="false" ht="12.75" hidden="false" customHeight="false" outlineLevel="0" collapsed="false"/>
    <row r="66" customFormat="false" ht="12.75" hidden="false" customHeight="false" outlineLevel="0" collapsed="false"/>
    <row r="67" customFormat="false" ht="14.25" hidden="false" customHeight="false" outlineLevel="0" collapsed="false">
      <c r="A67" s="26" t="s">
        <v>83</v>
      </c>
      <c r="B67" s="24"/>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5.75" hidden="false" customHeight="false" outlineLevel="0" collapsed="false">
      <c r="A73" s="18" t="s">
        <v>84</v>
      </c>
      <c r="B73" s="18"/>
    </row>
    <row r="74" customFormat="false" ht="15.75" hidden="false" customHeight="false" outlineLevel="0" collapsed="false">
      <c r="A74" s="27"/>
      <c r="B74" s="28"/>
    </row>
    <row r="75" customFormat="false" ht="12.75" hidden="false" customHeight="false" outlineLevel="0" collapsed="false">
      <c r="B75" s="23" t="s">
        <v>85</v>
      </c>
    </row>
    <row r="76" customFormat="false" ht="12.75" hidden="false" customHeight="false" outlineLevel="0" collapsed="false">
      <c r="B76" s="23" t="s">
        <v>86</v>
      </c>
    </row>
    <row r="77" customFormat="false" ht="12.75" hidden="false" customHeight="false" outlineLevel="0" collapsed="false">
      <c r="B77" s="23" t="s">
        <v>87</v>
      </c>
    </row>
    <row r="78" customFormat="false" ht="12.75" hidden="false" customHeight="false" outlineLevel="0" collapsed="false">
      <c r="B78" s="17" t="s">
        <v>88</v>
      </c>
    </row>
    <row r="79" customFormat="false" ht="12.75" hidden="false" customHeight="false" outlineLevel="0" collapsed="false"/>
    <row r="80" customFormat="false" ht="12.75" hidden="false" customHeight="false" outlineLevel="0" collapsed="false"/>
    <row r="81" customFormat="false" ht="15.75" hidden="false" customHeight="false" outlineLevel="0" collapsed="false">
      <c r="A81" s="18" t="s">
        <v>89</v>
      </c>
      <c r="B81" s="18"/>
    </row>
    <row r="82" customFormat="false" ht="12.75" hidden="false" customHeight="false" outlineLevel="0" collapsed="false"/>
    <row r="83" customFormat="false" ht="12.75" hidden="false" customHeight="false" outlineLevel="0" collapsed="false">
      <c r="A83" s="29" t="s">
        <v>90</v>
      </c>
      <c r="B83" s="29"/>
    </row>
    <row r="84" customFormat="false" ht="12.75" hidden="false" customHeight="false" outlineLevel="0" collapsed="false">
      <c r="A84" s="29" t="s">
        <v>91</v>
      </c>
      <c r="B84" s="29"/>
    </row>
    <row r="85" customFormat="false" ht="12.75" hidden="false" customHeight="false" outlineLevel="0" collapsed="false">
      <c r="A85" s="29" t="s">
        <v>92</v>
      </c>
      <c r="B85" s="29"/>
    </row>
    <row r="86" customFormat="false" ht="12.75" hidden="false" customHeight="false" outlineLevel="0" collapsed="false">
      <c r="A86" s="29" t="s">
        <v>93</v>
      </c>
      <c r="B86" s="29"/>
    </row>
    <row r="87" customFormat="false" ht="12.75" hidden="false" customHeight="false" outlineLevel="0" collapsed="false">
      <c r="A87" s="29" t="s">
        <v>94</v>
      </c>
      <c r="B87" s="29"/>
    </row>
    <row r="88" customFormat="false" ht="12.75" hidden="false" customHeight="false" outlineLevel="0" collapsed="false"/>
    <row r="89" customFormat="false" ht="12.75" hidden="false" customHeight="false" outlineLevel="0" collapsed="false"/>
    <row r="90" customFormat="false" ht="50.1" hidden="false" customHeight="true" outlineLevel="0" collapsed="false">
      <c r="A90" s="18" t="s">
        <v>95</v>
      </c>
      <c r="B90" s="18"/>
    </row>
    <row r="91" customFormat="false" ht="12.75" hidden="false" customHeight="false" outlineLevel="0" collapsed="false">
      <c r="A91" s="29" t="s">
        <v>96</v>
      </c>
      <c r="B91" s="29"/>
    </row>
    <row r="92" customFormat="false" ht="12.75" hidden="false" customHeight="false" outlineLevel="0" collapsed="false">
      <c r="A92" s="29" t="s">
        <v>97</v>
      </c>
      <c r="B92" s="29"/>
    </row>
    <row r="93" customFormat="false" ht="12.75" hidden="false" customHeight="false" outlineLevel="0" collapsed="false"/>
    <row r="94" customFormat="false" ht="12.75" hidden="false" customHeight="false" outlineLevel="0" collapsed="false">
      <c r="A94" s="29" t="s">
        <v>98</v>
      </c>
      <c r="B94" s="29"/>
    </row>
    <row r="95" customFormat="false" ht="12.75" hidden="false" customHeight="false" outlineLevel="0" collapsed="false">
      <c r="A95" s="29" t="s">
        <v>99</v>
      </c>
      <c r="B95" s="29"/>
    </row>
    <row r="96" customFormat="false" ht="12.75" hidden="false" customHeight="false" outlineLevel="0" collapsed="false"/>
    <row r="97" customFormat="false" ht="12.75" hidden="false" customHeight="false" outlineLevel="0" collapsed="false">
      <c r="A97" s="29" t="s">
        <v>100</v>
      </c>
      <c r="B97" s="29"/>
    </row>
    <row r="98" customFormat="false" ht="12.75" hidden="false" customHeight="false" outlineLevel="0" collapsed="false">
      <c r="A98" s="29" t="s">
        <v>101</v>
      </c>
      <c r="B98" s="29"/>
    </row>
    <row r="99" customFormat="false" ht="12.75" hidden="false" customHeight="false" outlineLevel="0" collapsed="false"/>
    <row r="100" customFormat="false" ht="12.75" hidden="false" customHeight="false" outlineLevel="0" collapsed="false">
      <c r="A100" s="29" t="s">
        <v>102</v>
      </c>
      <c r="B100" s="29"/>
    </row>
    <row r="101" customFormat="false" ht="12.75" hidden="false" customHeight="false" outlineLevel="0" collapsed="false"/>
    <row r="102" customFormat="false" ht="12.75" hidden="false" customHeight="false" outlineLevel="0" collapsed="false">
      <c r="A102" s="30"/>
      <c r="B102" s="30"/>
    </row>
    <row r="103" customFormat="false" ht="12.75" hidden="false" customHeight="false" outlineLevel="0" collapsed="false">
      <c r="A103" s="30"/>
      <c r="B103" s="30"/>
    </row>
    <row r="104" customFormat="false" ht="12.75" hidden="false" customHeight="false" outlineLevel="0" collapsed="false">
      <c r="A104" s="30"/>
      <c r="B104" s="30"/>
    </row>
    <row r="105" customFormat="false" ht="12.75" hidden="false" customHeight="false" outlineLevel="0" collapsed="false">
      <c r="A105" s="30"/>
      <c r="B105" s="30"/>
    </row>
    <row r="106" customFormat="false" ht="12.75" hidden="false" customHeight="false" outlineLevel="0" collapsed="false">
      <c r="A106" s="30"/>
      <c r="B106" s="30"/>
    </row>
    <row r="107" customFormat="false" ht="12.75" hidden="false" customHeight="false" outlineLevel="0" collapsed="false">
      <c r="A107" s="30"/>
      <c r="B107" s="30"/>
    </row>
    <row r="108" customFormat="false" ht="12.75" hidden="false" customHeight="false" outlineLevel="0" collapsed="false">
      <c r="A108" s="30"/>
      <c r="B108" s="30"/>
    </row>
    <row r="109" customFormat="false" ht="12.75" hidden="false" customHeight="false" outlineLevel="0" collapsed="false">
      <c r="A109" s="30"/>
      <c r="B109" s="30"/>
    </row>
    <row r="110" customFormat="false" ht="12.75" hidden="false" customHeight="false" outlineLevel="0" collapsed="false"/>
    <row r="111" customFormat="false" ht="15" hidden="false" customHeight="false" outlineLevel="0" collapsed="false">
      <c r="A111" s="18" t="s">
        <v>103</v>
      </c>
      <c r="B111" s="18"/>
    </row>
    <row r="112" customFormat="false" ht="12.75" hidden="false" customHeight="false" outlineLevel="0" collapsed="false">
      <c r="A112" s="17" t="s">
        <v>104</v>
      </c>
      <c r="B112" s="23" t="s">
        <v>105</v>
      </c>
    </row>
    <row r="113" customFormat="false" ht="12.75" hidden="false" customHeight="false" outlineLevel="0" collapsed="false">
      <c r="A113" s="17" t="s">
        <v>106</v>
      </c>
      <c r="B113" s="23" t="s">
        <v>107</v>
      </c>
    </row>
    <row r="114" customFormat="false" ht="12.75" hidden="false" customHeight="false" outlineLevel="0" collapsed="false">
      <c r="A114" s="17" t="s">
        <v>108</v>
      </c>
      <c r="B114" s="23" t="s">
        <v>109</v>
      </c>
    </row>
    <row r="115" customFormat="false" ht="12.75" hidden="false" customHeight="false" outlineLevel="0" collapsed="false">
      <c r="A115" s="17" t="s">
        <v>110</v>
      </c>
      <c r="B115" s="23" t="s">
        <v>111</v>
      </c>
    </row>
    <row r="116" customFormat="false" ht="12.75" hidden="false" customHeight="false" outlineLevel="0" collapsed="false">
      <c r="A116" s="17" t="s">
        <v>112</v>
      </c>
      <c r="B116" s="23" t="s">
        <v>113</v>
      </c>
    </row>
    <row r="117" customFormat="false" ht="12.75" hidden="false" customHeight="false" outlineLevel="0" collapsed="false">
      <c r="A117" s="17" t="s">
        <v>114</v>
      </c>
      <c r="B117" s="23" t="s">
        <v>115</v>
      </c>
    </row>
    <row r="118" customFormat="false" ht="12.75" hidden="false" customHeight="false" outlineLevel="0" collapsed="false">
      <c r="A118" s="17" t="s">
        <v>116</v>
      </c>
      <c r="B118" s="23" t="s">
        <v>117</v>
      </c>
    </row>
    <row r="119" customFormat="false" ht="12.75" hidden="false" customHeight="false" outlineLevel="0" collapsed="false">
      <c r="A119" s="17" t="s">
        <v>118</v>
      </c>
      <c r="B119" s="23" t="s">
        <v>119</v>
      </c>
    </row>
    <row r="120" customFormat="false" ht="12.75" hidden="false" customHeight="false" outlineLevel="0" collapsed="false">
      <c r="B120" s="17" t="s">
        <v>120</v>
      </c>
    </row>
    <row r="121" customFormat="false" ht="12.75" hidden="false" customHeight="false" outlineLevel="0" collapsed="false"/>
    <row r="122" customFormat="false" ht="12.75" hidden="false" customHeight="false" outlineLevel="0" collapsed="false">
      <c r="A122" s="17" t="s">
        <v>121</v>
      </c>
      <c r="B122" s="23" t="s">
        <v>122</v>
      </c>
    </row>
    <row r="123" customFormat="false" ht="12.75" hidden="false" customHeight="false" outlineLevel="0" collapsed="false">
      <c r="A123" s="17" t="s">
        <v>123</v>
      </c>
      <c r="B123" s="23" t="s">
        <v>124</v>
      </c>
    </row>
    <row r="124" customFormat="false" ht="12.75" hidden="false" customHeight="false" outlineLevel="0" collapsed="false">
      <c r="A124" s="17" t="s">
        <v>125</v>
      </c>
      <c r="B124" s="23" t="s">
        <v>126</v>
      </c>
    </row>
    <row r="125" customFormat="false" ht="12.75" hidden="false" customHeight="false" outlineLevel="0" collapsed="false">
      <c r="A125" s="17" t="s">
        <v>127</v>
      </c>
      <c r="B125" s="23" t="s">
        <v>128</v>
      </c>
    </row>
    <row r="126" customFormat="false" ht="12.75" hidden="false" customHeight="false" outlineLevel="0" collapsed="false">
      <c r="A126" s="17" t="s">
        <v>129</v>
      </c>
      <c r="B126" s="23" t="s">
        <v>130</v>
      </c>
    </row>
    <row r="127" customFormat="false" ht="12.75" hidden="false" customHeight="false" outlineLevel="0" collapsed="false">
      <c r="A127" s="17" t="s">
        <v>131</v>
      </c>
      <c r="B127" s="23" t="s">
        <v>132</v>
      </c>
    </row>
    <row r="128" customFormat="false" ht="12.75" hidden="false" customHeight="false" outlineLevel="0" collapsed="false">
      <c r="A128" s="17" t="s">
        <v>133</v>
      </c>
      <c r="B128" s="23" t="s">
        <v>134</v>
      </c>
    </row>
    <row r="129" customFormat="false" ht="12.75" hidden="false" customHeight="false" outlineLevel="0" collapsed="false">
      <c r="A129" s="17" t="s">
        <v>135</v>
      </c>
      <c r="B129" s="23" t="s">
        <v>136</v>
      </c>
    </row>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sheetData>
  <mergeCells count="17">
    <mergeCell ref="A1:B1"/>
    <mergeCell ref="A73:B73"/>
    <mergeCell ref="A81:B81"/>
    <mergeCell ref="A83:B83"/>
    <mergeCell ref="A84:B84"/>
    <mergeCell ref="A85:B85"/>
    <mergeCell ref="A86:B86"/>
    <mergeCell ref="A87:B87"/>
    <mergeCell ref="A90:B90"/>
    <mergeCell ref="A91:B91"/>
    <mergeCell ref="A92:B92"/>
    <mergeCell ref="A94:B94"/>
    <mergeCell ref="A95:B95"/>
    <mergeCell ref="A97:B97"/>
    <mergeCell ref="A98:B98"/>
    <mergeCell ref="A100:B100"/>
    <mergeCell ref="A111:B111"/>
  </mergeCells>
  <hyperlinks>
    <hyperlink ref="A3" location="Vorbemerkung!A1" display="Vorbemerkung "/>
    <hyperlink ref="A4" location="Schaubild!A1" display="Schaubild "/>
    <hyperlink ref="B10" location="Tab1_1!A1" display="Geschäftsentwicklung 1990 bis 2002 "/>
    <hyperlink ref="B11" location="Tab1_2!A1" display="Geschäftsentwicklung nach Ländern und OLG-Bezirken 2002 "/>
    <hyperlink ref="B12" location="Tab1_3!A1" display="Neuzugänge an Verfahren nach Ländern, OLG- und LG-Bezirken 2002 "/>
    <hyperlink ref="B16" location="Tab2_1_1!A1" display="Grundzahlen "/>
    <hyperlink ref="B17" location="Tab2_1_2!A1" display="Anteilswerte in Prozent"/>
    <hyperlink ref="B18" location="Tab2_2!A1" display="Dauer des Verfahrens, Streitwert, Prozesskostenhilfe "/>
    <hyperlink ref="B19" location="Tab2_3!A1" display="Einleitungsform, Parteien, Termine, Anwaltliche Vertretung "/>
    <hyperlink ref="B21" location="Tab3!A1" display="Vor dem Amtsgericht erledigte Zivilprozesssachen nach Verfahrensgegenstand 2002"/>
    <hyperlink ref="B22" location="Tab3!A1" display=" sowie nach Art der Erledigung, Prozesserfolg und Dauer des Verfahrens "/>
    <hyperlink ref="B25" location="Tab4_1!A1" display="Geschäftsentwicklung 1990 bis 2002 "/>
    <hyperlink ref="B26" location="Tab4_2!A1" display="Geschäftsentwicklung nach Ländern und OLG-Bezirken 2002 "/>
    <hyperlink ref="B31" location="Tab5_1_1!A1" display="Grundzahlen "/>
    <hyperlink ref="B32" location="Tab5_1_2!A1" display="Anteilswerte in Prozent"/>
    <hyperlink ref="B33" location="Tab5_2!A1" display="Dauer des Verfahrens, Streitwert, Prozesskostenhilfe "/>
    <hyperlink ref="B34" location="Tab5_3!A1" display="Einleitungsform, Parteien, Termine, Zuständigkeit (Einzelrichter/ Kammer) "/>
    <hyperlink ref="B39" location="Tab6_1_1!A1" display="Grundzahlen "/>
    <hyperlink ref="B40" location="Tab6_1_2!A1" display="Anteilswerte in Prozent"/>
    <hyperlink ref="B41" location="Tab6_2!A1" display="Dauer des Verfahrens, Streitwert, Prozesskostenhilfe "/>
    <hyperlink ref="B42" location="Tab6_3!A1" display="Parteien, Termine, Zuständigkeit (Einzelrichter/ Kammer) "/>
    <hyperlink ref="B46" location="Tab7_1!A1" display="Geschäftsentwicklung 1990 bis 2002 "/>
    <hyperlink ref="B47" location="Tab7_2!A1" display="Geschäftsentwicklung nach Ländern und Oberlandesgerichten 2002 "/>
    <hyperlink ref="B52" location="Tab8_1_1!A1" display="Grundzahlen "/>
    <hyperlink ref="B53" location="Tab8_1_2!A1" display="Anteilswerte in Prozent"/>
    <hyperlink ref="B54" location="Tab8_2!A1" display="Dauer des Verfahrens, Streitwert, Prozesskostenhilfe "/>
    <hyperlink ref="B55" location="Tab8_3!A1" display="Parteien, Termine, Zuständigkeit (Einzelrichter/ Senat) "/>
    <hyperlink ref="B58" location="'Tab9_1 u 9_2'!A1" display="Geschäftsentwicklung 2002 "/>
    <hyperlink ref="B59" location="'Tab9_1 u 9_2'!A50" display="Geschäftsentwicklung der Revisionen 1982 bis 2002 "/>
    <hyperlink ref="B60" location="Tab9_3!A1" display="Erledigte Revisionen 2002 "/>
    <hyperlink ref="B63" location="Tab10_1!A1" display="Geschäftsentwicklung der Revisionen 1951 bis 2002 "/>
    <hyperlink ref="B64" location="Tab10_2!A1" display="Geschäftsentwicklung nach Senaten 2002 "/>
    <hyperlink ref="A67" location="Gesetze!A1" display="Auszug aus dem Wortlaut der in den Tabellen erwähnten Gesetzestexte "/>
  </hyperlinks>
  <printOptions headings="false" gridLines="false" gridLinesSet="true" horizontalCentered="false" verticalCentered="false"/>
  <pageMargins left="0.590277777777778" right="0.39375" top="0.7875" bottom="0.590277777777778" header="0.511811023622047" footer="0.39375"/>
  <pageSetup paperSize="9" scale="94" fitToWidth="1" fitToHeight="1" pageOrder="downThenOver" orientation="portrait" blackAndWhite="false" draft="false" cellComments="none" horizontalDpi="300" verticalDpi="300" copies="1"/>
  <headerFooter differentFirst="false" differentOddEven="false">
    <oddHeader/>
    <oddFooter>&amp;C&amp;"MetaNormalLF-Roman,Regular"Statistisches Bundesamt, Fachserie 10, R 2.1, 2002</oddFooter>
  </headerFooter>
  <rowBreaks count="2" manualBreakCount="2">
    <brk id="43" man="true" max="16383" min="0"/>
    <brk id="8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5" min="3" style="17" width="14.7"/>
    <col collapsed="false" customWidth="true" hidden="false" outlineLevel="0" max="6" min="6" style="17" width="10.71"/>
    <col collapsed="false" customWidth="true" hidden="false" outlineLevel="0" max="8" min="7" style="17" width="11.7"/>
    <col collapsed="false" customWidth="true" hidden="false" outlineLevel="0" max="13" min="9" style="17" width="12.7"/>
    <col collapsed="false" customWidth="true" hidden="false" outlineLevel="0" max="14" min="14" style="17" width="14.7"/>
    <col collapsed="false" customWidth="true" hidden="false" outlineLevel="0" max="16" min="15" style="17" width="12.7"/>
    <col collapsed="false" customWidth="true" hidden="false" outlineLevel="0" max="18" min="17" style="17" width="14.7"/>
    <col collapsed="false" customWidth="true" hidden="false" outlineLevel="0" max="20" min="19" style="17" width="5.71"/>
    <col collapsed="false" customWidth="true" hidden="false" outlineLevel="0" max="21" min="21" style="17" width="54.7"/>
    <col collapsed="false" customWidth="true" hidden="false" outlineLevel="0" max="22" min="22" style="17" width="11.7"/>
    <col collapsed="false" customWidth="true" hidden="false" outlineLevel="0" max="23" min="23" style="17" width="14.7"/>
    <col collapsed="false" customWidth="true" hidden="false" outlineLevel="0" max="24" min="24" style="17" width="11.7"/>
    <col collapsed="false" customWidth="true" hidden="false" outlineLevel="0" max="25" min="25" style="17" width="14.7"/>
    <col collapsed="false" customWidth="true" hidden="false" outlineLevel="0" max="27" min="26" style="17" width="12.7"/>
    <col collapsed="false" customWidth="true" hidden="false" outlineLevel="0" max="29" min="28" style="17" width="12.28"/>
    <col collapsed="false" customWidth="true" hidden="false" outlineLevel="0" max="31" min="30" style="17" width="13.28"/>
    <col collapsed="false" customWidth="true" hidden="false" outlineLevel="0" max="32" min="32" style="17" width="14.7"/>
    <col collapsed="false" customWidth="true" hidden="false" outlineLevel="0" max="37" min="33" style="17" width="13.28"/>
    <col collapsed="false" customWidth="true" hidden="false" outlineLevel="0" max="38" min="38" style="17" width="5.71"/>
    <col collapsed="false" customWidth="false" hidden="false" outlineLevel="0" max="257" min="39" style="17" width="11.42"/>
  </cols>
  <sheetData>
    <row r="1" customFormat="false" ht="18" hidden="false" customHeight="false" outlineLevel="0" collapsed="false">
      <c r="B1" s="160"/>
      <c r="C1" s="160"/>
      <c r="D1" s="160"/>
      <c r="E1" s="160"/>
      <c r="F1" s="160"/>
      <c r="G1" s="160"/>
      <c r="H1" s="160" t="s">
        <v>819</v>
      </c>
      <c r="I1" s="79" t="s">
        <v>467</v>
      </c>
      <c r="J1" s="171"/>
      <c r="K1" s="171"/>
      <c r="L1" s="171"/>
      <c r="M1" s="171"/>
      <c r="N1" s="171"/>
      <c r="O1" s="171"/>
      <c r="P1" s="171"/>
      <c r="Q1" s="171"/>
      <c r="R1" s="171"/>
      <c r="S1" s="171"/>
      <c r="U1" s="160"/>
      <c r="V1" s="160"/>
      <c r="W1" s="160"/>
      <c r="X1" s="160"/>
      <c r="Y1" s="160"/>
      <c r="Z1" s="160"/>
      <c r="AA1" s="160" t="s">
        <v>819</v>
      </c>
      <c r="AB1" s="79" t="s">
        <v>467</v>
      </c>
      <c r="AC1" s="171"/>
      <c r="AD1" s="171"/>
      <c r="AE1" s="171"/>
      <c r="AF1" s="171"/>
      <c r="AG1" s="171"/>
      <c r="AH1" s="171"/>
      <c r="AI1" s="171"/>
      <c r="AJ1" s="171"/>
      <c r="AK1" s="171"/>
      <c r="AL1" s="171"/>
      <c r="AM1" s="171"/>
      <c r="AN1" s="171"/>
      <c r="AO1" s="171"/>
      <c r="AP1" s="171"/>
    </row>
    <row r="2" customFormat="false" ht="15.75" hidden="false" customHeight="false" outlineLevel="0" collapsed="false">
      <c r="A2" s="171"/>
      <c r="B2" s="171"/>
      <c r="C2" s="171"/>
      <c r="D2" s="171"/>
      <c r="F2" s="187"/>
      <c r="G2" s="187"/>
      <c r="H2" s="188" t="s">
        <v>820</v>
      </c>
      <c r="I2" s="189" t="s">
        <v>821</v>
      </c>
      <c r="J2" s="171"/>
      <c r="K2" s="171"/>
      <c r="L2" s="171"/>
      <c r="M2" s="171"/>
      <c r="N2" s="171"/>
      <c r="O2" s="171"/>
      <c r="P2" s="171"/>
      <c r="Q2" s="171"/>
      <c r="R2" s="171"/>
      <c r="S2" s="171"/>
      <c r="T2" s="171"/>
      <c r="U2" s="171"/>
      <c r="V2" s="171"/>
      <c r="W2" s="171"/>
      <c r="Y2" s="187"/>
      <c r="Z2" s="187"/>
      <c r="AA2" s="188" t="s">
        <v>820</v>
      </c>
      <c r="AB2" s="189" t="s">
        <v>821</v>
      </c>
      <c r="AC2" s="171"/>
      <c r="AD2" s="171"/>
      <c r="AE2" s="171"/>
      <c r="AF2" s="171"/>
      <c r="AG2" s="171"/>
      <c r="AH2" s="171"/>
      <c r="AI2" s="171"/>
      <c r="AJ2" s="171"/>
      <c r="AK2" s="171"/>
      <c r="AL2" s="171"/>
      <c r="AM2" s="171"/>
      <c r="AN2" s="171"/>
      <c r="AO2" s="171"/>
      <c r="AP2" s="171"/>
    </row>
    <row r="3" customFormat="false" ht="15.75" hidden="false" customHeight="false" outlineLevel="0" collapsed="false">
      <c r="H3" s="156" t="s">
        <v>840</v>
      </c>
      <c r="I3" s="81" t="s">
        <v>563</v>
      </c>
      <c r="AA3" s="156" t="s">
        <v>840</v>
      </c>
      <c r="AB3" s="81" t="s">
        <v>563</v>
      </c>
    </row>
    <row r="4" customFormat="false" ht="12.75" hidden="false" customHeight="false" outlineLevel="0" collapsed="false">
      <c r="A4" s="82"/>
      <c r="B4" s="83"/>
      <c r="C4" s="82"/>
      <c r="D4" s="82"/>
      <c r="E4" s="82"/>
      <c r="F4" s="82"/>
      <c r="G4" s="82"/>
      <c r="H4" s="82"/>
      <c r="I4" s="82"/>
      <c r="J4" s="82"/>
      <c r="K4" s="82"/>
      <c r="L4" s="82"/>
      <c r="M4" s="82"/>
      <c r="N4" s="82"/>
      <c r="O4" s="82"/>
      <c r="S4" s="82"/>
      <c r="T4" s="82"/>
      <c r="U4" s="83"/>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87"/>
      <c r="C5" s="89" t="s">
        <v>204</v>
      </c>
      <c r="D5" s="86"/>
      <c r="E5" s="87"/>
      <c r="F5" s="88" t="s">
        <v>205</v>
      </c>
      <c r="G5" s="88"/>
      <c r="H5" s="88"/>
      <c r="I5" s="89" t="s">
        <v>206</v>
      </c>
      <c r="J5" s="89"/>
      <c r="K5" s="89"/>
      <c r="L5" s="89"/>
      <c r="M5" s="85" t="s">
        <v>207</v>
      </c>
      <c r="N5" s="85" t="s">
        <v>208</v>
      </c>
      <c r="O5" s="85" t="s">
        <v>209</v>
      </c>
      <c r="P5" s="85" t="s">
        <v>210</v>
      </c>
      <c r="Q5" s="85" t="s">
        <v>211</v>
      </c>
      <c r="R5" s="86"/>
      <c r="S5" s="90"/>
      <c r="U5" s="87"/>
      <c r="V5" s="89" t="s">
        <v>212</v>
      </c>
      <c r="W5" s="89"/>
      <c r="X5" s="89"/>
      <c r="Y5" s="89"/>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213" t="s">
        <v>473</v>
      </c>
      <c r="C6" s="89"/>
      <c r="D6" s="94" t="s">
        <v>219</v>
      </c>
      <c r="E6" s="95"/>
      <c r="F6" s="88"/>
      <c r="G6" s="88"/>
      <c r="H6" s="88"/>
      <c r="I6" s="89"/>
      <c r="J6" s="89"/>
      <c r="K6" s="89"/>
      <c r="L6" s="89"/>
      <c r="M6" s="85"/>
      <c r="N6" s="85"/>
      <c r="O6" s="85"/>
      <c r="P6" s="85"/>
      <c r="Q6" s="85"/>
      <c r="R6" s="90"/>
      <c r="S6" s="90"/>
      <c r="U6" s="213" t="s">
        <v>473</v>
      </c>
      <c r="V6" s="89"/>
      <c r="W6" s="89"/>
      <c r="X6" s="89"/>
      <c r="Y6" s="89"/>
      <c r="Z6" s="92"/>
      <c r="AA6" s="92"/>
      <c r="AB6" s="93"/>
      <c r="AC6" s="93"/>
      <c r="AD6" s="85"/>
      <c r="AE6" s="85"/>
      <c r="AF6" s="85"/>
      <c r="AG6" s="85"/>
      <c r="AH6" s="85"/>
      <c r="AI6" s="90"/>
      <c r="AJ6" s="90"/>
      <c r="AK6" s="85"/>
      <c r="AL6" s="90"/>
    </row>
    <row r="7" customFormat="false" ht="12.75" hidden="false" customHeight="false" outlineLevel="0" collapsed="false">
      <c r="A7" s="30" t="s">
        <v>143</v>
      </c>
      <c r="B7" s="213" t="s">
        <v>474</v>
      </c>
      <c r="C7" s="89"/>
      <c r="D7" s="94" t="s">
        <v>220</v>
      </c>
      <c r="E7" s="96" t="s">
        <v>221</v>
      </c>
      <c r="F7" s="85" t="s">
        <v>222</v>
      </c>
      <c r="G7" s="97" t="s">
        <v>223</v>
      </c>
      <c r="H7" s="97"/>
      <c r="I7" s="89" t="s">
        <v>222</v>
      </c>
      <c r="J7" s="98" t="s">
        <v>223</v>
      </c>
      <c r="K7" s="98"/>
      <c r="L7" s="98"/>
      <c r="M7" s="85"/>
      <c r="N7" s="85"/>
      <c r="O7" s="85"/>
      <c r="P7" s="85"/>
      <c r="Q7" s="85"/>
      <c r="R7" s="94" t="s">
        <v>224</v>
      </c>
      <c r="S7" s="94" t="s">
        <v>143</v>
      </c>
      <c r="T7" s="30" t="s">
        <v>143</v>
      </c>
      <c r="U7" s="213" t="s">
        <v>474</v>
      </c>
      <c r="V7" s="89" t="s">
        <v>222</v>
      </c>
      <c r="W7" s="99" t="s">
        <v>223</v>
      </c>
      <c r="X7" s="99"/>
      <c r="Y7" s="99"/>
      <c r="Z7" s="85" t="s">
        <v>222</v>
      </c>
      <c r="AA7" s="100" t="s">
        <v>225</v>
      </c>
      <c r="AB7" s="157" t="s">
        <v>226</v>
      </c>
      <c r="AC7" s="102"/>
      <c r="AD7" s="85" t="s">
        <v>222</v>
      </c>
      <c r="AE7" s="97" t="s">
        <v>223</v>
      </c>
      <c r="AF7" s="97"/>
      <c r="AG7" s="85"/>
      <c r="AH7" s="85"/>
      <c r="AI7" s="94" t="s">
        <v>227</v>
      </c>
      <c r="AJ7" s="94" t="s">
        <v>228</v>
      </c>
      <c r="AK7" s="85"/>
      <c r="AL7" s="94" t="s">
        <v>143</v>
      </c>
    </row>
    <row r="8" customFormat="false" ht="12.75" hidden="false" customHeight="false" outlineLevel="0" collapsed="false">
      <c r="A8" s="30" t="s">
        <v>145</v>
      </c>
      <c r="B8" s="213" t="s">
        <v>476</v>
      </c>
      <c r="C8" s="89"/>
      <c r="D8" s="94" t="s">
        <v>229</v>
      </c>
      <c r="E8" s="96" t="s">
        <v>230</v>
      </c>
      <c r="F8" s="85"/>
      <c r="G8" s="85" t="s">
        <v>231</v>
      </c>
      <c r="H8" s="88" t="s">
        <v>232</v>
      </c>
      <c r="I8" s="89"/>
      <c r="J8" s="85" t="s">
        <v>233</v>
      </c>
      <c r="K8" s="85" t="s">
        <v>234</v>
      </c>
      <c r="L8" s="85" t="s">
        <v>235</v>
      </c>
      <c r="M8" s="85"/>
      <c r="N8" s="85"/>
      <c r="O8" s="85"/>
      <c r="P8" s="85"/>
      <c r="Q8" s="85"/>
      <c r="R8" s="94" t="s">
        <v>236</v>
      </c>
      <c r="S8" s="94" t="s">
        <v>145</v>
      </c>
      <c r="T8" s="30" t="s">
        <v>145</v>
      </c>
      <c r="U8" s="213" t="s">
        <v>476</v>
      </c>
      <c r="V8" s="89"/>
      <c r="W8" s="85" t="s">
        <v>237</v>
      </c>
      <c r="X8" s="85" t="s">
        <v>238</v>
      </c>
      <c r="Y8" s="85" t="s">
        <v>239</v>
      </c>
      <c r="Z8" s="85"/>
      <c r="AA8" s="88" t="s">
        <v>247</v>
      </c>
      <c r="AB8" s="89" t="s">
        <v>240</v>
      </c>
      <c r="AC8" s="85" t="s">
        <v>241</v>
      </c>
      <c r="AD8" s="85"/>
      <c r="AE8" s="94"/>
      <c r="AF8" s="94" t="s">
        <v>565</v>
      </c>
      <c r="AG8" s="85"/>
      <c r="AH8" s="85"/>
      <c r="AI8" s="94" t="s">
        <v>244</v>
      </c>
      <c r="AJ8" s="94" t="s">
        <v>245</v>
      </c>
      <c r="AK8" s="85"/>
      <c r="AL8" s="94" t="s">
        <v>145</v>
      </c>
    </row>
    <row r="9" customFormat="false" ht="12.75" hidden="false" customHeight="false" outlineLevel="0" collapsed="false">
      <c r="B9" s="96" t="s">
        <v>823</v>
      </c>
      <c r="C9" s="89"/>
      <c r="D9" s="94" t="s">
        <v>246</v>
      </c>
      <c r="E9" s="90"/>
      <c r="F9" s="85"/>
      <c r="G9" s="85"/>
      <c r="H9" s="88"/>
      <c r="I9" s="89"/>
      <c r="J9" s="85"/>
      <c r="K9" s="85"/>
      <c r="L9" s="85"/>
      <c r="M9" s="85"/>
      <c r="N9" s="85"/>
      <c r="O9" s="85"/>
      <c r="P9" s="85"/>
      <c r="Q9" s="85"/>
      <c r="R9" s="90"/>
      <c r="S9" s="90"/>
      <c r="U9" s="96" t="s">
        <v>823</v>
      </c>
      <c r="V9" s="89"/>
      <c r="W9" s="85"/>
      <c r="X9" s="85"/>
      <c r="Y9" s="85"/>
      <c r="Z9" s="85"/>
      <c r="AA9" s="88"/>
      <c r="AB9" s="89"/>
      <c r="AC9" s="85"/>
      <c r="AD9" s="85"/>
      <c r="AE9" s="96" t="s">
        <v>242</v>
      </c>
      <c r="AF9" s="96" t="s">
        <v>566</v>
      </c>
      <c r="AG9" s="85"/>
      <c r="AH9" s="85"/>
      <c r="AI9" s="94"/>
      <c r="AJ9" s="94"/>
      <c r="AK9" s="85"/>
      <c r="AL9" s="90"/>
    </row>
    <row r="10" customFormat="false" ht="12.75" hidden="false" customHeight="false" outlineLevel="0" collapsed="false">
      <c r="A10" s="82"/>
      <c r="B10" s="225"/>
      <c r="C10" s="89"/>
      <c r="D10" s="105"/>
      <c r="E10" s="105"/>
      <c r="F10" s="85"/>
      <c r="G10" s="85"/>
      <c r="H10" s="88"/>
      <c r="I10" s="89"/>
      <c r="J10" s="85"/>
      <c r="K10" s="85"/>
      <c r="L10" s="85"/>
      <c r="M10" s="85"/>
      <c r="N10" s="85"/>
      <c r="O10" s="85"/>
      <c r="P10" s="85"/>
      <c r="Q10" s="85"/>
      <c r="R10" s="105"/>
      <c r="S10" s="105"/>
      <c r="T10" s="82"/>
      <c r="U10" s="225"/>
      <c r="V10" s="89"/>
      <c r="W10" s="85"/>
      <c r="X10" s="85"/>
      <c r="Y10" s="85"/>
      <c r="Z10" s="85"/>
      <c r="AA10" s="88"/>
      <c r="AB10" s="89"/>
      <c r="AC10" s="85"/>
      <c r="AD10" s="85"/>
      <c r="AE10" s="105"/>
      <c r="AF10" s="104"/>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A12" s="83"/>
      <c r="B12" s="162"/>
      <c r="C12" s="83"/>
      <c r="D12" s="83"/>
      <c r="E12" s="83"/>
      <c r="F12" s="83"/>
      <c r="G12" s="83"/>
      <c r="H12" s="83"/>
      <c r="I12" s="83"/>
      <c r="J12" s="83"/>
      <c r="K12" s="113"/>
      <c r="L12" s="83"/>
      <c r="M12" s="83"/>
      <c r="N12" s="83"/>
      <c r="O12" s="83"/>
      <c r="P12" s="83"/>
      <c r="Q12" s="83"/>
      <c r="R12" s="83"/>
      <c r="S12" s="90"/>
      <c r="T12" s="83"/>
      <c r="U12" s="162"/>
      <c r="V12" s="29"/>
      <c r="W12" s="29"/>
      <c r="X12" s="29"/>
      <c r="Y12" s="29"/>
      <c r="Z12" s="83"/>
      <c r="AA12" s="83"/>
      <c r="AB12" s="83"/>
      <c r="AC12" s="83"/>
      <c r="AD12" s="83"/>
      <c r="AE12" s="83"/>
      <c r="AF12" s="83"/>
      <c r="AG12" s="83"/>
      <c r="AH12" s="83"/>
      <c r="AI12" s="83"/>
      <c r="AJ12" s="83"/>
      <c r="AK12" s="83"/>
      <c r="AL12" s="90"/>
    </row>
    <row r="13" customFormat="false" ht="12.75" hidden="false" customHeight="false" outlineLevel="0" collapsed="false">
      <c r="B13" s="108"/>
      <c r="S13" s="90"/>
      <c r="U13" s="108"/>
      <c r="AL13" s="90"/>
    </row>
    <row r="14" customFormat="false" ht="12.75" hidden="false" customHeight="true" outlineLevel="0" collapsed="false">
      <c r="B14" s="158" t="s">
        <v>473</v>
      </c>
      <c r="S14" s="90"/>
      <c r="U14" s="158" t="s">
        <v>473</v>
      </c>
      <c r="AL14" s="90"/>
    </row>
    <row r="15" customFormat="false" ht="12.75" hidden="false" customHeight="true" outlineLevel="0" collapsed="false">
      <c r="B15" s="193"/>
      <c r="S15" s="90"/>
      <c r="U15" s="193"/>
      <c r="AL15" s="90"/>
    </row>
    <row r="16" customFormat="false" ht="12.75" hidden="false" customHeight="false" outlineLevel="0" collapsed="false">
      <c r="B16" s="108"/>
      <c r="S16" s="90"/>
      <c r="U16" s="108"/>
      <c r="AL16" s="90"/>
    </row>
    <row r="17" customFormat="false" ht="17.25" hidden="false" customHeight="true" outlineLevel="0" collapsed="false">
      <c r="A17" s="30" t="s">
        <v>478</v>
      </c>
      <c r="B17" s="110" t="s">
        <v>479</v>
      </c>
      <c r="C17" s="111" t="n">
        <v>100</v>
      </c>
      <c r="D17" s="111" t="n">
        <v>100</v>
      </c>
      <c r="E17" s="111" t="n">
        <v>100</v>
      </c>
      <c r="F17" s="111" t="n">
        <v>100</v>
      </c>
      <c r="G17" s="111" t="n">
        <v>100</v>
      </c>
      <c r="H17" s="111" t="n">
        <v>100</v>
      </c>
      <c r="I17" s="111" t="n">
        <v>100</v>
      </c>
      <c r="J17" s="111" t="n">
        <v>100</v>
      </c>
      <c r="K17" s="111" t="n">
        <v>100</v>
      </c>
      <c r="L17" s="111" t="n">
        <v>100</v>
      </c>
      <c r="M17" s="111" t="n">
        <v>100</v>
      </c>
      <c r="N17" s="111" t="n">
        <v>100</v>
      </c>
      <c r="O17" s="111" t="n">
        <v>100</v>
      </c>
      <c r="P17" s="111" t="n">
        <v>100</v>
      </c>
      <c r="Q17" s="111" t="n">
        <v>100</v>
      </c>
      <c r="R17" s="111" t="n">
        <v>100</v>
      </c>
      <c r="S17" s="94" t="s">
        <v>478</v>
      </c>
      <c r="T17" s="30" t="s">
        <v>478</v>
      </c>
      <c r="U17" s="110" t="s">
        <v>479</v>
      </c>
      <c r="V17" s="111" t="n">
        <v>100</v>
      </c>
      <c r="W17" s="111" t="n">
        <v>100</v>
      </c>
      <c r="X17" s="111" t="n">
        <v>100</v>
      </c>
      <c r="Y17" s="111" t="n">
        <v>100</v>
      </c>
      <c r="Z17" s="111" t="n">
        <v>100</v>
      </c>
      <c r="AA17" s="111" t="n">
        <v>100</v>
      </c>
      <c r="AB17" s="111" t="n">
        <v>100</v>
      </c>
      <c r="AC17" s="111" t="n">
        <v>100</v>
      </c>
      <c r="AD17" s="111" t="n">
        <v>100</v>
      </c>
      <c r="AE17" s="111" t="n">
        <v>100</v>
      </c>
      <c r="AF17" s="111" t="n">
        <v>100</v>
      </c>
      <c r="AG17" s="111" t="n">
        <v>100</v>
      </c>
      <c r="AH17" s="111" t="n">
        <v>100</v>
      </c>
      <c r="AI17" s="111" t="n">
        <v>100</v>
      </c>
      <c r="AJ17" s="111" t="n">
        <v>100</v>
      </c>
      <c r="AK17" s="111" t="n">
        <v>100</v>
      </c>
      <c r="AL17" s="94" t="s">
        <v>478</v>
      </c>
    </row>
    <row r="18" customFormat="false" ht="12" hidden="false" customHeight="true" outlineLevel="0" collapsed="false">
      <c r="B18" s="108"/>
      <c r="C18" s="113"/>
      <c r="D18" s="113"/>
      <c r="E18" s="113"/>
      <c r="F18" s="113"/>
      <c r="G18" s="113"/>
      <c r="H18" s="113"/>
      <c r="I18" s="113"/>
      <c r="J18" s="113"/>
      <c r="K18" s="113"/>
      <c r="L18" s="113"/>
      <c r="M18" s="113"/>
      <c r="N18" s="113"/>
      <c r="O18" s="113"/>
      <c r="P18" s="113"/>
      <c r="Q18" s="113"/>
      <c r="R18" s="113"/>
      <c r="S18" s="90"/>
      <c r="U18" s="108"/>
      <c r="V18" s="113"/>
      <c r="W18" s="113"/>
      <c r="X18" s="113"/>
      <c r="Y18" s="113"/>
      <c r="Z18" s="113"/>
      <c r="AA18" s="113"/>
      <c r="AB18" s="113"/>
      <c r="AC18" s="113"/>
      <c r="AD18" s="113"/>
      <c r="AE18" s="113"/>
      <c r="AF18" s="113"/>
      <c r="AG18" s="113"/>
      <c r="AH18" s="113"/>
      <c r="AI18" s="113"/>
      <c r="AJ18" s="113"/>
      <c r="AK18" s="113"/>
      <c r="AL18" s="90"/>
    </row>
    <row r="19" customFormat="false" ht="16.5" hidden="false" customHeight="true" outlineLevel="0" collapsed="false">
      <c r="A19" s="30" t="s">
        <v>480</v>
      </c>
      <c r="B19" s="112" t="s">
        <v>481</v>
      </c>
      <c r="C19" s="186" t="n">
        <v>98.8209285187915</v>
      </c>
      <c r="D19" s="186" t="n">
        <v>98.9078073089701</v>
      </c>
      <c r="E19" s="186" t="n">
        <v>98.2932571044224</v>
      </c>
      <c r="F19" s="186" t="n">
        <v>98.9777777777778</v>
      </c>
      <c r="G19" s="186" t="n">
        <v>98.7582781456954</v>
      </c>
      <c r="H19" s="186" t="n">
        <v>99.232245681382</v>
      </c>
      <c r="I19" s="186" t="n">
        <v>98.3853392768697</v>
      </c>
      <c r="J19" s="186" t="n">
        <v>98.5152969406119</v>
      </c>
      <c r="K19" s="186" t="n">
        <v>98.2258064516129</v>
      </c>
      <c r="L19" s="186" t="n">
        <v>98.0216975111678</v>
      </c>
      <c r="M19" s="186" t="n">
        <v>99.6487910306633</v>
      </c>
      <c r="N19" s="186" t="n">
        <v>98.8674971687429</v>
      </c>
      <c r="O19" s="186" t="n">
        <v>97.459584295612</v>
      </c>
      <c r="P19" s="186" t="n">
        <v>99.5860927152318</v>
      </c>
      <c r="Q19" s="186" t="n">
        <v>99.1681790683606</v>
      </c>
      <c r="R19" s="186" t="n">
        <v>97.8500262191925</v>
      </c>
      <c r="S19" s="94" t="s">
        <v>480</v>
      </c>
      <c r="T19" s="30" t="s">
        <v>480</v>
      </c>
      <c r="U19" s="112" t="s">
        <v>481</v>
      </c>
      <c r="V19" s="186" t="n">
        <v>98.9860297431275</v>
      </c>
      <c r="W19" s="186" t="n">
        <v>99.3515850144092</v>
      </c>
      <c r="X19" s="186" t="n">
        <v>98.6511724424154</v>
      </c>
      <c r="Y19" s="186" t="n">
        <v>99.4005245410266</v>
      </c>
      <c r="Z19" s="186" t="n">
        <v>99.1672186997256</v>
      </c>
      <c r="AA19" s="186" t="n">
        <v>99.4181818181818</v>
      </c>
      <c r="AB19" s="186" t="n">
        <v>98.8449630864492</v>
      </c>
      <c r="AC19" s="186" t="n">
        <v>99.3345845418871</v>
      </c>
      <c r="AD19" s="186" t="n">
        <v>97.7591623036649</v>
      </c>
      <c r="AE19" s="186" t="n">
        <v>97.8660538411031</v>
      </c>
      <c r="AF19" s="186" t="n">
        <v>97.5708502024291</v>
      </c>
      <c r="AG19" s="186" t="n">
        <v>97.6582827406765</v>
      </c>
      <c r="AH19" s="186" t="n">
        <v>98.1178648565258</v>
      </c>
      <c r="AI19" s="186" t="n">
        <v>97.9948586118252</v>
      </c>
      <c r="AJ19" s="186" t="n">
        <v>97.8789047435403</v>
      </c>
      <c r="AK19" s="186" t="n">
        <v>98.5130111524164</v>
      </c>
      <c r="AL19" s="94" t="s">
        <v>480</v>
      </c>
    </row>
    <row r="20" customFormat="false" ht="18" hidden="false" customHeight="true" outlineLevel="0" collapsed="false">
      <c r="A20" s="30" t="s">
        <v>482</v>
      </c>
      <c r="B20" s="112" t="s">
        <v>483</v>
      </c>
      <c r="C20" s="186" t="n">
        <v>5.33434758837093</v>
      </c>
      <c r="D20" s="186" t="n">
        <v>5.35022148394241</v>
      </c>
      <c r="E20" s="186" t="n">
        <v>5.23793509332437</v>
      </c>
      <c r="F20" s="186" t="n">
        <v>6.45925925925926</v>
      </c>
      <c r="G20" s="186" t="n">
        <v>6.98123620309051</v>
      </c>
      <c r="H20" s="186" t="n">
        <v>5.85412667946257</v>
      </c>
      <c r="I20" s="186" t="n">
        <v>6.42892521050025</v>
      </c>
      <c r="J20" s="186" t="n">
        <v>6.11877624475105</v>
      </c>
      <c r="K20" s="186" t="n">
        <v>5.10752688172043</v>
      </c>
      <c r="L20" s="186" t="n">
        <v>9.31716656030632</v>
      </c>
      <c r="M20" s="186" t="n">
        <v>0.0540321491287316</v>
      </c>
      <c r="N20" s="186" t="n">
        <v>1.8875047187618</v>
      </c>
      <c r="O20" s="186" t="n">
        <v>0.69284064665127</v>
      </c>
      <c r="P20" s="113" t="n">
        <v>0</v>
      </c>
      <c r="Q20" s="186" t="n">
        <v>6.17059891107078</v>
      </c>
      <c r="R20" s="186" t="n">
        <v>6.86942842160461</v>
      </c>
      <c r="S20" s="94" t="s">
        <v>482</v>
      </c>
      <c r="T20" s="30" t="s">
        <v>482</v>
      </c>
      <c r="U20" s="112" t="s">
        <v>483</v>
      </c>
      <c r="V20" s="186" t="n">
        <v>5.36277602523659</v>
      </c>
      <c r="W20" s="186" t="n">
        <v>2.44956772334294</v>
      </c>
      <c r="X20" s="186" t="n">
        <v>5.25005187798298</v>
      </c>
      <c r="Y20" s="186" t="n">
        <v>7.08130385912327</v>
      </c>
      <c r="Z20" s="186" t="n">
        <v>5.29478565344942</v>
      </c>
      <c r="AA20" s="186" t="n">
        <v>4.72727272727273</v>
      </c>
      <c r="AB20" s="186" t="n">
        <v>7.04929745177423</v>
      </c>
      <c r="AC20" s="186" t="n">
        <v>3.44651083432861</v>
      </c>
      <c r="AD20" s="186" t="n">
        <v>9.19371727748691</v>
      </c>
      <c r="AE20" s="186" t="n">
        <v>10.4070912672357</v>
      </c>
      <c r="AF20" s="186" t="n">
        <v>7.0561017929439</v>
      </c>
      <c r="AG20" s="186" t="n">
        <v>7.02515177797051</v>
      </c>
      <c r="AH20" s="186" t="n">
        <v>4.04196235729713</v>
      </c>
      <c r="AI20" s="186" t="n">
        <v>9.97429305912596</v>
      </c>
      <c r="AJ20" s="186" t="n">
        <v>4.5892788276128</v>
      </c>
      <c r="AK20" s="186" t="n">
        <v>5.4368029739777</v>
      </c>
      <c r="AL20" s="94" t="s">
        <v>482</v>
      </c>
    </row>
    <row r="21" customFormat="false" ht="18" hidden="false" customHeight="true" outlineLevel="0" collapsed="false">
      <c r="A21" s="30" t="s">
        <v>484</v>
      </c>
      <c r="B21" s="112" t="s">
        <v>824</v>
      </c>
      <c r="C21" s="186" t="n">
        <v>18.8199776546937</v>
      </c>
      <c r="D21" s="186" t="n">
        <v>19.5445736434109</v>
      </c>
      <c r="E21" s="186" t="n">
        <v>14.419034807466</v>
      </c>
      <c r="F21" s="186" t="n">
        <v>12.7703703703704</v>
      </c>
      <c r="G21" s="186" t="n">
        <v>16.5011037527594</v>
      </c>
      <c r="H21" s="186" t="n">
        <v>8.44529750479846</v>
      </c>
      <c r="I21" s="186" t="n">
        <v>17.3749380881625</v>
      </c>
      <c r="J21" s="186" t="n">
        <v>20.5608878224355</v>
      </c>
      <c r="K21" s="186" t="n">
        <v>9.40860215053763</v>
      </c>
      <c r="L21" s="186" t="n">
        <v>13.2737715379706</v>
      </c>
      <c r="M21" s="186" t="n">
        <v>40.47007969742</v>
      </c>
      <c r="N21" s="186" t="n">
        <v>21.2533031332578</v>
      </c>
      <c r="O21" s="186" t="n">
        <v>1.15473441108545</v>
      </c>
      <c r="P21" s="186" t="n">
        <v>21.4403973509934</v>
      </c>
      <c r="Q21" s="186" t="n">
        <v>16.2734422262553</v>
      </c>
      <c r="R21" s="186" t="n">
        <v>8.54745673833246</v>
      </c>
      <c r="S21" s="94" t="s">
        <v>484</v>
      </c>
      <c r="T21" s="30" t="s">
        <v>484</v>
      </c>
      <c r="U21" s="112" t="s">
        <v>824</v>
      </c>
      <c r="V21" s="186" t="n">
        <v>11.7620549797206</v>
      </c>
      <c r="W21" s="186" t="n">
        <v>19.8126801152738</v>
      </c>
      <c r="X21" s="186" t="n">
        <v>10.0643286989002</v>
      </c>
      <c r="Y21" s="186" t="n">
        <v>10.6406893967778</v>
      </c>
      <c r="Z21" s="186" t="n">
        <v>20.3652881612567</v>
      </c>
      <c r="AA21" s="186" t="n">
        <v>23.8545454545455</v>
      </c>
      <c r="AB21" s="186" t="n">
        <v>18.5163134079543</v>
      </c>
      <c r="AC21" s="186" t="n">
        <v>18.9216857191606</v>
      </c>
      <c r="AD21" s="186" t="n">
        <v>13.9267015706806</v>
      </c>
      <c r="AE21" s="186" t="n">
        <v>12.8365068942876</v>
      </c>
      <c r="AF21" s="186" t="n">
        <v>15.8473105841527</v>
      </c>
      <c r="AG21" s="186" t="n">
        <v>13.6166522116219</v>
      </c>
      <c r="AH21" s="186" t="n">
        <v>13.9154581919161</v>
      </c>
      <c r="AI21" s="186" t="n">
        <v>16.6580976863753</v>
      </c>
      <c r="AJ21" s="186" t="n">
        <v>22.1750867720787</v>
      </c>
      <c r="AK21" s="186" t="n">
        <v>9.94423791821561</v>
      </c>
      <c r="AL21" s="94" t="s">
        <v>484</v>
      </c>
    </row>
    <row r="22" customFormat="false" ht="18" hidden="false" customHeight="true" outlineLevel="0" collapsed="false">
      <c r="A22" s="30" t="s">
        <v>486</v>
      </c>
      <c r="B22" s="112" t="s">
        <v>487</v>
      </c>
      <c r="C22" s="186" t="n">
        <v>1.72462975729194</v>
      </c>
      <c r="D22" s="186" t="n">
        <v>1.52408637873754</v>
      </c>
      <c r="E22" s="186" t="n">
        <v>2.94266016478897</v>
      </c>
      <c r="F22" s="186" t="n">
        <v>1.76296296296296</v>
      </c>
      <c r="G22" s="186" t="n">
        <v>2.2075055187638</v>
      </c>
      <c r="H22" s="186" t="n">
        <v>1.24760076775432</v>
      </c>
      <c r="I22" s="186" t="n">
        <v>3.82367508667657</v>
      </c>
      <c r="J22" s="186" t="n">
        <v>2.38452309538092</v>
      </c>
      <c r="K22" s="186" t="n">
        <v>6.88172043010753</v>
      </c>
      <c r="L22" s="186" t="n">
        <v>6.31780472239949</v>
      </c>
      <c r="M22" s="186" t="n">
        <v>0.0810482236930974</v>
      </c>
      <c r="N22" s="186" t="n">
        <v>1.84975462438656</v>
      </c>
      <c r="O22" s="186" t="n">
        <v>0.23094688221709</v>
      </c>
      <c r="P22" s="186" t="n">
        <v>2.11092715231788</v>
      </c>
      <c r="Q22" s="186" t="n">
        <v>0.816696914700544</v>
      </c>
      <c r="R22" s="186" t="n">
        <v>3.40849501835344</v>
      </c>
      <c r="S22" s="94" t="s">
        <v>486</v>
      </c>
      <c r="T22" s="30" t="s">
        <v>486</v>
      </c>
      <c r="U22" s="112" t="s">
        <v>487</v>
      </c>
      <c r="V22" s="186" t="n">
        <v>1.40829202343398</v>
      </c>
      <c r="W22" s="186" t="n">
        <v>1.51296829971182</v>
      </c>
      <c r="X22" s="186" t="n">
        <v>0.91305250051878</v>
      </c>
      <c r="Y22" s="186" t="n">
        <v>2.24803297115024</v>
      </c>
      <c r="Z22" s="186" t="n">
        <v>0.47317119333775</v>
      </c>
      <c r="AA22" s="186" t="n">
        <v>0.305454545454546</v>
      </c>
      <c r="AB22" s="186" t="n">
        <v>0.666825434627292</v>
      </c>
      <c r="AC22" s="186" t="n">
        <v>0.392424500938407</v>
      </c>
      <c r="AD22" s="186" t="n">
        <v>3.24607329842932</v>
      </c>
      <c r="AE22" s="186" t="n">
        <v>3.74261326329613</v>
      </c>
      <c r="AF22" s="186" t="n">
        <v>2.37131289762869</v>
      </c>
      <c r="AG22" s="113" t="n">
        <v>0</v>
      </c>
      <c r="AH22" s="186" t="n">
        <v>4.65905584696082</v>
      </c>
      <c r="AI22" s="186" t="n">
        <v>1.54241645244216</v>
      </c>
      <c r="AJ22" s="186" t="n">
        <v>1.50404936367142</v>
      </c>
      <c r="AK22" s="186" t="n">
        <v>2.55576208178439</v>
      </c>
      <c r="AL22" s="94" t="s">
        <v>486</v>
      </c>
    </row>
    <row r="23" customFormat="false" ht="18" hidden="false" customHeight="true" outlineLevel="0" collapsed="false">
      <c r="A23" s="30" t="s">
        <v>488</v>
      </c>
      <c r="B23" s="112" t="s">
        <v>489</v>
      </c>
      <c r="C23" s="186" t="n">
        <v>14.8204055435377</v>
      </c>
      <c r="D23" s="186" t="n">
        <v>14.9972314507198</v>
      </c>
      <c r="E23" s="186" t="n">
        <v>13.7464267697999</v>
      </c>
      <c r="F23" s="186" t="n">
        <v>10.1925925925926</v>
      </c>
      <c r="G23" s="186" t="n">
        <v>11.4514348785872</v>
      </c>
      <c r="H23" s="186" t="n">
        <v>8.73320537428023</v>
      </c>
      <c r="I23" s="186" t="n">
        <v>20.604259534423</v>
      </c>
      <c r="J23" s="186" t="n">
        <v>20.1709658068386</v>
      </c>
      <c r="K23" s="186" t="n">
        <v>22.0967741935484</v>
      </c>
      <c r="L23" s="186" t="n">
        <v>20.676451818762</v>
      </c>
      <c r="M23" s="186" t="n">
        <v>18.8166959340808</v>
      </c>
      <c r="N23" s="186" t="n">
        <v>6.87051717629294</v>
      </c>
      <c r="O23" s="186" t="n">
        <v>16.6281755196305</v>
      </c>
      <c r="P23" s="186" t="n">
        <v>11.7549668874172</v>
      </c>
      <c r="Q23" s="186" t="n">
        <v>12.3411978221416</v>
      </c>
      <c r="R23" s="186" t="n">
        <v>10.8547456738332</v>
      </c>
      <c r="S23" s="94" t="s">
        <v>488</v>
      </c>
      <c r="T23" s="30" t="s">
        <v>488</v>
      </c>
      <c r="U23" s="112" t="s">
        <v>489</v>
      </c>
      <c r="V23" s="186" t="n">
        <v>9.57638575935106</v>
      </c>
      <c r="W23" s="186" t="n">
        <v>11.2391930835735</v>
      </c>
      <c r="X23" s="186" t="n">
        <v>7.53268312927993</v>
      </c>
      <c r="Y23" s="186" t="n">
        <v>12.4016485575122</v>
      </c>
      <c r="Z23" s="186" t="n">
        <v>14.5500141951358</v>
      </c>
      <c r="AA23" s="186" t="n">
        <v>9.06181818181818</v>
      </c>
      <c r="AB23" s="186" t="n">
        <v>18.6115741843296</v>
      </c>
      <c r="AC23" s="186" t="n">
        <v>15.1680600580106</v>
      </c>
      <c r="AD23" s="186" t="n">
        <v>16.2722513089005</v>
      </c>
      <c r="AE23" s="186" t="n">
        <v>15.43007222587</v>
      </c>
      <c r="AF23" s="186" t="n">
        <v>17.7559282822441</v>
      </c>
      <c r="AG23" s="186" t="n">
        <v>18.5602775368604</v>
      </c>
      <c r="AH23" s="186" t="n">
        <v>13.6377661215674</v>
      </c>
      <c r="AI23" s="186" t="n">
        <v>17.120822622108</v>
      </c>
      <c r="AJ23" s="186" t="n">
        <v>14.577709217123</v>
      </c>
      <c r="AK23" s="186" t="n">
        <v>21.8866171003717</v>
      </c>
      <c r="AL23" s="94" t="s">
        <v>488</v>
      </c>
    </row>
    <row r="24" customFormat="false" ht="18" hidden="false" customHeight="true" outlineLevel="0" collapsed="false">
      <c r="A24" s="30" t="s">
        <v>490</v>
      </c>
      <c r="B24" s="112" t="s">
        <v>491</v>
      </c>
      <c r="C24" s="186" t="n">
        <v>60.3394584828963</v>
      </c>
      <c r="D24" s="186" t="n">
        <v>60.0747508305648</v>
      </c>
      <c r="E24" s="186" t="n">
        <v>61.9472002690432</v>
      </c>
      <c r="F24" s="186" t="n">
        <v>67.7925925925926</v>
      </c>
      <c r="G24" s="186" t="n">
        <v>61.6169977924945</v>
      </c>
      <c r="H24" s="186" t="n">
        <v>74.9520153550864</v>
      </c>
      <c r="I24" s="186" t="n">
        <v>50.1535413571075</v>
      </c>
      <c r="J24" s="186" t="n">
        <v>49.2801439712058</v>
      </c>
      <c r="K24" s="186" t="n">
        <v>54.7311827956989</v>
      </c>
      <c r="L24" s="186" t="n">
        <v>48.4365028717294</v>
      </c>
      <c r="M24" s="186" t="n">
        <v>40.2269350263407</v>
      </c>
      <c r="N24" s="186" t="n">
        <v>67.0064175160438</v>
      </c>
      <c r="O24" s="186" t="n">
        <v>78.7528868360277</v>
      </c>
      <c r="P24" s="186" t="n">
        <v>64.2798013245033</v>
      </c>
      <c r="Q24" s="186" t="n">
        <v>63.5662431941924</v>
      </c>
      <c r="R24" s="186" t="n">
        <v>68.1699003670687</v>
      </c>
      <c r="S24" s="94" t="s">
        <v>490</v>
      </c>
      <c r="T24" s="30" t="s">
        <v>490</v>
      </c>
      <c r="U24" s="112" t="s">
        <v>491</v>
      </c>
      <c r="V24" s="186" t="n">
        <v>70.8765209553853</v>
      </c>
      <c r="W24" s="186" t="n">
        <v>64.3371757925072</v>
      </c>
      <c r="X24" s="186" t="n">
        <v>74.8910562357336</v>
      </c>
      <c r="Y24" s="186" t="n">
        <v>67.0288497564631</v>
      </c>
      <c r="Z24" s="186" t="n">
        <v>58.4839594965458</v>
      </c>
      <c r="AA24" s="186" t="n">
        <v>61.4690909090909</v>
      </c>
      <c r="AB24" s="186" t="n">
        <v>54.0009526077638</v>
      </c>
      <c r="AC24" s="186" t="n">
        <v>61.4059034294489</v>
      </c>
      <c r="AD24" s="186" t="n">
        <v>55.1204188481675</v>
      </c>
      <c r="AE24" s="186" t="n">
        <v>55.4497701904137</v>
      </c>
      <c r="AF24" s="186" t="n">
        <v>54.5401966454598</v>
      </c>
      <c r="AG24" s="186" t="n">
        <v>58.4562012142238</v>
      </c>
      <c r="AH24" s="186" t="n">
        <v>61.8636223387843</v>
      </c>
      <c r="AI24" s="186" t="n">
        <v>52.6992287917738</v>
      </c>
      <c r="AJ24" s="186" t="n">
        <v>55.0327805630544</v>
      </c>
      <c r="AK24" s="186" t="n">
        <v>58.6895910780669</v>
      </c>
      <c r="AL24" s="94" t="s">
        <v>490</v>
      </c>
    </row>
    <row r="25" customFormat="false" ht="18" hidden="false" customHeight="true" outlineLevel="0" collapsed="false">
      <c r="A25" s="30" t="s">
        <v>492</v>
      </c>
      <c r="B25" s="112" t="s">
        <v>495</v>
      </c>
      <c r="C25" s="186" t="n">
        <v>0.0879549290417667</v>
      </c>
      <c r="D25" s="186" t="n">
        <v>0.0705980066445183</v>
      </c>
      <c r="E25" s="186" t="n">
        <v>0.193374810828989</v>
      </c>
      <c r="F25" s="186" t="n">
        <v>0.192592592592593</v>
      </c>
      <c r="G25" s="186" t="n">
        <v>0.358719646799117</v>
      </c>
      <c r="H25" s="113" t="n">
        <v>0</v>
      </c>
      <c r="I25" s="186" t="n">
        <v>0.0891530460624071</v>
      </c>
      <c r="J25" s="186" t="n">
        <v>0.0449910017996401</v>
      </c>
      <c r="K25" s="186" t="n">
        <v>0.21505376344086</v>
      </c>
      <c r="L25" s="186" t="n">
        <v>0.127632418634333</v>
      </c>
      <c r="M25" s="186" t="n">
        <v>0.0405241118465487</v>
      </c>
      <c r="N25" s="186" t="n">
        <v>0.18875047187618</v>
      </c>
      <c r="O25" s="186" t="n">
        <v>0.69284064665127</v>
      </c>
      <c r="P25" s="113" t="n">
        <v>0</v>
      </c>
      <c r="Q25" s="186" t="n">
        <v>0.0302480338777979</v>
      </c>
      <c r="R25" s="113" t="n">
        <v>0</v>
      </c>
      <c r="S25" s="94" t="s">
        <v>492</v>
      </c>
      <c r="T25" s="30" t="s">
        <v>492</v>
      </c>
      <c r="U25" s="112" t="s">
        <v>495</v>
      </c>
      <c r="V25" s="186" t="n">
        <v>0.0112663361874718</v>
      </c>
      <c r="W25" s="113" t="n">
        <v>0</v>
      </c>
      <c r="X25" s="186" t="n">
        <v>0.0207511931936086</v>
      </c>
      <c r="Y25" s="113" t="n">
        <v>0</v>
      </c>
      <c r="Z25" s="186" t="n">
        <v>0.0425854074003975</v>
      </c>
      <c r="AA25" s="186" t="n">
        <v>0.0290909090909091</v>
      </c>
      <c r="AB25" s="186" t="n">
        <v>0.0595379852345797</v>
      </c>
      <c r="AC25" s="186" t="n">
        <v>0.034123869646818</v>
      </c>
      <c r="AD25" s="186" t="n">
        <v>0.18848167539267</v>
      </c>
      <c r="AE25" s="186" t="n">
        <v>0.295469468154957</v>
      </c>
      <c r="AF25" s="113" t="n">
        <v>0</v>
      </c>
      <c r="AG25" s="113" t="n">
        <v>0</v>
      </c>
      <c r="AH25" s="186" t="n">
        <v>0.154273372415921</v>
      </c>
      <c r="AI25" s="186" t="n">
        <v>0.462724935732648</v>
      </c>
      <c r="AJ25" s="186" t="n">
        <v>0.0771307365985345</v>
      </c>
      <c r="AK25" s="186" t="n">
        <v>0.185873605947955</v>
      </c>
      <c r="AL25" s="94" t="s">
        <v>492</v>
      </c>
    </row>
    <row r="26" customFormat="false" ht="18" hidden="false" customHeight="true" outlineLevel="0" collapsed="false">
      <c r="A26" s="30" t="s">
        <v>494</v>
      </c>
      <c r="B26" s="114" t="s">
        <v>763</v>
      </c>
      <c r="C26" s="186"/>
      <c r="D26" s="186"/>
      <c r="E26" s="186"/>
      <c r="F26" s="186"/>
      <c r="G26" s="186"/>
      <c r="H26" s="186"/>
      <c r="I26" s="186"/>
      <c r="J26" s="186"/>
      <c r="K26" s="186"/>
      <c r="L26" s="186"/>
      <c r="M26" s="186"/>
      <c r="N26" s="186"/>
      <c r="O26" s="186"/>
      <c r="P26" s="186"/>
      <c r="Q26" s="186"/>
      <c r="R26" s="186"/>
      <c r="S26" s="94"/>
      <c r="T26" s="30" t="s">
        <v>494</v>
      </c>
      <c r="U26" s="114" t="s">
        <v>763</v>
      </c>
      <c r="V26" s="186"/>
      <c r="W26" s="186"/>
      <c r="X26" s="186"/>
      <c r="Y26" s="186"/>
      <c r="Z26" s="186"/>
      <c r="AA26" s="186"/>
      <c r="AB26" s="186"/>
      <c r="AC26" s="186"/>
      <c r="AD26" s="186"/>
      <c r="AE26" s="186"/>
      <c r="AF26" s="186"/>
      <c r="AG26" s="186"/>
      <c r="AH26" s="186"/>
      <c r="AI26" s="186"/>
      <c r="AJ26" s="186"/>
      <c r="AK26" s="186"/>
      <c r="AL26" s="94"/>
    </row>
    <row r="27" customFormat="false" ht="14.1" hidden="false" customHeight="true" outlineLevel="0" collapsed="false">
      <c r="A27" s="30"/>
      <c r="B27" s="114" t="s">
        <v>499</v>
      </c>
      <c r="C27" s="186"/>
      <c r="D27" s="186"/>
      <c r="E27" s="186"/>
      <c r="F27" s="186"/>
      <c r="G27" s="186"/>
      <c r="H27" s="186"/>
      <c r="I27" s="186"/>
      <c r="J27" s="186"/>
      <c r="K27" s="186"/>
      <c r="L27" s="186"/>
      <c r="M27" s="186"/>
      <c r="N27" s="186"/>
      <c r="O27" s="186"/>
      <c r="P27" s="186"/>
      <c r="Q27" s="186"/>
      <c r="R27" s="186"/>
      <c r="S27" s="94"/>
      <c r="T27" s="30"/>
      <c r="U27" s="114" t="s">
        <v>499</v>
      </c>
      <c r="V27" s="186"/>
      <c r="W27" s="186"/>
      <c r="X27" s="186"/>
      <c r="Y27" s="186"/>
      <c r="Z27" s="186"/>
      <c r="AA27" s="186"/>
      <c r="AB27" s="186"/>
      <c r="AC27" s="186"/>
      <c r="AD27" s="186"/>
      <c r="AE27" s="186"/>
      <c r="AF27" s="186"/>
      <c r="AG27" s="186"/>
      <c r="AH27" s="186"/>
      <c r="AI27" s="186"/>
      <c r="AJ27" s="186"/>
      <c r="AK27" s="186"/>
      <c r="AL27" s="94"/>
    </row>
    <row r="28" customFormat="false" ht="14.1" hidden="false" customHeight="true" outlineLevel="0" collapsed="false">
      <c r="A28" s="30"/>
      <c r="B28" s="112" t="s">
        <v>500</v>
      </c>
      <c r="C28" s="186" t="n">
        <v>0.133120973684836</v>
      </c>
      <c r="D28" s="186" t="n">
        <v>0.132890365448505</v>
      </c>
      <c r="E28" s="186" t="n">
        <v>0.13452160753321</v>
      </c>
      <c r="F28" s="186" t="n">
        <v>0.162962962962963</v>
      </c>
      <c r="G28" s="186" t="n">
        <v>0.165562913907285</v>
      </c>
      <c r="H28" s="186" t="n">
        <v>0.159948816378759</v>
      </c>
      <c r="I28" s="186" t="n">
        <v>0.227835562159485</v>
      </c>
      <c r="J28" s="186" t="n">
        <v>0.23995200959808</v>
      </c>
      <c r="K28" s="186" t="n">
        <v>0.21505376344086</v>
      </c>
      <c r="L28" s="186" t="n">
        <v>0.1914486279515</v>
      </c>
      <c r="M28" s="186" t="n">
        <v>0.0135080372821829</v>
      </c>
      <c r="N28" s="186" t="n">
        <v>0.113250283125708</v>
      </c>
      <c r="O28" s="113" t="n">
        <v>0</v>
      </c>
      <c r="P28" s="186" t="n">
        <v>0.0413907284768212</v>
      </c>
      <c r="Q28" s="186" t="n">
        <v>0.0907441016333938</v>
      </c>
      <c r="R28" s="186" t="n">
        <v>0.10487676979549</v>
      </c>
      <c r="S28" s="94" t="s">
        <v>494</v>
      </c>
      <c r="T28" s="30"/>
      <c r="U28" s="112" t="s">
        <v>500</v>
      </c>
      <c r="V28" s="186" t="n">
        <v>0.067598017124831</v>
      </c>
      <c r="W28" s="186" t="n">
        <v>0.144092219020173</v>
      </c>
      <c r="X28" s="186" t="n">
        <v>0.0415023863872173</v>
      </c>
      <c r="Y28" s="186" t="n">
        <v>0.0749344323716748</v>
      </c>
      <c r="Z28" s="186" t="n">
        <v>0.0615122551339075</v>
      </c>
      <c r="AA28" s="186" t="n">
        <v>0.0872727272727273</v>
      </c>
      <c r="AB28" s="186" t="n">
        <v>0.0357227911407478</v>
      </c>
      <c r="AC28" s="186" t="n">
        <v>0.0682477392936359</v>
      </c>
      <c r="AD28" s="186" t="n">
        <v>0.50261780104712</v>
      </c>
      <c r="AE28" s="186" t="n">
        <v>0.295469468154957</v>
      </c>
      <c r="AF28" s="186" t="n">
        <v>0.867553499132447</v>
      </c>
      <c r="AG28" s="186" t="n">
        <v>0.173460537727667</v>
      </c>
      <c r="AH28" s="186" t="n">
        <v>0.308546744831842</v>
      </c>
      <c r="AI28" s="186" t="n">
        <v>0.051413881748072</v>
      </c>
      <c r="AJ28" s="186" t="n">
        <v>0.269957578094871</v>
      </c>
      <c r="AK28" s="113" t="n">
        <v>0</v>
      </c>
      <c r="AL28" s="94" t="s">
        <v>494</v>
      </c>
    </row>
    <row r="29" customFormat="false" ht="18" hidden="false" customHeight="true" outlineLevel="0" collapsed="false">
      <c r="A29" s="30" t="s">
        <v>498</v>
      </c>
      <c r="B29" s="112" t="s">
        <v>502</v>
      </c>
      <c r="C29" s="186" t="n">
        <v>0.546746856205577</v>
      </c>
      <c r="D29" s="186" t="n">
        <v>0.51218161683278</v>
      </c>
      <c r="E29" s="186" t="n">
        <v>0.756684042374306</v>
      </c>
      <c r="F29" s="186" t="n">
        <v>0.340740740740741</v>
      </c>
      <c r="G29" s="186" t="n">
        <v>0.441501103752759</v>
      </c>
      <c r="H29" s="186" t="n">
        <v>0.223928342930262</v>
      </c>
      <c r="I29" s="186" t="n">
        <v>0.683506686478455</v>
      </c>
      <c r="J29" s="186" t="n">
        <v>0.764847030593881</v>
      </c>
      <c r="K29" s="186" t="n">
        <v>0.43010752688172</v>
      </c>
      <c r="L29" s="186" t="n">
        <v>0.638162093171666</v>
      </c>
      <c r="M29" s="186" t="n">
        <v>0.121572335539646</v>
      </c>
      <c r="N29" s="186" t="n">
        <v>0.717251793129483</v>
      </c>
      <c r="O29" s="186" t="n">
        <v>0.69284064665127</v>
      </c>
      <c r="P29" s="186" t="n">
        <v>0.124172185430464</v>
      </c>
      <c r="Q29" s="186" t="n">
        <v>0.483968542044767</v>
      </c>
      <c r="R29" s="186" t="n">
        <v>1.0487676979549</v>
      </c>
      <c r="S29" s="94" t="s">
        <v>498</v>
      </c>
      <c r="T29" s="30" t="s">
        <v>498</v>
      </c>
      <c r="U29" s="112" t="s">
        <v>502</v>
      </c>
      <c r="V29" s="186" t="n">
        <v>0.405588102748986</v>
      </c>
      <c r="W29" s="186" t="n">
        <v>0.216138328530259</v>
      </c>
      <c r="X29" s="186" t="n">
        <v>0.539531023033825</v>
      </c>
      <c r="Y29" s="186" t="n">
        <v>0.262270513300862</v>
      </c>
      <c r="Z29" s="186" t="n">
        <v>0.34068325920318</v>
      </c>
      <c r="AA29" s="186" t="n">
        <v>0.16</v>
      </c>
      <c r="AB29" s="186" t="n">
        <v>0.500119075970469</v>
      </c>
      <c r="AC29" s="186" t="n">
        <v>0.324176761644771</v>
      </c>
      <c r="AD29" s="186" t="n">
        <v>1.17277486910995</v>
      </c>
      <c r="AE29" s="186" t="n">
        <v>1.18187787261983</v>
      </c>
      <c r="AF29" s="186" t="n">
        <v>1.15673799884326</v>
      </c>
      <c r="AG29" s="186" t="n">
        <v>2.16825672159584</v>
      </c>
      <c r="AH29" s="186" t="n">
        <v>0.771366862079605</v>
      </c>
      <c r="AI29" s="186" t="n">
        <v>0.565552699228792</v>
      </c>
      <c r="AJ29" s="186" t="n">
        <v>0.84843810258388</v>
      </c>
      <c r="AK29" s="186" t="n">
        <v>0.697026022304833</v>
      </c>
      <c r="AL29" s="94" t="s">
        <v>498</v>
      </c>
    </row>
    <row r="30" customFormat="false" ht="18" hidden="false" customHeight="true" outlineLevel="0" collapsed="false">
      <c r="A30" s="30" t="s">
        <v>501</v>
      </c>
      <c r="B30" s="112" t="s">
        <v>506</v>
      </c>
      <c r="C30" s="186" t="n">
        <v>0.459980507285996</v>
      </c>
      <c r="D30" s="186" t="n">
        <v>0.43327796234773</v>
      </c>
      <c r="E30" s="186" t="n">
        <v>0.622162434841096</v>
      </c>
      <c r="F30" s="186" t="n">
        <v>0.325925925925926</v>
      </c>
      <c r="G30" s="186" t="n">
        <v>0.275938189845475</v>
      </c>
      <c r="H30" s="186" t="n">
        <v>0.383877159309021</v>
      </c>
      <c r="I30" s="186" t="n">
        <v>0.614165428429916</v>
      </c>
      <c r="J30" s="186" t="n">
        <v>0.434913017396521</v>
      </c>
      <c r="K30" s="186" t="n">
        <v>0.913978494623656</v>
      </c>
      <c r="L30" s="186" t="n">
        <v>1.02105934907467</v>
      </c>
      <c r="M30" s="186" t="n">
        <v>0.175604484668378</v>
      </c>
      <c r="N30" s="186" t="n">
        <v>0.113250283125708</v>
      </c>
      <c r="O30" s="186" t="n">
        <v>1.15473441108545</v>
      </c>
      <c r="P30" s="186" t="n">
        <v>0.248344370860927</v>
      </c>
      <c r="Q30" s="186" t="n">
        <v>0.226860254083485</v>
      </c>
      <c r="R30" s="186" t="n">
        <v>0.996329313057158</v>
      </c>
      <c r="S30" s="94" t="s">
        <v>501</v>
      </c>
      <c r="T30" s="30" t="s">
        <v>501</v>
      </c>
      <c r="U30" s="112" t="s">
        <v>506</v>
      </c>
      <c r="V30" s="186" t="n">
        <v>0.529517800811176</v>
      </c>
      <c r="W30" s="186" t="n">
        <v>0.288184438040346</v>
      </c>
      <c r="X30" s="186" t="n">
        <v>0.747042954969911</v>
      </c>
      <c r="Y30" s="186" t="n">
        <v>0.262270513300862</v>
      </c>
      <c r="Z30" s="186" t="n">
        <v>0.388000378536955</v>
      </c>
      <c r="AA30" s="186" t="n">
        <v>0.305454545454546</v>
      </c>
      <c r="AB30" s="186" t="n">
        <v>0.559657061205049</v>
      </c>
      <c r="AC30" s="186" t="n">
        <v>0.238867087527726</v>
      </c>
      <c r="AD30" s="186" t="n">
        <v>0.37696335078534</v>
      </c>
      <c r="AE30" s="186" t="n">
        <v>0.36112934996717</v>
      </c>
      <c r="AF30" s="186" t="n">
        <v>0.404858299595142</v>
      </c>
      <c r="AG30" s="113" t="n">
        <v>0</v>
      </c>
      <c r="AH30" s="186" t="n">
        <v>0.647948164146868</v>
      </c>
      <c r="AI30" s="186" t="n">
        <v>0.925449871465296</v>
      </c>
      <c r="AJ30" s="186" t="n">
        <v>0.925568839182414</v>
      </c>
      <c r="AK30" s="186" t="n">
        <v>0.604089219330855</v>
      </c>
      <c r="AL30" s="94" t="s">
        <v>501</v>
      </c>
    </row>
    <row r="31" customFormat="false" ht="20.1" hidden="false" customHeight="true" outlineLevel="0" collapsed="false">
      <c r="A31" s="30"/>
      <c r="B31" s="112"/>
      <c r="C31" s="186"/>
      <c r="D31" s="186"/>
      <c r="E31" s="186"/>
      <c r="F31" s="186"/>
      <c r="G31" s="186"/>
      <c r="H31" s="186"/>
      <c r="I31" s="186"/>
      <c r="J31" s="186"/>
      <c r="K31" s="186"/>
      <c r="L31" s="186"/>
      <c r="M31" s="186"/>
      <c r="N31" s="186"/>
      <c r="O31" s="186"/>
      <c r="P31" s="186"/>
      <c r="Q31" s="186"/>
      <c r="R31" s="186"/>
      <c r="S31" s="94"/>
      <c r="T31" s="30"/>
      <c r="U31" s="112"/>
      <c r="V31" s="186"/>
      <c r="W31" s="186"/>
      <c r="X31" s="186"/>
      <c r="Y31" s="186"/>
      <c r="Z31" s="186"/>
      <c r="AA31" s="186"/>
      <c r="AB31" s="186"/>
      <c r="AC31" s="186"/>
      <c r="AD31" s="186"/>
      <c r="AE31" s="186"/>
      <c r="AF31" s="186"/>
      <c r="AG31" s="186"/>
      <c r="AH31" s="186"/>
      <c r="AI31" s="186"/>
      <c r="AJ31" s="186"/>
      <c r="AK31" s="186"/>
      <c r="AL31" s="94"/>
    </row>
    <row r="32" customFormat="false" ht="19.5" hidden="false" customHeight="true" outlineLevel="0" collapsed="false">
      <c r="A32" s="30"/>
      <c r="B32" s="158" t="s">
        <v>474</v>
      </c>
      <c r="C32" s="186"/>
      <c r="D32" s="186"/>
      <c r="E32" s="186"/>
      <c r="F32" s="186"/>
      <c r="G32" s="186"/>
      <c r="H32" s="186"/>
      <c r="I32" s="186"/>
      <c r="J32" s="186"/>
      <c r="K32" s="186"/>
      <c r="L32" s="186"/>
      <c r="M32" s="186"/>
      <c r="N32" s="186"/>
      <c r="O32" s="186"/>
      <c r="P32" s="186"/>
      <c r="Q32" s="186"/>
      <c r="R32" s="186"/>
      <c r="S32" s="90"/>
      <c r="T32" s="30"/>
      <c r="U32" s="158" t="s">
        <v>474</v>
      </c>
      <c r="V32" s="186"/>
      <c r="W32" s="186"/>
      <c r="X32" s="186"/>
      <c r="Y32" s="186"/>
      <c r="Z32" s="186"/>
      <c r="AA32" s="186"/>
      <c r="AB32" s="186"/>
      <c r="AC32" s="186"/>
      <c r="AD32" s="186"/>
      <c r="AE32" s="186"/>
      <c r="AF32" s="186"/>
      <c r="AG32" s="186"/>
      <c r="AH32" s="186"/>
      <c r="AI32" s="186"/>
      <c r="AJ32" s="186"/>
      <c r="AK32" s="186"/>
      <c r="AL32" s="90"/>
    </row>
    <row r="33" customFormat="false" ht="19.5" hidden="false" customHeight="true" outlineLevel="0" collapsed="false">
      <c r="B33" s="159" t="s">
        <v>507</v>
      </c>
      <c r="C33" s="186"/>
      <c r="D33" s="186"/>
      <c r="E33" s="186"/>
      <c r="F33" s="186"/>
      <c r="G33" s="186"/>
      <c r="H33" s="186"/>
      <c r="I33" s="186"/>
      <c r="J33" s="186"/>
      <c r="K33" s="186"/>
      <c r="L33" s="186"/>
      <c r="M33" s="186"/>
      <c r="N33" s="186"/>
      <c r="O33" s="186"/>
      <c r="P33" s="186"/>
      <c r="Q33" s="186"/>
      <c r="R33" s="186"/>
      <c r="S33" s="94"/>
      <c r="U33" s="159" t="s">
        <v>507</v>
      </c>
      <c r="V33" s="186"/>
      <c r="W33" s="186"/>
      <c r="X33" s="186"/>
      <c r="Y33" s="186"/>
      <c r="Z33" s="186"/>
      <c r="AA33" s="186"/>
      <c r="AB33" s="186"/>
      <c r="AC33" s="186"/>
      <c r="AD33" s="186"/>
      <c r="AE33" s="186"/>
      <c r="AF33" s="186"/>
      <c r="AG33" s="186"/>
      <c r="AH33" s="186"/>
      <c r="AI33" s="186"/>
      <c r="AJ33" s="186"/>
      <c r="AK33" s="186"/>
      <c r="AL33" s="94"/>
    </row>
    <row r="34" customFormat="false" ht="12.75" hidden="false" customHeight="false" outlineLevel="0" collapsed="false">
      <c r="B34" s="108" t="s">
        <v>508</v>
      </c>
      <c r="C34" s="186"/>
      <c r="D34" s="186"/>
      <c r="E34" s="186"/>
      <c r="F34" s="186"/>
      <c r="G34" s="186"/>
      <c r="H34" s="186"/>
      <c r="I34" s="186"/>
      <c r="J34" s="186"/>
      <c r="K34" s="186"/>
      <c r="L34" s="186"/>
      <c r="M34" s="186"/>
      <c r="N34" s="186"/>
      <c r="O34" s="186"/>
      <c r="P34" s="186"/>
      <c r="Q34" s="186"/>
      <c r="R34" s="186"/>
      <c r="S34" s="90"/>
      <c r="U34" s="108" t="s">
        <v>508</v>
      </c>
      <c r="V34" s="186"/>
      <c r="W34" s="186"/>
      <c r="X34" s="186"/>
      <c r="Y34" s="186"/>
      <c r="Z34" s="186"/>
      <c r="AA34" s="186"/>
      <c r="AB34" s="186"/>
      <c r="AC34" s="186"/>
      <c r="AD34" s="186"/>
      <c r="AE34" s="186"/>
      <c r="AF34" s="186"/>
      <c r="AG34" s="186"/>
      <c r="AH34" s="186"/>
      <c r="AI34" s="186"/>
      <c r="AJ34" s="186"/>
      <c r="AK34" s="186"/>
      <c r="AL34" s="90"/>
    </row>
    <row r="35" customFormat="false" ht="10.5" hidden="false" customHeight="true" outlineLevel="0" collapsed="false">
      <c r="A35" s="30"/>
      <c r="B35" s="112"/>
      <c r="C35" s="186"/>
      <c r="D35" s="186"/>
      <c r="E35" s="186"/>
      <c r="F35" s="186"/>
      <c r="G35" s="186"/>
      <c r="H35" s="186"/>
      <c r="I35" s="186"/>
      <c r="J35" s="186"/>
      <c r="K35" s="186"/>
      <c r="L35" s="186"/>
      <c r="M35" s="186"/>
      <c r="N35" s="186"/>
      <c r="O35" s="186"/>
      <c r="P35" s="186"/>
      <c r="Q35" s="186"/>
      <c r="R35" s="186"/>
      <c r="S35" s="94"/>
      <c r="T35" s="30"/>
      <c r="U35" s="112"/>
      <c r="V35" s="186"/>
      <c r="W35" s="186"/>
      <c r="X35" s="186"/>
      <c r="Y35" s="186"/>
      <c r="Z35" s="186"/>
      <c r="AA35" s="186"/>
      <c r="AB35" s="186"/>
      <c r="AC35" s="186"/>
      <c r="AD35" s="186"/>
      <c r="AE35" s="186"/>
      <c r="AF35" s="186"/>
      <c r="AG35" s="186"/>
      <c r="AH35" s="186"/>
      <c r="AI35" s="186"/>
      <c r="AJ35" s="186"/>
      <c r="AK35" s="186"/>
      <c r="AL35" s="94"/>
    </row>
    <row r="36" customFormat="false" ht="18" hidden="false" customHeight="true" outlineLevel="0" collapsed="false">
      <c r="A36" s="30" t="s">
        <v>503</v>
      </c>
      <c r="B36" s="112" t="s">
        <v>825</v>
      </c>
      <c r="C36" s="186" t="n">
        <v>45.9516961038344</v>
      </c>
      <c r="D36" s="186" t="n">
        <v>46.6375968992248</v>
      </c>
      <c r="E36" s="186" t="n">
        <v>41.7857743400034</v>
      </c>
      <c r="F36" s="186" t="n">
        <v>42.2814814814815</v>
      </c>
      <c r="G36" s="186" t="n">
        <v>49.2549668874172</v>
      </c>
      <c r="H36" s="186" t="n">
        <v>34.1970569417786</v>
      </c>
      <c r="I36" s="186" t="n">
        <v>42.4962852897474</v>
      </c>
      <c r="J36" s="186" t="n">
        <v>43.5962807438512</v>
      </c>
      <c r="K36" s="186" t="n">
        <v>43.5483870967742</v>
      </c>
      <c r="L36" s="186" t="n">
        <v>36.5666879387364</v>
      </c>
      <c r="M36" s="186" t="n">
        <v>47.1700661893827</v>
      </c>
      <c r="N36" s="186" t="n">
        <v>44.2053605134013</v>
      </c>
      <c r="O36" s="186" t="n">
        <v>35.3348729792148</v>
      </c>
      <c r="P36" s="186" t="n">
        <v>41.432119205298</v>
      </c>
      <c r="Q36" s="186" t="n">
        <v>49.1681790683606</v>
      </c>
      <c r="R36" s="186" t="n">
        <v>38.0178290508652</v>
      </c>
      <c r="S36" s="94" t="s">
        <v>503</v>
      </c>
      <c r="T36" s="30" t="s">
        <v>503</v>
      </c>
      <c r="U36" s="112" t="s">
        <v>825</v>
      </c>
      <c r="V36" s="186" t="n">
        <v>52.3546642631816</v>
      </c>
      <c r="W36" s="186" t="n">
        <v>50</v>
      </c>
      <c r="X36" s="186" t="n">
        <v>51.5667150861175</v>
      </c>
      <c r="Y36" s="186" t="n">
        <v>55.0018733608093</v>
      </c>
      <c r="Z36" s="186" t="n">
        <v>48.0978518027823</v>
      </c>
      <c r="AA36" s="186" t="n">
        <v>60.9309090909091</v>
      </c>
      <c r="AB36" s="186" t="n">
        <v>43.0935937127888</v>
      </c>
      <c r="AC36" s="186" t="n">
        <v>40.214980378775</v>
      </c>
      <c r="AD36" s="186" t="n">
        <v>45.3193717277487</v>
      </c>
      <c r="AE36" s="186" t="n">
        <v>48.8837820091924</v>
      </c>
      <c r="AF36" s="186" t="n">
        <v>39.0399074609601</v>
      </c>
      <c r="AG36" s="186" t="n">
        <v>51.6045099739809</v>
      </c>
      <c r="AH36" s="186" t="n">
        <v>38.9385991977785</v>
      </c>
      <c r="AI36" s="186" t="n">
        <v>48.9460154241645</v>
      </c>
      <c r="AJ36" s="186" t="n">
        <v>41.6120323949094</v>
      </c>
      <c r="AK36" s="186" t="n">
        <v>39.9628252788104</v>
      </c>
      <c r="AL36" s="94" t="s">
        <v>503</v>
      </c>
    </row>
    <row r="37" customFormat="false" ht="18" hidden="false" customHeight="true" outlineLevel="0" collapsed="false">
      <c r="A37" s="30" t="s">
        <v>505</v>
      </c>
      <c r="B37" s="112" t="s">
        <v>516</v>
      </c>
      <c r="C37" s="186" t="n">
        <v>12.8913400052298</v>
      </c>
      <c r="D37" s="186" t="n">
        <v>12.9318936877076</v>
      </c>
      <c r="E37" s="186" t="n">
        <v>12.6450311081217</v>
      </c>
      <c r="F37" s="186" t="n">
        <v>17.7925925925926</v>
      </c>
      <c r="G37" s="186" t="n">
        <v>16.2251655629139</v>
      </c>
      <c r="H37" s="186" t="n">
        <v>19.6097248880358</v>
      </c>
      <c r="I37" s="186" t="n">
        <v>15.6612184249629</v>
      </c>
      <c r="J37" s="186" t="n">
        <v>15.8818236352729</v>
      </c>
      <c r="K37" s="186" t="n">
        <v>17.8494623655914</v>
      </c>
      <c r="L37" s="186" t="n">
        <v>12.1250797702616</v>
      </c>
      <c r="M37" s="186" t="n">
        <v>12.8731595299203</v>
      </c>
      <c r="N37" s="186" t="n">
        <v>13.7410343525859</v>
      </c>
      <c r="O37" s="186" t="n">
        <v>10.6235565819861</v>
      </c>
      <c r="P37" s="186" t="n">
        <v>15.8940397350993</v>
      </c>
      <c r="Q37" s="186" t="n">
        <v>11.222020568663</v>
      </c>
      <c r="R37" s="186" t="n">
        <v>14.9449396958574</v>
      </c>
      <c r="S37" s="94" t="s">
        <v>505</v>
      </c>
      <c r="T37" s="30" t="s">
        <v>505</v>
      </c>
      <c r="U37" s="112" t="s">
        <v>516</v>
      </c>
      <c r="V37" s="186" t="n">
        <v>9.76791347453808</v>
      </c>
      <c r="W37" s="186" t="n">
        <v>11.4553314121037</v>
      </c>
      <c r="X37" s="186" t="n">
        <v>10.126582278481</v>
      </c>
      <c r="Y37" s="186" t="n">
        <v>8.24278756088423</v>
      </c>
      <c r="Z37" s="186" t="n">
        <v>10.4097662534305</v>
      </c>
      <c r="AA37" s="186" t="n">
        <v>6.16727272727273</v>
      </c>
      <c r="AB37" s="186" t="n">
        <v>12.7768516313408</v>
      </c>
      <c r="AC37" s="186" t="n">
        <v>11.9945401808565</v>
      </c>
      <c r="AD37" s="186" t="n">
        <v>13.2774869109948</v>
      </c>
      <c r="AE37" s="186" t="n">
        <v>11.4904793171372</v>
      </c>
      <c r="AF37" s="186" t="n">
        <v>16.4256795835743</v>
      </c>
      <c r="AG37" s="186" t="n">
        <v>10.40763226366</v>
      </c>
      <c r="AH37" s="186" t="n">
        <v>14.0388768898488</v>
      </c>
      <c r="AI37" s="186" t="n">
        <v>6.11825192802057</v>
      </c>
      <c r="AJ37" s="186" t="n">
        <v>12.6880061704589</v>
      </c>
      <c r="AK37" s="186" t="n">
        <v>13.0576208178439</v>
      </c>
      <c r="AL37" s="94" t="s">
        <v>505</v>
      </c>
    </row>
    <row r="38" customFormat="false" ht="18" hidden="false" customHeight="true" outlineLevel="0" collapsed="false">
      <c r="A38" s="30" t="s">
        <v>509</v>
      </c>
      <c r="B38" s="112" t="s">
        <v>518</v>
      </c>
      <c r="C38" s="186" t="n">
        <v>1.45482206955571</v>
      </c>
      <c r="D38" s="186" t="n">
        <v>1.35797342192691</v>
      </c>
      <c r="E38" s="186" t="n">
        <v>2.04304691441063</v>
      </c>
      <c r="F38" s="186" t="n">
        <v>1.11111111111111</v>
      </c>
      <c r="G38" s="186" t="n">
        <v>1.02097130242826</v>
      </c>
      <c r="H38" s="186" t="n">
        <v>1.21561100447857</v>
      </c>
      <c r="I38" s="186" t="n">
        <v>0.901436354631005</v>
      </c>
      <c r="J38" s="186" t="n">
        <v>0.914817036592682</v>
      </c>
      <c r="K38" s="186" t="n">
        <v>0.913978494623656</v>
      </c>
      <c r="L38" s="186" t="n">
        <v>0.829610721123165</v>
      </c>
      <c r="M38" s="186" t="n">
        <v>2.74213156828313</v>
      </c>
      <c r="N38" s="186" t="n">
        <v>2.79350698376746</v>
      </c>
      <c r="O38" s="186" t="n">
        <v>1.38568129330254</v>
      </c>
      <c r="P38" s="186" t="n">
        <v>1.3658940397351</v>
      </c>
      <c r="Q38" s="186" t="n">
        <v>1.02843315184513</v>
      </c>
      <c r="R38" s="186" t="n">
        <v>2.14997378080755</v>
      </c>
      <c r="S38" s="94" t="s">
        <v>509</v>
      </c>
      <c r="T38" s="30" t="s">
        <v>509</v>
      </c>
      <c r="U38" s="112" t="s">
        <v>518</v>
      </c>
      <c r="V38" s="186" t="n">
        <v>1.09283461018477</v>
      </c>
      <c r="W38" s="186" t="n">
        <v>1.15273775216138</v>
      </c>
      <c r="X38" s="186" t="n">
        <v>1.18281801203569</v>
      </c>
      <c r="Y38" s="186" t="n">
        <v>0.899213188460098</v>
      </c>
      <c r="Z38" s="186" t="n">
        <v>1.3248793413457</v>
      </c>
      <c r="AA38" s="186" t="n">
        <v>1.23636363636364</v>
      </c>
      <c r="AB38" s="186" t="n">
        <v>1.13122171945701</v>
      </c>
      <c r="AC38" s="186" t="n">
        <v>1.7061934823409</v>
      </c>
      <c r="AD38" s="186" t="n">
        <v>1.00523560209424</v>
      </c>
      <c r="AE38" s="186" t="n">
        <v>1.14904793171372</v>
      </c>
      <c r="AF38" s="186" t="n">
        <v>0.75187969924812</v>
      </c>
      <c r="AG38" s="186" t="n">
        <v>1.040763226366</v>
      </c>
      <c r="AH38" s="186" t="n">
        <v>2.28324591175563</v>
      </c>
      <c r="AI38" s="186" t="n">
        <v>1.6452442159383</v>
      </c>
      <c r="AJ38" s="186" t="n">
        <v>1.04126494408022</v>
      </c>
      <c r="AK38" s="186" t="n">
        <v>1.02230483271375</v>
      </c>
      <c r="AL38" s="94" t="s">
        <v>509</v>
      </c>
    </row>
    <row r="39" customFormat="false" ht="18" hidden="false" customHeight="true" outlineLevel="0" collapsed="false">
      <c r="A39" s="30" t="s">
        <v>512</v>
      </c>
      <c r="B39" s="112" t="s">
        <v>527</v>
      </c>
      <c r="C39" s="186" t="n">
        <v>0.871229229562365</v>
      </c>
      <c r="D39" s="186" t="n">
        <v>0.926079734219269</v>
      </c>
      <c r="E39" s="186" t="n">
        <v>0.53808643013284</v>
      </c>
      <c r="F39" s="186" t="n">
        <v>0.962962962962963</v>
      </c>
      <c r="G39" s="186" t="n">
        <v>1.07615894039735</v>
      </c>
      <c r="H39" s="186" t="n">
        <v>0.831733845169546</v>
      </c>
      <c r="I39" s="186" t="n">
        <v>0.871718672610203</v>
      </c>
      <c r="J39" s="186" t="n">
        <v>0.974805038992202</v>
      </c>
      <c r="K39" s="186" t="n">
        <v>0.537634408602151</v>
      </c>
      <c r="L39" s="186" t="n">
        <v>0.829610721123165</v>
      </c>
      <c r="M39" s="186" t="n">
        <v>0.905038497906254</v>
      </c>
      <c r="N39" s="186" t="n">
        <v>0.566251415628539</v>
      </c>
      <c r="O39" s="186" t="n">
        <v>0.92378752886836</v>
      </c>
      <c r="P39" s="186" t="n">
        <v>0.70364238410596</v>
      </c>
      <c r="Q39" s="186" t="n">
        <v>0.801572897761645</v>
      </c>
      <c r="R39" s="186" t="n">
        <v>1.25852123754588</v>
      </c>
      <c r="S39" s="94" t="s">
        <v>512</v>
      </c>
      <c r="T39" s="30" t="s">
        <v>512</v>
      </c>
      <c r="U39" s="112" t="s">
        <v>527</v>
      </c>
      <c r="V39" s="186" t="n">
        <v>1.04776926543488</v>
      </c>
      <c r="W39" s="186" t="n">
        <v>1.5850144092219</v>
      </c>
      <c r="X39" s="186" t="n">
        <v>1.01680846648682</v>
      </c>
      <c r="Y39" s="186" t="n">
        <v>0.824278756088423</v>
      </c>
      <c r="Z39" s="186" t="n">
        <v>0.723951925806757</v>
      </c>
      <c r="AA39" s="186" t="n">
        <v>0.698181818181818</v>
      </c>
      <c r="AB39" s="186" t="n">
        <v>0.750178613955704</v>
      </c>
      <c r="AC39" s="186" t="n">
        <v>0.716601262583177</v>
      </c>
      <c r="AD39" s="186" t="n">
        <v>1.31937172774869</v>
      </c>
      <c r="AE39" s="186" t="n">
        <v>1.11621799080762</v>
      </c>
      <c r="AF39" s="186" t="n">
        <v>1.67727009832273</v>
      </c>
      <c r="AG39" s="186" t="n">
        <v>2.081526452732</v>
      </c>
      <c r="AH39" s="186" t="n">
        <v>0.493674791730947</v>
      </c>
      <c r="AI39" s="186" t="n">
        <v>0.102827763496144</v>
      </c>
      <c r="AJ39" s="186" t="n">
        <v>0.694176629386811</v>
      </c>
      <c r="AK39" s="186" t="n">
        <v>0.325278810408922</v>
      </c>
      <c r="AL39" s="94" t="s">
        <v>512</v>
      </c>
    </row>
    <row r="40" customFormat="false" ht="18" hidden="false" customHeight="true" outlineLevel="0" collapsed="false">
      <c r="A40" s="30" t="s">
        <v>515</v>
      </c>
      <c r="B40" s="112" t="s">
        <v>827</v>
      </c>
      <c r="C40" s="186" t="n">
        <v>3.53721444362564</v>
      </c>
      <c r="D40" s="186" t="n">
        <v>3.45514950166113</v>
      </c>
      <c r="E40" s="186" t="n">
        <v>4.0356482259963</v>
      </c>
      <c r="F40" s="186" t="n">
        <v>4.94814814814815</v>
      </c>
      <c r="G40" s="186" t="n">
        <v>4.939293598234</v>
      </c>
      <c r="H40" s="186" t="n">
        <v>4.95841330774152</v>
      </c>
      <c r="I40" s="186" t="n">
        <v>3.15998018821199</v>
      </c>
      <c r="J40" s="186" t="n">
        <v>3.02939412117577</v>
      </c>
      <c r="K40" s="186" t="n">
        <v>3.06451612903226</v>
      </c>
      <c r="L40" s="186" t="n">
        <v>3.82897255902999</v>
      </c>
      <c r="M40" s="186" t="n">
        <v>3.14737268674862</v>
      </c>
      <c r="N40" s="186" t="n">
        <v>4.03926009815025</v>
      </c>
      <c r="O40" s="186" t="n">
        <v>4.15704387990762</v>
      </c>
      <c r="P40" s="186" t="n">
        <v>1.61423841059603</v>
      </c>
      <c r="Q40" s="186" t="n">
        <v>3.13067150635209</v>
      </c>
      <c r="R40" s="186" t="n">
        <v>5.03408495018353</v>
      </c>
      <c r="S40" s="94" t="s">
        <v>515</v>
      </c>
      <c r="T40" s="30" t="s">
        <v>515</v>
      </c>
      <c r="U40" s="112" t="s">
        <v>827</v>
      </c>
      <c r="V40" s="186" t="n">
        <v>2.99684542586751</v>
      </c>
      <c r="W40" s="186" t="n">
        <v>2.88184438040346</v>
      </c>
      <c r="X40" s="186" t="n">
        <v>3.40319568375182</v>
      </c>
      <c r="Y40" s="186" t="n">
        <v>2.32296740352192</v>
      </c>
      <c r="Z40" s="186" t="n">
        <v>3.38317403236491</v>
      </c>
      <c r="AA40" s="186" t="n">
        <v>3.27272727272727</v>
      </c>
      <c r="AB40" s="186" t="n">
        <v>3.85806144320076</v>
      </c>
      <c r="AC40" s="186" t="n">
        <v>2.83228118068589</v>
      </c>
      <c r="AD40" s="186" t="n">
        <v>3.12041884816754</v>
      </c>
      <c r="AE40" s="186" t="n">
        <v>3.28299409061064</v>
      </c>
      <c r="AF40" s="186" t="n">
        <v>2.83400809716599</v>
      </c>
      <c r="AG40" s="186" t="n">
        <v>3.12228967909801</v>
      </c>
      <c r="AH40" s="186" t="n">
        <v>2.86948472693613</v>
      </c>
      <c r="AI40" s="186" t="n">
        <v>4.93573264781491</v>
      </c>
      <c r="AJ40" s="186" t="n">
        <v>3.23949093713845</v>
      </c>
      <c r="AK40" s="186" t="n">
        <v>4.08921933085502</v>
      </c>
      <c r="AL40" s="94" t="s">
        <v>515</v>
      </c>
    </row>
    <row r="41" customFormat="false" ht="18" hidden="false" customHeight="true" outlineLevel="0" collapsed="false">
      <c r="A41" s="30" t="s">
        <v>517</v>
      </c>
      <c r="B41" s="112" t="s">
        <v>841</v>
      </c>
      <c r="C41" s="186" t="n">
        <v>2.35695438229491</v>
      </c>
      <c r="D41" s="186" t="n">
        <v>2.34772978959025</v>
      </c>
      <c r="E41" s="186" t="n">
        <v>2.41298133512696</v>
      </c>
      <c r="F41" s="186" t="n">
        <v>1.15555555555556</v>
      </c>
      <c r="G41" s="186" t="n">
        <v>0.938189845474614</v>
      </c>
      <c r="H41" s="186" t="n">
        <v>1.40754958413308</v>
      </c>
      <c r="I41" s="186" t="n">
        <v>3.47696879643388</v>
      </c>
      <c r="J41" s="186" t="n">
        <v>2.89442111577684</v>
      </c>
      <c r="K41" s="186" t="n">
        <v>2.25806451612903</v>
      </c>
      <c r="L41" s="186" t="n">
        <v>7.40268028079132</v>
      </c>
      <c r="M41" s="186" t="n">
        <v>1.89112521950561</v>
      </c>
      <c r="N41" s="186" t="n">
        <v>1.66100415251038</v>
      </c>
      <c r="O41" s="113" t="n">
        <v>0</v>
      </c>
      <c r="P41" s="186" t="n">
        <v>1.44867549668874</v>
      </c>
      <c r="Q41" s="186" t="n">
        <v>1.72413793103448</v>
      </c>
      <c r="R41" s="186" t="n">
        <v>1.57315154693235</v>
      </c>
      <c r="S41" s="94" t="s">
        <v>517</v>
      </c>
      <c r="T41" s="30" t="s">
        <v>517</v>
      </c>
      <c r="U41" s="112" t="s">
        <v>841</v>
      </c>
      <c r="V41" s="186" t="n">
        <v>3.75168995042812</v>
      </c>
      <c r="W41" s="186" t="n">
        <v>4.68299711815562</v>
      </c>
      <c r="X41" s="186" t="n">
        <v>4.21249221830255</v>
      </c>
      <c r="Y41" s="186" t="n">
        <v>2.43536905207943</v>
      </c>
      <c r="Z41" s="186" t="n">
        <v>1.49522097094729</v>
      </c>
      <c r="AA41" s="186" t="n">
        <v>1.23636363636364</v>
      </c>
      <c r="AB41" s="186" t="n">
        <v>1.52417242200524</v>
      </c>
      <c r="AC41" s="186" t="n">
        <v>1.75737928681112</v>
      </c>
      <c r="AD41" s="186" t="n">
        <v>3.79057591623037</v>
      </c>
      <c r="AE41" s="186" t="n">
        <v>4.76034143138542</v>
      </c>
      <c r="AF41" s="186" t="n">
        <v>2.08212839791787</v>
      </c>
      <c r="AG41" s="186" t="n">
        <v>0.173460537727667</v>
      </c>
      <c r="AH41" s="186" t="n">
        <v>2.9311940759025</v>
      </c>
      <c r="AI41" s="186" t="n">
        <v>3.29048843187661</v>
      </c>
      <c r="AJ41" s="186" t="n">
        <v>4.473582722715</v>
      </c>
      <c r="AK41" s="186" t="n">
        <v>2.5092936802974</v>
      </c>
      <c r="AL41" s="94" t="s">
        <v>517</v>
      </c>
    </row>
    <row r="42" customFormat="false" ht="18" hidden="false" customHeight="true" outlineLevel="0" collapsed="false">
      <c r="A42" s="30" t="s">
        <v>519</v>
      </c>
      <c r="B42" s="112" t="s">
        <v>829</v>
      </c>
      <c r="C42" s="186" t="n">
        <v>1.74840135973566</v>
      </c>
      <c r="D42" s="186" t="n">
        <v>1.70265780730897</v>
      </c>
      <c r="E42" s="186" t="n">
        <v>2.02623171346898</v>
      </c>
      <c r="F42" s="186" t="n">
        <v>0.237037037037037</v>
      </c>
      <c r="G42" s="186" t="n">
        <v>0.165562913907285</v>
      </c>
      <c r="H42" s="186" t="n">
        <v>0.319897632757518</v>
      </c>
      <c r="I42" s="186" t="n">
        <v>2.54581475978207</v>
      </c>
      <c r="J42" s="186" t="n">
        <v>2.59448110377924</v>
      </c>
      <c r="K42" s="186" t="n">
        <v>2.8494623655914</v>
      </c>
      <c r="L42" s="186" t="n">
        <v>1.97830248883216</v>
      </c>
      <c r="M42" s="186" t="n">
        <v>1.20221531811428</v>
      </c>
      <c r="N42" s="186" t="n">
        <v>1.43450358625897</v>
      </c>
      <c r="O42" s="186" t="n">
        <v>6.23556581986143</v>
      </c>
      <c r="P42" s="186" t="n">
        <v>4.96688741721854</v>
      </c>
      <c r="Q42" s="186" t="n">
        <v>1.96612220205687</v>
      </c>
      <c r="R42" s="186" t="n">
        <v>2.674357629785</v>
      </c>
      <c r="S42" s="94" t="s">
        <v>519</v>
      </c>
      <c r="T42" s="30" t="s">
        <v>519</v>
      </c>
      <c r="U42" s="112" t="s">
        <v>829</v>
      </c>
      <c r="V42" s="186" t="n">
        <v>1.9603424966201</v>
      </c>
      <c r="W42" s="186" t="n">
        <v>3.09798270893372</v>
      </c>
      <c r="X42" s="186" t="n">
        <v>1.84685619423117</v>
      </c>
      <c r="Y42" s="186" t="n">
        <v>1.57362307980517</v>
      </c>
      <c r="Z42" s="186" t="n">
        <v>1.0930254566102</v>
      </c>
      <c r="AA42" s="186" t="n">
        <v>1.61454545454545</v>
      </c>
      <c r="AB42" s="186" t="n">
        <v>0.964515360800191</v>
      </c>
      <c r="AC42" s="186" t="n">
        <v>0.66541545811295</v>
      </c>
      <c r="AD42" s="186" t="n">
        <v>1.69633507853403</v>
      </c>
      <c r="AE42" s="186" t="n">
        <v>1.70715692711753</v>
      </c>
      <c r="AF42" s="186" t="n">
        <v>1.67727009832273</v>
      </c>
      <c r="AG42" s="186" t="n">
        <v>2.16825672159584</v>
      </c>
      <c r="AH42" s="186" t="n">
        <v>3.1163221228016</v>
      </c>
      <c r="AI42" s="186" t="n">
        <v>1.38817480719794</v>
      </c>
      <c r="AJ42" s="186" t="n">
        <v>1.11839568067875</v>
      </c>
      <c r="AK42" s="186" t="n">
        <v>1.11524163568773</v>
      </c>
      <c r="AL42" s="94" t="s">
        <v>519</v>
      </c>
    </row>
    <row r="43" customFormat="false" ht="18" hidden="false" customHeight="true" outlineLevel="0" collapsed="false">
      <c r="A43" s="30" t="s">
        <v>521</v>
      </c>
      <c r="B43" s="112" t="s">
        <v>531</v>
      </c>
      <c r="C43" s="186" t="n">
        <v>0.839137566263342</v>
      </c>
      <c r="D43" s="186" t="n">
        <v>0.833333333333333</v>
      </c>
      <c r="E43" s="186" t="n">
        <v>0.874390448965865</v>
      </c>
      <c r="F43" s="186" t="n">
        <v>0.711111111111111</v>
      </c>
      <c r="G43" s="186" t="n">
        <v>0.469094922737307</v>
      </c>
      <c r="H43" s="186" t="n">
        <v>0.991682661548305</v>
      </c>
      <c r="I43" s="186" t="n">
        <v>0.703318474492323</v>
      </c>
      <c r="J43" s="186" t="n">
        <v>0.629874025194961</v>
      </c>
      <c r="K43" s="186" t="n">
        <v>0.806451612903226</v>
      </c>
      <c r="L43" s="186" t="n">
        <v>0.893426930440332</v>
      </c>
      <c r="M43" s="186" t="n">
        <v>0.905038497906254</v>
      </c>
      <c r="N43" s="186" t="n">
        <v>0.830502076255191</v>
      </c>
      <c r="O43" s="186" t="n">
        <v>3.23325635103926</v>
      </c>
      <c r="P43" s="186" t="n">
        <v>1.73841059602649</v>
      </c>
      <c r="Q43" s="186" t="n">
        <v>0.680580762250454</v>
      </c>
      <c r="R43" s="186" t="n">
        <v>0.786575773466177</v>
      </c>
      <c r="S43" s="94" t="s">
        <v>521</v>
      </c>
      <c r="T43" s="30" t="s">
        <v>521</v>
      </c>
      <c r="U43" s="112" t="s">
        <v>531</v>
      </c>
      <c r="V43" s="186" t="n">
        <v>0.766110860748085</v>
      </c>
      <c r="W43" s="186" t="n">
        <v>0.936599423631124</v>
      </c>
      <c r="X43" s="186" t="n">
        <v>0.539531023033825</v>
      </c>
      <c r="Y43" s="186" t="n">
        <v>1.08654926938928</v>
      </c>
      <c r="Z43" s="186" t="n">
        <v>0.846976436074572</v>
      </c>
      <c r="AA43" s="186" t="n">
        <v>0.581818181818182</v>
      </c>
      <c r="AB43" s="186" t="n">
        <v>1.01214574898785</v>
      </c>
      <c r="AC43" s="186" t="n">
        <v>0.921344480464085</v>
      </c>
      <c r="AD43" s="186" t="n">
        <v>0.732984293193717</v>
      </c>
      <c r="AE43" s="186" t="n">
        <v>0.459619172685489</v>
      </c>
      <c r="AF43" s="186" t="n">
        <v>1.21457489878543</v>
      </c>
      <c r="AG43" s="186" t="n">
        <v>0.2601908065915</v>
      </c>
      <c r="AH43" s="186" t="n">
        <v>1.14162295587782</v>
      </c>
      <c r="AI43" s="186" t="n">
        <v>0.51413881748072</v>
      </c>
      <c r="AJ43" s="186" t="n">
        <v>0.578480524489009</v>
      </c>
      <c r="AK43" s="186" t="n">
        <v>0.929368029739777</v>
      </c>
      <c r="AL43" s="94" t="s">
        <v>521</v>
      </c>
    </row>
    <row r="44" customFormat="false" ht="18" hidden="false" customHeight="true" outlineLevel="0" collapsed="false">
      <c r="A44" s="30" t="s">
        <v>523</v>
      </c>
      <c r="B44" s="112" t="s">
        <v>830</v>
      </c>
      <c r="C44" s="186" t="n">
        <v>29.0239380036608</v>
      </c>
      <c r="D44" s="186" t="n">
        <v>28.8884274640089</v>
      </c>
      <c r="E44" s="186" t="n">
        <v>29.846981671431</v>
      </c>
      <c r="F44" s="186" t="n">
        <v>26.6666666666667</v>
      </c>
      <c r="G44" s="186" t="n">
        <v>21.7439293598234</v>
      </c>
      <c r="H44" s="186" t="n">
        <v>32.3736404350608</v>
      </c>
      <c r="I44" s="186" t="n">
        <v>27.5879148093115</v>
      </c>
      <c r="J44" s="186" t="n">
        <v>26.4697060587882</v>
      </c>
      <c r="K44" s="186" t="n">
        <v>26.0215053763441</v>
      </c>
      <c r="L44" s="186" t="n">
        <v>34.2054881940013</v>
      </c>
      <c r="M44" s="186" t="n">
        <v>27.2592192354451</v>
      </c>
      <c r="N44" s="186" t="n">
        <v>27.2933182332956</v>
      </c>
      <c r="O44" s="186" t="n">
        <v>33.4872979214781</v>
      </c>
      <c r="P44" s="186" t="n">
        <v>27.6076158940397</v>
      </c>
      <c r="Q44" s="186" t="n">
        <v>26.9358741681791</v>
      </c>
      <c r="R44" s="186" t="n">
        <v>27.4777136864185</v>
      </c>
      <c r="S44" s="94" t="s">
        <v>523</v>
      </c>
      <c r="T44" s="30" t="s">
        <v>523</v>
      </c>
      <c r="U44" s="112" t="s">
        <v>830</v>
      </c>
      <c r="V44" s="186" t="n">
        <v>24.0761604326273</v>
      </c>
      <c r="W44" s="186" t="n">
        <v>21.8299711815562</v>
      </c>
      <c r="X44" s="186" t="n">
        <v>23.6148578543266</v>
      </c>
      <c r="Y44" s="186" t="n">
        <v>26.0771824653428</v>
      </c>
      <c r="Z44" s="186" t="n">
        <v>30.9359326204221</v>
      </c>
      <c r="AA44" s="186" t="n">
        <v>22.2690909090909</v>
      </c>
      <c r="AB44" s="186" t="n">
        <v>33.1150273874732</v>
      </c>
      <c r="AC44" s="186" t="n">
        <v>37.9798669169084</v>
      </c>
      <c r="AD44" s="186" t="n">
        <v>28.0418848167539</v>
      </c>
      <c r="AE44" s="186" t="n">
        <v>25.4760341431385</v>
      </c>
      <c r="AF44" s="186" t="n">
        <v>32.5621746674378</v>
      </c>
      <c r="AG44" s="186" t="n">
        <v>27.4934952298352</v>
      </c>
      <c r="AH44" s="186" t="n">
        <v>30.5152730638692</v>
      </c>
      <c r="AI44" s="186" t="n">
        <v>29.3573264781491</v>
      </c>
      <c r="AJ44" s="186" t="n">
        <v>31.5464712688006</v>
      </c>
      <c r="AK44" s="186" t="n">
        <v>34.5260223048327</v>
      </c>
      <c r="AL44" s="94" t="s">
        <v>523</v>
      </c>
    </row>
    <row r="45" customFormat="false" ht="18" hidden="false" customHeight="true" outlineLevel="0" collapsed="false">
      <c r="A45" s="30" t="s">
        <v>526</v>
      </c>
      <c r="B45" s="112" t="s">
        <v>535</v>
      </c>
      <c r="C45" s="186" t="n">
        <v>1.00197304300283</v>
      </c>
      <c r="D45" s="186" t="n">
        <v>0.867940199335548</v>
      </c>
      <c r="E45" s="186" t="n">
        <v>1.81604170169834</v>
      </c>
      <c r="F45" s="186" t="n">
        <v>1.62962962962963</v>
      </c>
      <c r="G45" s="186" t="n">
        <v>1.93156732891832</v>
      </c>
      <c r="H45" s="186" t="n">
        <v>1.27959053103007</v>
      </c>
      <c r="I45" s="186" t="n">
        <v>0.842000990589401</v>
      </c>
      <c r="J45" s="186" t="n">
        <v>0.959808038392321</v>
      </c>
      <c r="K45" s="186" t="n">
        <v>0.752688172043011</v>
      </c>
      <c r="L45" s="186" t="n">
        <v>0.446713465220166</v>
      </c>
      <c r="M45" s="186" t="n">
        <v>0.60786167769823</v>
      </c>
      <c r="N45" s="186" t="n">
        <v>1.66100415251038</v>
      </c>
      <c r="O45" s="186" t="n">
        <v>1.15473441108545</v>
      </c>
      <c r="P45" s="186" t="n">
        <v>0.620860927152318</v>
      </c>
      <c r="Q45" s="186" t="n">
        <v>0.937689050211736</v>
      </c>
      <c r="R45" s="186" t="n">
        <v>2.88411116937598</v>
      </c>
      <c r="S45" s="94" t="s">
        <v>526</v>
      </c>
      <c r="T45" s="30" t="s">
        <v>526</v>
      </c>
      <c r="U45" s="112" t="s">
        <v>535</v>
      </c>
      <c r="V45" s="186" t="n">
        <v>0.630914826498423</v>
      </c>
      <c r="W45" s="186" t="n">
        <v>0.648414985590778</v>
      </c>
      <c r="X45" s="186" t="n">
        <v>0.726291761776302</v>
      </c>
      <c r="Y45" s="186" t="n">
        <v>0.449606594230049</v>
      </c>
      <c r="Z45" s="186" t="n">
        <v>0.615122551339075</v>
      </c>
      <c r="AA45" s="186" t="n">
        <v>0.814545454545455</v>
      </c>
      <c r="AB45" s="186" t="n">
        <v>0.631102643486544</v>
      </c>
      <c r="AC45" s="186" t="n">
        <v>0.358300631291588</v>
      </c>
      <c r="AD45" s="186" t="n">
        <v>0.607329842931937</v>
      </c>
      <c r="AE45" s="186" t="n">
        <v>0.656598818122127</v>
      </c>
      <c r="AF45" s="186" t="n">
        <v>0.520532099479468</v>
      </c>
      <c r="AG45" s="186" t="n">
        <v>0.954032957502168</v>
      </c>
      <c r="AH45" s="186" t="n">
        <v>1.60444307312558</v>
      </c>
      <c r="AI45" s="186" t="n">
        <v>1.69665809768638</v>
      </c>
      <c r="AJ45" s="186" t="n">
        <v>0.925568839182414</v>
      </c>
      <c r="AK45" s="186" t="n">
        <v>1.48698884758364</v>
      </c>
      <c r="AL45" s="94" t="s">
        <v>526</v>
      </c>
    </row>
    <row r="46" customFormat="false" ht="18" hidden="false" customHeight="true" outlineLevel="0" collapsed="false">
      <c r="A46" s="30" t="s">
        <v>528</v>
      </c>
      <c r="B46" s="112" t="s">
        <v>537</v>
      </c>
      <c r="C46" s="186" t="n">
        <v>0.156892576128557</v>
      </c>
      <c r="D46" s="186" t="n">
        <v>0.175802879291251</v>
      </c>
      <c r="E46" s="186" t="n">
        <v>0.0420380023541281</v>
      </c>
      <c r="F46" s="186" t="n">
        <v>0.385185185185185</v>
      </c>
      <c r="G46" s="186" t="n">
        <v>0.358719646799117</v>
      </c>
      <c r="H46" s="186" t="n">
        <v>0.415866922584773</v>
      </c>
      <c r="I46" s="186" t="n">
        <v>0.208023774145617</v>
      </c>
      <c r="J46" s="186" t="n">
        <v>0.23995200959808</v>
      </c>
      <c r="K46" s="186" t="n">
        <v>0.161290322580645</v>
      </c>
      <c r="L46" s="186" t="n">
        <v>0.127632418634333</v>
      </c>
      <c r="M46" s="186" t="n">
        <v>0.135080372821829</v>
      </c>
      <c r="N46" s="186" t="n">
        <v>0.0755001887504719</v>
      </c>
      <c r="O46" s="186" t="n">
        <v>0.23094688221709</v>
      </c>
      <c r="P46" s="186" t="n">
        <v>0.289735099337748</v>
      </c>
      <c r="Q46" s="186" t="n">
        <v>0.0756200846944949</v>
      </c>
      <c r="R46" s="186" t="n">
        <v>0.0524383848977452</v>
      </c>
      <c r="S46" s="94" t="s">
        <v>528</v>
      </c>
      <c r="T46" s="30" t="s">
        <v>528</v>
      </c>
      <c r="U46" s="112" t="s">
        <v>537</v>
      </c>
      <c r="V46" s="186" t="n">
        <v>0.157728706624606</v>
      </c>
      <c r="W46" s="186" t="n">
        <v>0.288184438040346</v>
      </c>
      <c r="X46" s="186" t="n">
        <v>0.186760738742478</v>
      </c>
      <c r="Y46" s="186" t="n">
        <v>0.0374672161858374</v>
      </c>
      <c r="Z46" s="186" t="n">
        <v>0.17034162960159</v>
      </c>
      <c r="AA46" s="186" t="n">
        <v>0.247272727272727</v>
      </c>
      <c r="AB46" s="186" t="n">
        <v>0.142891164562991</v>
      </c>
      <c r="AC46" s="186" t="n">
        <v>0.119433543763863</v>
      </c>
      <c r="AD46" s="186" t="n">
        <v>0.0837696335078534</v>
      </c>
      <c r="AE46" s="186" t="n">
        <v>0.0984898227183191</v>
      </c>
      <c r="AF46" s="186" t="n">
        <v>0.0578368999421631</v>
      </c>
      <c r="AG46" s="113" t="n">
        <v>0</v>
      </c>
      <c r="AH46" s="186" t="n">
        <v>0.0308546744831842</v>
      </c>
      <c r="AI46" s="113" t="n">
        <v>0</v>
      </c>
      <c r="AJ46" s="186" t="n">
        <v>0.0771307365985345</v>
      </c>
      <c r="AK46" s="186" t="n">
        <v>0.0464684014869888</v>
      </c>
      <c r="AL46" s="94" t="s">
        <v>528</v>
      </c>
    </row>
    <row r="47" customFormat="false" ht="18" hidden="false" customHeight="true" outlineLevel="0" collapsed="false">
      <c r="A47" s="30" t="s">
        <v>530</v>
      </c>
      <c r="B47" s="112" t="s">
        <v>539</v>
      </c>
      <c r="C47" s="186" t="n">
        <v>0.270996267858416</v>
      </c>
      <c r="D47" s="186" t="n">
        <v>0.282392026578073</v>
      </c>
      <c r="E47" s="186" t="n">
        <v>0.201782411299815</v>
      </c>
      <c r="F47" s="186" t="n">
        <v>0.459259259259259</v>
      </c>
      <c r="G47" s="186" t="n">
        <v>0.413907284768212</v>
      </c>
      <c r="H47" s="186" t="n">
        <v>0.511836212412028</v>
      </c>
      <c r="I47" s="186" t="n">
        <v>0.267459138187221</v>
      </c>
      <c r="J47" s="186" t="n">
        <v>0.359928014397121</v>
      </c>
      <c r="K47" s="113" t="n">
        <v>0</v>
      </c>
      <c r="L47" s="186" t="n">
        <v>0.1914486279515</v>
      </c>
      <c r="M47" s="186" t="n">
        <v>0.256652708361475</v>
      </c>
      <c r="N47" s="186" t="n">
        <v>0.226500566251416</v>
      </c>
      <c r="O47" s="113" t="n">
        <v>0</v>
      </c>
      <c r="P47" s="186" t="n">
        <v>0.455298013245033</v>
      </c>
      <c r="Q47" s="186" t="n">
        <v>1.07380520266183</v>
      </c>
      <c r="R47" s="186" t="n">
        <v>0.262191924488726</v>
      </c>
      <c r="S47" s="94" t="s">
        <v>530</v>
      </c>
      <c r="T47" s="30" t="s">
        <v>530</v>
      </c>
      <c r="U47" s="112" t="s">
        <v>539</v>
      </c>
      <c r="V47" s="186" t="n">
        <v>0.135196034249662</v>
      </c>
      <c r="W47" s="186" t="n">
        <v>0.216138328530259</v>
      </c>
      <c r="X47" s="186" t="n">
        <v>0.124507159161652</v>
      </c>
      <c r="Y47" s="186" t="n">
        <v>0.112401648557512</v>
      </c>
      <c r="Z47" s="186" t="n">
        <v>0.108829374467682</v>
      </c>
      <c r="AA47" s="186" t="n">
        <v>0.101818181818182</v>
      </c>
      <c r="AB47" s="186" t="n">
        <v>0.119075970469159</v>
      </c>
      <c r="AC47" s="186" t="n">
        <v>0.102371608940454</v>
      </c>
      <c r="AD47" s="186" t="n">
        <v>0.0837696335078534</v>
      </c>
      <c r="AE47" s="186" t="n">
        <v>0.0328299409061064</v>
      </c>
      <c r="AF47" s="186" t="n">
        <v>0.173510699826489</v>
      </c>
      <c r="AG47" s="113" t="n">
        <v>0</v>
      </c>
      <c r="AH47" s="186" t="n">
        <v>0.308546744831842</v>
      </c>
      <c r="AI47" s="186" t="n">
        <v>0.154241645244216</v>
      </c>
      <c r="AJ47" s="186" t="n">
        <v>0.0385653682992673</v>
      </c>
      <c r="AK47" s="113" t="n">
        <v>0</v>
      </c>
      <c r="AL47" s="94" t="s">
        <v>530</v>
      </c>
    </row>
    <row r="48" customFormat="false" ht="18" hidden="false" customHeight="true" outlineLevel="0" collapsed="false">
      <c r="A48" s="30" t="s">
        <v>742</v>
      </c>
      <c r="B48" s="112" t="s">
        <v>541</v>
      </c>
      <c r="C48" s="186" t="n">
        <v>1.30030665367152</v>
      </c>
      <c r="D48" s="186" t="n">
        <v>1.22923588039867</v>
      </c>
      <c r="E48" s="186" t="n">
        <v>1.73196569699008</v>
      </c>
      <c r="F48" s="186" t="n">
        <v>1.65925925925926</v>
      </c>
      <c r="G48" s="186" t="n">
        <v>1.46247240618102</v>
      </c>
      <c r="H48" s="186" t="n">
        <v>1.88739603326935</v>
      </c>
      <c r="I48" s="186" t="n">
        <v>1.2778603268945</v>
      </c>
      <c r="J48" s="186" t="n">
        <v>1.45470905818836</v>
      </c>
      <c r="K48" s="186" t="n">
        <v>1.23655913978495</v>
      </c>
      <c r="L48" s="186" t="n">
        <v>0.574345883854499</v>
      </c>
      <c r="M48" s="186" t="n">
        <v>0.905038497906254</v>
      </c>
      <c r="N48" s="186" t="n">
        <v>1.4722536806342</v>
      </c>
      <c r="O48" s="186" t="n">
        <v>3.23325635103926</v>
      </c>
      <c r="P48" s="186" t="n">
        <v>1.86258278145695</v>
      </c>
      <c r="Q48" s="186" t="n">
        <v>1.25529340592861</v>
      </c>
      <c r="R48" s="260" t="n">
        <v>2.88411116937598</v>
      </c>
      <c r="S48" s="30" t="s">
        <v>742</v>
      </c>
      <c r="T48" s="30" t="s">
        <v>742</v>
      </c>
      <c r="U48" s="112" t="s">
        <v>541</v>
      </c>
      <c r="V48" s="186" t="n">
        <v>1.26182965299685</v>
      </c>
      <c r="W48" s="186" t="n">
        <v>1.22478386167147</v>
      </c>
      <c r="X48" s="186" t="n">
        <v>1.4525835235526</v>
      </c>
      <c r="Y48" s="186" t="n">
        <v>0.936680404645935</v>
      </c>
      <c r="Z48" s="186" t="n">
        <v>0.794927604807419</v>
      </c>
      <c r="AA48" s="186" t="n">
        <v>0.829090909090909</v>
      </c>
      <c r="AB48" s="186" t="n">
        <v>0.881162181471779</v>
      </c>
      <c r="AC48" s="186" t="n">
        <v>0.631291588466132</v>
      </c>
      <c r="AD48" s="186" t="n">
        <v>0.921465968586387</v>
      </c>
      <c r="AE48" s="186" t="n">
        <v>0.886408404464872</v>
      </c>
      <c r="AF48" s="186" t="n">
        <v>0.983227299016773</v>
      </c>
      <c r="AG48" s="186" t="n">
        <v>0.693842150910668</v>
      </c>
      <c r="AH48" s="186" t="n">
        <v>1.72786177105832</v>
      </c>
      <c r="AI48" s="186" t="n">
        <v>1.85089974293059</v>
      </c>
      <c r="AJ48" s="186" t="n">
        <v>1.96683378326263</v>
      </c>
      <c r="AK48" s="186" t="n">
        <v>0.929368029739777</v>
      </c>
      <c r="AL48" s="94" t="s">
        <v>532</v>
      </c>
    </row>
    <row r="49" customFormat="false" ht="12.75" hidden="false" customHeight="false" outlineLevel="0" collapsed="false">
      <c r="B49" s="108"/>
      <c r="C49" s="186"/>
      <c r="D49" s="186"/>
      <c r="E49" s="186"/>
      <c r="F49" s="186"/>
      <c r="G49" s="186"/>
      <c r="H49" s="186"/>
      <c r="I49" s="186"/>
      <c r="J49" s="186"/>
      <c r="K49" s="186"/>
      <c r="L49" s="186"/>
      <c r="M49" s="186"/>
      <c r="N49" s="186"/>
      <c r="O49" s="186"/>
      <c r="P49" s="186"/>
      <c r="Q49" s="186"/>
      <c r="R49" s="186"/>
      <c r="S49" s="90"/>
      <c r="U49" s="108"/>
      <c r="V49" s="186"/>
      <c r="W49" s="186"/>
      <c r="X49" s="186"/>
      <c r="Y49" s="186"/>
      <c r="Z49" s="186"/>
      <c r="AA49" s="186"/>
      <c r="AB49" s="186"/>
      <c r="AC49" s="186"/>
      <c r="AD49" s="186"/>
      <c r="AE49" s="186"/>
      <c r="AF49" s="186"/>
      <c r="AG49" s="186"/>
      <c r="AH49" s="186"/>
      <c r="AI49" s="186"/>
      <c r="AJ49" s="186"/>
      <c r="AK49" s="186"/>
      <c r="AL49" s="90"/>
    </row>
    <row r="50" customFormat="false" ht="12.75" hidden="false" customHeight="false" outlineLevel="0" collapsed="false">
      <c r="B50" s="108"/>
      <c r="C50" s="186"/>
      <c r="D50" s="186"/>
      <c r="E50" s="186"/>
      <c r="F50" s="186"/>
      <c r="G50" s="186"/>
      <c r="H50" s="186"/>
      <c r="I50" s="186"/>
      <c r="J50" s="186"/>
      <c r="K50" s="186"/>
      <c r="L50" s="186"/>
      <c r="M50" s="186"/>
      <c r="N50" s="186"/>
      <c r="O50" s="186"/>
      <c r="P50" s="186"/>
      <c r="Q50" s="186"/>
      <c r="R50" s="186"/>
      <c r="S50" s="90"/>
      <c r="U50" s="108"/>
      <c r="V50" s="186"/>
      <c r="W50" s="186"/>
      <c r="X50" s="186"/>
      <c r="Y50" s="186"/>
      <c r="Z50" s="186"/>
      <c r="AA50" s="186"/>
      <c r="AB50" s="186"/>
      <c r="AC50" s="186"/>
      <c r="AD50" s="186"/>
      <c r="AE50" s="186"/>
      <c r="AF50" s="186"/>
      <c r="AG50" s="186"/>
      <c r="AH50" s="186"/>
      <c r="AI50" s="186"/>
      <c r="AJ50" s="186"/>
      <c r="AK50" s="186"/>
      <c r="AL50" s="90"/>
    </row>
    <row r="51" customFormat="false" ht="12.75" hidden="false" customHeight="false" outlineLevel="0" collapsed="false">
      <c r="B51" s="158" t="s">
        <v>476</v>
      </c>
      <c r="C51" s="186"/>
      <c r="D51" s="186"/>
      <c r="E51" s="186"/>
      <c r="F51" s="186"/>
      <c r="G51" s="186"/>
      <c r="H51" s="186"/>
      <c r="I51" s="186"/>
      <c r="J51" s="186"/>
      <c r="K51" s="186"/>
      <c r="L51" s="186"/>
      <c r="M51" s="186"/>
      <c r="N51" s="186"/>
      <c r="O51" s="186"/>
      <c r="P51" s="186"/>
      <c r="Q51" s="186"/>
      <c r="R51" s="186"/>
      <c r="S51" s="90"/>
      <c r="U51" s="158" t="s">
        <v>476</v>
      </c>
      <c r="V51" s="186"/>
      <c r="W51" s="186"/>
      <c r="X51" s="186"/>
      <c r="Y51" s="186"/>
      <c r="Z51" s="186"/>
      <c r="AA51" s="186"/>
      <c r="AB51" s="186"/>
      <c r="AC51" s="186"/>
      <c r="AD51" s="186"/>
      <c r="AE51" s="186"/>
      <c r="AF51" s="186"/>
      <c r="AG51" s="186"/>
      <c r="AH51" s="186"/>
      <c r="AI51" s="186"/>
      <c r="AJ51" s="186"/>
      <c r="AK51" s="186"/>
      <c r="AL51" s="90"/>
    </row>
    <row r="52" customFormat="false" ht="12.75" hidden="false" customHeight="false" outlineLevel="0" collapsed="false">
      <c r="B52" s="108"/>
      <c r="C52" s="186"/>
      <c r="D52" s="186"/>
      <c r="E52" s="186"/>
      <c r="F52" s="186"/>
      <c r="G52" s="186"/>
      <c r="H52" s="186"/>
      <c r="I52" s="186"/>
      <c r="J52" s="186"/>
      <c r="K52" s="186"/>
      <c r="L52" s="186"/>
      <c r="M52" s="186"/>
      <c r="N52" s="186"/>
      <c r="O52" s="186"/>
      <c r="P52" s="186"/>
      <c r="Q52" s="186"/>
      <c r="R52" s="186"/>
      <c r="S52" s="90"/>
      <c r="U52" s="108"/>
      <c r="V52" s="186"/>
      <c r="W52" s="186"/>
      <c r="X52" s="186"/>
      <c r="Y52" s="186"/>
      <c r="Z52" s="186"/>
      <c r="AA52" s="186"/>
      <c r="AB52" s="186"/>
      <c r="AC52" s="186"/>
      <c r="AD52" s="186"/>
      <c r="AE52" s="186"/>
      <c r="AF52" s="186"/>
      <c r="AG52" s="186"/>
      <c r="AH52" s="186"/>
      <c r="AI52" s="186"/>
      <c r="AJ52" s="186"/>
      <c r="AK52" s="186"/>
      <c r="AL52" s="90"/>
    </row>
    <row r="53" customFormat="false" ht="20.1" hidden="false" customHeight="true" outlineLevel="0" collapsed="false">
      <c r="A53" s="138"/>
      <c r="B53" s="114" t="s">
        <v>831</v>
      </c>
      <c r="C53" s="186"/>
      <c r="D53" s="186"/>
      <c r="E53" s="186"/>
      <c r="F53" s="186"/>
      <c r="G53" s="186"/>
      <c r="H53" s="186"/>
      <c r="I53" s="186"/>
      <c r="J53" s="186"/>
      <c r="K53" s="186"/>
      <c r="L53" s="186"/>
      <c r="M53" s="186"/>
      <c r="N53" s="186"/>
      <c r="O53" s="186"/>
      <c r="P53" s="186"/>
      <c r="Q53" s="186"/>
      <c r="R53" s="186"/>
      <c r="S53" s="94"/>
      <c r="T53" s="138"/>
      <c r="U53" s="114" t="s">
        <v>831</v>
      </c>
      <c r="V53" s="186"/>
      <c r="W53" s="186"/>
      <c r="X53" s="186"/>
      <c r="Y53" s="186"/>
      <c r="Z53" s="186"/>
      <c r="AA53" s="186"/>
      <c r="AB53" s="186"/>
      <c r="AC53" s="186"/>
      <c r="AD53" s="186"/>
      <c r="AE53" s="186"/>
      <c r="AF53" s="186"/>
      <c r="AG53" s="186"/>
      <c r="AH53" s="186"/>
      <c r="AI53" s="186"/>
      <c r="AJ53" s="186"/>
      <c r="AK53" s="186"/>
      <c r="AL53" s="94"/>
    </row>
    <row r="54" customFormat="false" ht="12.75" hidden="false" customHeight="false" outlineLevel="0" collapsed="false">
      <c r="B54" s="108" t="s">
        <v>832</v>
      </c>
      <c r="C54" s="186"/>
      <c r="D54" s="186"/>
      <c r="E54" s="186"/>
      <c r="F54" s="186"/>
      <c r="G54" s="186"/>
      <c r="H54" s="186"/>
      <c r="I54" s="186"/>
      <c r="J54" s="186"/>
      <c r="K54" s="186"/>
      <c r="L54" s="186"/>
      <c r="M54" s="186"/>
      <c r="N54" s="186"/>
      <c r="O54" s="186"/>
      <c r="P54" s="186"/>
      <c r="Q54" s="186"/>
      <c r="R54" s="186"/>
      <c r="S54" s="90"/>
      <c r="U54" s="108" t="s">
        <v>832</v>
      </c>
      <c r="V54" s="186"/>
      <c r="W54" s="186"/>
      <c r="X54" s="186"/>
      <c r="Y54" s="186"/>
      <c r="Z54" s="186"/>
      <c r="AA54" s="186"/>
      <c r="AB54" s="186"/>
      <c r="AC54" s="186"/>
      <c r="AD54" s="186"/>
      <c r="AE54" s="186"/>
      <c r="AF54" s="186"/>
      <c r="AG54" s="186"/>
      <c r="AH54" s="186"/>
      <c r="AI54" s="186"/>
      <c r="AJ54" s="186"/>
      <c r="AK54" s="186"/>
      <c r="AL54" s="90"/>
    </row>
    <row r="55" customFormat="false" ht="12.75" hidden="false" customHeight="false" outlineLevel="0" collapsed="false">
      <c r="A55" s="113"/>
      <c r="B55" s="114"/>
      <c r="C55" s="186"/>
      <c r="D55" s="186"/>
      <c r="E55" s="186"/>
      <c r="F55" s="186"/>
      <c r="G55" s="186"/>
      <c r="H55" s="186"/>
      <c r="I55" s="186"/>
      <c r="J55" s="186"/>
      <c r="K55" s="186"/>
      <c r="L55" s="186"/>
      <c r="M55" s="186"/>
      <c r="N55" s="186"/>
      <c r="O55" s="186"/>
      <c r="P55" s="186"/>
      <c r="Q55" s="186"/>
      <c r="R55" s="186"/>
      <c r="S55" s="90"/>
      <c r="T55" s="113"/>
      <c r="U55" s="114"/>
      <c r="V55" s="186"/>
      <c r="W55" s="186"/>
      <c r="X55" s="186"/>
      <c r="Y55" s="186"/>
      <c r="Z55" s="186"/>
      <c r="AA55" s="186"/>
      <c r="AB55" s="186"/>
      <c r="AC55" s="186"/>
      <c r="AD55" s="186"/>
      <c r="AE55" s="186"/>
      <c r="AF55" s="186"/>
      <c r="AG55" s="186"/>
      <c r="AH55" s="186"/>
      <c r="AI55" s="186"/>
      <c r="AJ55" s="186"/>
      <c r="AK55" s="186"/>
      <c r="AL55" s="90"/>
    </row>
    <row r="56" customFormat="false" ht="17.25" hidden="false" customHeight="true" outlineLevel="0" collapsed="false">
      <c r="A56" s="30" t="s">
        <v>743</v>
      </c>
      <c r="B56" s="112" t="s">
        <v>833</v>
      </c>
      <c r="C56" s="186" t="n">
        <v>7.33555779726339</v>
      </c>
      <c r="D56" s="186" t="n">
        <v>7.79436644801282</v>
      </c>
      <c r="E56" s="186" t="n">
        <v>4.22535211267606</v>
      </c>
      <c r="F56" s="186" t="n">
        <v>8.44428871758935</v>
      </c>
      <c r="G56" s="186" t="n">
        <v>9.80392156862745</v>
      </c>
      <c r="H56" s="186" t="n">
        <v>6.17399438727783</v>
      </c>
      <c r="I56" s="186" t="n">
        <v>5.24475524475525</v>
      </c>
      <c r="J56" s="186" t="n">
        <v>4.78156174750602</v>
      </c>
      <c r="K56" s="186" t="n">
        <v>7.03703703703704</v>
      </c>
      <c r="L56" s="186" t="n">
        <v>5.06108202443281</v>
      </c>
      <c r="M56" s="186" t="n">
        <v>11.6552119129439</v>
      </c>
      <c r="N56" s="186" t="n">
        <v>6.23398804440649</v>
      </c>
      <c r="O56" s="186" t="n">
        <v>3.26797385620915</v>
      </c>
      <c r="P56" s="186" t="n">
        <v>25.7742257742258</v>
      </c>
      <c r="Q56" s="186" t="n">
        <v>7.84374038757306</v>
      </c>
      <c r="R56" s="186" t="n">
        <v>5.24137931034483</v>
      </c>
      <c r="S56" s="94" t="s">
        <v>534</v>
      </c>
      <c r="T56" s="29" t="s">
        <v>534</v>
      </c>
      <c r="U56" s="112" t="s">
        <v>833</v>
      </c>
      <c r="V56" s="186" t="n">
        <v>9.98493651818377</v>
      </c>
      <c r="W56" s="186" t="n">
        <v>9.22190201729107</v>
      </c>
      <c r="X56" s="186" t="n">
        <v>9.13480885311871</v>
      </c>
      <c r="Y56" s="186" t="n">
        <v>11.7847411444142</v>
      </c>
      <c r="Z56" s="186" t="n">
        <v>5.53861288735858</v>
      </c>
      <c r="AA56" s="186" t="n">
        <v>3.36595846264025</v>
      </c>
      <c r="AB56" s="186" t="n">
        <v>2.07239568941697</v>
      </c>
      <c r="AC56" s="186" t="n">
        <v>14.7221043699618</v>
      </c>
      <c r="AD56" s="186" t="n">
        <v>5.40665434380776</v>
      </c>
      <c r="AE56" s="186" t="n">
        <v>6.1114842175957</v>
      </c>
      <c r="AF56" s="186" t="n">
        <v>3.85185185185185</v>
      </c>
      <c r="AG56" s="186" t="n">
        <v>1.34453781512605</v>
      </c>
      <c r="AH56" s="186" t="n">
        <v>4.04120443740095</v>
      </c>
      <c r="AI56" s="186" t="n">
        <v>1.99579831932773</v>
      </c>
      <c r="AJ56" s="186" t="n">
        <v>4.17052826691381</v>
      </c>
      <c r="AK56" s="186" t="n">
        <v>3.37209302325581</v>
      </c>
      <c r="AL56" s="94" t="s">
        <v>534</v>
      </c>
    </row>
    <row r="57" customFormat="false" ht="17.25" hidden="false" customHeight="true" outlineLevel="0" collapsed="false">
      <c r="A57" s="30" t="s">
        <v>745</v>
      </c>
      <c r="B57" s="112" t="s">
        <v>834</v>
      </c>
      <c r="C57" s="186" t="n">
        <v>36.1139132459067</v>
      </c>
      <c r="D57" s="186" t="n">
        <v>34.8609420913597</v>
      </c>
      <c r="E57" s="186" t="n">
        <v>44.6076458752515</v>
      </c>
      <c r="F57" s="186" t="n">
        <v>30.8689558514366</v>
      </c>
      <c r="G57" s="186" t="n">
        <v>31.0364145658263</v>
      </c>
      <c r="H57" s="186" t="n">
        <v>30.5893358278765</v>
      </c>
      <c r="I57" s="186" t="n">
        <v>31.3519813519814</v>
      </c>
      <c r="J57" s="186" t="n">
        <v>29.5837633298934</v>
      </c>
      <c r="K57" s="186" t="n">
        <v>33.9506172839506</v>
      </c>
      <c r="L57" s="186" t="n">
        <v>36.6492146596859</v>
      </c>
      <c r="M57" s="186" t="n">
        <v>42.7548682703322</v>
      </c>
      <c r="N57" s="186" t="n">
        <v>43.7233134073442</v>
      </c>
      <c r="O57" s="186" t="n">
        <v>26.797385620915</v>
      </c>
      <c r="P57" s="186" t="n">
        <v>24.2757242757243</v>
      </c>
      <c r="Q57" s="186" t="n">
        <v>36.8809597047062</v>
      </c>
      <c r="R57" s="186" t="n">
        <v>37.6551724137931</v>
      </c>
      <c r="S57" s="94" t="s">
        <v>536</v>
      </c>
      <c r="T57" s="29" t="s">
        <v>536</v>
      </c>
      <c r="U57" s="112" t="s">
        <v>834</v>
      </c>
      <c r="V57" s="186" t="n">
        <v>31.9991392296105</v>
      </c>
      <c r="W57" s="186" t="n">
        <v>41.2103746397695</v>
      </c>
      <c r="X57" s="186" t="n">
        <v>31.5090543259557</v>
      </c>
      <c r="Y57" s="186" t="n">
        <v>28.4741144414169</v>
      </c>
      <c r="Z57" s="186" t="n">
        <v>34.1170683718642</v>
      </c>
      <c r="AA57" s="186" t="n">
        <v>36.0945333015039</v>
      </c>
      <c r="AB57" s="186" t="n">
        <v>36.0873169383808</v>
      </c>
      <c r="AC57" s="186" t="n">
        <v>27.577428935087</v>
      </c>
      <c r="AD57" s="186" t="n">
        <v>35.1201478743068</v>
      </c>
      <c r="AE57" s="186" t="n">
        <v>35.9301544660846</v>
      </c>
      <c r="AF57" s="186" t="n">
        <v>33.3333333333333</v>
      </c>
      <c r="AG57" s="186" t="n">
        <v>27.2268907563025</v>
      </c>
      <c r="AH57" s="186" t="n">
        <v>40.9667194928685</v>
      </c>
      <c r="AI57" s="186" t="n">
        <v>47.4789915966387</v>
      </c>
      <c r="AJ57" s="186" t="n">
        <v>36.4226135310473</v>
      </c>
      <c r="AK57" s="186" t="n">
        <v>53.8372093023256</v>
      </c>
      <c r="AL57" s="94" t="s">
        <v>536</v>
      </c>
    </row>
    <row r="58" customFormat="false" ht="17.25" hidden="false" customHeight="true" outlineLevel="0" collapsed="false">
      <c r="A58" s="30" t="s">
        <v>749</v>
      </c>
      <c r="B58" s="112" t="s">
        <v>835</v>
      </c>
      <c r="C58" s="186" t="n">
        <v>54.4088357776571</v>
      </c>
      <c r="D58" s="186" t="n">
        <v>55.8131251669585</v>
      </c>
      <c r="E58" s="186" t="n">
        <v>44.8893360160966</v>
      </c>
      <c r="F58" s="186" t="n">
        <v>55.9215136650315</v>
      </c>
      <c r="G58" s="186" t="n">
        <v>55.7422969187675</v>
      </c>
      <c r="H58" s="186" t="n">
        <v>56.2207670720299</v>
      </c>
      <c r="I58" s="186" t="n">
        <v>60.7925407925408</v>
      </c>
      <c r="J58" s="186" t="n">
        <v>62.7794977640179</v>
      </c>
      <c r="K58" s="186" t="n">
        <v>56.6666666666667</v>
      </c>
      <c r="L58" s="186" t="n">
        <v>56.5445026178011</v>
      </c>
      <c r="M58" s="186" t="n">
        <v>41.4375715922108</v>
      </c>
      <c r="N58" s="186" t="n">
        <v>35.269000853971</v>
      </c>
      <c r="O58" s="186" t="n">
        <v>66.0130718954248</v>
      </c>
      <c r="P58" s="186" t="n">
        <v>43.4565434565435</v>
      </c>
      <c r="Q58" s="186" t="n">
        <v>51.0304521685635</v>
      </c>
      <c r="R58" s="186" t="n">
        <v>53.3793103448276</v>
      </c>
      <c r="S58" s="94" t="s">
        <v>538</v>
      </c>
      <c r="T58" s="29" t="s">
        <v>538</v>
      </c>
      <c r="U58" s="112" t="s">
        <v>835</v>
      </c>
      <c r="V58" s="186" t="n">
        <v>54.5513234344739</v>
      </c>
      <c r="W58" s="186" t="n">
        <v>45.821325648415</v>
      </c>
      <c r="X58" s="186" t="n">
        <v>56.0965794768612</v>
      </c>
      <c r="Y58" s="186" t="n">
        <v>56.0626702997275</v>
      </c>
      <c r="Z58" s="186" t="n">
        <v>56.4289227742253</v>
      </c>
      <c r="AA58" s="186" t="n">
        <v>56.7438529481977</v>
      </c>
      <c r="AB58" s="186" t="n">
        <v>59.3534125449019</v>
      </c>
      <c r="AC58" s="186" t="n">
        <v>51.3788714467543</v>
      </c>
      <c r="AD58" s="186" t="n">
        <v>58.456561922366</v>
      </c>
      <c r="AE58" s="186" t="n">
        <v>57.0181329751511</v>
      </c>
      <c r="AF58" s="186" t="n">
        <v>61.6296296296296</v>
      </c>
      <c r="AG58" s="186" t="n">
        <v>68.0672268907563</v>
      </c>
      <c r="AH58" s="186" t="n">
        <v>49.6830427892235</v>
      </c>
      <c r="AI58" s="186" t="n">
        <v>49.0546218487395</v>
      </c>
      <c r="AJ58" s="186" t="n">
        <v>58.3873957367933</v>
      </c>
      <c r="AK58" s="186" t="n">
        <v>39.1860465116279</v>
      </c>
      <c r="AL58" s="94" t="s">
        <v>538</v>
      </c>
    </row>
    <row r="59" customFormat="false" ht="17.25" hidden="false" customHeight="true" outlineLevel="0" collapsed="false">
      <c r="A59" s="30" t="s">
        <v>751</v>
      </c>
      <c r="B59" s="112" t="s">
        <v>836</v>
      </c>
      <c r="C59" s="186" t="n">
        <v>1.4226222808515</v>
      </c>
      <c r="D59" s="186" t="n">
        <v>1.37722240360927</v>
      </c>
      <c r="E59" s="186" t="n">
        <v>1.73038229376258</v>
      </c>
      <c r="F59" s="186" t="n">
        <v>1.29642606867554</v>
      </c>
      <c r="G59" s="186" t="n">
        <v>1.34453781512605</v>
      </c>
      <c r="H59" s="186" t="n">
        <v>1.21608980355472</v>
      </c>
      <c r="I59" s="186" t="n">
        <v>1.35198135198135</v>
      </c>
      <c r="J59" s="186" t="n">
        <v>1.23839009287926</v>
      </c>
      <c r="K59" s="186" t="n">
        <v>2.22222222222222</v>
      </c>
      <c r="L59" s="186" t="n">
        <v>0.698080279232112</v>
      </c>
      <c r="M59" s="186" t="n">
        <v>1.03092783505155</v>
      </c>
      <c r="N59" s="186" t="n">
        <v>4.52604611443211</v>
      </c>
      <c r="O59" s="186" t="n">
        <v>1.96078431372549</v>
      </c>
      <c r="P59" s="186" t="n">
        <v>2.6973026973027</v>
      </c>
      <c r="Q59" s="186" t="n">
        <v>1.19963088280529</v>
      </c>
      <c r="R59" s="186" t="n">
        <v>0.827586206896552</v>
      </c>
      <c r="S59" s="94" t="s">
        <v>540</v>
      </c>
      <c r="T59" s="29" t="s">
        <v>540</v>
      </c>
      <c r="U59" s="112" t="s">
        <v>836</v>
      </c>
      <c r="V59" s="186" t="n">
        <v>0.946847428448461</v>
      </c>
      <c r="W59" s="186" t="n">
        <v>1.15273775216138</v>
      </c>
      <c r="X59" s="186" t="n">
        <v>0.96579476861167</v>
      </c>
      <c r="Y59" s="186" t="n">
        <v>0.817438692098093</v>
      </c>
      <c r="Z59" s="186" t="n">
        <v>1.71175602557796</v>
      </c>
      <c r="AA59" s="186" t="n">
        <v>1.48006684172834</v>
      </c>
      <c r="AB59" s="186" t="n">
        <v>1.21580547112462</v>
      </c>
      <c r="AC59" s="186" t="n">
        <v>2.88502333474756</v>
      </c>
      <c r="AD59" s="186" t="n">
        <v>0.878003696857671</v>
      </c>
      <c r="AE59" s="186" t="n">
        <v>0.805910006715917</v>
      </c>
      <c r="AF59" s="186" t="n">
        <v>1.03703703703704</v>
      </c>
      <c r="AG59" s="186" t="n">
        <v>1.68067226890756</v>
      </c>
      <c r="AH59" s="186" t="n">
        <v>0.950871632329636</v>
      </c>
      <c r="AI59" s="186" t="n">
        <v>0.420168067226891</v>
      </c>
      <c r="AJ59" s="186" t="n">
        <v>1.0194624652456</v>
      </c>
      <c r="AK59" s="186" t="n">
        <v>1.27906976744186</v>
      </c>
      <c r="AL59" s="94" t="s">
        <v>540</v>
      </c>
    </row>
    <row r="60" customFormat="false" ht="17.25" hidden="false" customHeight="true" outlineLevel="0" collapsed="false">
      <c r="A60" s="30" t="s">
        <v>842</v>
      </c>
      <c r="B60" s="112" t="s">
        <v>837</v>
      </c>
      <c r="C60" s="186" t="n">
        <v>2.59434572308011</v>
      </c>
      <c r="D60" s="186" t="n">
        <v>2.30625389569915</v>
      </c>
      <c r="E60" s="186" t="n">
        <v>4.54728370221328</v>
      </c>
      <c r="F60" s="186" t="n">
        <v>3.46881569726699</v>
      </c>
      <c r="G60" s="186" t="n">
        <v>2.07282913165266</v>
      </c>
      <c r="H60" s="186" t="n">
        <v>5.79981290926099</v>
      </c>
      <c r="I60" s="186" t="n">
        <v>1.25874125874126</v>
      </c>
      <c r="J60" s="186" t="n">
        <v>1.61678706570347</v>
      </c>
      <c r="K60" s="186" t="n">
        <v>0.123456790123457</v>
      </c>
      <c r="L60" s="186" t="n">
        <v>1.04712041884817</v>
      </c>
      <c r="M60" s="186" t="n">
        <v>3.12142038946163</v>
      </c>
      <c r="N60" s="186" t="n">
        <v>10.2476515798463</v>
      </c>
      <c r="O60" s="186" t="n">
        <v>1.96078431372549</v>
      </c>
      <c r="P60" s="186" t="n">
        <v>3.7962037962038</v>
      </c>
      <c r="Q60" s="186" t="n">
        <v>3.04521685635189</v>
      </c>
      <c r="R60" s="260" t="n">
        <v>2.89655172413793</v>
      </c>
      <c r="S60" s="29" t="s">
        <v>542</v>
      </c>
      <c r="T60" s="29" t="s">
        <v>542</v>
      </c>
      <c r="U60" s="112" t="s">
        <v>837</v>
      </c>
      <c r="V60" s="186" t="n">
        <v>2.51775338928341</v>
      </c>
      <c r="W60" s="186" t="n">
        <v>2.59365994236311</v>
      </c>
      <c r="X60" s="186" t="n">
        <v>2.29376257545272</v>
      </c>
      <c r="Y60" s="186" t="n">
        <v>2.86103542234332</v>
      </c>
      <c r="Z60" s="186" t="n">
        <v>2.20363994097393</v>
      </c>
      <c r="AA60" s="186" t="n">
        <v>2.31558844592982</v>
      </c>
      <c r="AB60" s="186" t="n">
        <v>1.27106935617574</v>
      </c>
      <c r="AC60" s="186" t="n">
        <v>3.4365719134493</v>
      </c>
      <c r="AD60" s="186" t="n">
        <v>0.138632162661738</v>
      </c>
      <c r="AE60" s="186" t="n">
        <v>0.134318334452653</v>
      </c>
      <c r="AF60" s="186" t="n">
        <v>0.148148148148148</v>
      </c>
      <c r="AG60" s="186" t="n">
        <v>1.68067226890756</v>
      </c>
      <c r="AH60" s="186" t="n">
        <v>4.3581616481775</v>
      </c>
      <c r="AI60" s="186" t="n">
        <v>1.05042016806723</v>
      </c>
      <c r="AJ60" s="113" t="n">
        <v>0</v>
      </c>
      <c r="AK60" s="186" t="n">
        <v>2.32558139534884</v>
      </c>
      <c r="AL60" s="94" t="s">
        <v>542</v>
      </c>
    </row>
    <row r="61" customFormat="false" ht="20.1" hidden="false" customHeight="true" outlineLevel="0" collapsed="false">
      <c r="A61" s="138"/>
      <c r="B61" s="114"/>
      <c r="C61" s="144" t="n">
        <v>0</v>
      </c>
      <c r="D61" s="144" t="n">
        <v>0</v>
      </c>
      <c r="E61" s="144" t="n">
        <v>0</v>
      </c>
      <c r="F61" s="144" t="n">
        <v>0</v>
      </c>
      <c r="G61" s="144" t="n">
        <v>0</v>
      </c>
      <c r="H61" s="144" t="n">
        <v>0</v>
      </c>
      <c r="I61" s="144" t="n">
        <v>0</v>
      </c>
      <c r="J61" s="144" t="n">
        <v>0</v>
      </c>
      <c r="K61" s="144" t="n">
        <v>0</v>
      </c>
      <c r="L61" s="144" t="n">
        <v>0</v>
      </c>
      <c r="M61" s="144" t="n">
        <v>0</v>
      </c>
      <c r="N61" s="144" t="n">
        <v>0</v>
      </c>
      <c r="O61" s="144" t="n">
        <v>0</v>
      </c>
      <c r="P61" s="144" t="n">
        <v>0</v>
      </c>
      <c r="Q61" s="144" t="n">
        <v>0</v>
      </c>
      <c r="R61" s="247" t="n">
        <v>0</v>
      </c>
      <c r="S61" s="29"/>
      <c r="T61" s="30"/>
      <c r="U61" s="112"/>
      <c r="V61" s="144" t="n">
        <v>0</v>
      </c>
      <c r="W61" s="144" t="n">
        <v>0</v>
      </c>
      <c r="X61" s="144" t="n">
        <v>0</v>
      </c>
      <c r="Y61" s="144" t="n">
        <v>0</v>
      </c>
      <c r="Z61" s="144" t="n">
        <v>0</v>
      </c>
      <c r="AA61" s="144" t="n">
        <v>0</v>
      </c>
      <c r="AB61" s="144" t="n">
        <v>0</v>
      </c>
      <c r="AC61" s="144" t="n">
        <v>0</v>
      </c>
      <c r="AD61" s="144" t="n">
        <v>0</v>
      </c>
      <c r="AE61" s="144" t="n">
        <v>0</v>
      </c>
      <c r="AF61" s="144" t="n">
        <v>0</v>
      </c>
      <c r="AG61" s="144" t="n">
        <v>0</v>
      </c>
      <c r="AH61" s="144" t="n">
        <v>0</v>
      </c>
      <c r="AI61" s="144" t="n">
        <v>0</v>
      </c>
      <c r="AJ61" s="144" t="n">
        <v>0</v>
      </c>
      <c r="AK61" s="247" t="n">
        <v>0</v>
      </c>
      <c r="AL61" s="29"/>
    </row>
    <row r="62" customFormat="false" ht="20.1" hidden="false" customHeight="true" outlineLevel="0" collapsed="false">
      <c r="A62" s="138"/>
      <c r="B62" s="198" t="s">
        <v>823</v>
      </c>
      <c r="C62" s="144"/>
      <c r="D62" s="144"/>
      <c r="E62" s="144"/>
      <c r="F62" s="144"/>
      <c r="G62" s="144"/>
      <c r="H62" s="144"/>
      <c r="I62" s="144"/>
      <c r="J62" s="144"/>
      <c r="K62" s="144"/>
      <c r="L62" s="144"/>
      <c r="M62" s="144"/>
      <c r="N62" s="144"/>
      <c r="O62" s="144"/>
      <c r="P62" s="144"/>
      <c r="Q62" s="144"/>
      <c r="R62" s="247"/>
      <c r="S62" s="29"/>
      <c r="T62" s="138"/>
      <c r="U62" s="198" t="s">
        <v>823</v>
      </c>
      <c r="V62" s="144"/>
      <c r="W62" s="144"/>
      <c r="X62" s="144"/>
      <c r="Y62" s="144"/>
      <c r="Z62" s="144"/>
      <c r="AA62" s="144"/>
      <c r="AB62" s="144"/>
      <c r="AC62" s="144"/>
      <c r="AD62" s="144"/>
      <c r="AE62" s="144"/>
      <c r="AF62" s="144"/>
      <c r="AG62" s="144"/>
      <c r="AH62" s="144"/>
      <c r="AI62" s="144"/>
      <c r="AJ62" s="144"/>
      <c r="AK62" s="247"/>
      <c r="AL62" s="29"/>
    </row>
    <row r="63" customFormat="false" ht="20.1" hidden="false" customHeight="true" outlineLevel="0" collapsed="false">
      <c r="A63" s="138" t="n">
        <v>30</v>
      </c>
      <c r="B63" s="114" t="s">
        <v>838</v>
      </c>
      <c r="C63" s="144"/>
      <c r="D63" s="144"/>
      <c r="E63" s="144"/>
      <c r="F63" s="144"/>
      <c r="G63" s="144"/>
      <c r="H63" s="144"/>
      <c r="I63" s="144"/>
      <c r="J63" s="144"/>
      <c r="K63" s="144"/>
      <c r="L63" s="144"/>
      <c r="M63" s="144"/>
      <c r="N63" s="144"/>
      <c r="O63" s="144"/>
      <c r="P63" s="144"/>
      <c r="Q63" s="144"/>
      <c r="R63" s="247"/>
      <c r="S63" s="29"/>
      <c r="T63" s="138" t="n">
        <v>30</v>
      </c>
      <c r="U63" s="114" t="s">
        <v>838</v>
      </c>
      <c r="V63" s="144"/>
      <c r="W63" s="144"/>
      <c r="X63" s="144"/>
      <c r="Y63" s="144"/>
      <c r="Z63" s="144"/>
      <c r="AA63" s="144"/>
      <c r="AB63" s="144"/>
      <c r="AC63" s="144"/>
      <c r="AD63" s="144"/>
      <c r="AE63" s="144"/>
      <c r="AF63" s="144"/>
      <c r="AG63" s="144"/>
      <c r="AH63" s="144"/>
      <c r="AI63" s="144"/>
      <c r="AJ63" s="144"/>
      <c r="AK63" s="247"/>
      <c r="AL63" s="29"/>
    </row>
    <row r="64" customFormat="false" ht="20.1" hidden="false" customHeight="true" outlineLevel="0" collapsed="false">
      <c r="A64" s="138"/>
      <c r="B64" s="112" t="s">
        <v>839</v>
      </c>
      <c r="C64" s="186" t="n">
        <v>12.05349059776</v>
      </c>
      <c r="D64" s="186" t="n">
        <v>13.1103261998753</v>
      </c>
      <c r="E64" s="186" t="n">
        <v>4.88933601609658</v>
      </c>
      <c r="F64" s="186" t="n">
        <v>4.87035739313245</v>
      </c>
      <c r="G64" s="186" t="n">
        <v>6.72268907563025</v>
      </c>
      <c r="H64" s="186" t="n">
        <v>1.77736202057998</v>
      </c>
      <c r="I64" s="186" t="n">
        <v>4.12587412587413</v>
      </c>
      <c r="J64" s="186" t="n">
        <v>2.88957688338493</v>
      </c>
      <c r="K64" s="186" t="n">
        <v>6.54320987654321</v>
      </c>
      <c r="L64" s="186" t="n">
        <v>6.98080279232112</v>
      </c>
      <c r="M64" s="186" t="n">
        <v>38.0870561282932</v>
      </c>
      <c r="N64" s="186" t="n">
        <v>2.81810418445773</v>
      </c>
      <c r="O64" s="186" t="n">
        <v>11.7647058823529</v>
      </c>
      <c r="P64" s="186" t="n">
        <v>21.1788211788212</v>
      </c>
      <c r="Q64" s="186" t="n">
        <v>24.3002153183636</v>
      </c>
      <c r="R64" s="260" t="n">
        <v>2.20689655172414</v>
      </c>
      <c r="S64" s="29" t="n">
        <v>30</v>
      </c>
      <c r="T64" s="138"/>
      <c r="U64" s="112" t="s">
        <v>839</v>
      </c>
      <c r="V64" s="186" t="n">
        <v>10.5229180116204</v>
      </c>
      <c r="W64" s="186" t="n">
        <v>9.36599423631124</v>
      </c>
      <c r="X64" s="186" t="n">
        <v>6.68008048289738</v>
      </c>
      <c r="Y64" s="186" t="n">
        <v>17.574931880109</v>
      </c>
      <c r="Z64" s="186" t="n">
        <v>4.53516969995081</v>
      </c>
      <c r="AA64" s="186" t="n">
        <v>2.76915731678205</v>
      </c>
      <c r="AB64" s="186" t="n">
        <v>3.64741641337386</v>
      </c>
      <c r="AC64" s="186" t="n">
        <v>9.03691132795927</v>
      </c>
      <c r="AD64" s="186" t="n">
        <v>24.8613678373383</v>
      </c>
      <c r="AE64" s="186" t="n">
        <v>33.5795836131632</v>
      </c>
      <c r="AF64" s="186" t="n">
        <v>5.62962962962963</v>
      </c>
      <c r="AG64" s="186" t="n">
        <v>5.71428571428571</v>
      </c>
      <c r="AH64" s="186" t="n">
        <v>7.13153724247227</v>
      </c>
      <c r="AI64" s="186" t="n">
        <v>1.05042016806723</v>
      </c>
      <c r="AJ64" s="186" t="n">
        <v>19.740500463392</v>
      </c>
      <c r="AK64" s="260" t="n">
        <v>10.9302325581395</v>
      </c>
      <c r="AL64" s="29" t="n">
        <v>30</v>
      </c>
    </row>
    <row r="65" customFormat="false" ht="20.1" hidden="false" customHeight="true" outlineLevel="0" collapsed="false">
      <c r="A65" s="138"/>
      <c r="B65" s="142"/>
      <c r="C65" s="144"/>
      <c r="D65" s="144"/>
      <c r="E65" s="144"/>
      <c r="F65" s="144"/>
      <c r="G65" s="144"/>
      <c r="H65" s="144"/>
      <c r="I65" s="144"/>
      <c r="J65" s="144"/>
      <c r="K65" s="144"/>
      <c r="L65" s="144"/>
      <c r="M65" s="144"/>
      <c r="N65" s="144"/>
      <c r="O65" s="144"/>
      <c r="P65" s="144"/>
      <c r="Q65" s="144"/>
      <c r="R65" s="144"/>
      <c r="S65" s="29"/>
      <c r="T65" s="30"/>
      <c r="U65" s="120"/>
      <c r="V65" s="144"/>
      <c r="W65" s="144"/>
      <c r="X65" s="144"/>
      <c r="Y65" s="144"/>
      <c r="Z65" s="144"/>
      <c r="AA65" s="144"/>
      <c r="AB65" s="144"/>
      <c r="AC65" s="144"/>
      <c r="AD65" s="144"/>
      <c r="AE65" s="144"/>
      <c r="AF65" s="144"/>
      <c r="AG65" s="144"/>
      <c r="AH65" s="144"/>
      <c r="AI65" s="144"/>
      <c r="AJ65" s="144"/>
      <c r="AK65" s="144"/>
      <c r="AL65" s="29"/>
    </row>
    <row r="66" customFormat="false" ht="20.1" hidden="false" customHeight="true" outlineLevel="0" collapsed="false">
      <c r="A66" s="138"/>
      <c r="B66" s="142"/>
      <c r="C66" s="144"/>
      <c r="D66" s="144"/>
      <c r="E66" s="144"/>
      <c r="F66" s="144"/>
      <c r="G66" s="144"/>
      <c r="H66" s="144"/>
      <c r="I66" s="144"/>
      <c r="J66" s="144"/>
      <c r="K66" s="144"/>
      <c r="L66" s="144"/>
      <c r="M66" s="144"/>
      <c r="N66" s="144"/>
      <c r="O66" s="144"/>
      <c r="P66" s="144"/>
      <c r="Q66" s="144"/>
      <c r="R66" s="144"/>
      <c r="S66" s="29"/>
      <c r="T66" s="30"/>
      <c r="U66" s="120"/>
      <c r="V66" s="144"/>
      <c r="W66" s="144"/>
      <c r="X66" s="144"/>
      <c r="Y66" s="144"/>
      <c r="Z66" s="144"/>
      <c r="AA66" s="144"/>
      <c r="AB66" s="144"/>
      <c r="AC66" s="144"/>
      <c r="AD66" s="144"/>
      <c r="AE66" s="144"/>
      <c r="AF66" s="144"/>
      <c r="AG66" s="144"/>
      <c r="AH66" s="144"/>
      <c r="AI66" s="144"/>
      <c r="AJ66" s="144"/>
      <c r="AK66" s="144"/>
      <c r="AL66" s="29"/>
    </row>
    <row r="67" customFormat="false" ht="20.1" hidden="false" customHeight="true" outlineLevel="0" collapsed="false">
      <c r="A67" s="30"/>
      <c r="B67" s="120"/>
      <c r="R67" s="83"/>
      <c r="S67" s="29"/>
      <c r="T67" s="30"/>
      <c r="U67" s="142"/>
      <c r="AK67" s="83"/>
      <c r="AL67" s="29"/>
    </row>
    <row r="68" s="258" customFormat="true" ht="20.1" hidden="false" customHeight="true" outlineLevel="0" collapsed="false">
      <c r="E68" s="85" t="s">
        <v>287</v>
      </c>
      <c r="F68" s="85"/>
      <c r="G68" s="85"/>
      <c r="H68" s="85"/>
      <c r="I68" s="85" t="s">
        <v>287</v>
      </c>
      <c r="J68" s="85"/>
      <c r="K68" s="85"/>
      <c r="L68" s="85"/>
      <c r="X68" s="85" t="s">
        <v>287</v>
      </c>
      <c r="Y68" s="85"/>
      <c r="Z68" s="85"/>
      <c r="AA68" s="85"/>
      <c r="AB68" s="85" t="s">
        <v>287</v>
      </c>
      <c r="AC68" s="85"/>
      <c r="AD68" s="85"/>
      <c r="AE68" s="85"/>
    </row>
    <row r="69" customFormat="false" ht="12.75" hidden="false" customHeight="false" outlineLevel="0" collapsed="false"/>
    <row r="70" customFormat="false" ht="12.75" hidden="false" customHeight="false" outlineLevel="0" collapsed="false"/>
  </sheetData>
  <mergeCells count="39">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E68:H68"/>
    <mergeCell ref="I68:L68"/>
    <mergeCell ref="X68:AA68"/>
    <mergeCell ref="AB68:AE6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0.7"/>
    <col collapsed="false" customWidth="true" hidden="false" outlineLevel="0" max="3" min="3" style="17" width="8.7"/>
    <col collapsed="false" customWidth="true" hidden="false" outlineLevel="0" max="6" min="4" style="17" width="13.7"/>
    <col collapsed="false" customWidth="true" hidden="false" outlineLevel="0" max="9" min="7" style="17" width="10.71"/>
    <col collapsed="false" customWidth="true" hidden="false" outlineLevel="0" max="13" min="10" style="17" width="12.7"/>
    <col collapsed="false" customWidth="true" hidden="false" outlineLevel="0" max="19" min="14" style="17" width="13.7"/>
    <col collapsed="false" customWidth="true" hidden="false" outlineLevel="0" max="21" min="20" style="17" width="5.71"/>
    <col collapsed="false" customWidth="true" hidden="false" outlineLevel="0" max="22" min="22" style="17" width="50.7"/>
    <col collapsed="false" customWidth="true" hidden="false" outlineLevel="0" max="23" min="23" style="17" width="8.7"/>
    <col collapsed="false" customWidth="true" hidden="false" outlineLevel="0" max="24" min="24" style="17" width="12.7"/>
    <col collapsed="false" customWidth="true" hidden="false" outlineLevel="0" max="27" min="25" style="17" width="11.7"/>
    <col collapsed="false" customWidth="true" hidden="false" outlineLevel="0" max="29" min="28" style="17" width="12.7"/>
    <col collapsed="false" customWidth="true" hidden="false" outlineLevel="0" max="39" min="30" style="17" width="13.28"/>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819</v>
      </c>
      <c r="J1" s="79" t="s">
        <v>467</v>
      </c>
      <c r="V1" s="160"/>
      <c r="W1" s="160"/>
      <c r="X1" s="160"/>
      <c r="Y1" s="160"/>
      <c r="Z1" s="160"/>
      <c r="AA1" s="160"/>
      <c r="AB1" s="160"/>
      <c r="AC1" s="160" t="s">
        <v>819</v>
      </c>
      <c r="AD1" s="79" t="s">
        <v>467</v>
      </c>
    </row>
    <row r="2" s="171" customFormat="true" ht="15.75" hidden="false" customHeight="false" outlineLevel="0" collapsed="false">
      <c r="G2" s="187"/>
      <c r="H2" s="187"/>
      <c r="I2" s="188" t="s">
        <v>843</v>
      </c>
      <c r="J2" s="189" t="s">
        <v>568</v>
      </c>
      <c r="AA2" s="187"/>
      <c r="AB2" s="187"/>
      <c r="AC2" s="188" t="s">
        <v>844</v>
      </c>
      <c r="AD2" s="189" t="s">
        <v>568</v>
      </c>
    </row>
    <row r="3" customFormat="false" ht="12.75" hidden="false" customHeight="false" outlineLevel="0" collapsed="false">
      <c r="A3" s="82"/>
      <c r="B3" s="83"/>
      <c r="C3" s="82"/>
      <c r="D3" s="82"/>
      <c r="E3" s="82"/>
      <c r="F3" s="82"/>
      <c r="G3" s="82"/>
      <c r="H3" s="82"/>
      <c r="I3" s="82"/>
      <c r="J3" s="82"/>
      <c r="K3" s="82"/>
      <c r="L3" s="82"/>
      <c r="M3" s="82"/>
      <c r="N3" s="82"/>
      <c r="O3" s="82"/>
      <c r="P3" s="82"/>
      <c r="T3" s="82"/>
      <c r="U3" s="82"/>
      <c r="V3" s="83"/>
      <c r="W3" s="83"/>
      <c r="X3" s="83"/>
      <c r="Y3" s="83"/>
      <c r="Z3" s="83"/>
      <c r="AA3" s="83"/>
      <c r="AB3" s="82"/>
      <c r="AC3" s="82"/>
      <c r="AD3" s="82"/>
      <c r="AE3" s="82"/>
      <c r="AF3" s="82"/>
      <c r="AG3" s="82"/>
      <c r="AH3" s="82"/>
      <c r="AI3" s="82"/>
      <c r="AJ3" s="82"/>
      <c r="AK3" s="82"/>
      <c r="AL3" s="82"/>
      <c r="AM3" s="82"/>
      <c r="AN3" s="82"/>
    </row>
    <row r="4" customFormat="false" ht="12.75" hidden="false" customHeight="false" outlineLevel="0" collapsed="false">
      <c r="B4" s="87"/>
      <c r="C4" s="89" t="s">
        <v>572</v>
      </c>
      <c r="D4" s="85" t="s">
        <v>204</v>
      </c>
      <c r="E4" s="86"/>
      <c r="F4" s="87"/>
      <c r="G4" s="88" t="s">
        <v>205</v>
      </c>
      <c r="H4" s="88"/>
      <c r="I4" s="88"/>
      <c r="J4" s="125" t="s">
        <v>206</v>
      </c>
      <c r="K4" s="125"/>
      <c r="L4" s="125"/>
      <c r="M4" s="125"/>
      <c r="N4" s="89" t="s">
        <v>207</v>
      </c>
      <c r="O4" s="85" t="s">
        <v>208</v>
      </c>
      <c r="P4" s="85" t="s">
        <v>209</v>
      </c>
      <c r="Q4" s="85" t="s">
        <v>210</v>
      </c>
      <c r="R4" s="85" t="s">
        <v>211</v>
      </c>
      <c r="S4" s="86"/>
      <c r="T4" s="90"/>
      <c r="V4" s="87"/>
      <c r="W4" s="89"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213" t="s">
        <v>570</v>
      </c>
      <c r="C5" s="89"/>
      <c r="D5" s="85"/>
      <c r="E5" s="94" t="s">
        <v>219</v>
      </c>
      <c r="F5" s="95"/>
      <c r="G5" s="88"/>
      <c r="H5" s="88"/>
      <c r="I5" s="88"/>
      <c r="J5" s="125"/>
      <c r="K5" s="125"/>
      <c r="L5" s="125"/>
      <c r="M5" s="125"/>
      <c r="N5" s="89"/>
      <c r="O5" s="85"/>
      <c r="P5" s="85"/>
      <c r="Q5" s="85"/>
      <c r="R5" s="85"/>
      <c r="S5" s="90"/>
      <c r="T5" s="90"/>
      <c r="V5" s="213" t="s">
        <v>570</v>
      </c>
      <c r="W5" s="89"/>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213" t="s">
        <v>571</v>
      </c>
      <c r="C6" s="89"/>
      <c r="D6" s="85"/>
      <c r="E6" s="94" t="s">
        <v>220</v>
      </c>
      <c r="F6" s="96" t="s">
        <v>221</v>
      </c>
      <c r="G6" s="85" t="s">
        <v>222</v>
      </c>
      <c r="H6" s="97" t="s">
        <v>223</v>
      </c>
      <c r="I6" s="97"/>
      <c r="J6" s="89" t="s">
        <v>222</v>
      </c>
      <c r="K6" s="98" t="s">
        <v>223</v>
      </c>
      <c r="L6" s="98"/>
      <c r="M6" s="98"/>
      <c r="N6" s="89"/>
      <c r="O6" s="85"/>
      <c r="P6" s="85"/>
      <c r="Q6" s="85"/>
      <c r="R6" s="85"/>
      <c r="S6" s="94" t="s">
        <v>224</v>
      </c>
      <c r="T6" s="94" t="s">
        <v>143</v>
      </c>
      <c r="U6" s="30" t="s">
        <v>143</v>
      </c>
      <c r="V6" s="213" t="s">
        <v>571</v>
      </c>
      <c r="W6" s="89"/>
      <c r="X6" s="85" t="s">
        <v>222</v>
      </c>
      <c r="Y6" s="99" t="s">
        <v>223</v>
      </c>
      <c r="Z6" s="99"/>
      <c r="AA6" s="99"/>
      <c r="AB6" s="85" t="s">
        <v>222</v>
      </c>
      <c r="AC6" s="100" t="s">
        <v>225</v>
      </c>
      <c r="AD6" s="157" t="s">
        <v>226</v>
      </c>
      <c r="AE6" s="102"/>
      <c r="AF6" s="85" t="s">
        <v>222</v>
      </c>
      <c r="AG6" s="97" t="s">
        <v>223</v>
      </c>
      <c r="AH6" s="97"/>
      <c r="AI6" s="85"/>
      <c r="AJ6" s="85"/>
      <c r="AK6" s="94" t="s">
        <v>227</v>
      </c>
      <c r="AL6" s="94" t="s">
        <v>228</v>
      </c>
      <c r="AM6" s="85"/>
      <c r="AN6" s="94" t="s">
        <v>143</v>
      </c>
    </row>
    <row r="7" customFormat="false" ht="12.75" hidden="false" customHeight="true" outlineLevel="0" collapsed="false">
      <c r="A7" s="30" t="s">
        <v>145</v>
      </c>
      <c r="B7" s="213" t="s">
        <v>573</v>
      </c>
      <c r="C7" s="89"/>
      <c r="D7" s="85"/>
      <c r="E7" s="94" t="s">
        <v>229</v>
      </c>
      <c r="F7" s="96" t="s">
        <v>230</v>
      </c>
      <c r="G7" s="85"/>
      <c r="H7" s="85" t="s">
        <v>231</v>
      </c>
      <c r="I7" s="88" t="s">
        <v>232</v>
      </c>
      <c r="J7" s="89"/>
      <c r="K7" s="89" t="s">
        <v>233</v>
      </c>
      <c r="L7" s="85" t="s">
        <v>234</v>
      </c>
      <c r="M7" s="85" t="s">
        <v>235</v>
      </c>
      <c r="N7" s="89"/>
      <c r="O7" s="85"/>
      <c r="P7" s="85"/>
      <c r="Q7" s="85"/>
      <c r="R7" s="85"/>
      <c r="S7" s="94" t="s">
        <v>236</v>
      </c>
      <c r="T7" s="94" t="s">
        <v>145</v>
      </c>
      <c r="U7" s="30" t="s">
        <v>145</v>
      </c>
      <c r="V7" s="213" t="s">
        <v>573</v>
      </c>
      <c r="W7" s="89"/>
      <c r="X7" s="85"/>
      <c r="Y7" s="129" t="s">
        <v>845</v>
      </c>
      <c r="Z7" s="85" t="s">
        <v>238</v>
      </c>
      <c r="AA7" s="85" t="s">
        <v>239</v>
      </c>
      <c r="AB7" s="85"/>
      <c r="AC7" s="88" t="s">
        <v>247</v>
      </c>
      <c r="AD7" s="89" t="s">
        <v>240</v>
      </c>
      <c r="AE7" s="89" t="s">
        <v>241</v>
      </c>
      <c r="AF7" s="85"/>
      <c r="AG7" s="85" t="s">
        <v>242</v>
      </c>
      <c r="AH7" s="85" t="s">
        <v>243</v>
      </c>
      <c r="AI7" s="85"/>
      <c r="AJ7" s="85"/>
      <c r="AK7" s="94" t="s">
        <v>244</v>
      </c>
      <c r="AL7" s="94" t="s">
        <v>245</v>
      </c>
      <c r="AM7" s="85"/>
      <c r="AN7" s="94" t="s">
        <v>145</v>
      </c>
    </row>
    <row r="8" customFormat="false" ht="12.75" hidden="false" customHeight="false" outlineLevel="0" collapsed="false">
      <c r="B8" s="95"/>
      <c r="C8" s="89"/>
      <c r="D8" s="85"/>
      <c r="E8" s="94" t="s">
        <v>246</v>
      </c>
      <c r="F8" s="90"/>
      <c r="G8" s="85"/>
      <c r="H8" s="85"/>
      <c r="I8" s="88"/>
      <c r="J8" s="89"/>
      <c r="K8" s="89"/>
      <c r="L8" s="85"/>
      <c r="M8" s="85"/>
      <c r="N8" s="89"/>
      <c r="O8" s="85"/>
      <c r="P8" s="85"/>
      <c r="Q8" s="85"/>
      <c r="R8" s="85"/>
      <c r="S8" s="90"/>
      <c r="T8" s="90"/>
      <c r="V8" s="213"/>
      <c r="W8" s="89"/>
      <c r="X8" s="85"/>
      <c r="Y8" s="129"/>
      <c r="Z8" s="85"/>
      <c r="AA8" s="85"/>
      <c r="AB8" s="85"/>
      <c r="AC8" s="88"/>
      <c r="AD8" s="89"/>
      <c r="AE8" s="89"/>
      <c r="AF8" s="85"/>
      <c r="AG8" s="85"/>
      <c r="AH8" s="85"/>
      <c r="AI8" s="85"/>
      <c r="AJ8" s="85"/>
      <c r="AK8" s="94"/>
      <c r="AL8" s="94"/>
      <c r="AM8" s="85"/>
      <c r="AN8" s="90"/>
    </row>
    <row r="9" customFormat="false" ht="12.75" hidden="false" customHeight="false" outlineLevel="0" collapsed="false">
      <c r="A9" s="82"/>
      <c r="B9" s="225"/>
      <c r="C9" s="89"/>
      <c r="D9" s="85"/>
      <c r="E9" s="105"/>
      <c r="F9" s="105"/>
      <c r="G9" s="85"/>
      <c r="H9" s="85"/>
      <c r="I9" s="88"/>
      <c r="J9" s="89"/>
      <c r="K9" s="89"/>
      <c r="L9" s="85"/>
      <c r="M9" s="85"/>
      <c r="N9" s="89"/>
      <c r="O9" s="85"/>
      <c r="P9" s="85"/>
      <c r="Q9" s="85"/>
      <c r="R9" s="85"/>
      <c r="S9" s="105"/>
      <c r="T9" s="105"/>
      <c r="U9" s="82"/>
      <c r="V9" s="214"/>
      <c r="W9" s="89"/>
      <c r="X9" s="85"/>
      <c r="Y9" s="129"/>
      <c r="Z9" s="85"/>
      <c r="AA9" s="85"/>
      <c r="AB9" s="85"/>
      <c r="AC9" s="88"/>
      <c r="AD9" s="89"/>
      <c r="AE9" s="89"/>
      <c r="AF9" s="85"/>
      <c r="AG9" s="85"/>
      <c r="AH9" s="85"/>
      <c r="AI9" s="85"/>
      <c r="AJ9" s="85"/>
      <c r="AK9" s="105"/>
      <c r="AL9" s="105"/>
      <c r="AM9" s="85"/>
      <c r="AN9" s="105"/>
    </row>
    <row r="10" customFormat="false" ht="12.75" hidden="false" customHeight="false" outlineLevel="0" collapsed="false">
      <c r="A10" s="83"/>
      <c r="B10" s="29"/>
      <c r="C10" s="29"/>
      <c r="D10" s="86"/>
      <c r="E10" s="83"/>
      <c r="F10" s="83"/>
      <c r="G10" s="83"/>
      <c r="H10" s="83"/>
      <c r="I10" s="83"/>
      <c r="J10" s="83"/>
      <c r="K10" s="83"/>
      <c r="L10" s="83"/>
      <c r="M10" s="83"/>
      <c r="N10" s="83"/>
      <c r="O10" s="83"/>
      <c r="P10" s="83"/>
      <c r="Q10" s="83"/>
      <c r="R10" s="83"/>
      <c r="S10" s="83"/>
      <c r="T10" s="86"/>
      <c r="U10" s="83"/>
      <c r="V10" s="29"/>
      <c r="W10" s="107"/>
      <c r="X10" s="29"/>
      <c r="Y10" s="29"/>
      <c r="Z10" s="29"/>
      <c r="AA10" s="29"/>
      <c r="AB10" s="83"/>
      <c r="AC10" s="83"/>
      <c r="AD10" s="83"/>
      <c r="AE10" s="83"/>
      <c r="AF10" s="83"/>
      <c r="AG10" s="83"/>
      <c r="AH10" s="83"/>
      <c r="AI10" s="83"/>
      <c r="AJ10" s="83"/>
      <c r="AK10" s="83"/>
      <c r="AL10" s="83"/>
      <c r="AM10" s="83"/>
      <c r="AN10" s="86"/>
    </row>
    <row r="11" customFormat="false" ht="12.75" hidden="false" customHeight="true" outlineLevel="0" collapsed="false">
      <c r="B11" s="191" t="s">
        <v>570</v>
      </c>
      <c r="C11" s="192"/>
      <c r="D11" s="90"/>
      <c r="T11" s="90"/>
      <c r="V11" s="191" t="s">
        <v>570</v>
      </c>
      <c r="W11" s="193"/>
      <c r="X11" s="192"/>
      <c r="AN11" s="90"/>
    </row>
    <row r="12" customFormat="false" ht="18" hidden="false" customHeight="true" outlineLevel="0" collapsed="false">
      <c r="A12" s="30" t="s">
        <v>478</v>
      </c>
      <c r="B12" s="194" t="s">
        <v>479</v>
      </c>
      <c r="C12" s="199" t="s">
        <v>574</v>
      </c>
      <c r="D12" s="111" t="n">
        <v>84134</v>
      </c>
      <c r="E12" s="111" t="n">
        <v>72240</v>
      </c>
      <c r="F12" s="111" t="n">
        <v>11894</v>
      </c>
      <c r="G12" s="197" t="n">
        <v>6750</v>
      </c>
      <c r="H12" s="197" t="n">
        <v>3624</v>
      </c>
      <c r="I12" s="197" t="n">
        <v>3126</v>
      </c>
      <c r="J12" s="197" t="n">
        <v>10095</v>
      </c>
      <c r="K12" s="197" t="n">
        <v>6668</v>
      </c>
      <c r="L12" s="197" t="n">
        <v>1860</v>
      </c>
      <c r="M12" s="197" t="n">
        <v>1567</v>
      </c>
      <c r="N12" s="197" t="n">
        <v>7403</v>
      </c>
      <c r="O12" s="197" t="n">
        <v>2649</v>
      </c>
      <c r="P12" s="197" t="n">
        <v>433</v>
      </c>
      <c r="Q12" s="197" t="n">
        <v>2416</v>
      </c>
      <c r="R12" s="197" t="n">
        <v>6612</v>
      </c>
      <c r="S12" s="197" t="n">
        <v>1907</v>
      </c>
      <c r="T12" s="94" t="s">
        <v>248</v>
      </c>
      <c r="U12" s="30" t="s">
        <v>478</v>
      </c>
      <c r="V12" s="194" t="s">
        <v>479</v>
      </c>
      <c r="W12" s="199" t="s">
        <v>574</v>
      </c>
      <c r="X12" s="197" t="n">
        <v>8876</v>
      </c>
      <c r="Y12" s="197" t="n">
        <v>1388</v>
      </c>
      <c r="Z12" s="197" t="n">
        <v>4819</v>
      </c>
      <c r="AA12" s="197" t="n">
        <v>2669</v>
      </c>
      <c r="AB12" s="197" t="n">
        <v>21134</v>
      </c>
      <c r="AC12" s="197" t="n">
        <v>6875</v>
      </c>
      <c r="AD12" s="197" t="n">
        <v>8398</v>
      </c>
      <c r="AE12" s="197" t="n">
        <v>5861</v>
      </c>
      <c r="AF12" s="197" t="n">
        <v>4775</v>
      </c>
      <c r="AG12" s="197" t="n">
        <v>3046</v>
      </c>
      <c r="AH12" s="197" t="n">
        <v>1729</v>
      </c>
      <c r="AI12" s="197" t="n">
        <v>1153</v>
      </c>
      <c r="AJ12" s="197" t="n">
        <v>3241</v>
      </c>
      <c r="AK12" s="197" t="n">
        <v>1945</v>
      </c>
      <c r="AL12" s="197" t="n">
        <v>2593</v>
      </c>
      <c r="AM12" s="197" t="n">
        <v>2152</v>
      </c>
      <c r="AN12" s="94" t="s">
        <v>248</v>
      </c>
    </row>
    <row r="13" customFormat="false" ht="14.25" hidden="false" customHeight="true" outlineLevel="0" collapsed="false">
      <c r="A13" s="30" t="s">
        <v>480</v>
      </c>
      <c r="B13" s="120" t="s">
        <v>846</v>
      </c>
      <c r="C13" s="202" t="s">
        <v>574</v>
      </c>
      <c r="D13" s="113" t="n">
        <v>38661</v>
      </c>
      <c r="E13" s="113" t="n">
        <v>33691</v>
      </c>
      <c r="F13" s="113" t="n">
        <v>4970</v>
      </c>
      <c r="G13" s="142" t="n">
        <v>2854</v>
      </c>
      <c r="H13" s="142" t="n">
        <v>1785</v>
      </c>
      <c r="I13" s="142" t="n">
        <v>1069</v>
      </c>
      <c r="J13" s="142" t="n">
        <v>4290</v>
      </c>
      <c r="K13" s="142" t="n">
        <v>2907</v>
      </c>
      <c r="L13" s="142" t="n">
        <v>810</v>
      </c>
      <c r="M13" s="142" t="n">
        <v>573</v>
      </c>
      <c r="N13" s="142" t="n">
        <v>3492</v>
      </c>
      <c r="O13" s="142" t="n">
        <v>1171</v>
      </c>
      <c r="P13" s="142" t="n">
        <v>153</v>
      </c>
      <c r="Q13" s="142" t="n">
        <v>1001</v>
      </c>
      <c r="R13" s="142" t="n">
        <v>3251</v>
      </c>
      <c r="S13" s="142" t="n">
        <v>725</v>
      </c>
      <c r="T13" s="94" t="s">
        <v>250</v>
      </c>
      <c r="U13" s="30" t="s">
        <v>480</v>
      </c>
      <c r="V13" s="120" t="s">
        <v>846</v>
      </c>
      <c r="W13" s="202" t="s">
        <v>574</v>
      </c>
      <c r="X13" s="142" t="n">
        <v>4647</v>
      </c>
      <c r="Y13" s="142" t="n">
        <v>694</v>
      </c>
      <c r="Z13" s="142" t="n">
        <v>2485</v>
      </c>
      <c r="AA13" s="142" t="n">
        <v>1468</v>
      </c>
      <c r="AB13" s="142" t="n">
        <v>10165</v>
      </c>
      <c r="AC13" s="142" t="n">
        <v>4189</v>
      </c>
      <c r="AD13" s="142" t="n">
        <v>3619</v>
      </c>
      <c r="AE13" s="142" t="n">
        <v>2357</v>
      </c>
      <c r="AF13" s="142" t="n">
        <v>2164</v>
      </c>
      <c r="AG13" s="142" t="n">
        <v>1489</v>
      </c>
      <c r="AH13" s="142" t="n">
        <v>675</v>
      </c>
      <c r="AI13" s="142" t="n">
        <v>595</v>
      </c>
      <c r="AJ13" s="142" t="n">
        <v>1262</v>
      </c>
      <c r="AK13" s="142" t="n">
        <v>952</v>
      </c>
      <c r="AL13" s="142" t="n">
        <v>1079</v>
      </c>
      <c r="AM13" s="142" t="n">
        <v>860</v>
      </c>
      <c r="AN13" s="94" t="s">
        <v>250</v>
      </c>
    </row>
    <row r="14" customFormat="false" ht="12.95" hidden="false" customHeight="true" outlineLevel="0" collapsed="false">
      <c r="A14" s="30"/>
      <c r="B14" s="120"/>
      <c r="C14" s="120"/>
      <c r="D14" s="90"/>
      <c r="E14" s="83"/>
      <c r="F14" s="83"/>
      <c r="G14" s="83"/>
      <c r="H14" s="83"/>
      <c r="I14" s="83"/>
      <c r="J14" s="83"/>
      <c r="K14" s="83"/>
      <c r="L14" s="83"/>
      <c r="M14" s="83"/>
      <c r="N14" s="83"/>
      <c r="O14" s="83"/>
      <c r="P14" s="83"/>
      <c r="Q14" s="83"/>
      <c r="R14" s="83"/>
      <c r="S14" s="83"/>
      <c r="T14" s="94"/>
      <c r="U14" s="30"/>
      <c r="V14" s="120"/>
      <c r="W14" s="112"/>
      <c r="X14" s="83"/>
      <c r="Y14" s="83"/>
      <c r="Z14" s="83"/>
      <c r="AA14" s="83"/>
      <c r="AB14" s="83"/>
      <c r="AC14" s="83"/>
      <c r="AD14" s="83"/>
      <c r="AE14" s="83"/>
      <c r="AF14" s="83"/>
      <c r="AG14" s="83"/>
      <c r="AH14" s="83"/>
      <c r="AI14" s="83"/>
      <c r="AJ14" s="83"/>
      <c r="AK14" s="83"/>
      <c r="AL14" s="83"/>
      <c r="AM14" s="83"/>
      <c r="AN14" s="94"/>
    </row>
    <row r="15" customFormat="false" ht="18" hidden="false" customHeight="true" outlineLevel="0" collapsed="false">
      <c r="A15" s="30"/>
      <c r="B15" s="142" t="s">
        <v>847</v>
      </c>
      <c r="C15" s="120"/>
      <c r="D15" s="90"/>
      <c r="E15" s="83"/>
      <c r="F15" s="83"/>
      <c r="G15" s="83"/>
      <c r="H15" s="83"/>
      <c r="I15" s="83"/>
      <c r="J15" s="83"/>
      <c r="K15" s="83"/>
      <c r="L15" s="83"/>
      <c r="M15" s="83"/>
      <c r="N15" s="83"/>
      <c r="O15" s="83"/>
      <c r="P15" s="83"/>
      <c r="Q15" s="83"/>
      <c r="R15" s="83"/>
      <c r="S15" s="83"/>
      <c r="T15" s="94"/>
      <c r="U15" s="30"/>
      <c r="V15" s="142" t="s">
        <v>847</v>
      </c>
      <c r="W15" s="112"/>
      <c r="X15" s="83"/>
      <c r="Y15" s="83"/>
      <c r="Z15" s="83"/>
      <c r="AA15" s="83"/>
      <c r="AB15" s="83"/>
      <c r="AC15" s="83"/>
      <c r="AD15" s="83"/>
      <c r="AE15" s="83"/>
      <c r="AF15" s="83"/>
      <c r="AG15" s="83"/>
      <c r="AH15" s="83"/>
      <c r="AI15" s="83"/>
      <c r="AJ15" s="83"/>
      <c r="AK15" s="83"/>
      <c r="AL15" s="83"/>
      <c r="AM15" s="83"/>
      <c r="AN15" s="94"/>
    </row>
    <row r="16" customFormat="false" ht="12.95" hidden="false" customHeight="true" outlineLevel="0" collapsed="false">
      <c r="A16" s="30"/>
      <c r="B16" s="142" t="s">
        <v>848</v>
      </c>
      <c r="C16" s="120"/>
      <c r="D16" s="90"/>
      <c r="E16" s="83"/>
      <c r="F16" s="83"/>
      <c r="G16" s="83"/>
      <c r="H16" s="83"/>
      <c r="I16" s="83"/>
      <c r="J16" s="83"/>
      <c r="K16" s="83"/>
      <c r="L16" s="83"/>
      <c r="M16" s="83"/>
      <c r="N16" s="83"/>
      <c r="O16" s="83"/>
      <c r="P16" s="83"/>
      <c r="Q16" s="83"/>
      <c r="R16" s="83"/>
      <c r="S16" s="83"/>
      <c r="T16" s="94"/>
      <c r="U16" s="30"/>
      <c r="V16" s="142" t="s">
        <v>848</v>
      </c>
      <c r="W16" s="112"/>
      <c r="X16" s="83"/>
      <c r="Y16" s="83"/>
      <c r="Z16" s="83"/>
      <c r="AA16" s="83"/>
      <c r="AB16" s="83"/>
      <c r="AC16" s="83"/>
      <c r="AD16" s="83"/>
      <c r="AE16" s="83"/>
      <c r="AF16" s="83"/>
      <c r="AG16" s="83"/>
      <c r="AH16" s="83"/>
      <c r="AI16" s="83"/>
      <c r="AJ16" s="83"/>
      <c r="AK16" s="83"/>
      <c r="AL16" s="83"/>
      <c r="AM16" s="83"/>
      <c r="AN16" s="94"/>
    </row>
    <row r="17" customFormat="false" ht="17.45" hidden="false" customHeight="true" outlineLevel="0" collapsed="false">
      <c r="A17" s="30" t="s">
        <v>482</v>
      </c>
      <c r="B17" s="203" t="s">
        <v>849</v>
      </c>
      <c r="C17" s="202" t="s">
        <v>579</v>
      </c>
      <c r="D17" s="217" t="n">
        <v>41.304347826087</v>
      </c>
      <c r="E17" s="217" t="n">
        <v>43.3042635658915</v>
      </c>
      <c r="F17" s="217" t="n">
        <v>29.1575584328233</v>
      </c>
      <c r="G17" s="217" t="n">
        <v>49.5259259259259</v>
      </c>
      <c r="H17" s="205" t="n">
        <v>44.7295805739514</v>
      </c>
      <c r="I17" s="205" t="n">
        <v>55.0863723608445</v>
      </c>
      <c r="J17" s="217" t="n">
        <v>54.2545814759782</v>
      </c>
      <c r="K17" s="205" t="n">
        <v>52.6544691061788</v>
      </c>
      <c r="L17" s="205" t="n">
        <v>63.8172043010753</v>
      </c>
      <c r="M17" s="205" t="n">
        <v>49.7128270580728</v>
      </c>
      <c r="N17" s="205" t="n">
        <v>25.1924895312711</v>
      </c>
      <c r="O17" s="205" t="n">
        <v>24.5753114382786</v>
      </c>
      <c r="P17" s="205" t="n">
        <v>48.2678983833718</v>
      </c>
      <c r="Q17" s="205" t="n">
        <v>42.1771523178808</v>
      </c>
      <c r="R17" s="205" t="n">
        <v>40.4718693284936</v>
      </c>
      <c r="S17" s="205" t="n">
        <v>22.8631358154169</v>
      </c>
      <c r="T17" s="94" t="s">
        <v>251</v>
      </c>
      <c r="U17" s="30" t="s">
        <v>482</v>
      </c>
      <c r="V17" s="203" t="s">
        <v>849</v>
      </c>
      <c r="W17" s="202" t="s">
        <v>579</v>
      </c>
      <c r="X17" s="217" t="n">
        <v>48.8846327174403</v>
      </c>
      <c r="Y17" s="205" t="n">
        <v>40.3458213256484</v>
      </c>
      <c r="Z17" s="205" t="n">
        <v>47.3749740610085</v>
      </c>
      <c r="AA17" s="205" t="n">
        <v>56.0509554140127</v>
      </c>
      <c r="AB17" s="217" t="n">
        <v>44.4733604618151</v>
      </c>
      <c r="AC17" s="205" t="n">
        <v>33.8181818181818</v>
      </c>
      <c r="AD17" s="205" t="n">
        <v>55.3584186711122</v>
      </c>
      <c r="AE17" s="205" t="n">
        <v>41.3751919467668</v>
      </c>
      <c r="AF17" s="217" t="n">
        <v>39.5602094240838</v>
      </c>
      <c r="AG17" s="205" t="n">
        <v>34.7997373604728</v>
      </c>
      <c r="AH17" s="205" t="n">
        <v>47.9467900520532</v>
      </c>
      <c r="AI17" s="205" t="n">
        <v>18.1266261925412</v>
      </c>
      <c r="AJ17" s="205" t="n">
        <v>38.7226164763962</v>
      </c>
      <c r="AK17" s="205" t="n">
        <v>31.0539845758355</v>
      </c>
      <c r="AL17" s="205" t="n">
        <v>33.0890860007713</v>
      </c>
      <c r="AM17" s="205" t="n">
        <v>24.2565055762082</v>
      </c>
      <c r="AN17" s="94" t="s">
        <v>251</v>
      </c>
    </row>
    <row r="18" customFormat="false" ht="17.45" hidden="false" customHeight="true" outlineLevel="0" collapsed="false">
      <c r="A18" s="30" t="s">
        <v>484</v>
      </c>
      <c r="B18" s="203" t="s">
        <v>850</v>
      </c>
      <c r="C18" s="202" t="s">
        <v>579</v>
      </c>
      <c r="D18" s="217" t="n">
        <v>44.8867283143557</v>
      </c>
      <c r="E18" s="217" t="n">
        <v>44.2068106312292</v>
      </c>
      <c r="F18" s="217" t="n">
        <v>49.0163107449134</v>
      </c>
      <c r="G18" s="217" t="n">
        <v>40.8296296296296</v>
      </c>
      <c r="H18" s="205" t="n">
        <v>44.2604856512141</v>
      </c>
      <c r="I18" s="205" t="n">
        <v>36.852207293666</v>
      </c>
      <c r="J18" s="217" t="n">
        <v>36.6518078256563</v>
      </c>
      <c r="K18" s="205" t="n">
        <v>38.1673665266947</v>
      </c>
      <c r="L18" s="205" t="n">
        <v>29.0322580645161</v>
      </c>
      <c r="M18" s="205" t="n">
        <v>39.2469687300574</v>
      </c>
      <c r="N18" s="205" t="n">
        <v>59.5704444144266</v>
      </c>
      <c r="O18" s="205" t="n">
        <v>50.8493771234428</v>
      </c>
      <c r="P18" s="205" t="n">
        <v>39.9538106235566</v>
      </c>
      <c r="Q18" s="205" t="n">
        <v>45.4884105960265</v>
      </c>
      <c r="R18" s="205" t="n">
        <v>44.6309739866909</v>
      </c>
      <c r="S18" s="205" t="n">
        <v>45.2018877818563</v>
      </c>
      <c r="T18" s="94" t="s">
        <v>253</v>
      </c>
      <c r="U18" s="30" t="s">
        <v>484</v>
      </c>
      <c r="V18" s="203" t="s">
        <v>850</v>
      </c>
      <c r="W18" s="202" t="s">
        <v>579</v>
      </c>
      <c r="X18" s="217" t="n">
        <v>40.5250112663362</v>
      </c>
      <c r="Y18" s="205" t="n">
        <v>46.3256484149856</v>
      </c>
      <c r="Z18" s="205" t="n">
        <v>41.4401328076364</v>
      </c>
      <c r="AA18" s="205" t="n">
        <v>35.8561258898464</v>
      </c>
      <c r="AB18" s="217" t="n">
        <v>43.0538468818018</v>
      </c>
      <c r="AC18" s="205" t="n">
        <v>47.7381818181818</v>
      </c>
      <c r="AD18" s="205" t="n">
        <v>36.8540128602048</v>
      </c>
      <c r="AE18" s="205" t="n">
        <v>46.4425865893192</v>
      </c>
      <c r="AF18" s="217" t="n">
        <v>47.2670157068063</v>
      </c>
      <c r="AG18" s="205" t="n">
        <v>50.5252790544977</v>
      </c>
      <c r="AH18" s="205" t="n">
        <v>41.5268941584731</v>
      </c>
      <c r="AI18" s="205" t="n">
        <v>51.3443191673894</v>
      </c>
      <c r="AJ18" s="205" t="n">
        <v>46.2511570502931</v>
      </c>
      <c r="AK18" s="205" t="n">
        <v>51.5167095115681</v>
      </c>
      <c r="AL18" s="205" t="n">
        <v>50.1735441573467</v>
      </c>
      <c r="AM18" s="205" t="n">
        <v>52.0446096654275</v>
      </c>
      <c r="AN18" s="94" t="s">
        <v>253</v>
      </c>
    </row>
    <row r="19" customFormat="false" ht="17.45" hidden="false" customHeight="true" outlineLevel="0" collapsed="false">
      <c r="A19" s="30" t="s">
        <v>486</v>
      </c>
      <c r="B19" s="203" t="s">
        <v>851</v>
      </c>
      <c r="C19" s="202" t="s">
        <v>579</v>
      </c>
      <c r="D19" s="217" t="n">
        <v>10.0684622150379</v>
      </c>
      <c r="E19" s="217" t="n">
        <v>9.14728682170543</v>
      </c>
      <c r="F19" s="217" t="n">
        <v>15.6633596771481</v>
      </c>
      <c r="G19" s="217" t="n">
        <v>7.58518518518519</v>
      </c>
      <c r="H19" s="205" t="n">
        <v>8.85761589403973</v>
      </c>
      <c r="I19" s="205" t="n">
        <v>6.11004478566859</v>
      </c>
      <c r="J19" s="217" t="n">
        <v>6.35958395245171</v>
      </c>
      <c r="K19" s="205" t="n">
        <v>6.44871025794841</v>
      </c>
      <c r="L19" s="205" t="n">
        <v>4.56989247311828</v>
      </c>
      <c r="M19" s="205" t="n">
        <v>8.10465858328015</v>
      </c>
      <c r="N19" s="205" t="n">
        <v>11.9005808456031</v>
      </c>
      <c r="O19" s="205" t="n">
        <v>17.3650434126085</v>
      </c>
      <c r="P19" s="205" t="n">
        <v>9.93071593533487</v>
      </c>
      <c r="Q19" s="205" t="n">
        <v>8.65066225165563</v>
      </c>
      <c r="R19" s="205" t="n">
        <v>10.2994555353902</v>
      </c>
      <c r="S19" s="205" t="n">
        <v>22.3911903513372</v>
      </c>
      <c r="T19" s="94" t="s">
        <v>254</v>
      </c>
      <c r="U19" s="30" t="s">
        <v>486</v>
      </c>
      <c r="V19" s="203" t="s">
        <v>851</v>
      </c>
      <c r="W19" s="202" t="s">
        <v>579</v>
      </c>
      <c r="X19" s="217" t="n">
        <v>7.68364127985579</v>
      </c>
      <c r="Y19" s="205" t="n">
        <v>9.43804034582133</v>
      </c>
      <c r="Z19" s="205" t="n">
        <v>8.21747250466902</v>
      </c>
      <c r="AA19" s="205" t="n">
        <v>5.8074185088048</v>
      </c>
      <c r="AB19" s="217" t="n">
        <v>9.28361881328665</v>
      </c>
      <c r="AC19" s="205" t="n">
        <v>13.6436363636364</v>
      </c>
      <c r="AD19" s="205" t="n">
        <v>5.95379852345797</v>
      </c>
      <c r="AE19" s="205" t="n">
        <v>8.9404538474663</v>
      </c>
      <c r="AF19" s="217" t="n">
        <v>9.27748691099476</v>
      </c>
      <c r="AG19" s="205" t="n">
        <v>10.7353906762968</v>
      </c>
      <c r="AH19" s="205" t="n">
        <v>6.70908039329092</v>
      </c>
      <c r="AI19" s="205" t="n">
        <v>20.5550737207285</v>
      </c>
      <c r="AJ19" s="205" t="n">
        <v>11.1076828139463</v>
      </c>
      <c r="AK19" s="205" t="n">
        <v>12.7506426735219</v>
      </c>
      <c r="AL19" s="205" t="n">
        <v>12.1866563825685</v>
      </c>
      <c r="AM19" s="205" t="n">
        <v>17.1003717472119</v>
      </c>
      <c r="AN19" s="94" t="s">
        <v>254</v>
      </c>
    </row>
    <row r="20" customFormat="false" ht="17.45" hidden="false" customHeight="true" outlineLevel="0" collapsed="false">
      <c r="A20" s="30" t="s">
        <v>488</v>
      </c>
      <c r="B20" s="203" t="s">
        <v>852</v>
      </c>
      <c r="C20" s="202" t="s">
        <v>579</v>
      </c>
      <c r="D20" s="217" t="n">
        <v>2.5197898590344</v>
      </c>
      <c r="E20" s="217" t="n">
        <v>2.21622369878184</v>
      </c>
      <c r="F20" s="217" t="n">
        <v>4.3635446443585</v>
      </c>
      <c r="G20" s="217" t="n">
        <v>1.39259259259259</v>
      </c>
      <c r="H20" s="205" t="n">
        <v>1.40728476821192</v>
      </c>
      <c r="I20" s="205" t="n">
        <v>1.37555982085733</v>
      </c>
      <c r="J20" s="217" t="n">
        <v>1.60475482912333</v>
      </c>
      <c r="K20" s="205" t="n">
        <v>1.48470305938812</v>
      </c>
      <c r="L20" s="205" t="n">
        <v>1.82795698924731</v>
      </c>
      <c r="M20" s="205" t="n">
        <v>1.85067007019783</v>
      </c>
      <c r="N20" s="205" t="n">
        <v>2.47197082263947</v>
      </c>
      <c r="O20" s="205" t="n">
        <v>4.75651189127973</v>
      </c>
      <c r="P20" s="205" t="n">
        <v>0.92378752886836</v>
      </c>
      <c r="Q20" s="205" t="n">
        <v>2.56622516556291</v>
      </c>
      <c r="R20" s="205" t="n">
        <v>2.85843920145191</v>
      </c>
      <c r="S20" s="205" t="n">
        <v>7.02674357629785</v>
      </c>
      <c r="T20" s="94" t="s">
        <v>255</v>
      </c>
      <c r="U20" s="30" t="s">
        <v>488</v>
      </c>
      <c r="V20" s="203" t="s">
        <v>852</v>
      </c>
      <c r="W20" s="202" t="s">
        <v>579</v>
      </c>
      <c r="X20" s="217" t="n">
        <v>1.89274447949527</v>
      </c>
      <c r="Y20" s="205" t="n">
        <v>2.80979827089337</v>
      </c>
      <c r="Z20" s="205" t="n">
        <v>1.78460261465034</v>
      </c>
      <c r="AA20" s="205" t="n">
        <v>1.61109029599101</v>
      </c>
      <c r="AB20" s="217" t="n">
        <v>2.24283145642093</v>
      </c>
      <c r="AC20" s="205" t="n">
        <v>3.47636363636364</v>
      </c>
      <c r="AD20" s="205" t="n">
        <v>1.33365086925458</v>
      </c>
      <c r="AE20" s="205" t="n">
        <v>2.0986179832793</v>
      </c>
      <c r="AF20" s="217" t="n">
        <v>2.42931937172775</v>
      </c>
      <c r="AG20" s="205" t="n">
        <v>2.62639527248851</v>
      </c>
      <c r="AH20" s="205" t="n">
        <v>2.08212839791787</v>
      </c>
      <c r="AI20" s="205" t="n">
        <v>6.50477016478751</v>
      </c>
      <c r="AJ20" s="205" t="n">
        <v>2.9311940759025</v>
      </c>
      <c r="AK20" s="205" t="n">
        <v>3.34190231362468</v>
      </c>
      <c r="AL20" s="205" t="n">
        <v>2.85383725414578</v>
      </c>
      <c r="AM20" s="205" t="n">
        <v>4.6003717472119</v>
      </c>
      <c r="AN20" s="94" t="s">
        <v>255</v>
      </c>
    </row>
    <row r="21" customFormat="false" ht="17.45" hidden="false" customHeight="true" outlineLevel="0" collapsed="false">
      <c r="A21" s="30" t="s">
        <v>490</v>
      </c>
      <c r="B21" s="203" t="s">
        <v>853</v>
      </c>
      <c r="C21" s="202" t="s">
        <v>579</v>
      </c>
      <c r="D21" s="217" t="n">
        <v>1.22067178548506</v>
      </c>
      <c r="E21" s="217" t="n">
        <v>1.12541528239203</v>
      </c>
      <c r="F21" s="217" t="n">
        <v>1.79922650075668</v>
      </c>
      <c r="G21" s="217" t="n">
        <v>0.666666666666667</v>
      </c>
      <c r="H21" s="205" t="n">
        <v>0.745033112582782</v>
      </c>
      <c r="I21" s="205" t="n">
        <v>0.575815738963532</v>
      </c>
      <c r="J21" s="217" t="n">
        <v>1.12927191679049</v>
      </c>
      <c r="K21" s="205" t="n">
        <v>1.24475104979004</v>
      </c>
      <c r="L21" s="205" t="n">
        <v>0.752688172043011</v>
      </c>
      <c r="M21" s="205" t="n">
        <v>1.08487555839183</v>
      </c>
      <c r="N21" s="205" t="n">
        <v>0.864514386059705</v>
      </c>
      <c r="O21" s="205" t="n">
        <v>2.45375613439034</v>
      </c>
      <c r="P21" s="205" t="n">
        <v>0.92378752886836</v>
      </c>
      <c r="Q21" s="205" t="n">
        <v>1.11754966887417</v>
      </c>
      <c r="R21" s="205" t="n">
        <v>1.73926194797338</v>
      </c>
      <c r="S21" s="205" t="n">
        <v>2.51704247509177</v>
      </c>
      <c r="T21" s="94" t="s">
        <v>258</v>
      </c>
      <c r="U21" s="30" t="s">
        <v>490</v>
      </c>
      <c r="V21" s="203" t="s">
        <v>853</v>
      </c>
      <c r="W21" s="202" t="s">
        <v>579</v>
      </c>
      <c r="X21" s="217" t="n">
        <v>1.01397025687247</v>
      </c>
      <c r="Y21" s="205" t="n">
        <v>1.0806916426513</v>
      </c>
      <c r="Z21" s="205" t="n">
        <v>1.18281801203569</v>
      </c>
      <c r="AA21" s="205" t="n">
        <v>0.674409891345073</v>
      </c>
      <c r="AB21" s="217" t="n">
        <v>0.946342386675499</v>
      </c>
      <c r="AC21" s="205" t="n">
        <v>1.32363636363636</v>
      </c>
      <c r="AD21" s="205" t="n">
        <v>0.500119075970469</v>
      </c>
      <c r="AE21" s="205" t="n">
        <v>1.1431496331684</v>
      </c>
      <c r="AF21" s="217" t="n">
        <v>1.46596858638743</v>
      </c>
      <c r="AG21" s="205" t="n">
        <v>1.31319763624425</v>
      </c>
      <c r="AH21" s="205" t="n">
        <v>1.73510699826489</v>
      </c>
      <c r="AI21" s="205" t="n">
        <v>3.46921075455334</v>
      </c>
      <c r="AJ21" s="205" t="n">
        <v>0.987349583461895</v>
      </c>
      <c r="AK21" s="205" t="n">
        <v>1.33676092544987</v>
      </c>
      <c r="AL21" s="205" t="n">
        <v>1.69687620516776</v>
      </c>
      <c r="AM21" s="205" t="n">
        <v>1.99814126394052</v>
      </c>
      <c r="AN21" s="94" t="s">
        <v>258</v>
      </c>
    </row>
    <row r="22" customFormat="false" ht="14.1" hidden="false" customHeight="true" outlineLevel="0" collapsed="false">
      <c r="A22" s="30"/>
      <c r="B22" s="120"/>
      <c r="C22" s="112"/>
      <c r="D22" s="83"/>
      <c r="E22" s="83"/>
      <c r="F22" s="83"/>
      <c r="G22" s="83"/>
      <c r="H22" s="83"/>
      <c r="I22" s="83"/>
      <c r="J22" s="83"/>
      <c r="K22" s="83"/>
      <c r="L22" s="83"/>
      <c r="M22" s="83"/>
      <c r="N22" s="83"/>
      <c r="O22" s="83"/>
      <c r="P22" s="83"/>
      <c r="Q22" s="83"/>
      <c r="R22" s="83"/>
      <c r="S22" s="83"/>
      <c r="T22" s="94"/>
      <c r="U22" s="30"/>
      <c r="V22" s="120"/>
      <c r="W22" s="112"/>
      <c r="X22" s="83"/>
      <c r="Y22" s="83"/>
      <c r="Z22" s="83"/>
      <c r="AA22" s="83"/>
      <c r="AB22" s="83"/>
      <c r="AC22" s="83"/>
      <c r="AD22" s="83"/>
      <c r="AE22" s="83"/>
      <c r="AF22" s="83"/>
      <c r="AG22" s="83"/>
      <c r="AH22" s="83"/>
      <c r="AI22" s="83"/>
      <c r="AJ22" s="83"/>
      <c r="AK22" s="83"/>
      <c r="AL22" s="83"/>
      <c r="AM22" s="83"/>
      <c r="AN22" s="94"/>
    </row>
    <row r="23" customFormat="false" ht="17.45" hidden="false" customHeight="true" outlineLevel="0" collapsed="false">
      <c r="A23" s="30" t="s">
        <v>492</v>
      </c>
      <c r="B23" s="120" t="s">
        <v>854</v>
      </c>
      <c r="C23" s="202" t="s">
        <v>585</v>
      </c>
      <c r="D23" s="217" t="n">
        <v>15.729691523839</v>
      </c>
      <c r="E23" s="217" t="n">
        <v>15.2979868032484</v>
      </c>
      <c r="F23" s="217" t="n">
        <v>18.351715150496</v>
      </c>
      <c r="G23" s="217" t="n">
        <v>14.0374172839506</v>
      </c>
      <c r="H23" s="205" t="n">
        <v>14.735136129507</v>
      </c>
      <c r="I23" s="205" t="n">
        <v>13.2285455320964</v>
      </c>
      <c r="J23" s="217" t="n">
        <v>13.7518111276209</v>
      </c>
      <c r="K23" s="205" t="n">
        <v>13.9344731053789</v>
      </c>
      <c r="L23" s="205" t="n">
        <v>12.5367204301075</v>
      </c>
      <c r="M23" s="205" t="n">
        <v>14.41682620719</v>
      </c>
      <c r="N23" s="205" t="n">
        <v>17.2339997298393</v>
      </c>
      <c r="O23" s="205" t="n">
        <v>19.3893796401158</v>
      </c>
      <c r="P23" s="205" t="n">
        <v>14.49792147806</v>
      </c>
      <c r="Q23" s="205" t="n">
        <v>15.3552842163355</v>
      </c>
      <c r="R23" s="205" t="n">
        <v>16.0018249647106</v>
      </c>
      <c r="S23" s="205" t="n">
        <v>20.8248557944415</v>
      </c>
      <c r="T23" s="94" t="s">
        <v>260</v>
      </c>
      <c r="U23" s="30" t="s">
        <v>492</v>
      </c>
      <c r="V23" s="120" t="s">
        <v>854</v>
      </c>
      <c r="W23" s="202" t="s">
        <v>585</v>
      </c>
      <c r="X23" s="217" t="n">
        <v>14.5003304791948</v>
      </c>
      <c r="Y23" s="205" t="n">
        <v>15.7265850144092</v>
      </c>
      <c r="Z23" s="205" t="n">
        <v>14.8099467386041</v>
      </c>
      <c r="AA23" s="205" t="n">
        <v>13.3035968527538</v>
      </c>
      <c r="AB23" s="217" t="n">
        <v>15.2220750134065</v>
      </c>
      <c r="AC23" s="205" t="n">
        <v>17.3759321212121</v>
      </c>
      <c r="AD23" s="205" t="n">
        <v>13.2489164086687</v>
      </c>
      <c r="AE23" s="205" t="n">
        <v>15.5228459307285</v>
      </c>
      <c r="AF23" s="217" t="n">
        <v>15.7527748691099</v>
      </c>
      <c r="AG23" s="205" t="n">
        <v>16.3021558327862</v>
      </c>
      <c r="AH23" s="205" t="n">
        <v>14.7849238480817</v>
      </c>
      <c r="AI23" s="205" t="n">
        <v>21.5602775368604</v>
      </c>
      <c r="AJ23" s="205" t="n">
        <v>16.158644451301</v>
      </c>
      <c r="AK23" s="205" t="n">
        <v>17.3917395029991</v>
      </c>
      <c r="AL23" s="205" t="n">
        <v>17.0842139092428</v>
      </c>
      <c r="AM23" s="205" t="n">
        <v>19.0533147459727</v>
      </c>
      <c r="AN23" s="94" t="s">
        <v>260</v>
      </c>
    </row>
    <row r="24" customFormat="false" ht="17.45" hidden="false" customHeight="true" outlineLevel="0" collapsed="false">
      <c r="A24" s="30" t="s">
        <v>494</v>
      </c>
      <c r="B24" s="142" t="s">
        <v>855</v>
      </c>
      <c r="C24" s="112"/>
      <c r="D24" s="83"/>
      <c r="E24" s="83"/>
      <c r="F24" s="83"/>
      <c r="G24" s="83"/>
      <c r="H24" s="83"/>
      <c r="I24" s="83"/>
      <c r="J24" s="83"/>
      <c r="K24" s="83"/>
      <c r="L24" s="83"/>
      <c r="M24" s="83"/>
      <c r="N24" s="83"/>
      <c r="O24" s="83"/>
      <c r="P24" s="83"/>
      <c r="Q24" s="83"/>
      <c r="R24" s="83"/>
      <c r="S24" s="83"/>
      <c r="T24" s="94"/>
      <c r="U24" s="30" t="s">
        <v>494</v>
      </c>
      <c r="V24" s="142" t="s">
        <v>855</v>
      </c>
      <c r="W24" s="112"/>
      <c r="X24" s="83"/>
      <c r="Y24" s="83"/>
      <c r="Z24" s="83"/>
      <c r="AA24" s="83"/>
      <c r="AB24" s="83"/>
      <c r="AC24" s="83"/>
      <c r="AD24" s="83"/>
      <c r="AE24" s="83"/>
      <c r="AF24" s="83"/>
      <c r="AG24" s="83"/>
      <c r="AH24" s="83"/>
      <c r="AI24" s="83"/>
      <c r="AJ24" s="83"/>
      <c r="AK24" s="83"/>
      <c r="AL24" s="83"/>
      <c r="AM24" s="83"/>
      <c r="AN24" s="94"/>
    </row>
    <row r="25" customFormat="false" ht="12.75" hidden="false" customHeight="false" outlineLevel="0" collapsed="false">
      <c r="B25" s="120" t="s">
        <v>588</v>
      </c>
      <c r="C25" s="202" t="s">
        <v>585</v>
      </c>
      <c r="D25" s="217" t="n">
        <v>17.3002060646819</v>
      </c>
      <c r="E25" s="217" t="n">
        <v>16.8717164821466</v>
      </c>
      <c r="F25" s="217" t="n">
        <v>20.204882629108</v>
      </c>
      <c r="G25" s="217" t="n">
        <v>15.0785914505957</v>
      </c>
      <c r="H25" s="205" t="n">
        <v>15.6150326797386</v>
      </c>
      <c r="I25" s="205" t="n">
        <v>14.1828500155909</v>
      </c>
      <c r="J25" s="217" t="n">
        <v>14.9823620823621</v>
      </c>
      <c r="K25" s="205" t="n">
        <v>15.2604173833276</v>
      </c>
      <c r="L25" s="205" t="n">
        <v>13.2167901234568</v>
      </c>
      <c r="M25" s="205" t="n">
        <v>16.0675392670157</v>
      </c>
      <c r="N25" s="205" t="n">
        <v>19.0754963726613</v>
      </c>
      <c r="O25" s="205" t="n">
        <v>20.5180757187589</v>
      </c>
      <c r="P25" s="205" t="n">
        <v>15.6989106753813</v>
      </c>
      <c r="Q25" s="205" t="n">
        <v>17.0099567099567</v>
      </c>
      <c r="R25" s="205" t="n">
        <v>17.9071875320414</v>
      </c>
      <c r="S25" s="205" t="n">
        <v>23.5483218390805</v>
      </c>
      <c r="T25" s="94" t="s">
        <v>261</v>
      </c>
      <c r="V25" s="120" t="s">
        <v>588</v>
      </c>
      <c r="W25" s="202" t="s">
        <v>585</v>
      </c>
      <c r="X25" s="217" t="n">
        <v>15.38142170576</v>
      </c>
      <c r="Y25" s="205" t="n">
        <v>17.1714217098943</v>
      </c>
      <c r="Z25" s="205" t="n">
        <v>15.8449362843729</v>
      </c>
      <c r="AA25" s="205" t="n">
        <v>13.7505676657584</v>
      </c>
      <c r="AB25" s="217" t="n">
        <v>16.9967109362191</v>
      </c>
      <c r="AC25" s="205" t="n">
        <v>19.392217713058</v>
      </c>
      <c r="AD25" s="205" t="n">
        <v>14.0992907801418</v>
      </c>
      <c r="AE25" s="205" t="n">
        <v>17.1880497807948</v>
      </c>
      <c r="AF25" s="217" t="n">
        <v>17.7654959950709</v>
      </c>
      <c r="AG25" s="205" t="n">
        <v>18.5125139914932</v>
      </c>
      <c r="AH25" s="205" t="n">
        <v>16.1176296296296</v>
      </c>
      <c r="AI25" s="205" t="n">
        <v>23.9043697478992</v>
      </c>
      <c r="AJ25" s="205" t="n">
        <v>18.643792921289</v>
      </c>
      <c r="AK25" s="205" t="n">
        <v>18.4677521008403</v>
      </c>
      <c r="AL25" s="205" t="n">
        <v>18.4827618164968</v>
      </c>
      <c r="AM25" s="205" t="n">
        <v>21.1736046511628</v>
      </c>
      <c r="AN25" s="94" t="s">
        <v>261</v>
      </c>
    </row>
    <row r="26" customFormat="false" ht="12.95" hidden="false" customHeight="true" outlineLevel="0" collapsed="false">
      <c r="A26" s="30"/>
      <c r="B26" s="120"/>
      <c r="C26" s="112"/>
      <c r="D26" s="83"/>
      <c r="E26" s="83"/>
      <c r="F26" s="83"/>
      <c r="G26" s="83"/>
      <c r="H26" s="83"/>
      <c r="I26" s="83"/>
      <c r="J26" s="83"/>
      <c r="K26" s="83"/>
      <c r="L26" s="83"/>
      <c r="M26" s="83"/>
      <c r="N26" s="83"/>
      <c r="O26" s="83"/>
      <c r="P26" s="83"/>
      <c r="Q26" s="83"/>
      <c r="R26" s="83"/>
      <c r="S26" s="83"/>
      <c r="T26" s="94"/>
      <c r="U26" s="30"/>
      <c r="V26" s="120"/>
      <c r="W26" s="112"/>
      <c r="X26" s="83"/>
      <c r="Y26" s="83"/>
      <c r="Z26" s="83"/>
      <c r="AA26" s="83"/>
      <c r="AB26" s="83"/>
      <c r="AC26" s="83"/>
      <c r="AD26" s="83"/>
      <c r="AE26" s="83"/>
      <c r="AF26" s="83"/>
      <c r="AG26" s="83"/>
      <c r="AH26" s="83"/>
      <c r="AI26" s="83"/>
      <c r="AJ26" s="83"/>
      <c r="AK26" s="83"/>
      <c r="AL26" s="83"/>
      <c r="AM26" s="83"/>
      <c r="AN26" s="94"/>
    </row>
    <row r="27" customFormat="false" ht="18" hidden="false" customHeight="true" outlineLevel="0" collapsed="false">
      <c r="A27" s="30"/>
      <c r="B27" s="142" t="s">
        <v>847</v>
      </c>
      <c r="C27" s="112"/>
      <c r="D27" s="83"/>
      <c r="E27" s="83"/>
      <c r="F27" s="83"/>
      <c r="G27" s="83"/>
      <c r="H27" s="83"/>
      <c r="I27" s="83"/>
      <c r="J27" s="83"/>
      <c r="K27" s="83"/>
      <c r="L27" s="83"/>
      <c r="M27" s="83"/>
      <c r="N27" s="83"/>
      <c r="O27" s="83"/>
      <c r="P27" s="83"/>
      <c r="Q27" s="83"/>
      <c r="R27" s="83"/>
      <c r="S27" s="83"/>
      <c r="T27" s="94"/>
      <c r="U27" s="30"/>
      <c r="V27" s="142" t="s">
        <v>847</v>
      </c>
      <c r="W27" s="112"/>
      <c r="X27" s="83"/>
      <c r="Y27" s="83"/>
      <c r="Z27" s="83"/>
      <c r="AA27" s="83"/>
      <c r="AB27" s="83"/>
      <c r="AC27" s="83"/>
      <c r="AD27" s="83"/>
      <c r="AE27" s="83"/>
      <c r="AF27" s="83"/>
      <c r="AG27" s="83"/>
      <c r="AH27" s="83"/>
      <c r="AI27" s="83"/>
      <c r="AJ27" s="83"/>
      <c r="AK27" s="83"/>
      <c r="AL27" s="83"/>
      <c r="AM27" s="83"/>
      <c r="AN27" s="94"/>
    </row>
    <row r="28" customFormat="false" ht="12" hidden="false" customHeight="true" outlineLevel="0" collapsed="false">
      <c r="A28" s="30"/>
      <c r="B28" s="142" t="s">
        <v>856</v>
      </c>
      <c r="C28" s="112"/>
      <c r="D28" s="83"/>
      <c r="E28" s="83"/>
      <c r="F28" s="83"/>
      <c r="G28" s="83"/>
      <c r="H28" s="83"/>
      <c r="I28" s="83"/>
      <c r="J28" s="83"/>
      <c r="K28" s="83"/>
      <c r="L28" s="83"/>
      <c r="M28" s="83"/>
      <c r="N28" s="83"/>
      <c r="O28" s="83"/>
      <c r="P28" s="83"/>
      <c r="Q28" s="83"/>
      <c r="R28" s="83"/>
      <c r="S28" s="83"/>
      <c r="T28" s="94"/>
      <c r="U28" s="30"/>
      <c r="V28" s="142" t="s">
        <v>856</v>
      </c>
      <c r="W28" s="112"/>
      <c r="X28" s="83"/>
      <c r="Y28" s="83"/>
      <c r="Z28" s="83"/>
      <c r="AA28" s="83"/>
      <c r="AB28" s="83"/>
      <c r="AC28" s="83"/>
      <c r="AD28" s="83"/>
      <c r="AE28" s="83"/>
      <c r="AF28" s="83"/>
      <c r="AG28" s="83"/>
      <c r="AH28" s="83"/>
      <c r="AI28" s="83"/>
      <c r="AJ28" s="83"/>
      <c r="AK28" s="83"/>
      <c r="AL28" s="83"/>
      <c r="AM28" s="83"/>
      <c r="AN28" s="94"/>
    </row>
    <row r="29" customFormat="false" ht="17.45" hidden="false" customHeight="true" outlineLevel="0" collapsed="false">
      <c r="A29" s="30" t="s">
        <v>496</v>
      </c>
      <c r="B29" s="203" t="s">
        <v>857</v>
      </c>
      <c r="C29" s="202" t="s">
        <v>579</v>
      </c>
      <c r="D29" s="217" t="n">
        <v>29.8404925476026</v>
      </c>
      <c r="E29" s="217" t="n">
        <v>30.4291251384275</v>
      </c>
      <c r="F29" s="217" t="n">
        <v>26.2653438708593</v>
      </c>
      <c r="G29" s="217" t="n">
        <v>31.6888888888889</v>
      </c>
      <c r="H29" s="205" t="n">
        <v>25.2483443708609</v>
      </c>
      <c r="I29" s="205" t="n">
        <v>39.1554702495202</v>
      </c>
      <c r="J29" s="217" t="n">
        <v>38.4645864289252</v>
      </c>
      <c r="K29" s="205" t="n">
        <v>36.3827234553089</v>
      </c>
      <c r="L29" s="205" t="n">
        <v>39.3548387096774</v>
      </c>
      <c r="M29" s="205" t="n">
        <v>46.2667517549458</v>
      </c>
      <c r="N29" s="205" t="n">
        <v>18.0332297717142</v>
      </c>
      <c r="O29" s="205" t="n">
        <v>22.0083050207626</v>
      </c>
      <c r="P29" s="205" t="n">
        <v>34.1801385681293</v>
      </c>
      <c r="Q29" s="205" t="n">
        <v>30.3394039735099</v>
      </c>
      <c r="R29" s="205" t="n">
        <v>25.892316999395</v>
      </c>
      <c r="S29" s="205" t="n">
        <v>19.140010487677</v>
      </c>
      <c r="T29" s="94" t="s">
        <v>496</v>
      </c>
      <c r="U29" s="30" t="s">
        <v>496</v>
      </c>
      <c r="V29" s="203" t="s">
        <v>857</v>
      </c>
      <c r="W29" s="202" t="s">
        <v>579</v>
      </c>
      <c r="X29" s="217" t="n">
        <v>35.2636322667868</v>
      </c>
      <c r="Y29" s="205" t="n">
        <v>28.2420749279539</v>
      </c>
      <c r="Z29" s="205" t="n">
        <v>32.5171197343847</v>
      </c>
      <c r="AA29" s="205" t="n">
        <v>43.8741101536156</v>
      </c>
      <c r="AB29" s="217" t="n">
        <v>32.4216901675026</v>
      </c>
      <c r="AC29" s="205" t="n">
        <v>21.9927272727273</v>
      </c>
      <c r="AD29" s="205" t="n">
        <v>40.9740414384377</v>
      </c>
      <c r="AE29" s="205" t="n">
        <v>32.4006142296536</v>
      </c>
      <c r="AF29" s="217" t="n">
        <v>25.5916230366492</v>
      </c>
      <c r="AG29" s="205" t="n">
        <v>23.9986868023638</v>
      </c>
      <c r="AH29" s="205" t="n">
        <v>28.3979178716021</v>
      </c>
      <c r="AI29" s="205" t="n">
        <v>17.5195143104944</v>
      </c>
      <c r="AJ29" s="205" t="n">
        <v>31.4717679728479</v>
      </c>
      <c r="AK29" s="205" t="n">
        <v>32.3907455012853</v>
      </c>
      <c r="AL29" s="205" t="n">
        <v>24.1419205553413</v>
      </c>
      <c r="AM29" s="205" t="n">
        <v>24.4423791821561</v>
      </c>
      <c r="AN29" s="94" t="s">
        <v>496</v>
      </c>
    </row>
    <row r="30" customFormat="false" ht="17.45" hidden="false" customHeight="true" outlineLevel="0" collapsed="false">
      <c r="A30" s="30" t="s">
        <v>858</v>
      </c>
      <c r="B30" s="203" t="s">
        <v>859</v>
      </c>
      <c r="C30" s="202" t="s">
        <v>579</v>
      </c>
      <c r="D30" s="217" t="n">
        <v>37.1490717189246</v>
      </c>
      <c r="E30" s="217" t="n">
        <v>37.6827242524917</v>
      </c>
      <c r="F30" s="217" t="n">
        <v>33.9078526988398</v>
      </c>
      <c r="G30" s="217" t="n">
        <v>38.8148148148148</v>
      </c>
      <c r="H30" s="205" t="n">
        <v>40.5629139072848</v>
      </c>
      <c r="I30" s="205" t="n">
        <v>36.7882277671145</v>
      </c>
      <c r="J30" s="217" t="n">
        <v>41.0004952947003</v>
      </c>
      <c r="K30" s="205" t="n">
        <v>40.1769646070786</v>
      </c>
      <c r="L30" s="205" t="n">
        <v>46.1827956989247</v>
      </c>
      <c r="M30" s="205" t="n">
        <v>38.3535417996171</v>
      </c>
      <c r="N30" s="205" t="n">
        <v>23.5039848709982</v>
      </c>
      <c r="O30" s="205" t="n">
        <v>28.4258210645527</v>
      </c>
      <c r="P30" s="205" t="n">
        <v>48.0369515011547</v>
      </c>
      <c r="Q30" s="205" t="n">
        <v>40.273178807947</v>
      </c>
      <c r="R30" s="205" t="n">
        <v>40.7441016333938</v>
      </c>
      <c r="S30" s="205" t="n">
        <v>23.2302045097011</v>
      </c>
      <c r="T30" s="94" t="s">
        <v>858</v>
      </c>
      <c r="U30" s="30" t="s">
        <v>858</v>
      </c>
      <c r="V30" s="203" t="s">
        <v>859</v>
      </c>
      <c r="W30" s="202" t="s">
        <v>579</v>
      </c>
      <c r="X30" s="217" t="n">
        <v>40.187021180712</v>
      </c>
      <c r="Y30" s="205" t="n">
        <v>30.9798270893372</v>
      </c>
      <c r="Z30" s="205" t="n">
        <v>43.7850176385142</v>
      </c>
      <c r="AA30" s="205" t="n">
        <v>38.478831022855</v>
      </c>
      <c r="AB30" s="217" t="n">
        <v>39.9403804296395</v>
      </c>
      <c r="AC30" s="205" t="n">
        <v>33.4254545454546</v>
      </c>
      <c r="AD30" s="205" t="n">
        <v>44.046201476542</v>
      </c>
      <c r="AE30" s="205" t="n">
        <v>41.6993687084115</v>
      </c>
      <c r="AF30" s="217" t="n">
        <v>34.7434554973822</v>
      </c>
      <c r="AG30" s="205" t="n">
        <v>27.9382797110965</v>
      </c>
      <c r="AH30" s="205" t="n">
        <v>46.7322151532678</v>
      </c>
      <c r="AI30" s="205" t="n">
        <v>20.1214223764094</v>
      </c>
      <c r="AJ30" s="205" t="n">
        <v>36.4393705646405</v>
      </c>
      <c r="AK30" s="205" t="n">
        <v>47.3007712082262</v>
      </c>
      <c r="AL30" s="205" t="n">
        <v>36.5985345160046</v>
      </c>
      <c r="AM30" s="205" t="n">
        <v>34.2007434944238</v>
      </c>
      <c r="AN30" s="94" t="s">
        <v>858</v>
      </c>
    </row>
    <row r="31" customFormat="false" ht="17.45" hidden="false" customHeight="true" outlineLevel="0" collapsed="false">
      <c r="A31" s="30" t="s">
        <v>860</v>
      </c>
      <c r="B31" s="203" t="s">
        <v>861</v>
      </c>
      <c r="C31" s="202" t="s">
        <v>579</v>
      </c>
      <c r="D31" s="217" t="n">
        <v>25.0433831744598</v>
      </c>
      <c r="E31" s="217" t="n">
        <v>24.4961240310078</v>
      </c>
      <c r="F31" s="217" t="n">
        <v>28.3672439885657</v>
      </c>
      <c r="G31" s="217" t="n">
        <v>24.1777777777778</v>
      </c>
      <c r="H31" s="205" t="n">
        <v>26.8487858719647</v>
      </c>
      <c r="I31" s="205" t="n">
        <v>21.0812539987204</v>
      </c>
      <c r="J31" s="217" t="n">
        <v>16.3546310054482</v>
      </c>
      <c r="K31" s="205" t="n">
        <v>18.5662867426515</v>
      </c>
      <c r="L31" s="205" t="n">
        <v>11.2365591397849</v>
      </c>
      <c r="M31" s="205" t="n">
        <v>13.018506700702</v>
      </c>
      <c r="N31" s="205" t="n">
        <v>47.2781304876402</v>
      </c>
      <c r="O31" s="205" t="n">
        <v>39.1090977727444</v>
      </c>
      <c r="P31" s="205" t="n">
        <v>14.0877598152425</v>
      </c>
      <c r="Q31" s="205" t="n">
        <v>22.2682119205298</v>
      </c>
      <c r="R31" s="205" t="n">
        <v>25.9376890502117</v>
      </c>
      <c r="S31" s="205" t="n">
        <v>30.9910854745674</v>
      </c>
      <c r="T31" s="94" t="s">
        <v>860</v>
      </c>
      <c r="U31" s="30" t="s">
        <v>860</v>
      </c>
      <c r="V31" s="203" t="s">
        <v>861</v>
      </c>
      <c r="W31" s="202" t="s">
        <v>579</v>
      </c>
      <c r="X31" s="217" t="n">
        <v>19.1865705272645</v>
      </c>
      <c r="Y31" s="205" t="n">
        <v>32.2766570605187</v>
      </c>
      <c r="Z31" s="205" t="n">
        <v>18.7798298402158</v>
      </c>
      <c r="AA31" s="205" t="n">
        <v>13.1135256650431</v>
      </c>
      <c r="AB31" s="217" t="n">
        <v>19.1587016182455</v>
      </c>
      <c r="AC31" s="205" t="n">
        <v>24.48</v>
      </c>
      <c r="AD31" s="205" t="n">
        <v>12.5267920933556</v>
      </c>
      <c r="AE31" s="205" t="n">
        <v>22.4193823579594</v>
      </c>
      <c r="AF31" s="217" t="n">
        <v>33.2565445026178</v>
      </c>
      <c r="AG31" s="205" t="n">
        <v>40.741956664478</v>
      </c>
      <c r="AH31" s="205" t="n">
        <v>20.0694042799306</v>
      </c>
      <c r="AI31" s="205" t="n">
        <v>38.1613183000867</v>
      </c>
      <c r="AJ31" s="205" t="n">
        <v>22.6781857451404</v>
      </c>
      <c r="AK31" s="205" t="n">
        <v>15.9897172236504</v>
      </c>
      <c r="AL31" s="205" t="n">
        <v>31.5850366370999</v>
      </c>
      <c r="AM31" s="205" t="n">
        <v>32.5743494423792</v>
      </c>
      <c r="AN31" s="94" t="s">
        <v>860</v>
      </c>
    </row>
    <row r="32" customFormat="false" ht="17.45" hidden="false" customHeight="true" outlineLevel="0" collapsed="false">
      <c r="A32" s="30" t="s">
        <v>862</v>
      </c>
      <c r="B32" s="203" t="s">
        <v>863</v>
      </c>
      <c r="C32" s="202" t="s">
        <v>579</v>
      </c>
      <c r="D32" s="217" t="n">
        <v>6.96626809613236</v>
      </c>
      <c r="E32" s="217" t="n">
        <v>6.43549280177187</v>
      </c>
      <c r="F32" s="217" t="n">
        <v>10.1900117706407</v>
      </c>
      <c r="G32" s="217" t="n">
        <v>4.96296296296296</v>
      </c>
      <c r="H32" s="205" t="n">
        <v>6.87086092715232</v>
      </c>
      <c r="I32" s="205" t="n">
        <v>2.75111964171465</v>
      </c>
      <c r="J32" s="217" t="n">
        <v>3.38781575037147</v>
      </c>
      <c r="K32" s="205" t="n">
        <v>3.97420515896821</v>
      </c>
      <c r="L32" s="205" t="n">
        <v>2.63440860215054</v>
      </c>
      <c r="M32" s="205" t="n">
        <v>1.78685386088066</v>
      </c>
      <c r="N32" s="205" t="n">
        <v>9.84735917871133</v>
      </c>
      <c r="O32" s="205" t="n">
        <v>9.02227255568139</v>
      </c>
      <c r="P32" s="205" t="n">
        <v>2.77136258660508</v>
      </c>
      <c r="Q32" s="205" t="n">
        <v>6.12582781456954</v>
      </c>
      <c r="R32" s="205" t="n">
        <v>5.9588626739262</v>
      </c>
      <c r="S32" s="205" t="n">
        <v>24.069218668065</v>
      </c>
      <c r="T32" s="94" t="s">
        <v>862</v>
      </c>
      <c r="U32" s="30" t="s">
        <v>862</v>
      </c>
      <c r="V32" s="203" t="s">
        <v>863</v>
      </c>
      <c r="W32" s="202" t="s">
        <v>579</v>
      </c>
      <c r="X32" s="217" t="n">
        <v>4.68679585398828</v>
      </c>
      <c r="Y32" s="205" t="n">
        <v>7.63688760806916</v>
      </c>
      <c r="Z32" s="205" t="n">
        <v>4.21249221830255</v>
      </c>
      <c r="AA32" s="205" t="n">
        <v>4.0089921318846</v>
      </c>
      <c r="AB32" s="217" t="n">
        <v>7.48083656666982</v>
      </c>
      <c r="AC32" s="205" t="n">
        <v>17.9054545454545</v>
      </c>
      <c r="AD32" s="205" t="n">
        <v>2.10764467730412</v>
      </c>
      <c r="AE32" s="205" t="n">
        <v>2.95171472444975</v>
      </c>
      <c r="AF32" s="217" t="n">
        <v>5.46596858638744</v>
      </c>
      <c r="AG32" s="205" t="n">
        <v>6.33617859487853</v>
      </c>
      <c r="AH32" s="205" t="n">
        <v>3.93290919606709</v>
      </c>
      <c r="AI32" s="205" t="n">
        <v>22.0294882914137</v>
      </c>
      <c r="AJ32" s="205" t="n">
        <v>8.67016352977476</v>
      </c>
      <c r="AK32" s="205" t="n">
        <v>3.70179948586118</v>
      </c>
      <c r="AL32" s="205" t="n">
        <v>6.8260701889703</v>
      </c>
      <c r="AM32" s="205" t="n">
        <v>7.48141263940521</v>
      </c>
      <c r="AN32" s="94" t="s">
        <v>862</v>
      </c>
    </row>
    <row r="33" customFormat="false" ht="17.45" hidden="false" customHeight="true" outlineLevel="0" collapsed="false">
      <c r="A33" s="30" t="s">
        <v>864</v>
      </c>
      <c r="B33" s="203" t="s">
        <v>865</v>
      </c>
      <c r="C33" s="202" t="s">
        <v>579</v>
      </c>
      <c r="D33" s="217" t="n">
        <v>1.00078446288064</v>
      </c>
      <c r="E33" s="217" t="n">
        <v>0.956533776301218</v>
      </c>
      <c r="F33" s="217" t="n">
        <v>1.26954767109467</v>
      </c>
      <c r="G33" s="217" t="n">
        <v>0.355555555555556</v>
      </c>
      <c r="H33" s="205" t="n">
        <v>0.469094922737307</v>
      </c>
      <c r="I33" s="205" t="n">
        <v>0.223928342930262</v>
      </c>
      <c r="J33" s="217" t="n">
        <v>0.79247152055473</v>
      </c>
      <c r="K33" s="205" t="n">
        <v>0.899820035992801</v>
      </c>
      <c r="L33" s="205" t="n">
        <v>0.591397849462366</v>
      </c>
      <c r="M33" s="205" t="n">
        <v>0.574345883854499</v>
      </c>
      <c r="N33" s="205" t="n">
        <v>1.33729569093611</v>
      </c>
      <c r="O33" s="205" t="n">
        <v>1.43450358625897</v>
      </c>
      <c r="P33" s="205" t="n">
        <v>0.92378752886836</v>
      </c>
      <c r="Q33" s="205" t="n">
        <v>0.993377483443709</v>
      </c>
      <c r="R33" s="205" t="n">
        <v>1.4670296430732</v>
      </c>
      <c r="S33" s="205" t="n">
        <v>2.56948085998951</v>
      </c>
      <c r="T33" s="94" t="s">
        <v>864</v>
      </c>
      <c r="U33" s="30" t="s">
        <v>864</v>
      </c>
      <c r="V33" s="203" t="s">
        <v>865</v>
      </c>
      <c r="W33" s="202" t="s">
        <v>579</v>
      </c>
      <c r="X33" s="217" t="n">
        <v>0.67598017124831</v>
      </c>
      <c r="Y33" s="205" t="n">
        <v>0.864553314121038</v>
      </c>
      <c r="Z33" s="205" t="n">
        <v>0.705540568582694</v>
      </c>
      <c r="AA33" s="205" t="n">
        <v>0.524541026601724</v>
      </c>
      <c r="AB33" s="217" t="n">
        <v>0.998391217942652</v>
      </c>
      <c r="AC33" s="205" t="n">
        <v>2.19636363636364</v>
      </c>
      <c r="AD33" s="205" t="n">
        <v>0.345320314360562</v>
      </c>
      <c r="AE33" s="205" t="n">
        <v>0.528919979525678</v>
      </c>
      <c r="AF33" s="217" t="n">
        <v>0.942408376963351</v>
      </c>
      <c r="AG33" s="205" t="n">
        <v>0.984898227183191</v>
      </c>
      <c r="AH33" s="205" t="n">
        <v>0.867553499132447</v>
      </c>
      <c r="AI33" s="205" t="n">
        <v>2.16825672159584</v>
      </c>
      <c r="AJ33" s="205" t="n">
        <v>0.740512187596421</v>
      </c>
      <c r="AK33" s="205" t="n">
        <v>0.616966580976864</v>
      </c>
      <c r="AL33" s="205" t="n">
        <v>0.84843810258388</v>
      </c>
      <c r="AM33" s="205" t="n">
        <v>1.30111524163569</v>
      </c>
      <c r="AN33" s="94" t="s">
        <v>864</v>
      </c>
    </row>
    <row r="34" customFormat="false" ht="12" hidden="false" customHeight="true" outlineLevel="0" collapsed="false">
      <c r="A34" s="30"/>
      <c r="B34" s="120"/>
      <c r="C34" s="112"/>
      <c r="D34" s="83"/>
      <c r="E34" s="83"/>
      <c r="F34" s="83"/>
      <c r="G34" s="83"/>
      <c r="H34" s="83"/>
      <c r="I34" s="83"/>
      <c r="J34" s="83"/>
      <c r="K34" s="83"/>
      <c r="L34" s="83"/>
      <c r="M34" s="83"/>
      <c r="N34" s="83"/>
      <c r="O34" s="83"/>
      <c r="P34" s="83"/>
      <c r="Q34" s="83"/>
      <c r="R34" s="83"/>
      <c r="S34" s="83"/>
      <c r="T34" s="94"/>
      <c r="U34" s="30"/>
      <c r="V34" s="120"/>
      <c r="W34" s="112"/>
      <c r="X34" s="83"/>
      <c r="Y34" s="83"/>
      <c r="Z34" s="83"/>
      <c r="AA34" s="83"/>
      <c r="AB34" s="83"/>
      <c r="AC34" s="83"/>
      <c r="AD34" s="83"/>
      <c r="AE34" s="83"/>
      <c r="AF34" s="83"/>
      <c r="AG34" s="83"/>
      <c r="AH34" s="83"/>
      <c r="AI34" s="83"/>
      <c r="AJ34" s="83"/>
      <c r="AK34" s="83"/>
      <c r="AL34" s="83"/>
      <c r="AM34" s="83"/>
      <c r="AN34" s="94"/>
    </row>
    <row r="35" customFormat="false" ht="18.75" hidden="false" customHeight="true" outlineLevel="0" collapsed="false">
      <c r="A35" s="30" t="s">
        <v>866</v>
      </c>
      <c r="B35" s="120" t="s">
        <v>586</v>
      </c>
      <c r="C35" s="202" t="s">
        <v>585</v>
      </c>
      <c r="D35" s="217" t="n">
        <v>5.68318555320481</v>
      </c>
      <c r="E35" s="217" t="n">
        <v>5.57140642303433</v>
      </c>
      <c r="F35" s="217" t="n">
        <v>6.36209293201054</v>
      </c>
      <c r="G35" s="217" t="n">
        <v>5.12941728395062</v>
      </c>
      <c r="H35" s="205" t="n">
        <v>5.71281272994849</v>
      </c>
      <c r="I35" s="205" t="n">
        <v>4.4530816805289</v>
      </c>
      <c r="J35" s="217" t="n">
        <v>4.61150734687139</v>
      </c>
      <c r="K35" s="205" t="n">
        <v>4.85723855228954</v>
      </c>
      <c r="L35" s="205" t="n">
        <v>4.24406810035842</v>
      </c>
      <c r="M35" s="205" t="n">
        <v>4.00199957455861</v>
      </c>
      <c r="N35" s="205" t="n">
        <v>7.51466522580936</v>
      </c>
      <c r="O35" s="205" t="n">
        <v>6.93544733861835</v>
      </c>
      <c r="P35" s="205" t="n">
        <v>4.53248652809854</v>
      </c>
      <c r="Q35" s="205" t="n">
        <v>5.43485099337748</v>
      </c>
      <c r="R35" s="205" t="n">
        <v>5.90774349667272</v>
      </c>
      <c r="S35" s="205" t="n">
        <v>8.60985841636078</v>
      </c>
      <c r="T35" s="94" t="s">
        <v>866</v>
      </c>
      <c r="U35" s="30" t="s">
        <v>866</v>
      </c>
      <c r="V35" s="120" t="s">
        <v>586</v>
      </c>
      <c r="W35" s="202" t="s">
        <v>585</v>
      </c>
      <c r="X35" s="205" t="n">
        <v>4.9307533423464</v>
      </c>
      <c r="Y35" s="205" t="n">
        <v>6.01438520653218</v>
      </c>
      <c r="Z35" s="205" t="n">
        <v>4.93315348965899</v>
      </c>
      <c r="AA35" s="205" t="n">
        <v>4.3628824778319</v>
      </c>
      <c r="AB35" s="205" t="n">
        <v>5.37308286804833</v>
      </c>
      <c r="AC35" s="205" t="n">
        <v>7.37811878787879</v>
      </c>
      <c r="AD35" s="205" t="n">
        <v>4.09953163451616</v>
      </c>
      <c r="AE35" s="205" t="n">
        <v>4.84598191434909</v>
      </c>
      <c r="AF35" s="205" t="n">
        <v>5.87186038394415</v>
      </c>
      <c r="AG35" s="205" t="n">
        <v>6.30356752024513</v>
      </c>
      <c r="AH35" s="205" t="n">
        <v>5.11131675342202</v>
      </c>
      <c r="AI35" s="205" t="n">
        <v>9.01616074009829</v>
      </c>
      <c r="AJ35" s="205" t="n">
        <v>5.71189961945902</v>
      </c>
      <c r="AK35" s="205" t="n">
        <v>4.61892030848329</v>
      </c>
      <c r="AL35" s="205" t="n">
        <v>6.07850623473454</v>
      </c>
      <c r="AM35" s="205" t="n">
        <v>6.21917596034696</v>
      </c>
      <c r="AN35" s="94" t="s">
        <v>866</v>
      </c>
    </row>
    <row r="36" customFormat="false" ht="18.75" hidden="false" customHeight="true" outlineLevel="0" collapsed="false">
      <c r="A36" s="30" t="s">
        <v>867</v>
      </c>
      <c r="B36" s="142" t="s">
        <v>587</v>
      </c>
      <c r="C36" s="112"/>
      <c r="E36" s="83"/>
      <c r="F36" s="83"/>
      <c r="H36" s="83"/>
      <c r="I36" s="83"/>
      <c r="K36" s="83"/>
      <c r="L36" s="83"/>
      <c r="M36" s="83"/>
      <c r="N36" s="83"/>
      <c r="O36" s="83"/>
      <c r="P36" s="83"/>
      <c r="Q36" s="83"/>
      <c r="R36" s="83"/>
      <c r="S36" s="83"/>
      <c r="T36" s="94"/>
      <c r="U36" s="30" t="s">
        <v>867</v>
      </c>
      <c r="V36" s="142" t="s">
        <v>587</v>
      </c>
      <c r="W36" s="112"/>
      <c r="X36" s="83"/>
      <c r="Y36" s="83"/>
      <c r="Z36" s="83"/>
      <c r="AA36" s="83"/>
      <c r="AB36" s="83"/>
      <c r="AC36" s="83"/>
      <c r="AD36" s="83"/>
      <c r="AE36" s="83"/>
      <c r="AF36" s="83"/>
      <c r="AG36" s="83"/>
      <c r="AH36" s="83"/>
      <c r="AI36" s="83"/>
      <c r="AJ36" s="83"/>
      <c r="AK36" s="83"/>
      <c r="AL36" s="83"/>
      <c r="AM36" s="83"/>
      <c r="AN36" s="94"/>
    </row>
    <row r="37" customFormat="false" ht="12" hidden="false" customHeight="true" outlineLevel="0" collapsed="false">
      <c r="A37" s="30"/>
      <c r="B37" s="120" t="s">
        <v>588</v>
      </c>
      <c r="C37" s="202" t="s">
        <v>585</v>
      </c>
      <c r="D37" s="217" t="n">
        <v>7.18845606683738</v>
      </c>
      <c r="E37" s="217" t="n">
        <v>7.05095228201399</v>
      </c>
      <c r="F37" s="217" t="n">
        <v>8.12057679409792</v>
      </c>
      <c r="G37" s="217" t="n">
        <v>6.3548937164214</v>
      </c>
      <c r="H37" s="205" t="n">
        <v>6.8784126984127</v>
      </c>
      <c r="I37" s="205" t="n">
        <v>5.48072965388213</v>
      </c>
      <c r="J37" s="217" t="n">
        <v>5.73066822066822</v>
      </c>
      <c r="K37" s="205" t="n">
        <v>6.05456943011123</v>
      </c>
      <c r="L37" s="205" t="n">
        <v>4.89637860082305</v>
      </c>
      <c r="M37" s="205" t="n">
        <v>5.26678301337987</v>
      </c>
      <c r="N37" s="205" t="n">
        <v>9.11202749140893</v>
      </c>
      <c r="O37" s="205" t="n">
        <v>8.57475092513521</v>
      </c>
      <c r="P37" s="205" t="n">
        <v>5.51873638344227</v>
      </c>
      <c r="Q37" s="205" t="n">
        <v>6.81015651015651</v>
      </c>
      <c r="R37" s="205" t="n">
        <v>7.41471342151133</v>
      </c>
      <c r="S37" s="205" t="n">
        <v>10.7647816091954</v>
      </c>
      <c r="T37" s="94" t="s">
        <v>867</v>
      </c>
      <c r="U37" s="30"/>
      <c r="V37" s="120" t="s">
        <v>588</v>
      </c>
      <c r="W37" s="202" t="s">
        <v>585</v>
      </c>
      <c r="X37" s="205" t="n">
        <v>6.14499677211104</v>
      </c>
      <c r="Y37" s="205" t="n">
        <v>7.77079731027858</v>
      </c>
      <c r="Z37" s="205" t="n">
        <v>6.11648558014755</v>
      </c>
      <c r="AA37" s="205" t="n">
        <v>5.42465940054496</v>
      </c>
      <c r="AB37" s="205" t="n">
        <v>7.05518281685522</v>
      </c>
      <c r="AC37" s="205" t="n">
        <v>9.30298400572929</v>
      </c>
      <c r="AD37" s="205" t="n">
        <v>4.893515704154</v>
      </c>
      <c r="AE37" s="205" t="n">
        <v>6.37933814170556</v>
      </c>
      <c r="AF37" s="205" t="n">
        <v>7.66626617375231</v>
      </c>
      <c r="AG37" s="205" t="n">
        <v>8.17897918065816</v>
      </c>
      <c r="AH37" s="205" t="n">
        <v>6.53525925925926</v>
      </c>
      <c r="AI37" s="205" t="n">
        <v>11.020056022409</v>
      </c>
      <c r="AJ37" s="205" t="n">
        <v>8.00393555203381</v>
      </c>
      <c r="AK37" s="205" t="n">
        <v>5.96824229691877</v>
      </c>
      <c r="AL37" s="205" t="n">
        <v>7.25483472350942</v>
      </c>
      <c r="AM37" s="205" t="n">
        <v>7.82678294573644</v>
      </c>
      <c r="AN37" s="94" t="s">
        <v>867</v>
      </c>
    </row>
    <row r="38" customFormat="false" ht="12.95" hidden="false" customHeight="true" outlineLevel="0" collapsed="false">
      <c r="A38" s="30"/>
      <c r="B38" s="120"/>
      <c r="C38" s="112"/>
      <c r="E38" s="83"/>
      <c r="F38" s="83"/>
      <c r="G38" s="83"/>
      <c r="H38" s="83"/>
      <c r="I38" s="83"/>
      <c r="J38" s="83"/>
      <c r="K38" s="83"/>
      <c r="L38" s="83"/>
      <c r="M38" s="83"/>
      <c r="N38" s="83"/>
      <c r="O38" s="83"/>
      <c r="P38" s="83"/>
      <c r="Q38" s="83"/>
      <c r="R38" s="83"/>
      <c r="S38" s="83"/>
      <c r="T38" s="94"/>
      <c r="U38" s="30"/>
      <c r="V38" s="120"/>
      <c r="W38" s="112"/>
      <c r="X38" s="83"/>
      <c r="Y38" s="83"/>
      <c r="Z38" s="83"/>
      <c r="AA38" s="83"/>
      <c r="AB38" s="83"/>
      <c r="AC38" s="83"/>
      <c r="AD38" s="83"/>
      <c r="AE38" s="83"/>
      <c r="AF38" s="83"/>
      <c r="AG38" s="83"/>
      <c r="AH38" s="83"/>
      <c r="AI38" s="83"/>
      <c r="AJ38" s="83"/>
      <c r="AK38" s="83"/>
      <c r="AL38" s="83"/>
      <c r="AM38" s="83"/>
      <c r="AN38" s="94"/>
    </row>
    <row r="39" customFormat="false" ht="20.1" hidden="false" customHeight="true" outlineLevel="0" collapsed="false">
      <c r="B39" s="25" t="s">
        <v>571</v>
      </c>
      <c r="C39" s="193"/>
      <c r="D39" s="83"/>
      <c r="E39" s="83"/>
      <c r="F39" s="83"/>
      <c r="G39" s="83"/>
      <c r="H39" s="83"/>
      <c r="I39" s="83"/>
      <c r="J39" s="83"/>
      <c r="K39" s="83"/>
      <c r="L39" s="83"/>
      <c r="M39" s="83"/>
      <c r="N39" s="83"/>
      <c r="O39" s="83"/>
      <c r="P39" s="83"/>
      <c r="Q39" s="83"/>
      <c r="R39" s="83"/>
      <c r="S39" s="83"/>
      <c r="T39" s="90"/>
      <c r="V39" s="25" t="s">
        <v>571</v>
      </c>
      <c r="W39" s="193"/>
      <c r="X39" s="83"/>
      <c r="Y39" s="83"/>
      <c r="Z39" s="83"/>
      <c r="AA39" s="83"/>
      <c r="AB39" s="83"/>
      <c r="AC39" s="83"/>
      <c r="AD39" s="83"/>
      <c r="AE39" s="83"/>
      <c r="AF39" s="83"/>
      <c r="AG39" s="83"/>
      <c r="AH39" s="83"/>
      <c r="AI39" s="83"/>
      <c r="AJ39" s="83"/>
      <c r="AK39" s="83"/>
      <c r="AL39" s="83"/>
      <c r="AM39" s="83"/>
      <c r="AN39" s="90"/>
    </row>
    <row r="40" customFormat="false" ht="18" hidden="false" customHeight="true" outlineLevel="0" collapsed="false">
      <c r="A40" s="208"/>
      <c r="B40" s="83" t="s">
        <v>868</v>
      </c>
      <c r="C40" s="108"/>
      <c r="D40" s="83"/>
      <c r="E40" s="83"/>
      <c r="F40" s="83"/>
      <c r="G40" s="83"/>
      <c r="H40" s="83"/>
      <c r="I40" s="83"/>
      <c r="J40" s="83"/>
      <c r="K40" s="83"/>
      <c r="L40" s="83"/>
      <c r="M40" s="83"/>
      <c r="N40" s="83"/>
      <c r="O40" s="83"/>
      <c r="P40" s="83"/>
      <c r="Q40" s="83"/>
      <c r="R40" s="83"/>
      <c r="S40" s="83"/>
      <c r="T40" s="90"/>
      <c r="U40" s="208"/>
      <c r="V40" s="83" t="s">
        <v>868</v>
      </c>
      <c r="W40" s="108"/>
      <c r="X40" s="83"/>
      <c r="Y40" s="83"/>
      <c r="Z40" s="83"/>
      <c r="AA40" s="83"/>
      <c r="AB40" s="83"/>
      <c r="AC40" s="83"/>
      <c r="AD40" s="83"/>
      <c r="AE40" s="83"/>
      <c r="AF40" s="83"/>
      <c r="AG40" s="83"/>
      <c r="AH40" s="83"/>
      <c r="AI40" s="83"/>
      <c r="AJ40" s="83"/>
      <c r="AK40" s="83"/>
      <c r="AL40" s="83"/>
      <c r="AM40" s="83"/>
      <c r="AN40" s="90"/>
    </row>
    <row r="41" customFormat="false" ht="12.75" hidden="false" customHeight="false" outlineLevel="0" collapsed="false">
      <c r="B41" s="142" t="s">
        <v>869</v>
      </c>
      <c r="C41" s="202"/>
      <c r="D41" s="83"/>
      <c r="E41" s="83"/>
      <c r="F41" s="83"/>
      <c r="G41" s="83"/>
      <c r="H41" s="83"/>
      <c r="I41" s="83"/>
      <c r="J41" s="83"/>
      <c r="K41" s="83"/>
      <c r="L41" s="83"/>
      <c r="M41" s="83"/>
      <c r="N41" s="83"/>
      <c r="O41" s="83"/>
      <c r="P41" s="83"/>
      <c r="Q41" s="83"/>
      <c r="R41" s="83"/>
      <c r="S41" s="83"/>
      <c r="T41" s="94"/>
      <c r="V41" s="142" t="s">
        <v>869</v>
      </c>
      <c r="W41" s="202"/>
      <c r="X41" s="83"/>
      <c r="Y41" s="83"/>
      <c r="Z41" s="83"/>
      <c r="AA41" s="83"/>
      <c r="AB41" s="83"/>
      <c r="AC41" s="83"/>
      <c r="AD41" s="83"/>
      <c r="AE41" s="83"/>
      <c r="AF41" s="83"/>
      <c r="AG41" s="83"/>
      <c r="AH41" s="83"/>
      <c r="AI41" s="83"/>
      <c r="AJ41" s="83"/>
      <c r="AK41" s="83"/>
      <c r="AL41" s="83"/>
      <c r="AM41" s="83"/>
      <c r="AN41" s="94"/>
    </row>
    <row r="42" customFormat="false" ht="12.75" hidden="false" customHeight="false" outlineLevel="0" collapsed="false">
      <c r="B42" s="83"/>
      <c r="C42" s="108"/>
      <c r="D42" s="83"/>
      <c r="E42" s="83"/>
      <c r="F42" s="83"/>
      <c r="G42" s="83"/>
      <c r="H42" s="83"/>
      <c r="I42" s="83"/>
      <c r="J42" s="83"/>
      <c r="K42" s="83"/>
      <c r="L42" s="83"/>
      <c r="M42" s="83"/>
      <c r="N42" s="83"/>
      <c r="O42" s="83"/>
      <c r="P42" s="83"/>
      <c r="Q42" s="83"/>
      <c r="R42" s="83"/>
      <c r="S42" s="83"/>
      <c r="T42" s="90"/>
      <c r="V42" s="83"/>
      <c r="W42" s="108"/>
      <c r="X42" s="83"/>
      <c r="Y42" s="83"/>
      <c r="Z42" s="83"/>
      <c r="AA42" s="83"/>
      <c r="AB42" s="83"/>
      <c r="AC42" s="83"/>
      <c r="AD42" s="83"/>
      <c r="AE42" s="83"/>
      <c r="AF42" s="83"/>
      <c r="AG42" s="83"/>
      <c r="AH42" s="83"/>
      <c r="AI42" s="83"/>
      <c r="AJ42" s="83"/>
      <c r="AK42" s="83"/>
      <c r="AL42" s="83"/>
      <c r="AM42" s="83"/>
      <c r="AN42" s="90"/>
    </row>
    <row r="43" customFormat="false" ht="17.45" hidden="false" customHeight="true" outlineLevel="0" collapsed="false">
      <c r="A43" s="208" t="n">
        <v>17</v>
      </c>
      <c r="B43" s="203" t="s">
        <v>870</v>
      </c>
      <c r="C43" s="202" t="s">
        <v>579</v>
      </c>
      <c r="D43" s="217" t="n">
        <v>3.62516937266741</v>
      </c>
      <c r="E43" s="217" t="n">
        <v>3.48145071982281</v>
      </c>
      <c r="F43" s="217" t="n">
        <v>4.49806625189171</v>
      </c>
      <c r="G43" s="217" t="n">
        <v>3.40740740740741</v>
      </c>
      <c r="H43" s="205" t="n">
        <v>3.00772626931567</v>
      </c>
      <c r="I43" s="205" t="n">
        <v>3.87076135636596</v>
      </c>
      <c r="J43" s="217" t="n">
        <v>3.23922734026746</v>
      </c>
      <c r="K43" s="205" t="n">
        <v>3.04439112177564</v>
      </c>
      <c r="L43" s="205" t="n">
        <v>3.2258064516129</v>
      </c>
      <c r="M43" s="205" t="n">
        <v>4.08423739629866</v>
      </c>
      <c r="N43" s="205" t="n">
        <v>5.78143995677428</v>
      </c>
      <c r="O43" s="205" t="n">
        <v>4.79426198565496</v>
      </c>
      <c r="P43" s="205" t="n">
        <v>4.38799076212471</v>
      </c>
      <c r="Q43" s="205" t="n">
        <v>4.3046357615894</v>
      </c>
      <c r="R43" s="205" t="n">
        <v>3.73563218390805</v>
      </c>
      <c r="S43" s="205" t="n">
        <v>4.2999475616151</v>
      </c>
      <c r="T43" s="94" t="s">
        <v>871</v>
      </c>
      <c r="U43" s="208" t="n">
        <v>17</v>
      </c>
      <c r="V43" s="203" t="s">
        <v>870</v>
      </c>
      <c r="W43" s="202" t="s">
        <v>579</v>
      </c>
      <c r="X43" s="217" t="n">
        <v>3.199639477242</v>
      </c>
      <c r="Y43" s="205" t="n">
        <v>3.81844380403458</v>
      </c>
      <c r="Z43" s="205" t="n">
        <v>3.34094210417099</v>
      </c>
      <c r="AA43" s="205" t="n">
        <v>2.62270513300862</v>
      </c>
      <c r="AB43" s="217" t="n">
        <v>2.9431248225608</v>
      </c>
      <c r="AC43" s="205" t="n">
        <v>2.86545454545455</v>
      </c>
      <c r="AD43" s="205" t="n">
        <v>3.39366515837104</v>
      </c>
      <c r="AE43" s="205" t="n">
        <v>2.38867087527726</v>
      </c>
      <c r="AF43" s="217" t="n">
        <v>3.1413612565445</v>
      </c>
      <c r="AG43" s="205" t="n">
        <v>3.34865397242285</v>
      </c>
      <c r="AH43" s="205" t="n">
        <v>2.77617119722383</v>
      </c>
      <c r="AI43" s="205" t="n">
        <v>1.8213356461405</v>
      </c>
      <c r="AJ43" s="205" t="n">
        <v>4.19623572971305</v>
      </c>
      <c r="AK43" s="205" t="n">
        <v>4.52442159383033</v>
      </c>
      <c r="AL43" s="205" t="n">
        <v>3.20092556883918</v>
      </c>
      <c r="AM43" s="205" t="n">
        <v>4.73977695167286</v>
      </c>
      <c r="AN43" s="94" t="s">
        <v>871</v>
      </c>
    </row>
    <row r="44" customFormat="false" ht="17.45" hidden="false" customHeight="true" outlineLevel="0" collapsed="false">
      <c r="A44" s="208" t="n">
        <v>18</v>
      </c>
      <c r="B44" s="203" t="s">
        <v>872</v>
      </c>
      <c r="C44" s="202" t="s">
        <v>579</v>
      </c>
      <c r="D44" s="217" t="n">
        <v>11.7051370432881</v>
      </c>
      <c r="E44" s="217" t="n">
        <v>11.7884828349945</v>
      </c>
      <c r="F44" s="217" t="n">
        <v>11.1989238271397</v>
      </c>
      <c r="G44" s="217" t="n">
        <v>11.1703703703704</v>
      </c>
      <c r="H44" s="205" t="n">
        <v>10.5132450331126</v>
      </c>
      <c r="I44" s="205" t="n">
        <v>11.9321817018554</v>
      </c>
      <c r="J44" s="217" t="n">
        <v>11.72857850421</v>
      </c>
      <c r="K44" s="205" t="n">
        <v>11.4877024595081</v>
      </c>
      <c r="L44" s="205" t="n">
        <v>12.4193548387097</v>
      </c>
      <c r="M44" s="205" t="n">
        <v>11.9336311423101</v>
      </c>
      <c r="N44" s="205" t="n">
        <v>12.6705389706876</v>
      </c>
      <c r="O44" s="205" t="n">
        <v>10.3435258588146</v>
      </c>
      <c r="P44" s="205" t="n">
        <v>9.46882217090069</v>
      </c>
      <c r="Q44" s="205" t="n">
        <v>9.43708609271523</v>
      </c>
      <c r="R44" s="205" t="n">
        <v>10.4355716878403</v>
      </c>
      <c r="S44" s="205" t="n">
        <v>11.5364446775039</v>
      </c>
      <c r="T44" s="94" t="s">
        <v>873</v>
      </c>
      <c r="U44" s="208" t="n">
        <v>18</v>
      </c>
      <c r="V44" s="203" t="s">
        <v>872</v>
      </c>
      <c r="W44" s="202" t="s">
        <v>579</v>
      </c>
      <c r="X44" s="217" t="n">
        <v>12.1563767462821</v>
      </c>
      <c r="Y44" s="205" t="n">
        <v>10.5187319884726</v>
      </c>
      <c r="Z44" s="205" t="n">
        <v>12.5337206889396</v>
      </c>
      <c r="AA44" s="205" t="n">
        <v>12.3267141251405</v>
      </c>
      <c r="AB44" s="217" t="n">
        <v>12.3923535535157</v>
      </c>
      <c r="AC44" s="205" t="n">
        <v>11.68</v>
      </c>
      <c r="AD44" s="205" t="n">
        <v>13.0507263634199</v>
      </c>
      <c r="AE44" s="205" t="n">
        <v>12.2845930728545</v>
      </c>
      <c r="AF44" s="217" t="n">
        <v>12.020942408377</v>
      </c>
      <c r="AG44" s="205" t="n">
        <v>12.2127380170716</v>
      </c>
      <c r="AH44" s="205" t="n">
        <v>11.6830537883169</v>
      </c>
      <c r="AI44" s="205" t="n">
        <v>10.40763226366</v>
      </c>
      <c r="AJ44" s="205" t="n">
        <v>11.5087935822277</v>
      </c>
      <c r="AK44" s="205" t="n">
        <v>11.5167095115681</v>
      </c>
      <c r="AL44" s="205" t="n">
        <v>11.1453914384882</v>
      </c>
      <c r="AM44" s="205" t="n">
        <v>11.1988847583643</v>
      </c>
      <c r="AN44" s="94" t="s">
        <v>873</v>
      </c>
    </row>
    <row r="45" customFormat="false" ht="17.45" hidden="false" customHeight="true" outlineLevel="0" collapsed="false">
      <c r="A45" s="208" t="n">
        <v>19</v>
      </c>
      <c r="B45" s="203" t="s">
        <v>874</v>
      </c>
      <c r="C45" s="202" t="s">
        <v>579</v>
      </c>
      <c r="D45" s="217" t="n">
        <v>17.1619083842442</v>
      </c>
      <c r="E45" s="217" t="n">
        <v>17.218992248062</v>
      </c>
      <c r="F45" s="217" t="n">
        <v>16.8152009416513</v>
      </c>
      <c r="G45" s="217" t="n">
        <v>15.9555555555556</v>
      </c>
      <c r="H45" s="205" t="n">
        <v>15.8940397350993</v>
      </c>
      <c r="I45" s="205" t="n">
        <v>16.0268714011516</v>
      </c>
      <c r="J45" s="217" t="n">
        <v>16.7310549777117</v>
      </c>
      <c r="K45" s="205" t="n">
        <v>16.4367126574685</v>
      </c>
      <c r="L45" s="205" t="n">
        <v>18.5483870967742</v>
      </c>
      <c r="M45" s="205" t="n">
        <v>15.8264199106573</v>
      </c>
      <c r="N45" s="205" t="n">
        <v>17.1146832365257</v>
      </c>
      <c r="O45" s="205" t="n">
        <v>14.9867874669687</v>
      </c>
      <c r="P45" s="205" t="n">
        <v>17.7829099307159</v>
      </c>
      <c r="Q45" s="205" t="n">
        <v>12.5</v>
      </c>
      <c r="R45" s="205" t="n">
        <v>17.6194797338173</v>
      </c>
      <c r="S45" s="205" t="n">
        <v>17.5668589407446</v>
      </c>
      <c r="T45" s="94" t="s">
        <v>875</v>
      </c>
      <c r="U45" s="208" t="n">
        <v>19</v>
      </c>
      <c r="V45" s="203" t="s">
        <v>874</v>
      </c>
      <c r="W45" s="202" t="s">
        <v>579</v>
      </c>
      <c r="X45" s="217" t="n">
        <v>16.9220369535827</v>
      </c>
      <c r="Y45" s="205" t="n">
        <v>16.8587896253602</v>
      </c>
      <c r="Z45" s="205" t="n">
        <v>16.4556962025316</v>
      </c>
      <c r="AA45" s="205" t="n">
        <v>17.7969276882728</v>
      </c>
      <c r="AB45" s="217" t="n">
        <v>18.2596763509038</v>
      </c>
      <c r="AC45" s="205" t="n">
        <v>18.08</v>
      </c>
      <c r="AD45" s="205" t="n">
        <v>18.266253869969</v>
      </c>
      <c r="AE45" s="205" t="n">
        <v>18.4610134789285</v>
      </c>
      <c r="AF45" s="217" t="n">
        <v>17.1727748691099</v>
      </c>
      <c r="AG45" s="205" t="n">
        <v>17.7938279711097</v>
      </c>
      <c r="AH45" s="205" t="n">
        <v>16.0786581839213</v>
      </c>
      <c r="AI45" s="205" t="n">
        <v>19.0806591500434</v>
      </c>
      <c r="AJ45" s="205" t="n">
        <v>16.8157975933354</v>
      </c>
      <c r="AK45" s="205" t="n">
        <v>18.2519280205656</v>
      </c>
      <c r="AL45" s="205" t="n">
        <v>17.7786347859622</v>
      </c>
      <c r="AM45" s="205" t="n">
        <v>17.1003717472119</v>
      </c>
      <c r="AN45" s="94" t="s">
        <v>875</v>
      </c>
    </row>
    <row r="46" customFormat="false" ht="17.45" hidden="false" customHeight="true" outlineLevel="0" collapsed="false">
      <c r="A46" s="208" t="n">
        <v>20</v>
      </c>
      <c r="B46" s="203" t="s">
        <v>876</v>
      </c>
      <c r="C46" s="202" t="s">
        <v>579</v>
      </c>
      <c r="D46" s="217" t="n">
        <v>13.6865001069722</v>
      </c>
      <c r="E46" s="217" t="n">
        <v>13.6890919158361</v>
      </c>
      <c r="F46" s="217" t="n">
        <v>13.6707583655625</v>
      </c>
      <c r="G46" s="217" t="n">
        <v>13.6592592592593</v>
      </c>
      <c r="H46" s="205" t="n">
        <v>14.5419426048565</v>
      </c>
      <c r="I46" s="205" t="n">
        <v>12.6359564939219</v>
      </c>
      <c r="J46" s="217" t="n">
        <v>13.6007924715206</v>
      </c>
      <c r="K46" s="205" t="n">
        <v>13.5872825434913</v>
      </c>
      <c r="L46" s="205" t="n">
        <v>12.9032258064516</v>
      </c>
      <c r="M46" s="205" t="n">
        <v>14.4862795149968</v>
      </c>
      <c r="N46" s="205" t="n">
        <v>12.778603268945</v>
      </c>
      <c r="O46" s="205" t="n">
        <v>13.6277840694602</v>
      </c>
      <c r="P46" s="205" t="n">
        <v>15.7043879907621</v>
      </c>
      <c r="Q46" s="205" t="n">
        <v>12.2930463576159</v>
      </c>
      <c r="R46" s="205" t="n">
        <v>13.0822746521476</v>
      </c>
      <c r="S46" s="205" t="n">
        <v>13.7388568432092</v>
      </c>
      <c r="T46" s="94" t="s">
        <v>877</v>
      </c>
      <c r="U46" s="208" t="n">
        <v>20</v>
      </c>
      <c r="V46" s="203" t="s">
        <v>876</v>
      </c>
      <c r="W46" s="202" t="s">
        <v>579</v>
      </c>
      <c r="X46" s="217" t="n">
        <v>14.1505182514646</v>
      </c>
      <c r="Y46" s="205" t="n">
        <v>13.0403458213257</v>
      </c>
      <c r="Z46" s="205" t="n">
        <v>14.8371031334302</v>
      </c>
      <c r="AA46" s="205" t="n">
        <v>13.4881978269015</v>
      </c>
      <c r="AB46" s="217" t="n">
        <v>14.0058673227974</v>
      </c>
      <c r="AC46" s="205" t="n">
        <v>14.4872727272727</v>
      </c>
      <c r="AD46" s="205" t="n">
        <v>14.0033341271731</v>
      </c>
      <c r="AE46" s="205" t="n">
        <v>13.4448046408463</v>
      </c>
      <c r="AF46" s="217" t="n">
        <v>14.5130890052356</v>
      </c>
      <c r="AG46" s="205" t="n">
        <v>14.6749835850295</v>
      </c>
      <c r="AH46" s="205" t="n">
        <v>14.2278773857721</v>
      </c>
      <c r="AI46" s="205" t="n">
        <v>13.4431916738942</v>
      </c>
      <c r="AJ46" s="205" t="n">
        <v>13.3292193767356</v>
      </c>
      <c r="AK46" s="205" t="n">
        <v>13.6760925449871</v>
      </c>
      <c r="AL46" s="205" t="n">
        <v>13.6521403779406</v>
      </c>
      <c r="AM46" s="205" t="n">
        <v>14.1728624535316</v>
      </c>
      <c r="AN46" s="94" t="s">
        <v>877</v>
      </c>
    </row>
    <row r="47" customFormat="false" ht="17.45" hidden="false" customHeight="true" outlineLevel="0" collapsed="false">
      <c r="A47" s="208" t="n">
        <v>21</v>
      </c>
      <c r="B47" s="203" t="s">
        <v>878</v>
      </c>
      <c r="C47" s="202" t="s">
        <v>579</v>
      </c>
      <c r="D47" s="217" t="n">
        <v>20.3734518743909</v>
      </c>
      <c r="E47" s="217" t="n">
        <v>20.2270210409745</v>
      </c>
      <c r="F47" s="217" t="n">
        <v>21.262821590718</v>
      </c>
      <c r="G47" s="217" t="n">
        <v>20.4148148148148</v>
      </c>
      <c r="H47" s="205" t="n">
        <v>20.6401766004415</v>
      </c>
      <c r="I47" s="205" t="n">
        <v>20.1535508637236</v>
      </c>
      <c r="J47" s="217" t="n">
        <v>20.594353640416</v>
      </c>
      <c r="K47" s="205" t="n">
        <v>20.0959808038392</v>
      </c>
      <c r="L47" s="205" t="n">
        <v>20.2688172043011</v>
      </c>
      <c r="M47" s="205" t="n">
        <v>23.1014677728143</v>
      </c>
      <c r="N47" s="205" t="n">
        <v>18.5735512630015</v>
      </c>
      <c r="O47" s="205" t="n">
        <v>20.9135522838807</v>
      </c>
      <c r="P47" s="205" t="n">
        <v>19.6304849884527</v>
      </c>
      <c r="Q47" s="205" t="n">
        <v>20.9850993377483</v>
      </c>
      <c r="R47" s="205" t="n">
        <v>20.0695704779189</v>
      </c>
      <c r="S47" s="205" t="n">
        <v>20.5558468799161</v>
      </c>
      <c r="T47" s="94" t="s">
        <v>879</v>
      </c>
      <c r="U47" s="208" t="n">
        <v>21</v>
      </c>
      <c r="V47" s="203" t="s">
        <v>878</v>
      </c>
      <c r="W47" s="202" t="s">
        <v>579</v>
      </c>
      <c r="X47" s="217" t="n">
        <v>21.0680486705723</v>
      </c>
      <c r="Y47" s="205" t="n">
        <v>20.8933717579251</v>
      </c>
      <c r="Z47" s="205" t="n">
        <v>20.9587051255447</v>
      </c>
      <c r="AA47" s="205" t="n">
        <v>21.3563132259273</v>
      </c>
      <c r="AB47" s="217" t="n">
        <v>20.2659222106558</v>
      </c>
      <c r="AC47" s="205" t="n">
        <v>20.2036363636364</v>
      </c>
      <c r="AD47" s="205" t="n">
        <v>19.9214098594904</v>
      </c>
      <c r="AE47" s="205" t="n">
        <v>20.8326224193824</v>
      </c>
      <c r="AF47" s="217" t="n">
        <v>19.9581151832461</v>
      </c>
      <c r="AG47" s="205" t="n">
        <v>20.2560735390676</v>
      </c>
      <c r="AH47" s="205" t="n">
        <v>19.4331983805668</v>
      </c>
      <c r="AI47" s="205" t="n">
        <v>20.9019947961839</v>
      </c>
      <c r="AJ47" s="205" t="n">
        <v>21.7525455106449</v>
      </c>
      <c r="AK47" s="205" t="n">
        <v>21.0282776349614</v>
      </c>
      <c r="AL47" s="205" t="n">
        <v>19.8225993058234</v>
      </c>
      <c r="AM47" s="205" t="n">
        <v>21.7936802973978</v>
      </c>
      <c r="AN47" s="94" t="s">
        <v>879</v>
      </c>
    </row>
    <row r="48" customFormat="false" ht="17.45" hidden="false" customHeight="true" outlineLevel="0" collapsed="false">
      <c r="A48" s="208" t="n">
        <v>22</v>
      </c>
      <c r="B48" s="203" t="s">
        <v>880</v>
      </c>
      <c r="C48" s="202" t="s">
        <v>579</v>
      </c>
      <c r="D48" s="217" t="n">
        <v>12.9531461715834</v>
      </c>
      <c r="E48" s="217" t="n">
        <v>12.8792912513843</v>
      </c>
      <c r="F48" s="217" t="n">
        <v>13.401715150496</v>
      </c>
      <c r="G48" s="217" t="n">
        <v>13.3037037037037</v>
      </c>
      <c r="H48" s="205" t="n">
        <v>13.355408388521</v>
      </c>
      <c r="I48" s="205" t="n">
        <v>13.2437619961612</v>
      </c>
      <c r="J48" s="217" t="n">
        <v>13.1946508172363</v>
      </c>
      <c r="K48" s="205" t="n">
        <v>12.9874025194961</v>
      </c>
      <c r="L48" s="205" t="n">
        <v>13.9784946236559</v>
      </c>
      <c r="M48" s="205" t="n">
        <v>13.1461391193363</v>
      </c>
      <c r="N48" s="205" t="n">
        <v>11.9140888828853</v>
      </c>
      <c r="O48" s="205" t="n">
        <v>12.9105322763307</v>
      </c>
      <c r="P48" s="205" t="n">
        <v>14.0877598152425</v>
      </c>
      <c r="Q48" s="205" t="n">
        <v>13.203642384106</v>
      </c>
      <c r="R48" s="205" t="n">
        <v>13.0066545674531</v>
      </c>
      <c r="S48" s="205" t="n">
        <v>12.4278972207656</v>
      </c>
      <c r="T48" s="94" t="s">
        <v>881</v>
      </c>
      <c r="U48" s="208" t="n">
        <v>22</v>
      </c>
      <c r="V48" s="203" t="s">
        <v>880</v>
      </c>
      <c r="W48" s="202" t="s">
        <v>579</v>
      </c>
      <c r="X48" s="217" t="n">
        <v>12.7084272194682</v>
      </c>
      <c r="Y48" s="205" t="n">
        <v>12.2478386167147</v>
      </c>
      <c r="Z48" s="205" t="n">
        <v>12.409213529778</v>
      </c>
      <c r="AA48" s="205" t="n">
        <v>13.4881978269015</v>
      </c>
      <c r="AB48" s="217" t="n">
        <v>12.747231948519</v>
      </c>
      <c r="AC48" s="205" t="n">
        <v>12.1163636363636</v>
      </c>
      <c r="AD48" s="205" t="n">
        <v>13.1578947368421</v>
      </c>
      <c r="AE48" s="205" t="n">
        <v>12.8988227264972</v>
      </c>
      <c r="AF48" s="217" t="n">
        <v>12.544502617801</v>
      </c>
      <c r="AG48" s="205" t="n">
        <v>11.9829284307288</v>
      </c>
      <c r="AH48" s="205" t="n">
        <v>13.5338345864662</v>
      </c>
      <c r="AI48" s="205" t="n">
        <v>16.0450997398092</v>
      </c>
      <c r="AJ48" s="205" t="n">
        <v>14.409132983647</v>
      </c>
      <c r="AK48" s="205" t="n">
        <v>13.0591259640103</v>
      </c>
      <c r="AL48" s="205" t="n">
        <v>13.3436174315465</v>
      </c>
      <c r="AM48" s="205" t="n">
        <v>13.6617100371747</v>
      </c>
      <c r="AN48" s="94" t="s">
        <v>881</v>
      </c>
    </row>
    <row r="49" customFormat="false" ht="17.45" hidden="false" customHeight="true" outlineLevel="0" collapsed="false">
      <c r="A49" s="208" t="n">
        <v>23</v>
      </c>
      <c r="B49" s="203" t="s">
        <v>882</v>
      </c>
      <c r="C49" s="202" t="s">
        <v>579</v>
      </c>
      <c r="D49" s="217" t="n">
        <v>9.85570637316662</v>
      </c>
      <c r="E49" s="217" t="n">
        <v>9.78266888150609</v>
      </c>
      <c r="F49" s="217" t="n">
        <v>10.2993105767614</v>
      </c>
      <c r="G49" s="217" t="n">
        <v>11.2888888888889</v>
      </c>
      <c r="H49" s="205" t="n">
        <v>11.7273730684327</v>
      </c>
      <c r="I49" s="205" t="n">
        <v>10.7805502239283</v>
      </c>
      <c r="J49" s="217" t="n">
        <v>10.222882615156</v>
      </c>
      <c r="K49" s="205" t="n">
        <v>10.122975404919</v>
      </c>
      <c r="L49" s="205" t="n">
        <v>11.505376344086</v>
      </c>
      <c r="M49" s="205" t="n">
        <v>9.12571793235482</v>
      </c>
      <c r="N49" s="205" t="n">
        <v>8.11833040659192</v>
      </c>
      <c r="O49" s="205" t="n">
        <v>10.6455266138165</v>
      </c>
      <c r="P49" s="205" t="n">
        <v>11.5473441108545</v>
      </c>
      <c r="Q49" s="205" t="n">
        <v>10.7201986754967</v>
      </c>
      <c r="R49" s="205" t="n">
        <v>10.4658197217181</v>
      </c>
      <c r="S49" s="205" t="n">
        <v>12.0083901415836</v>
      </c>
      <c r="T49" s="94" t="s">
        <v>883</v>
      </c>
      <c r="U49" s="208" t="n">
        <v>23</v>
      </c>
      <c r="V49" s="203" t="s">
        <v>882</v>
      </c>
      <c r="W49" s="202" t="s">
        <v>579</v>
      </c>
      <c r="X49" s="217" t="n">
        <v>9.36232537178909</v>
      </c>
      <c r="Y49" s="205" t="n">
        <v>11.4553314121037</v>
      </c>
      <c r="Z49" s="205" t="n">
        <v>9.15127619838141</v>
      </c>
      <c r="AA49" s="205" t="n">
        <v>8.65492693892844</v>
      </c>
      <c r="AB49" s="217" t="n">
        <v>9.41137503548784</v>
      </c>
      <c r="AC49" s="205" t="n">
        <v>9.48363636363636</v>
      </c>
      <c r="AD49" s="205" t="n">
        <v>9.14503453203144</v>
      </c>
      <c r="AE49" s="205" t="n">
        <v>9.70824091451971</v>
      </c>
      <c r="AF49" s="217" t="n">
        <v>10.5130890052356</v>
      </c>
      <c r="AG49" s="205" t="n">
        <v>10.3742613263296</v>
      </c>
      <c r="AH49" s="205" t="n">
        <v>10.7576633892423</v>
      </c>
      <c r="AI49" s="205" t="n">
        <v>10.0607111882047</v>
      </c>
      <c r="AJ49" s="205" t="n">
        <v>9.65751311323666</v>
      </c>
      <c r="AK49" s="205" t="n">
        <v>9.66580976863753</v>
      </c>
      <c r="AL49" s="205" t="n">
        <v>8.98573081372927</v>
      </c>
      <c r="AM49" s="205" t="n">
        <v>9.89776951672863</v>
      </c>
      <c r="AN49" s="94" t="s">
        <v>883</v>
      </c>
    </row>
    <row r="50" customFormat="false" ht="17.45" hidden="false" customHeight="true" outlineLevel="0" collapsed="false">
      <c r="A50" s="208" t="n">
        <v>24</v>
      </c>
      <c r="B50" s="203" t="s">
        <v>884</v>
      </c>
      <c r="C50" s="202" t="s">
        <v>579</v>
      </c>
      <c r="D50" s="217" t="n">
        <v>10.6389806736872</v>
      </c>
      <c r="E50" s="217" t="n">
        <v>10.9330011074197</v>
      </c>
      <c r="F50" s="217" t="n">
        <v>8.85320329577938</v>
      </c>
      <c r="G50" s="217" t="n">
        <v>10.8</v>
      </c>
      <c r="H50" s="205" t="n">
        <v>10.3200883002208</v>
      </c>
      <c r="I50" s="205" t="n">
        <v>11.3563659628919</v>
      </c>
      <c r="J50" s="217" t="n">
        <v>10.6884596334819</v>
      </c>
      <c r="K50" s="205" t="n">
        <v>12.2375524895021</v>
      </c>
      <c r="L50" s="205" t="n">
        <v>7.1505376344086</v>
      </c>
      <c r="M50" s="205" t="n">
        <v>8.29610721123165</v>
      </c>
      <c r="N50" s="205" t="n">
        <v>13.0487640145887</v>
      </c>
      <c r="O50" s="205" t="n">
        <v>11.7780294450736</v>
      </c>
      <c r="P50" s="205" t="n">
        <v>7.39030023094688</v>
      </c>
      <c r="Q50" s="205" t="n">
        <v>16.5562913907285</v>
      </c>
      <c r="R50" s="205" t="n">
        <v>11.5849969751966</v>
      </c>
      <c r="S50" s="205" t="n">
        <v>7.86575773466177</v>
      </c>
      <c r="T50" s="94" t="s">
        <v>885</v>
      </c>
      <c r="U50" s="208" t="n">
        <v>24</v>
      </c>
      <c r="V50" s="203" t="s">
        <v>884</v>
      </c>
      <c r="W50" s="202" t="s">
        <v>579</v>
      </c>
      <c r="X50" s="217" t="n">
        <v>10.4326273095989</v>
      </c>
      <c r="Y50" s="205" t="n">
        <v>11.1671469740634</v>
      </c>
      <c r="Z50" s="205" t="n">
        <v>10.3133430172235</v>
      </c>
      <c r="AA50" s="205" t="n">
        <v>10.2660172349194</v>
      </c>
      <c r="AB50" s="217" t="n">
        <v>9.97444875555976</v>
      </c>
      <c r="AC50" s="205" t="n">
        <v>11.0836363636364</v>
      </c>
      <c r="AD50" s="205" t="n">
        <v>9.06168135270302</v>
      </c>
      <c r="AE50" s="205" t="n">
        <v>9.98123187169425</v>
      </c>
      <c r="AF50" s="217" t="n">
        <v>10.1361256544503</v>
      </c>
      <c r="AG50" s="205" t="n">
        <v>9.35653315824032</v>
      </c>
      <c r="AH50" s="205" t="n">
        <v>11.5095430884905</v>
      </c>
      <c r="AI50" s="205" t="n">
        <v>8.23937554206418</v>
      </c>
      <c r="AJ50" s="205" t="n">
        <v>8.33076211045973</v>
      </c>
      <c r="AK50" s="205" t="n">
        <v>8.27763496143959</v>
      </c>
      <c r="AL50" s="205" t="n">
        <v>12.0709602776707</v>
      </c>
      <c r="AM50" s="205" t="n">
        <v>7.43494423791822</v>
      </c>
      <c r="AN50" s="94" t="s">
        <v>885</v>
      </c>
    </row>
    <row r="51" customFormat="false" ht="12.95" hidden="false" customHeight="true" outlineLevel="0" collapsed="false">
      <c r="A51" s="208"/>
      <c r="B51" s="142"/>
      <c r="C51" s="112"/>
      <c r="D51" s="83"/>
      <c r="E51" s="83"/>
      <c r="F51" s="83"/>
      <c r="G51" s="83"/>
      <c r="H51" s="83"/>
      <c r="I51" s="83"/>
      <c r="J51" s="83"/>
      <c r="K51" s="83"/>
      <c r="L51" s="83"/>
      <c r="M51" s="83"/>
      <c r="N51" s="83"/>
      <c r="O51" s="83"/>
      <c r="P51" s="83"/>
      <c r="Q51" s="83"/>
      <c r="R51" s="83"/>
      <c r="S51" s="83"/>
      <c r="T51" s="94"/>
      <c r="U51" s="208"/>
      <c r="V51" s="142"/>
      <c r="W51" s="112"/>
      <c r="X51" s="83"/>
      <c r="Y51" s="83"/>
      <c r="Z51" s="83"/>
      <c r="AA51" s="83"/>
      <c r="AB51" s="83"/>
      <c r="AC51" s="83"/>
      <c r="AD51" s="83"/>
      <c r="AE51" s="83"/>
      <c r="AF51" s="83"/>
      <c r="AG51" s="83"/>
      <c r="AH51" s="83"/>
      <c r="AI51" s="83"/>
      <c r="AJ51" s="83"/>
      <c r="AK51" s="83"/>
      <c r="AL51" s="83"/>
      <c r="AM51" s="83"/>
      <c r="AN51" s="94"/>
    </row>
    <row r="52" customFormat="false" ht="12" hidden="false" customHeight="true" outlineLevel="0" collapsed="false">
      <c r="A52" s="208" t="n">
        <v>25</v>
      </c>
      <c r="B52" s="120" t="s">
        <v>886</v>
      </c>
      <c r="C52" s="202" t="s">
        <v>605</v>
      </c>
      <c r="D52" s="113" t="n">
        <v>3517.3249102622</v>
      </c>
      <c r="E52" s="113" t="n">
        <v>3546.22830841639</v>
      </c>
      <c r="F52" s="113" t="n">
        <v>3341.77576929544</v>
      </c>
      <c r="G52" s="113" t="n">
        <v>4741.73792592593</v>
      </c>
      <c r="H52" s="142" t="n">
        <v>5994.9401214128</v>
      </c>
      <c r="I52" s="142" t="n">
        <v>3288.88931541907</v>
      </c>
      <c r="J52" s="113" t="n">
        <v>3615.90054482417</v>
      </c>
      <c r="K52" s="142" t="n">
        <v>4001.59223155369</v>
      </c>
      <c r="L52" s="142" t="n">
        <v>2798.40537634409</v>
      </c>
      <c r="M52" s="142" t="n">
        <v>2945.03190810466</v>
      </c>
      <c r="N52" s="142" t="n">
        <v>3417.95150614616</v>
      </c>
      <c r="O52" s="142" t="n">
        <v>4429.44356360891</v>
      </c>
      <c r="P52" s="142" t="n">
        <v>2957.4272517321</v>
      </c>
      <c r="Q52" s="142" t="n">
        <v>4250.62168874172</v>
      </c>
      <c r="R52" s="142" t="n">
        <v>4028.69313369631</v>
      </c>
      <c r="S52" s="142" t="n">
        <v>3050.00157315155</v>
      </c>
      <c r="T52" s="94" t="s">
        <v>887</v>
      </c>
      <c r="U52" s="208" t="n">
        <v>25</v>
      </c>
      <c r="V52" s="120" t="s">
        <v>886</v>
      </c>
      <c r="W52" s="202" t="s">
        <v>605</v>
      </c>
      <c r="X52" s="142" t="n">
        <v>2991.87449301487</v>
      </c>
      <c r="Y52" s="142" t="n">
        <v>3108.47766570605</v>
      </c>
      <c r="Z52" s="142" t="n">
        <v>3001.93899149201</v>
      </c>
      <c r="AA52" s="142" t="n">
        <v>2913.06369426752</v>
      </c>
      <c r="AB52" s="142" t="n">
        <v>3324.08431910665</v>
      </c>
      <c r="AC52" s="142" t="n">
        <v>3577.31723636364</v>
      </c>
      <c r="AD52" s="142" t="n">
        <v>2892.96689688021</v>
      </c>
      <c r="AE52" s="142" t="n">
        <v>3644.77154069271</v>
      </c>
      <c r="AF52" s="142" t="n">
        <v>3138.64732984293</v>
      </c>
      <c r="AG52" s="142" t="n">
        <v>2835.3585029547</v>
      </c>
      <c r="AH52" s="142" t="n">
        <v>3672.95488721805</v>
      </c>
      <c r="AI52" s="142" t="n">
        <v>2775.09106678231</v>
      </c>
      <c r="AJ52" s="142" t="n">
        <v>3109.01265041654</v>
      </c>
      <c r="AK52" s="142" t="n">
        <v>2681.96452442159</v>
      </c>
      <c r="AL52" s="142" t="n">
        <v>3542.46317007327</v>
      </c>
      <c r="AM52" s="142" t="n">
        <v>3208.36477695167</v>
      </c>
      <c r="AN52" s="94" t="s">
        <v>887</v>
      </c>
    </row>
    <row r="53" customFormat="false" ht="18.75" hidden="false" customHeight="true" outlineLevel="0" collapsed="false">
      <c r="A53" s="208" t="n">
        <v>26</v>
      </c>
      <c r="B53" s="142" t="s">
        <v>606</v>
      </c>
      <c r="C53" s="112"/>
      <c r="D53" s="83"/>
      <c r="E53" s="83"/>
      <c r="F53" s="83"/>
      <c r="H53" s="83"/>
      <c r="I53" s="83"/>
      <c r="K53" s="83"/>
      <c r="L53" s="83"/>
      <c r="M53" s="83"/>
      <c r="N53" s="83"/>
      <c r="O53" s="83"/>
      <c r="P53" s="83"/>
      <c r="Q53" s="83"/>
      <c r="R53" s="83"/>
      <c r="S53" s="83"/>
      <c r="T53" s="94"/>
      <c r="U53" s="208" t="n">
        <v>26</v>
      </c>
      <c r="V53" s="142" t="s">
        <v>606</v>
      </c>
      <c r="W53" s="112"/>
      <c r="X53" s="83"/>
      <c r="Y53" s="83"/>
      <c r="Z53" s="83"/>
      <c r="AA53" s="83"/>
      <c r="AB53" s="83"/>
      <c r="AC53" s="83"/>
      <c r="AD53" s="83"/>
      <c r="AE53" s="83"/>
      <c r="AF53" s="83"/>
      <c r="AG53" s="83"/>
      <c r="AH53" s="83"/>
      <c r="AI53" s="83"/>
      <c r="AJ53" s="83"/>
      <c r="AK53" s="83"/>
      <c r="AL53" s="83"/>
      <c r="AM53" s="83"/>
      <c r="AN53" s="94"/>
    </row>
    <row r="54" customFormat="false" ht="12.75" hidden="false" customHeight="false" outlineLevel="0" collapsed="false">
      <c r="B54" s="120" t="s">
        <v>888</v>
      </c>
      <c r="C54" s="202" t="s">
        <v>605</v>
      </c>
      <c r="D54" s="113" t="n">
        <v>2185.71059947063</v>
      </c>
      <c r="E54" s="113" t="n">
        <v>2183.32987784029</v>
      </c>
      <c r="F54" s="113" t="n">
        <v>2199.84032838299</v>
      </c>
      <c r="G54" s="113" t="n">
        <v>2254.58246138515</v>
      </c>
      <c r="H54" s="142" t="n">
        <v>2279.41538461538</v>
      </c>
      <c r="I54" s="142" t="n">
        <v>2225.45687477445</v>
      </c>
      <c r="J54" s="113" t="n">
        <v>2207.36157941437</v>
      </c>
      <c r="K54" s="142" t="n">
        <v>2210.78673957621</v>
      </c>
      <c r="L54" s="142" t="n">
        <v>2225.09612044007</v>
      </c>
      <c r="M54" s="142" t="n">
        <v>2172.09951287404</v>
      </c>
      <c r="N54" s="142" t="n">
        <v>2059.06151934131</v>
      </c>
      <c r="O54" s="142" t="n">
        <v>2232.66238767651</v>
      </c>
      <c r="P54" s="142" t="n">
        <v>2249.6608478803</v>
      </c>
      <c r="Q54" s="142" t="n">
        <v>2308.58878968254</v>
      </c>
      <c r="R54" s="142" t="n">
        <v>2214.93687991789</v>
      </c>
      <c r="S54" s="142" t="n">
        <v>2224.312464428</v>
      </c>
      <c r="T54" s="94" t="s">
        <v>889</v>
      </c>
      <c r="V54" s="120" t="s">
        <v>888</v>
      </c>
      <c r="W54" s="202" t="s">
        <v>605</v>
      </c>
      <c r="X54" s="142" t="n">
        <v>2177.98012578616</v>
      </c>
      <c r="Y54" s="142" t="n">
        <v>2247.85239253852</v>
      </c>
      <c r="Z54" s="142" t="n">
        <v>2161.24710782045</v>
      </c>
      <c r="AA54" s="142" t="n">
        <v>2172.20459290188</v>
      </c>
      <c r="AB54" s="142" t="n">
        <v>2159.52317880795</v>
      </c>
      <c r="AC54" s="142" t="n">
        <v>2164.35334532963</v>
      </c>
      <c r="AD54" s="142" t="n">
        <v>2140.15189210423</v>
      </c>
      <c r="AE54" s="142" t="n">
        <v>2181.966641395</v>
      </c>
      <c r="AF54" s="142" t="n">
        <v>2189.84199487299</v>
      </c>
      <c r="AG54" s="142" t="n">
        <v>2160.5494386092</v>
      </c>
      <c r="AH54" s="142" t="n">
        <v>2242.70261437909</v>
      </c>
      <c r="AI54" s="142" t="n">
        <v>2318.58034026465</v>
      </c>
      <c r="AJ54" s="142" t="n">
        <v>2204.5607539549</v>
      </c>
      <c r="AK54" s="142" t="n">
        <v>2155.97701793722</v>
      </c>
      <c r="AL54" s="142" t="n">
        <v>2189.81096491228</v>
      </c>
      <c r="AM54" s="142" t="n">
        <v>2171.99146586345</v>
      </c>
      <c r="AN54" s="94" t="s">
        <v>889</v>
      </c>
    </row>
    <row r="55" customFormat="false" ht="12.75" hidden="false" customHeight="false" outlineLevel="0" collapsed="false">
      <c r="B55" s="83"/>
      <c r="C55" s="108"/>
      <c r="D55" s="83"/>
      <c r="E55" s="83"/>
      <c r="F55" s="83"/>
      <c r="G55" s="83"/>
      <c r="H55" s="83"/>
      <c r="I55" s="83"/>
      <c r="J55" s="83"/>
      <c r="K55" s="83"/>
      <c r="L55" s="83"/>
      <c r="M55" s="83"/>
      <c r="N55" s="83"/>
      <c r="O55" s="83"/>
      <c r="P55" s="83"/>
      <c r="Q55" s="83"/>
      <c r="R55" s="83"/>
      <c r="S55" s="83"/>
      <c r="T55" s="90"/>
      <c r="V55" s="83"/>
      <c r="W55" s="108"/>
      <c r="X55" s="83"/>
      <c r="Y55" s="83"/>
      <c r="Z55" s="83"/>
      <c r="AA55" s="83"/>
      <c r="AB55" s="83"/>
      <c r="AC55" s="83"/>
      <c r="AD55" s="83"/>
      <c r="AE55" s="83"/>
      <c r="AF55" s="83"/>
      <c r="AG55" s="83"/>
      <c r="AH55" s="83"/>
      <c r="AI55" s="83"/>
      <c r="AJ55" s="83"/>
      <c r="AK55" s="83"/>
      <c r="AL55" s="83"/>
      <c r="AM55" s="83"/>
      <c r="AN55" s="90"/>
    </row>
    <row r="56" customFormat="false" ht="20.1" hidden="false" customHeight="true" outlineLevel="0" collapsed="false">
      <c r="A56" s="30"/>
      <c r="B56" s="25" t="s">
        <v>573</v>
      </c>
      <c r="C56" s="112"/>
      <c r="D56" s="83"/>
      <c r="E56" s="83"/>
      <c r="F56" s="83"/>
      <c r="G56" s="83"/>
      <c r="H56" s="83"/>
      <c r="I56" s="83"/>
      <c r="J56" s="83"/>
      <c r="K56" s="83"/>
      <c r="L56" s="83"/>
      <c r="M56" s="83"/>
      <c r="N56" s="83"/>
      <c r="O56" s="83"/>
      <c r="P56" s="83"/>
      <c r="Q56" s="83"/>
      <c r="R56" s="83"/>
      <c r="S56" s="83"/>
      <c r="T56" s="94"/>
      <c r="U56" s="30"/>
      <c r="V56" s="25" t="s">
        <v>573</v>
      </c>
      <c r="W56" s="112"/>
      <c r="X56" s="83"/>
      <c r="Y56" s="83"/>
      <c r="Z56" s="83"/>
      <c r="AA56" s="83"/>
      <c r="AB56" s="83"/>
      <c r="AC56" s="83"/>
      <c r="AD56" s="83"/>
      <c r="AE56" s="83"/>
      <c r="AF56" s="83"/>
      <c r="AG56" s="83"/>
      <c r="AH56" s="83"/>
      <c r="AI56" s="83"/>
      <c r="AJ56" s="83"/>
      <c r="AK56" s="83"/>
      <c r="AL56" s="83"/>
      <c r="AM56" s="83"/>
      <c r="AN56" s="94"/>
    </row>
    <row r="57" customFormat="false" ht="18.75" hidden="false" customHeight="true" outlineLevel="0" collapsed="false">
      <c r="A57" s="208" t="n">
        <v>27</v>
      </c>
      <c r="B57" s="142" t="s">
        <v>608</v>
      </c>
      <c r="C57" s="112"/>
      <c r="D57" s="83"/>
      <c r="E57" s="83"/>
      <c r="F57" s="83"/>
      <c r="G57" s="83"/>
      <c r="H57" s="83"/>
      <c r="I57" s="83"/>
      <c r="J57" s="83"/>
      <c r="K57" s="83"/>
      <c r="L57" s="83"/>
      <c r="M57" s="83"/>
      <c r="N57" s="83"/>
      <c r="O57" s="83"/>
      <c r="P57" s="83"/>
      <c r="Q57" s="83"/>
      <c r="R57" s="83"/>
      <c r="S57" s="83"/>
      <c r="T57" s="94"/>
      <c r="U57" s="208" t="n">
        <v>27</v>
      </c>
      <c r="V57" s="142" t="s">
        <v>608</v>
      </c>
      <c r="W57" s="112"/>
      <c r="X57" s="83"/>
      <c r="Y57" s="83"/>
      <c r="Z57" s="83"/>
      <c r="AA57" s="83"/>
      <c r="AB57" s="83"/>
      <c r="AC57" s="83"/>
      <c r="AD57" s="83"/>
      <c r="AE57" s="83"/>
      <c r="AF57" s="83"/>
      <c r="AG57" s="83"/>
      <c r="AH57" s="83"/>
      <c r="AI57" s="83"/>
      <c r="AJ57" s="83"/>
      <c r="AK57" s="83"/>
      <c r="AL57" s="83"/>
      <c r="AM57" s="83"/>
      <c r="AN57" s="94"/>
    </row>
    <row r="58" customFormat="false" ht="12" hidden="false" customHeight="true" outlineLevel="0" collapsed="false">
      <c r="A58" s="30"/>
      <c r="B58" s="120" t="s">
        <v>609</v>
      </c>
      <c r="C58" s="202" t="s">
        <v>574</v>
      </c>
      <c r="D58" s="113" t="n">
        <v>4844</v>
      </c>
      <c r="E58" s="113" t="n">
        <v>3943</v>
      </c>
      <c r="F58" s="113" t="n">
        <v>901</v>
      </c>
      <c r="G58" s="142" t="n">
        <v>391</v>
      </c>
      <c r="H58" s="142" t="n">
        <v>206</v>
      </c>
      <c r="I58" s="142" t="n">
        <v>185</v>
      </c>
      <c r="J58" s="142" t="n">
        <v>462</v>
      </c>
      <c r="K58" s="142" t="n">
        <v>256</v>
      </c>
      <c r="L58" s="142" t="n">
        <v>111</v>
      </c>
      <c r="M58" s="142" t="n">
        <v>95</v>
      </c>
      <c r="N58" s="142" t="n">
        <v>337</v>
      </c>
      <c r="O58" s="142" t="n">
        <v>101</v>
      </c>
      <c r="P58" s="142" t="n">
        <v>30</v>
      </c>
      <c r="Q58" s="142" t="n">
        <v>60</v>
      </c>
      <c r="R58" s="142" t="n">
        <v>209</v>
      </c>
      <c r="S58" s="142" t="n">
        <v>223</v>
      </c>
      <c r="T58" s="94" t="s">
        <v>890</v>
      </c>
      <c r="U58" s="30"/>
      <c r="V58" s="120" t="s">
        <v>609</v>
      </c>
      <c r="W58" s="202" t="s">
        <v>574</v>
      </c>
      <c r="X58" s="142" t="n">
        <v>787</v>
      </c>
      <c r="Y58" s="142" t="n">
        <v>128</v>
      </c>
      <c r="Z58" s="142" t="n">
        <v>422</v>
      </c>
      <c r="AA58" s="142" t="n">
        <v>237</v>
      </c>
      <c r="AB58" s="142" t="n">
        <v>1108</v>
      </c>
      <c r="AC58" s="142" t="n">
        <v>274</v>
      </c>
      <c r="AD58" s="142" t="n">
        <v>597</v>
      </c>
      <c r="AE58" s="142" t="n">
        <v>237</v>
      </c>
      <c r="AF58" s="142" t="n">
        <v>264</v>
      </c>
      <c r="AG58" s="142" t="n">
        <v>137</v>
      </c>
      <c r="AH58" s="142" t="n">
        <v>127</v>
      </c>
      <c r="AI58" s="142" t="n">
        <v>80</v>
      </c>
      <c r="AJ58" s="142" t="n">
        <v>246</v>
      </c>
      <c r="AK58" s="142" t="n">
        <v>153</v>
      </c>
      <c r="AL58" s="142" t="n">
        <v>215</v>
      </c>
      <c r="AM58" s="142" t="n">
        <v>178</v>
      </c>
      <c r="AN58" s="94" t="s">
        <v>890</v>
      </c>
    </row>
    <row r="59" customFormat="false" ht="12" hidden="false" customHeight="true" outlineLevel="0" collapsed="false">
      <c r="B59" s="120"/>
      <c r="C59" s="112"/>
      <c r="D59" s="83"/>
      <c r="E59" s="83"/>
      <c r="F59" s="83"/>
      <c r="G59" s="83"/>
      <c r="H59" s="83"/>
      <c r="I59" s="83"/>
      <c r="J59" s="83"/>
      <c r="K59" s="83"/>
      <c r="L59" s="83"/>
      <c r="M59" s="83"/>
      <c r="N59" s="83"/>
      <c r="O59" s="83"/>
      <c r="P59" s="83"/>
      <c r="Q59" s="83"/>
      <c r="R59" s="83"/>
      <c r="S59" s="83"/>
      <c r="T59" s="94"/>
      <c r="V59" s="120"/>
      <c r="W59" s="112"/>
      <c r="X59" s="83"/>
      <c r="Y59" s="83"/>
      <c r="Z59" s="83"/>
      <c r="AA59" s="83"/>
      <c r="AB59" s="83"/>
      <c r="AC59" s="83"/>
      <c r="AD59" s="83"/>
      <c r="AE59" s="83"/>
      <c r="AF59" s="83"/>
      <c r="AG59" s="83"/>
      <c r="AH59" s="83"/>
      <c r="AI59" s="83"/>
      <c r="AJ59" s="83"/>
      <c r="AK59" s="83"/>
      <c r="AL59" s="83"/>
      <c r="AM59" s="83"/>
      <c r="AN59" s="94"/>
    </row>
    <row r="60" customFormat="false" ht="18" hidden="false" customHeight="true" outlineLevel="0" collapsed="false">
      <c r="B60" s="121" t="s">
        <v>610</v>
      </c>
      <c r="C60" s="112"/>
      <c r="D60" s="83"/>
      <c r="E60" s="83"/>
      <c r="F60" s="83"/>
      <c r="G60" s="83"/>
      <c r="H60" s="83"/>
      <c r="I60" s="83"/>
      <c r="J60" s="83"/>
      <c r="K60" s="83"/>
      <c r="L60" s="83"/>
      <c r="M60" s="83"/>
      <c r="N60" s="83"/>
      <c r="O60" s="83"/>
      <c r="P60" s="83"/>
      <c r="Q60" s="83"/>
      <c r="R60" s="83"/>
      <c r="S60" s="83"/>
      <c r="T60" s="94"/>
      <c r="V60" s="121" t="s">
        <v>610</v>
      </c>
      <c r="W60" s="112"/>
      <c r="X60" s="83"/>
      <c r="Y60" s="83"/>
      <c r="Z60" s="83"/>
      <c r="AA60" s="83"/>
      <c r="AB60" s="83"/>
      <c r="AC60" s="83"/>
      <c r="AD60" s="83"/>
      <c r="AE60" s="83"/>
      <c r="AF60" s="83"/>
      <c r="AG60" s="83"/>
      <c r="AH60" s="83"/>
      <c r="AI60" s="83"/>
      <c r="AJ60" s="83"/>
      <c r="AK60" s="83"/>
      <c r="AL60" s="83"/>
      <c r="AM60" s="83"/>
      <c r="AN60" s="94"/>
    </row>
    <row r="61" customFormat="false" ht="18" hidden="false" customHeight="true" outlineLevel="0" collapsed="false">
      <c r="A61" s="208" t="n">
        <v>28</v>
      </c>
      <c r="B61" s="120" t="s">
        <v>891</v>
      </c>
      <c r="C61" s="202" t="s">
        <v>579</v>
      </c>
      <c r="D61" s="217" t="n">
        <v>24.3600330305533</v>
      </c>
      <c r="E61" s="217" t="n">
        <v>24.4230281511539</v>
      </c>
      <c r="F61" s="217" t="n">
        <v>24.0843507214206</v>
      </c>
      <c r="G61" s="205" t="n">
        <v>18.925831202046</v>
      </c>
      <c r="H61" s="205" t="n">
        <v>19.4174757281553</v>
      </c>
      <c r="I61" s="205" t="n">
        <v>18.3783783783784</v>
      </c>
      <c r="J61" s="205" t="n">
        <v>22.7272727272727</v>
      </c>
      <c r="K61" s="205" t="n">
        <v>24.21875</v>
      </c>
      <c r="L61" s="205" t="n">
        <v>24.3243243243243</v>
      </c>
      <c r="M61" s="205" t="n">
        <v>16.8421052631579</v>
      </c>
      <c r="N61" s="205" t="n">
        <v>30.2670623145401</v>
      </c>
      <c r="O61" s="205" t="n">
        <v>18.8118811881188</v>
      </c>
      <c r="P61" s="205" t="n">
        <v>16.6666666666667</v>
      </c>
      <c r="Q61" s="205" t="n">
        <v>13.3333333333333</v>
      </c>
      <c r="R61" s="205" t="n">
        <v>23.444976076555</v>
      </c>
      <c r="S61" s="205" t="n">
        <v>26.457399103139</v>
      </c>
      <c r="T61" s="94" t="s">
        <v>892</v>
      </c>
      <c r="U61" s="208" t="n">
        <v>28</v>
      </c>
      <c r="V61" s="120" t="s">
        <v>891</v>
      </c>
      <c r="W61" s="202" t="s">
        <v>579</v>
      </c>
      <c r="X61" s="205" t="n">
        <v>21.9822109275731</v>
      </c>
      <c r="Y61" s="205" t="n">
        <v>28.90625</v>
      </c>
      <c r="Z61" s="205" t="n">
        <v>21.3270142180095</v>
      </c>
      <c r="AA61" s="205" t="n">
        <v>19.4092827004219</v>
      </c>
      <c r="AB61" s="205" t="n">
        <v>27.2563176895307</v>
      </c>
      <c r="AC61" s="205" t="n">
        <v>29.5620437956204</v>
      </c>
      <c r="AD61" s="205" t="n">
        <v>27.3031825795645</v>
      </c>
      <c r="AE61" s="205" t="n">
        <v>24.4725738396625</v>
      </c>
      <c r="AF61" s="205" t="n">
        <v>24.2424242424242</v>
      </c>
      <c r="AG61" s="205" t="n">
        <v>24.0875912408759</v>
      </c>
      <c r="AH61" s="205" t="n">
        <v>24.4094488188976</v>
      </c>
      <c r="AI61" s="205" t="n">
        <v>21.25</v>
      </c>
      <c r="AJ61" s="205" t="n">
        <v>26.8292682926829</v>
      </c>
      <c r="AK61" s="205" t="n">
        <v>18.3006535947712</v>
      </c>
      <c r="AL61" s="205" t="n">
        <v>29.7674418604651</v>
      </c>
      <c r="AM61" s="205" t="n">
        <v>25.2808988764045</v>
      </c>
      <c r="AN61" s="94" t="s">
        <v>892</v>
      </c>
    </row>
    <row r="62" customFormat="false" ht="18" hidden="false" customHeight="true" outlineLevel="0" collapsed="false">
      <c r="A62" s="208" t="n">
        <v>29</v>
      </c>
      <c r="B62" s="120" t="s">
        <v>893</v>
      </c>
      <c r="C62" s="202" t="s">
        <v>579</v>
      </c>
      <c r="D62" s="217" t="n">
        <v>37.7167630057803</v>
      </c>
      <c r="E62" s="217" t="n">
        <v>37.2812579254375</v>
      </c>
      <c r="F62" s="217" t="n">
        <v>39.622641509434</v>
      </c>
      <c r="G62" s="205" t="n">
        <v>39.8976982097187</v>
      </c>
      <c r="H62" s="205" t="n">
        <v>40.2912621359223</v>
      </c>
      <c r="I62" s="205" t="n">
        <v>39.4594594594595</v>
      </c>
      <c r="J62" s="205" t="n">
        <v>41.1255411255411</v>
      </c>
      <c r="K62" s="205" t="n">
        <v>39.453125</v>
      </c>
      <c r="L62" s="205" t="n">
        <v>45.045045045045</v>
      </c>
      <c r="M62" s="205" t="n">
        <v>41.0526315789474</v>
      </c>
      <c r="N62" s="205" t="n">
        <v>43.9169139465875</v>
      </c>
      <c r="O62" s="205" t="n">
        <v>50.4950495049505</v>
      </c>
      <c r="P62" s="205" t="n">
        <v>40</v>
      </c>
      <c r="Q62" s="205" t="n">
        <v>45</v>
      </c>
      <c r="R62" s="205" t="n">
        <v>29.1866028708134</v>
      </c>
      <c r="S62" s="205" t="n">
        <v>40.8071748878924</v>
      </c>
      <c r="T62" s="94" t="s">
        <v>894</v>
      </c>
      <c r="U62" s="208" t="n">
        <v>29</v>
      </c>
      <c r="V62" s="120" t="s">
        <v>893</v>
      </c>
      <c r="W62" s="202" t="s">
        <v>579</v>
      </c>
      <c r="X62" s="205" t="n">
        <v>34.3074968233799</v>
      </c>
      <c r="Y62" s="205" t="n">
        <v>37.5</v>
      </c>
      <c r="Z62" s="205" t="n">
        <v>32.4644549763033</v>
      </c>
      <c r="AA62" s="205" t="n">
        <v>35.8649789029536</v>
      </c>
      <c r="AB62" s="205" t="n">
        <v>36.4620938628159</v>
      </c>
      <c r="AC62" s="205" t="n">
        <v>38.6861313868613</v>
      </c>
      <c r="AD62" s="205" t="n">
        <v>35.678391959799</v>
      </c>
      <c r="AE62" s="205" t="n">
        <v>35.8649789029536</v>
      </c>
      <c r="AF62" s="205" t="n">
        <v>39.3939393939394</v>
      </c>
      <c r="AG62" s="205" t="n">
        <v>39.4160583941606</v>
      </c>
      <c r="AH62" s="205" t="n">
        <v>39.3700787401575</v>
      </c>
      <c r="AI62" s="205" t="n">
        <v>35</v>
      </c>
      <c r="AJ62" s="205" t="n">
        <v>39.8373983739837</v>
      </c>
      <c r="AK62" s="205" t="n">
        <v>32.0261437908497</v>
      </c>
      <c r="AL62" s="205" t="n">
        <v>32.5581395348837</v>
      </c>
      <c r="AM62" s="205" t="n">
        <v>38.2022471910112</v>
      </c>
      <c r="AN62" s="94" t="s">
        <v>894</v>
      </c>
    </row>
    <row r="63" customFormat="false" ht="18" hidden="false" customHeight="true" outlineLevel="0" collapsed="false">
      <c r="A63" s="208"/>
      <c r="B63" s="120"/>
      <c r="C63" s="112"/>
      <c r="D63" s="217"/>
      <c r="E63" s="205"/>
      <c r="F63" s="205"/>
      <c r="G63" s="205"/>
      <c r="H63" s="205"/>
      <c r="I63" s="205"/>
      <c r="J63" s="205"/>
      <c r="K63" s="205"/>
      <c r="L63" s="205"/>
      <c r="M63" s="205"/>
      <c r="N63" s="205"/>
      <c r="O63" s="205"/>
      <c r="P63" s="205"/>
      <c r="Q63" s="205"/>
      <c r="R63" s="205"/>
      <c r="S63" s="205"/>
      <c r="T63" s="94"/>
      <c r="U63" s="208"/>
      <c r="V63" s="120"/>
      <c r="W63" s="112"/>
      <c r="X63" s="205"/>
      <c r="Y63" s="205"/>
      <c r="Z63" s="205"/>
      <c r="AA63" s="205"/>
      <c r="AB63" s="205"/>
      <c r="AC63" s="205"/>
      <c r="AD63" s="205"/>
      <c r="AE63" s="205"/>
      <c r="AF63" s="205"/>
      <c r="AG63" s="205"/>
      <c r="AH63" s="205"/>
      <c r="AI63" s="205"/>
      <c r="AJ63" s="205"/>
      <c r="AK63" s="205"/>
      <c r="AL63" s="205"/>
      <c r="AM63" s="205"/>
      <c r="AN63" s="94"/>
    </row>
    <row r="64" customFormat="false" ht="18" hidden="false" customHeight="true" outlineLevel="0" collapsed="false">
      <c r="A64" s="121"/>
      <c r="B64" s="121" t="s">
        <v>613</v>
      </c>
      <c r="C64" s="210"/>
      <c r="D64" s="217"/>
      <c r="E64" s="205"/>
      <c r="F64" s="205"/>
      <c r="G64" s="205"/>
      <c r="H64" s="205"/>
      <c r="I64" s="205"/>
      <c r="J64" s="205"/>
      <c r="K64" s="205"/>
      <c r="L64" s="205"/>
      <c r="M64" s="205"/>
      <c r="N64" s="205"/>
      <c r="O64" s="205"/>
      <c r="P64" s="205"/>
      <c r="Q64" s="205"/>
      <c r="R64" s="205"/>
      <c r="S64" s="205"/>
      <c r="T64" s="90"/>
      <c r="U64" s="121"/>
      <c r="V64" s="121" t="s">
        <v>613</v>
      </c>
      <c r="W64" s="210"/>
      <c r="X64" s="205"/>
      <c r="Y64" s="205"/>
      <c r="Z64" s="205"/>
      <c r="AA64" s="205"/>
      <c r="AB64" s="205"/>
      <c r="AC64" s="205"/>
      <c r="AD64" s="205"/>
      <c r="AE64" s="205"/>
      <c r="AF64" s="205"/>
      <c r="AG64" s="205"/>
      <c r="AH64" s="205"/>
      <c r="AI64" s="205"/>
      <c r="AJ64" s="205"/>
      <c r="AK64" s="205"/>
      <c r="AL64" s="205"/>
      <c r="AM64" s="205"/>
      <c r="AN64" s="90"/>
    </row>
    <row r="65" customFormat="false" ht="18" hidden="false" customHeight="true" outlineLevel="0" collapsed="false">
      <c r="A65" s="208" t="n">
        <v>30</v>
      </c>
      <c r="B65" s="120" t="s">
        <v>891</v>
      </c>
      <c r="C65" s="202" t="s">
        <v>579</v>
      </c>
      <c r="D65" s="217" t="n">
        <v>28.9430222956235</v>
      </c>
      <c r="E65" s="217" t="n">
        <v>29.6221151407558</v>
      </c>
      <c r="F65" s="217" t="n">
        <v>25.9711431742508</v>
      </c>
      <c r="G65" s="205" t="n">
        <v>21.7391304347826</v>
      </c>
      <c r="H65" s="205" t="n">
        <v>20.3883495145631</v>
      </c>
      <c r="I65" s="205" t="n">
        <v>23.2432432432432</v>
      </c>
      <c r="J65" s="205" t="n">
        <v>16.8831168831169</v>
      </c>
      <c r="K65" s="205" t="n">
        <v>15.625</v>
      </c>
      <c r="L65" s="205" t="n">
        <v>17.1171171171171</v>
      </c>
      <c r="M65" s="205" t="n">
        <v>20</v>
      </c>
      <c r="N65" s="205" t="n">
        <v>20.1780415430267</v>
      </c>
      <c r="O65" s="205" t="n">
        <v>23.7623762376238</v>
      </c>
      <c r="P65" s="205" t="n">
        <v>23.3333333333333</v>
      </c>
      <c r="Q65" s="205" t="n">
        <v>16.6666666666667</v>
      </c>
      <c r="R65" s="205" t="n">
        <v>41.1483253588517</v>
      </c>
      <c r="S65" s="205" t="n">
        <v>12.5560538116592</v>
      </c>
      <c r="T65" s="94" t="s">
        <v>895</v>
      </c>
      <c r="U65" s="208" t="n">
        <v>30</v>
      </c>
      <c r="V65" s="120" t="s">
        <v>891</v>
      </c>
      <c r="W65" s="202" t="s">
        <v>579</v>
      </c>
      <c r="X65" s="205" t="n">
        <v>38.1194409148666</v>
      </c>
      <c r="Y65" s="205" t="n">
        <v>28.125</v>
      </c>
      <c r="Z65" s="205" t="n">
        <v>41.9431279620853</v>
      </c>
      <c r="AA65" s="205" t="n">
        <v>36.7088607594937</v>
      </c>
      <c r="AB65" s="205" t="n">
        <v>33.1227436823105</v>
      </c>
      <c r="AC65" s="205" t="n">
        <v>29.1970802919708</v>
      </c>
      <c r="AD65" s="205" t="n">
        <v>34.5058626465662</v>
      </c>
      <c r="AE65" s="205" t="n">
        <v>34.1772151898734</v>
      </c>
      <c r="AF65" s="205" t="n">
        <v>23.4848484848485</v>
      </c>
      <c r="AG65" s="205" t="n">
        <v>32.1167883211679</v>
      </c>
      <c r="AH65" s="205" t="n">
        <v>14.1732283464567</v>
      </c>
      <c r="AI65" s="205" t="n">
        <v>38.75</v>
      </c>
      <c r="AJ65" s="205" t="n">
        <v>21.5447154471545</v>
      </c>
      <c r="AK65" s="205" t="n">
        <v>45.0980392156863</v>
      </c>
      <c r="AL65" s="205" t="n">
        <v>34.4186046511628</v>
      </c>
      <c r="AM65" s="205" t="n">
        <v>33.7078651685393</v>
      </c>
      <c r="AN65" s="94" t="s">
        <v>895</v>
      </c>
    </row>
    <row r="66" customFormat="false" ht="18" hidden="false" customHeight="true" outlineLevel="0" collapsed="false">
      <c r="A66" s="208" t="n">
        <v>31</v>
      </c>
      <c r="B66" s="120" t="s">
        <v>893</v>
      </c>
      <c r="C66" s="202" t="s">
        <v>579</v>
      </c>
      <c r="D66" s="217" t="n">
        <v>8.98018166804294</v>
      </c>
      <c r="E66" s="217" t="n">
        <v>8.6735987826528</v>
      </c>
      <c r="F66" s="217" t="n">
        <v>10.3218645948946</v>
      </c>
      <c r="G66" s="205" t="n">
        <v>19.4373401534527</v>
      </c>
      <c r="H66" s="205" t="n">
        <v>19.9029126213592</v>
      </c>
      <c r="I66" s="205" t="n">
        <v>18.9189189189189</v>
      </c>
      <c r="J66" s="205" t="n">
        <v>17.4757281553398</v>
      </c>
      <c r="K66" s="205" t="n">
        <v>20.703125</v>
      </c>
      <c r="L66" s="205" t="n">
        <v>13.5135135135135</v>
      </c>
      <c r="M66" s="205" t="n">
        <v>22.1052631578947</v>
      </c>
      <c r="N66" s="205" t="n">
        <v>5.6379821958457</v>
      </c>
      <c r="O66" s="205" t="n">
        <v>6.93069306930693</v>
      </c>
      <c r="P66" s="205" t="n">
        <v>20</v>
      </c>
      <c r="Q66" s="205" t="n">
        <v>25</v>
      </c>
      <c r="R66" s="205" t="n">
        <v>6.2200956937799</v>
      </c>
      <c r="S66" s="205" t="n">
        <v>20.1793721973094</v>
      </c>
      <c r="T66" s="94" t="s">
        <v>896</v>
      </c>
      <c r="U66" s="208" t="n">
        <v>31</v>
      </c>
      <c r="V66" s="120" t="s">
        <v>893</v>
      </c>
      <c r="W66" s="202" t="s">
        <v>579</v>
      </c>
      <c r="X66" s="205" t="n">
        <v>5.59085133418043</v>
      </c>
      <c r="Y66" s="205" t="n">
        <v>5.46875</v>
      </c>
      <c r="Z66" s="205" t="n">
        <v>4.2654028436019</v>
      </c>
      <c r="AA66" s="205" t="n">
        <v>8.0168776371308</v>
      </c>
      <c r="AB66" s="205" t="n">
        <v>3.15884476534296</v>
      </c>
      <c r="AC66" s="205" t="n">
        <v>2.55474452554745</v>
      </c>
      <c r="AD66" s="205" t="n">
        <v>2.51256281407035</v>
      </c>
      <c r="AE66" s="205" t="n">
        <v>5.48523206751055</v>
      </c>
      <c r="AF66" s="205" t="n">
        <v>12.8787878787879</v>
      </c>
      <c r="AG66" s="205" t="n">
        <v>4.37956204379562</v>
      </c>
      <c r="AH66" s="205" t="n">
        <v>22.0472440944882</v>
      </c>
      <c r="AI66" s="205" t="n">
        <v>5</v>
      </c>
      <c r="AJ66" s="205" t="n">
        <v>11.7886178861789</v>
      </c>
      <c r="AK66" s="205" t="n">
        <v>4.57516339869281</v>
      </c>
      <c r="AL66" s="205" t="n">
        <v>3.25581395348837</v>
      </c>
      <c r="AM66" s="205" t="n">
        <v>2.80898876404494</v>
      </c>
      <c r="AN66" s="94" t="s">
        <v>896</v>
      </c>
    </row>
    <row r="67" customFormat="false" ht="18" hidden="false" customHeight="true" outlineLevel="0" collapsed="false">
      <c r="A67" s="208"/>
      <c r="B67" s="120"/>
      <c r="C67" s="200"/>
      <c r="D67" s="217"/>
      <c r="E67" s="217"/>
      <c r="F67" s="217"/>
      <c r="G67" s="205"/>
      <c r="H67" s="205"/>
      <c r="I67" s="205"/>
      <c r="J67" s="205"/>
      <c r="K67" s="205"/>
      <c r="L67" s="205"/>
      <c r="M67" s="205"/>
      <c r="N67" s="205"/>
      <c r="O67" s="205"/>
      <c r="P67" s="205"/>
      <c r="Q67" s="205"/>
      <c r="R67" s="205"/>
      <c r="S67" s="205"/>
      <c r="T67" s="29"/>
      <c r="U67" s="208"/>
      <c r="V67" s="120"/>
      <c r="W67" s="200"/>
      <c r="X67" s="205"/>
      <c r="Y67" s="205"/>
      <c r="Z67" s="205"/>
      <c r="AA67" s="205"/>
      <c r="AB67" s="205"/>
      <c r="AC67" s="205"/>
      <c r="AD67" s="205"/>
      <c r="AE67" s="205"/>
      <c r="AF67" s="205"/>
      <c r="AG67" s="205"/>
      <c r="AH67" s="205"/>
      <c r="AI67" s="205"/>
      <c r="AJ67" s="205"/>
      <c r="AK67" s="205"/>
      <c r="AL67" s="205"/>
      <c r="AM67" s="205"/>
      <c r="AN67" s="29"/>
    </row>
    <row r="68" customFormat="false" ht="18" hidden="false" customHeight="true" outlineLevel="0" collapsed="false">
      <c r="A68" s="208"/>
      <c r="B68" s="120"/>
      <c r="C68" s="200"/>
      <c r="D68" s="217"/>
      <c r="E68" s="217"/>
      <c r="F68" s="217"/>
      <c r="G68" s="205"/>
      <c r="H68" s="205"/>
      <c r="I68" s="205"/>
      <c r="J68" s="205"/>
      <c r="K68" s="205"/>
      <c r="L68" s="205"/>
      <c r="M68" s="205"/>
      <c r="N68" s="205"/>
      <c r="O68" s="205"/>
      <c r="P68" s="205"/>
      <c r="Q68" s="205"/>
      <c r="R68" s="205"/>
      <c r="S68" s="205"/>
      <c r="T68" s="29"/>
      <c r="U68" s="208"/>
      <c r="V68" s="120"/>
      <c r="W68" s="200"/>
      <c r="X68" s="205"/>
      <c r="Y68" s="205"/>
      <c r="Z68" s="205"/>
      <c r="AA68" s="205"/>
      <c r="AB68" s="205"/>
      <c r="AC68" s="205"/>
      <c r="AD68" s="205"/>
      <c r="AE68" s="205"/>
      <c r="AF68" s="205"/>
      <c r="AG68" s="205"/>
      <c r="AH68" s="205"/>
      <c r="AI68" s="205"/>
      <c r="AJ68" s="205"/>
      <c r="AK68" s="205"/>
      <c r="AL68" s="205"/>
      <c r="AM68" s="205"/>
      <c r="AN68" s="29"/>
    </row>
    <row r="69" customFormat="false" ht="18" hidden="false" customHeight="true" outlineLevel="0" collapsed="false">
      <c r="A69" s="208"/>
      <c r="B69" s="120"/>
      <c r="C69" s="200"/>
      <c r="D69" s="217"/>
      <c r="E69" s="217"/>
      <c r="F69" s="217"/>
      <c r="G69" s="205"/>
      <c r="H69" s="205"/>
      <c r="I69" s="205"/>
      <c r="J69" s="205"/>
      <c r="K69" s="205"/>
      <c r="L69" s="205"/>
      <c r="M69" s="205"/>
      <c r="N69" s="205"/>
      <c r="O69" s="205"/>
      <c r="P69" s="205"/>
      <c r="Q69" s="205"/>
      <c r="R69" s="205"/>
      <c r="S69" s="205"/>
      <c r="T69" s="29"/>
      <c r="U69" s="208"/>
      <c r="V69" s="120"/>
      <c r="W69" s="200"/>
      <c r="X69" s="205"/>
      <c r="Y69" s="205"/>
      <c r="Z69" s="205"/>
      <c r="AA69" s="205"/>
      <c r="AB69" s="205"/>
      <c r="AC69" s="205"/>
      <c r="AD69" s="205"/>
      <c r="AE69" s="205"/>
      <c r="AF69" s="205"/>
      <c r="AG69" s="205"/>
      <c r="AH69" s="205"/>
      <c r="AI69" s="205"/>
      <c r="AJ69" s="205"/>
      <c r="AK69" s="205"/>
      <c r="AL69" s="205"/>
      <c r="AM69" s="205"/>
      <c r="AN69" s="29"/>
    </row>
    <row r="70" customFormat="false" ht="12.95" hidden="false" customHeight="true" outlineLevel="0" collapsed="false">
      <c r="A70" s="208"/>
      <c r="B70" s="120"/>
      <c r="C70" s="200"/>
      <c r="D70" s="205"/>
      <c r="T70" s="29"/>
      <c r="U70" s="30"/>
      <c r="V70" s="120"/>
      <c r="W70" s="120"/>
      <c r="X70" s="83"/>
      <c r="AN70" s="29"/>
    </row>
    <row r="71" s="258" customFormat="true" ht="20.1" hidden="false" customHeight="true" outlineLevel="0" collapsed="false">
      <c r="C71" s="192"/>
      <c r="F71" s="85" t="s">
        <v>287</v>
      </c>
      <c r="G71" s="85"/>
      <c r="H71" s="85"/>
      <c r="I71" s="85"/>
      <c r="J71" s="85" t="s">
        <v>287</v>
      </c>
      <c r="K71" s="85"/>
      <c r="L71" s="85"/>
      <c r="M71" s="85"/>
      <c r="X71" s="192"/>
      <c r="Z71" s="85" t="s">
        <v>287</v>
      </c>
      <c r="AA71" s="85"/>
      <c r="AB71" s="85"/>
      <c r="AC71" s="85"/>
      <c r="AD71" s="85" t="s">
        <v>287</v>
      </c>
      <c r="AE71" s="85"/>
      <c r="AF71" s="85"/>
      <c r="AG71" s="85"/>
    </row>
    <row r="72" customFormat="false" ht="15" hidden="false" customHeight="true" outlineLevel="0" collapsed="false">
      <c r="A72" s="211"/>
      <c r="B72" s="211"/>
      <c r="C72" s="211"/>
      <c r="D72" s="211"/>
      <c r="E72" s="211"/>
      <c r="F72" s="211"/>
      <c r="X72" s="83"/>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c r="X80" s="83"/>
    </row>
    <row r="81" customFormat="false" ht="12.75" hidden="false" customHeight="false" outlineLevel="0" collapsed="false">
      <c r="X81" s="83"/>
    </row>
    <row r="82" customFormat="false" ht="12.75" hidden="false" customHeight="false" outlineLevel="0" collapsed="false">
      <c r="X82" s="83"/>
    </row>
    <row r="83" customFormat="false" ht="12.75" hidden="false" customHeight="false" outlineLevel="0" collapsed="false">
      <c r="X83" s="83"/>
    </row>
    <row r="84" customFormat="false" ht="12.75" hidden="false" customHeight="false" outlineLevel="0" collapsed="false">
      <c r="X84" s="83"/>
    </row>
  </sheetData>
  <mergeCells count="44">
    <mergeCell ref="C4:C9"/>
    <mergeCell ref="D4:D9"/>
    <mergeCell ref="G4:I5"/>
    <mergeCell ref="J4:M5"/>
    <mergeCell ref="N4:N9"/>
    <mergeCell ref="O4:O9"/>
    <mergeCell ref="P4:P9"/>
    <mergeCell ref="Q4:Q9"/>
    <mergeCell ref="R4:R9"/>
    <mergeCell ref="W4:W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F71:I71"/>
    <mergeCell ref="J71:M71"/>
    <mergeCell ref="Z71:AC71"/>
    <mergeCell ref="AD71:AG71"/>
    <mergeCell ref="A72:F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51.7"/>
    <col collapsed="false" customWidth="true" hidden="false" outlineLevel="0" max="3" min="3" style="17" width="7.7"/>
    <col collapsed="false" customWidth="true" hidden="false" outlineLevel="0" max="5" min="4" style="17" width="14.7"/>
    <col collapsed="false" customWidth="true" hidden="false" outlineLevel="0" max="6" min="6" style="17" width="12.7"/>
    <col collapsed="false" customWidth="true" hidden="false" outlineLevel="0" max="9" min="7" style="17" width="10.71"/>
    <col collapsed="false" customWidth="true" hidden="false" outlineLevel="0" max="13" min="10" style="17" width="12.7"/>
    <col collapsed="false" customWidth="true" hidden="false" outlineLevel="0" max="19" min="14" style="17" width="13.7"/>
    <col collapsed="false" customWidth="true" hidden="false" outlineLevel="0" max="21" min="20" style="17" width="5.71"/>
    <col collapsed="false" customWidth="true" hidden="false" outlineLevel="0" max="22" min="22" style="17" width="50.7"/>
    <col collapsed="false" customWidth="true" hidden="false" outlineLevel="0" max="23" min="23" style="17" width="8.7"/>
    <col collapsed="false" customWidth="true" hidden="false" outlineLevel="0" max="24" min="24" style="17" width="10.71"/>
    <col collapsed="false" customWidth="true" hidden="false" outlineLevel="0" max="25" min="25" style="17" width="12.7"/>
    <col collapsed="false" customWidth="true" hidden="false" outlineLevel="0" max="26" min="26" style="17" width="10.71"/>
    <col collapsed="false" customWidth="true" hidden="false" outlineLevel="0" max="27" min="27" style="17" width="11.7"/>
    <col collapsed="false" customWidth="true" hidden="false" outlineLevel="0" max="29" min="28" style="17" width="10.71"/>
    <col collapsed="false" customWidth="true" hidden="false" outlineLevel="0" max="32" min="30" style="17" width="13.7"/>
    <col collapsed="false" customWidth="true" hidden="false" outlineLevel="0" max="33" min="33" style="17" width="12.7"/>
    <col collapsed="false" customWidth="true" hidden="false" outlineLevel="0" max="36" min="34" style="17" width="13.7"/>
    <col collapsed="false" customWidth="true" hidden="false" outlineLevel="0" max="39" min="37" style="17" width="12.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819</v>
      </c>
      <c r="J1" s="79" t="s">
        <v>467</v>
      </c>
      <c r="V1" s="160"/>
      <c r="W1" s="160"/>
      <c r="X1" s="160"/>
      <c r="Y1" s="160"/>
      <c r="Z1" s="160"/>
      <c r="AA1" s="160"/>
      <c r="AB1" s="160"/>
      <c r="AC1" s="160" t="s">
        <v>819</v>
      </c>
      <c r="AD1" s="79" t="s">
        <v>467</v>
      </c>
    </row>
    <row r="2" s="171" customFormat="true" ht="15.75" hidden="false" customHeight="false" outlineLevel="0" collapsed="false">
      <c r="G2" s="187"/>
      <c r="H2" s="187"/>
      <c r="I2" s="188" t="s">
        <v>897</v>
      </c>
      <c r="J2" s="212" t="s">
        <v>798</v>
      </c>
      <c r="AA2" s="187"/>
      <c r="AB2" s="187"/>
      <c r="AC2" s="188" t="s">
        <v>898</v>
      </c>
      <c r="AD2" s="212" t="s">
        <v>798</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3"/>
      <c r="X3" s="83"/>
      <c r="Y3" s="83"/>
      <c r="Z3" s="83"/>
      <c r="AA3" s="83"/>
      <c r="AB3" s="82"/>
      <c r="AC3" s="82"/>
      <c r="AD3" s="82"/>
      <c r="AE3" s="82"/>
      <c r="AF3" s="82"/>
      <c r="AG3" s="82"/>
      <c r="AH3" s="82"/>
      <c r="AI3" s="82"/>
      <c r="AJ3" s="82"/>
      <c r="AK3" s="82"/>
      <c r="AL3" s="82"/>
      <c r="AM3" s="82"/>
      <c r="AN3" s="82"/>
    </row>
    <row r="4" customFormat="false" ht="12.75" hidden="false" customHeight="false" outlineLevel="0" collapsed="false">
      <c r="B4" s="91"/>
      <c r="C4" s="85" t="s">
        <v>572</v>
      </c>
      <c r="D4" s="85" t="s">
        <v>204</v>
      </c>
      <c r="E4" s="86"/>
      <c r="F4" s="87"/>
      <c r="G4" s="88" t="s">
        <v>205</v>
      </c>
      <c r="H4" s="88"/>
      <c r="I4" s="88"/>
      <c r="J4" s="89" t="s">
        <v>206</v>
      </c>
      <c r="K4" s="89"/>
      <c r="L4" s="89"/>
      <c r="M4" s="89"/>
      <c r="N4" s="85" t="s">
        <v>207</v>
      </c>
      <c r="O4" s="87"/>
      <c r="P4" s="85" t="s">
        <v>209</v>
      </c>
      <c r="Q4" s="85" t="s">
        <v>210</v>
      </c>
      <c r="R4" s="85" t="s">
        <v>211</v>
      </c>
      <c r="S4" s="86"/>
      <c r="T4" s="90"/>
      <c r="V4" s="91"/>
      <c r="W4" s="85"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95"/>
      <c r="C5" s="85"/>
      <c r="D5" s="85"/>
      <c r="E5" s="94" t="s">
        <v>219</v>
      </c>
      <c r="F5" s="95"/>
      <c r="G5" s="88"/>
      <c r="H5" s="88"/>
      <c r="I5" s="88"/>
      <c r="J5" s="89"/>
      <c r="K5" s="89"/>
      <c r="L5" s="89"/>
      <c r="M5" s="89"/>
      <c r="N5" s="85"/>
      <c r="O5" s="95"/>
      <c r="P5" s="85"/>
      <c r="Q5" s="85"/>
      <c r="R5" s="85"/>
      <c r="S5" s="90"/>
      <c r="T5" s="90"/>
      <c r="V5" s="95"/>
      <c r="W5" s="85"/>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96" t="s">
        <v>624</v>
      </c>
      <c r="C6" s="85"/>
      <c r="D6" s="85"/>
      <c r="E6" s="94" t="s">
        <v>220</v>
      </c>
      <c r="F6" s="96" t="s">
        <v>221</v>
      </c>
      <c r="G6" s="85" t="s">
        <v>222</v>
      </c>
      <c r="H6" s="97" t="s">
        <v>223</v>
      </c>
      <c r="I6" s="97"/>
      <c r="J6" s="107"/>
      <c r="K6" s="98" t="s">
        <v>223</v>
      </c>
      <c r="L6" s="98"/>
      <c r="M6" s="98"/>
      <c r="N6" s="85"/>
      <c r="O6" s="96"/>
      <c r="P6" s="85"/>
      <c r="Q6" s="85"/>
      <c r="R6" s="85"/>
      <c r="S6" s="94" t="s">
        <v>224</v>
      </c>
      <c r="T6" s="94" t="s">
        <v>143</v>
      </c>
      <c r="U6" s="30" t="s">
        <v>143</v>
      </c>
      <c r="V6" s="96" t="s">
        <v>624</v>
      </c>
      <c r="W6" s="85"/>
      <c r="X6" s="85" t="s">
        <v>222</v>
      </c>
      <c r="Y6" s="99" t="s">
        <v>223</v>
      </c>
      <c r="Z6" s="99"/>
      <c r="AA6" s="99"/>
      <c r="AB6" s="85" t="s">
        <v>222</v>
      </c>
      <c r="AC6" s="100" t="s">
        <v>225</v>
      </c>
      <c r="AD6" s="157" t="s">
        <v>226</v>
      </c>
      <c r="AE6" s="102"/>
      <c r="AF6" s="85" t="s">
        <v>222</v>
      </c>
      <c r="AG6" s="97" t="s">
        <v>223</v>
      </c>
      <c r="AH6" s="97"/>
      <c r="AI6" s="85"/>
      <c r="AJ6" s="85"/>
      <c r="AK6" s="94" t="s">
        <v>227</v>
      </c>
      <c r="AL6" s="94" t="s">
        <v>228</v>
      </c>
      <c r="AM6" s="85"/>
      <c r="AN6" s="94" t="s">
        <v>143</v>
      </c>
    </row>
    <row r="7" customFormat="false" ht="12.75" hidden="false" customHeight="false" outlineLevel="0" collapsed="false">
      <c r="A7" s="30" t="s">
        <v>145</v>
      </c>
      <c r="B7" s="96" t="s">
        <v>618</v>
      </c>
      <c r="C7" s="85"/>
      <c r="D7" s="85"/>
      <c r="E7" s="94" t="s">
        <v>229</v>
      </c>
      <c r="F7" s="96" t="s">
        <v>230</v>
      </c>
      <c r="G7" s="85"/>
      <c r="H7" s="85" t="s">
        <v>231</v>
      </c>
      <c r="I7" s="88" t="s">
        <v>232</v>
      </c>
      <c r="J7" s="131" t="s">
        <v>222</v>
      </c>
      <c r="K7" s="85" t="s">
        <v>233</v>
      </c>
      <c r="L7" s="85" t="s">
        <v>234</v>
      </c>
      <c r="M7" s="85" t="s">
        <v>235</v>
      </c>
      <c r="N7" s="85"/>
      <c r="O7" s="96" t="s">
        <v>208</v>
      </c>
      <c r="P7" s="85"/>
      <c r="Q7" s="85"/>
      <c r="R7" s="85"/>
      <c r="S7" s="94" t="s">
        <v>236</v>
      </c>
      <c r="T7" s="94" t="s">
        <v>145</v>
      </c>
      <c r="U7" s="30" t="s">
        <v>145</v>
      </c>
      <c r="V7" s="96" t="s">
        <v>618</v>
      </c>
      <c r="W7" s="85"/>
      <c r="X7" s="85"/>
      <c r="Y7" s="85" t="s">
        <v>237</v>
      </c>
      <c r="Z7" s="85" t="s">
        <v>238</v>
      </c>
      <c r="AA7" s="85" t="s">
        <v>239</v>
      </c>
      <c r="AB7" s="85"/>
      <c r="AC7" s="88" t="s">
        <v>247</v>
      </c>
      <c r="AD7" s="89" t="s">
        <v>240</v>
      </c>
      <c r="AE7" s="89" t="s">
        <v>241</v>
      </c>
      <c r="AF7" s="85"/>
      <c r="AG7" s="85" t="s">
        <v>242</v>
      </c>
      <c r="AH7" s="85" t="s">
        <v>243</v>
      </c>
      <c r="AI7" s="85"/>
      <c r="AJ7" s="85"/>
      <c r="AK7" s="94" t="s">
        <v>244</v>
      </c>
      <c r="AL7" s="94" t="s">
        <v>245</v>
      </c>
      <c r="AM7" s="85"/>
      <c r="AN7" s="94" t="s">
        <v>145</v>
      </c>
    </row>
    <row r="8" customFormat="false" ht="12.75" hidden="false" customHeight="false" outlineLevel="0" collapsed="false">
      <c r="B8" s="96" t="s">
        <v>798</v>
      </c>
      <c r="C8" s="85"/>
      <c r="D8" s="85"/>
      <c r="E8" s="94" t="s">
        <v>246</v>
      </c>
      <c r="F8" s="90"/>
      <c r="G8" s="85"/>
      <c r="H8" s="85"/>
      <c r="I8" s="88"/>
      <c r="J8" s="131"/>
      <c r="K8" s="85"/>
      <c r="L8" s="85"/>
      <c r="M8" s="85"/>
      <c r="N8" s="85"/>
      <c r="O8" s="95"/>
      <c r="P8" s="85"/>
      <c r="Q8" s="85"/>
      <c r="R8" s="85"/>
      <c r="S8" s="90"/>
      <c r="T8" s="90"/>
      <c r="V8" s="96" t="s">
        <v>798</v>
      </c>
      <c r="W8" s="85"/>
      <c r="X8" s="85"/>
      <c r="Y8" s="85"/>
      <c r="Z8" s="85"/>
      <c r="AA8" s="85"/>
      <c r="AB8" s="85"/>
      <c r="AC8" s="88"/>
      <c r="AD8" s="89"/>
      <c r="AE8" s="89"/>
      <c r="AF8" s="85"/>
      <c r="AG8" s="85"/>
      <c r="AH8" s="85"/>
      <c r="AI8" s="85"/>
      <c r="AJ8" s="85"/>
      <c r="AK8" s="94"/>
      <c r="AL8" s="94"/>
      <c r="AM8" s="85"/>
      <c r="AN8" s="90"/>
    </row>
    <row r="9" customFormat="false" ht="12.75" hidden="false" customHeight="false" outlineLevel="0" collapsed="false">
      <c r="B9" s="95"/>
      <c r="C9" s="85"/>
      <c r="D9" s="85"/>
      <c r="E9" s="94"/>
      <c r="F9" s="90"/>
      <c r="G9" s="85"/>
      <c r="H9" s="85"/>
      <c r="I9" s="88"/>
      <c r="J9" s="131"/>
      <c r="K9" s="85"/>
      <c r="L9" s="85"/>
      <c r="M9" s="85"/>
      <c r="N9" s="85"/>
      <c r="O9" s="95"/>
      <c r="P9" s="85"/>
      <c r="Q9" s="85"/>
      <c r="R9" s="85"/>
      <c r="S9" s="90"/>
      <c r="T9" s="90"/>
      <c r="V9" s="95"/>
      <c r="W9" s="85"/>
      <c r="X9" s="85"/>
      <c r="Y9" s="85"/>
      <c r="Z9" s="85"/>
      <c r="AA9" s="85"/>
      <c r="AB9" s="85"/>
      <c r="AC9" s="88"/>
      <c r="AD9" s="89"/>
      <c r="AE9" s="89"/>
      <c r="AF9" s="85"/>
      <c r="AG9" s="85"/>
      <c r="AH9" s="85"/>
      <c r="AI9" s="85"/>
      <c r="AJ9" s="85"/>
      <c r="AK9" s="94"/>
      <c r="AL9" s="94"/>
      <c r="AM9" s="85"/>
      <c r="AN9" s="90"/>
    </row>
    <row r="10" customFormat="false" ht="12.75" hidden="false" customHeight="false" outlineLevel="0" collapsed="false">
      <c r="A10" s="82"/>
      <c r="B10" s="106"/>
      <c r="C10" s="85"/>
      <c r="D10" s="85"/>
      <c r="E10" s="105"/>
      <c r="F10" s="105"/>
      <c r="G10" s="85"/>
      <c r="H10" s="85"/>
      <c r="I10" s="88"/>
      <c r="J10" s="131"/>
      <c r="K10" s="85"/>
      <c r="L10" s="85"/>
      <c r="M10" s="85"/>
      <c r="N10" s="85"/>
      <c r="O10" s="214"/>
      <c r="P10" s="85"/>
      <c r="Q10" s="85"/>
      <c r="R10" s="85"/>
      <c r="S10" s="105"/>
      <c r="T10" s="105"/>
      <c r="U10" s="82"/>
      <c r="V10" s="106"/>
      <c r="W10" s="85"/>
      <c r="X10" s="85"/>
      <c r="Y10" s="85"/>
      <c r="Z10" s="85"/>
      <c r="AA10" s="85"/>
      <c r="AB10" s="85"/>
      <c r="AC10" s="88"/>
      <c r="AD10" s="89"/>
      <c r="AE10" s="89"/>
      <c r="AF10" s="85"/>
      <c r="AG10" s="85"/>
      <c r="AH10" s="85"/>
      <c r="AI10" s="85"/>
      <c r="AJ10" s="85"/>
      <c r="AK10" s="105"/>
      <c r="AL10" s="105"/>
      <c r="AM10" s="85"/>
      <c r="AN10" s="105"/>
    </row>
    <row r="11" customFormat="false" ht="12.75" hidden="false" customHeight="false" outlineLevel="0" collapsed="false">
      <c r="A11" s="83"/>
      <c r="B11" s="190"/>
      <c r="C11" s="29"/>
      <c r="D11" s="86"/>
      <c r="E11" s="83"/>
      <c r="F11" s="83"/>
      <c r="G11" s="83"/>
      <c r="H11" s="83"/>
      <c r="I11" s="83"/>
      <c r="J11" s="83"/>
      <c r="K11" s="83"/>
      <c r="L11" s="83"/>
      <c r="M11" s="83"/>
      <c r="N11" s="83"/>
      <c r="O11" s="83"/>
      <c r="P11" s="83"/>
      <c r="Q11" s="83"/>
      <c r="R11" s="83"/>
      <c r="S11" s="83"/>
      <c r="T11" s="86"/>
      <c r="U11" s="83"/>
      <c r="V11" s="190"/>
      <c r="W11" s="107"/>
      <c r="X11" s="29"/>
      <c r="Y11" s="29"/>
      <c r="Z11" s="29"/>
      <c r="AA11" s="29"/>
      <c r="AB11" s="83"/>
      <c r="AC11" s="83"/>
      <c r="AD11" s="83"/>
      <c r="AE11" s="83"/>
      <c r="AF11" s="83"/>
      <c r="AG11" s="83"/>
      <c r="AH11" s="83"/>
      <c r="AI11" s="83"/>
      <c r="AJ11" s="83"/>
      <c r="AK11" s="83"/>
      <c r="AL11" s="83"/>
      <c r="AM11" s="83"/>
      <c r="AN11" s="86"/>
    </row>
    <row r="12" customFormat="false" ht="12.75" hidden="false" customHeight="false" outlineLevel="0" collapsed="false">
      <c r="B12" s="83"/>
      <c r="C12" s="83"/>
      <c r="D12" s="90"/>
      <c r="T12" s="90"/>
      <c r="V12" s="83"/>
      <c r="W12" s="108"/>
      <c r="AN12" s="90"/>
    </row>
    <row r="13" customFormat="false" ht="12.75" hidden="false" customHeight="true" outlineLevel="0" collapsed="false">
      <c r="B13" s="191" t="s">
        <v>624</v>
      </c>
      <c r="C13" s="192"/>
      <c r="D13" s="90"/>
      <c r="T13" s="90"/>
      <c r="V13" s="191" t="s">
        <v>624</v>
      </c>
      <c r="W13" s="193"/>
      <c r="X13" s="192"/>
      <c r="AN13" s="90"/>
    </row>
    <row r="14" customFormat="false" ht="12.75" hidden="false" customHeight="false" outlineLevel="0" collapsed="false">
      <c r="B14" s="83"/>
      <c r="C14" s="83"/>
      <c r="D14" s="90"/>
      <c r="T14" s="90"/>
      <c r="V14" s="83"/>
      <c r="W14" s="108"/>
      <c r="X14" s="83"/>
      <c r="AN14" s="90"/>
    </row>
    <row r="15" customFormat="false" ht="20.1" hidden="false" customHeight="true" outlineLevel="0" collapsed="false">
      <c r="A15" s="30" t="s">
        <v>478</v>
      </c>
      <c r="B15" s="194" t="s">
        <v>479</v>
      </c>
      <c r="C15" s="195" t="s">
        <v>574</v>
      </c>
      <c r="D15" s="196" t="n">
        <v>84134</v>
      </c>
      <c r="E15" s="197" t="n">
        <v>72240</v>
      </c>
      <c r="F15" s="197" t="n">
        <v>11894</v>
      </c>
      <c r="G15" s="197" t="n">
        <v>6750</v>
      </c>
      <c r="H15" s="197" t="n">
        <v>3624</v>
      </c>
      <c r="I15" s="197" t="n">
        <v>3126</v>
      </c>
      <c r="J15" s="197" t="n">
        <v>10095</v>
      </c>
      <c r="K15" s="197" t="n">
        <v>6668</v>
      </c>
      <c r="L15" s="197" t="n">
        <v>1860</v>
      </c>
      <c r="M15" s="197" t="n">
        <v>1567</v>
      </c>
      <c r="N15" s="197" t="n">
        <v>7403</v>
      </c>
      <c r="O15" s="197" t="n">
        <v>2649</v>
      </c>
      <c r="P15" s="197" t="n">
        <v>433</v>
      </c>
      <c r="Q15" s="197" t="n">
        <v>2416</v>
      </c>
      <c r="R15" s="197" t="n">
        <v>6612</v>
      </c>
      <c r="S15" s="198" t="n">
        <v>1907</v>
      </c>
      <c r="T15" s="29" t="s">
        <v>149</v>
      </c>
      <c r="U15" s="30" t="s">
        <v>478</v>
      </c>
      <c r="V15" s="194" t="s">
        <v>479</v>
      </c>
      <c r="W15" s="199" t="s">
        <v>574</v>
      </c>
      <c r="X15" s="197" t="n">
        <v>8876</v>
      </c>
      <c r="Y15" s="197" t="n">
        <v>1388</v>
      </c>
      <c r="Z15" s="197" t="n">
        <v>4819</v>
      </c>
      <c r="AA15" s="197" t="n">
        <v>2669</v>
      </c>
      <c r="AB15" s="197" t="n">
        <v>21134</v>
      </c>
      <c r="AC15" s="197" t="n">
        <v>6875</v>
      </c>
      <c r="AD15" s="197" t="n">
        <v>8398</v>
      </c>
      <c r="AE15" s="197" t="n">
        <v>5861</v>
      </c>
      <c r="AF15" s="197" t="n">
        <v>4775</v>
      </c>
      <c r="AG15" s="197" t="n">
        <v>3046</v>
      </c>
      <c r="AH15" s="197" t="n">
        <v>1729</v>
      </c>
      <c r="AI15" s="197" t="n">
        <v>1153</v>
      </c>
      <c r="AJ15" s="197" t="n">
        <v>3241</v>
      </c>
      <c r="AK15" s="197" t="n">
        <v>1945</v>
      </c>
      <c r="AL15" s="197" t="n">
        <v>2593</v>
      </c>
      <c r="AM15" s="197" t="n">
        <v>2152</v>
      </c>
      <c r="AN15" s="94" t="s">
        <v>149</v>
      </c>
    </row>
    <row r="16" customFormat="false" ht="24.95" hidden="false" customHeight="true" outlineLevel="0" collapsed="false">
      <c r="A16" s="30" t="s">
        <v>480</v>
      </c>
      <c r="B16" s="120" t="s">
        <v>899</v>
      </c>
      <c r="C16" s="200" t="s">
        <v>574</v>
      </c>
      <c r="D16" s="201" t="n">
        <v>86667</v>
      </c>
      <c r="E16" s="142" t="n">
        <v>74441</v>
      </c>
      <c r="F16" s="142" t="n">
        <v>12226</v>
      </c>
      <c r="G16" s="142" t="n">
        <v>6831</v>
      </c>
      <c r="H16" s="142" t="n">
        <v>3674</v>
      </c>
      <c r="I16" s="142" t="n">
        <v>3157</v>
      </c>
      <c r="J16" s="142" t="n">
        <v>10271</v>
      </c>
      <c r="K16" s="142" t="n">
        <v>6771</v>
      </c>
      <c r="L16" s="142" t="n">
        <v>1902</v>
      </c>
      <c r="M16" s="142" t="n">
        <v>1598</v>
      </c>
      <c r="N16" s="142" t="n">
        <v>7606</v>
      </c>
      <c r="O16" s="142" t="n">
        <v>2668</v>
      </c>
      <c r="P16" s="142" t="n">
        <v>436</v>
      </c>
      <c r="Q16" s="142" t="n">
        <v>2435</v>
      </c>
      <c r="R16" s="142" t="n">
        <v>6820</v>
      </c>
      <c r="S16" s="114" t="n">
        <v>1917</v>
      </c>
      <c r="T16" s="29" t="s">
        <v>151</v>
      </c>
      <c r="U16" s="30" t="s">
        <v>480</v>
      </c>
      <c r="V16" s="120" t="s">
        <v>899</v>
      </c>
      <c r="W16" s="202" t="s">
        <v>574</v>
      </c>
      <c r="X16" s="142" t="n">
        <v>9044</v>
      </c>
      <c r="Y16" s="142" t="n">
        <v>1415</v>
      </c>
      <c r="Z16" s="142" t="n">
        <v>4910</v>
      </c>
      <c r="AA16" s="142" t="n">
        <v>2719</v>
      </c>
      <c r="AB16" s="142" t="n">
        <v>22211</v>
      </c>
      <c r="AC16" s="142" t="n">
        <v>7123</v>
      </c>
      <c r="AD16" s="142" t="n">
        <v>8827</v>
      </c>
      <c r="AE16" s="142" t="n">
        <v>6261</v>
      </c>
      <c r="AF16" s="142" t="n">
        <v>4914</v>
      </c>
      <c r="AG16" s="142" t="n">
        <v>3125</v>
      </c>
      <c r="AH16" s="142" t="n">
        <v>1789</v>
      </c>
      <c r="AI16" s="142" t="n">
        <v>1221</v>
      </c>
      <c r="AJ16" s="142" t="n">
        <v>3370</v>
      </c>
      <c r="AK16" s="142" t="n">
        <v>2008</v>
      </c>
      <c r="AL16" s="142" t="n">
        <v>2652</v>
      </c>
      <c r="AM16" s="142" t="n">
        <v>2263</v>
      </c>
      <c r="AN16" s="94" t="s">
        <v>151</v>
      </c>
    </row>
    <row r="17" customFormat="false" ht="20.1" hidden="false" customHeight="true" outlineLevel="0" collapsed="false">
      <c r="A17" s="30" t="s">
        <v>482</v>
      </c>
      <c r="B17" s="120" t="s">
        <v>900</v>
      </c>
      <c r="C17" s="200" t="s">
        <v>574</v>
      </c>
      <c r="D17" s="201" t="n">
        <v>94910</v>
      </c>
      <c r="E17" s="142" t="n">
        <v>81808</v>
      </c>
      <c r="F17" s="142" t="n">
        <v>13102</v>
      </c>
      <c r="G17" s="142" t="n">
        <v>7544</v>
      </c>
      <c r="H17" s="142" t="n">
        <v>4044</v>
      </c>
      <c r="I17" s="142" t="n">
        <v>3500</v>
      </c>
      <c r="J17" s="142" t="n">
        <v>11786</v>
      </c>
      <c r="K17" s="142" t="n">
        <v>7735</v>
      </c>
      <c r="L17" s="142" t="n">
        <v>2209</v>
      </c>
      <c r="M17" s="142" t="n">
        <v>1842</v>
      </c>
      <c r="N17" s="142" t="n">
        <v>8401</v>
      </c>
      <c r="O17" s="142" t="n">
        <v>2698</v>
      </c>
      <c r="P17" s="142" t="n">
        <v>491</v>
      </c>
      <c r="Q17" s="142" t="n">
        <v>2733</v>
      </c>
      <c r="R17" s="142" t="n">
        <v>7259</v>
      </c>
      <c r="S17" s="114" t="n">
        <v>2086</v>
      </c>
      <c r="T17" s="29" t="s">
        <v>153</v>
      </c>
      <c r="U17" s="30" t="s">
        <v>482</v>
      </c>
      <c r="V17" s="120" t="s">
        <v>900</v>
      </c>
      <c r="W17" s="202" t="s">
        <v>574</v>
      </c>
      <c r="X17" s="142" t="n">
        <v>9565</v>
      </c>
      <c r="Y17" s="142" t="n">
        <v>1498</v>
      </c>
      <c r="Z17" s="142" t="n">
        <v>5178</v>
      </c>
      <c r="AA17" s="142" t="n">
        <v>2889</v>
      </c>
      <c r="AB17" s="142" t="n">
        <v>24408</v>
      </c>
      <c r="AC17" s="142" t="n">
        <v>7676</v>
      </c>
      <c r="AD17" s="142" t="n">
        <v>9796</v>
      </c>
      <c r="AE17" s="142" t="n">
        <v>6936</v>
      </c>
      <c r="AF17" s="142" t="n">
        <v>5450</v>
      </c>
      <c r="AG17" s="142" t="n">
        <v>3428</v>
      </c>
      <c r="AH17" s="142" t="n">
        <v>2022</v>
      </c>
      <c r="AI17" s="142" t="n">
        <v>1322</v>
      </c>
      <c r="AJ17" s="142" t="n">
        <v>3703</v>
      </c>
      <c r="AK17" s="142" t="n">
        <v>2117</v>
      </c>
      <c r="AL17" s="142" t="n">
        <v>2849</v>
      </c>
      <c r="AM17" s="142" t="n">
        <v>2498</v>
      </c>
      <c r="AN17" s="94" t="s">
        <v>153</v>
      </c>
    </row>
    <row r="18" customFormat="false" ht="20.1" hidden="false" customHeight="true" outlineLevel="0" collapsed="false">
      <c r="A18" s="30"/>
      <c r="B18" s="120"/>
      <c r="C18" s="200"/>
      <c r="D18" s="90"/>
      <c r="E18" s="83"/>
      <c r="F18" s="83"/>
      <c r="G18" s="83"/>
      <c r="H18" s="83"/>
      <c r="I18" s="83"/>
      <c r="J18" s="83"/>
      <c r="K18" s="83"/>
      <c r="L18" s="83"/>
      <c r="M18" s="83"/>
      <c r="N18" s="83"/>
      <c r="O18" s="83"/>
      <c r="P18" s="83"/>
      <c r="Q18" s="83"/>
      <c r="R18" s="83"/>
      <c r="S18" s="108"/>
      <c r="T18" s="29"/>
      <c r="U18" s="30"/>
      <c r="V18" s="120"/>
      <c r="W18" s="202"/>
      <c r="X18" s="83"/>
      <c r="Y18" s="83"/>
      <c r="Z18" s="83"/>
      <c r="AA18" s="83"/>
      <c r="AB18" s="83"/>
      <c r="AC18" s="83"/>
      <c r="AD18" s="83"/>
      <c r="AE18" s="83"/>
      <c r="AF18" s="83"/>
      <c r="AG18" s="83"/>
      <c r="AH18" s="83"/>
      <c r="AI18" s="83"/>
      <c r="AJ18" s="83"/>
      <c r="AK18" s="83"/>
      <c r="AL18" s="83"/>
      <c r="AM18" s="83"/>
      <c r="AN18" s="94"/>
    </row>
    <row r="19" customFormat="false" ht="15" hidden="false" customHeight="true" outlineLevel="0" collapsed="false">
      <c r="A19" s="30"/>
      <c r="B19" s="120"/>
      <c r="C19" s="200"/>
      <c r="D19" s="90"/>
      <c r="E19" s="83"/>
      <c r="F19" s="83"/>
      <c r="G19" s="83"/>
      <c r="H19" s="83"/>
      <c r="I19" s="83"/>
      <c r="J19" s="83"/>
      <c r="K19" s="83"/>
      <c r="L19" s="83"/>
      <c r="M19" s="83"/>
      <c r="N19" s="83"/>
      <c r="O19" s="83"/>
      <c r="P19" s="83"/>
      <c r="Q19" s="83"/>
      <c r="R19" s="83"/>
      <c r="S19" s="108"/>
      <c r="T19" s="29"/>
      <c r="U19" s="30"/>
      <c r="V19" s="120"/>
      <c r="W19" s="202"/>
      <c r="X19" s="83"/>
      <c r="Y19" s="83"/>
      <c r="Z19" s="83"/>
      <c r="AA19" s="83"/>
      <c r="AB19" s="83"/>
      <c r="AC19" s="83"/>
      <c r="AD19" s="83"/>
      <c r="AE19" s="83"/>
      <c r="AF19" s="83"/>
      <c r="AG19" s="83"/>
      <c r="AH19" s="83"/>
      <c r="AI19" s="83"/>
      <c r="AJ19" s="83"/>
      <c r="AK19" s="83"/>
      <c r="AL19" s="83"/>
      <c r="AM19" s="83"/>
      <c r="AN19" s="94"/>
    </row>
    <row r="20" customFormat="false" ht="20.1" hidden="false" customHeight="true" outlineLevel="0" collapsed="false">
      <c r="A20" s="30"/>
      <c r="B20" s="142" t="s">
        <v>627</v>
      </c>
      <c r="C20" s="200"/>
      <c r="D20" s="90"/>
      <c r="E20" s="83"/>
      <c r="F20" s="83"/>
      <c r="G20" s="83"/>
      <c r="H20" s="83"/>
      <c r="I20" s="83"/>
      <c r="J20" s="83"/>
      <c r="K20" s="83"/>
      <c r="L20" s="83"/>
      <c r="M20" s="83"/>
      <c r="N20" s="83"/>
      <c r="O20" s="83"/>
      <c r="P20" s="83"/>
      <c r="Q20" s="83"/>
      <c r="R20" s="83"/>
      <c r="S20" s="108"/>
      <c r="T20" s="29"/>
      <c r="U20" s="30"/>
      <c r="V20" s="142" t="s">
        <v>627</v>
      </c>
      <c r="W20" s="202"/>
      <c r="X20" s="83"/>
      <c r="Y20" s="83"/>
      <c r="Z20" s="83"/>
      <c r="AA20" s="83"/>
      <c r="AB20" s="83"/>
      <c r="AC20" s="83"/>
      <c r="AD20" s="83"/>
      <c r="AE20" s="83"/>
      <c r="AF20" s="83"/>
      <c r="AG20" s="83"/>
      <c r="AH20" s="83"/>
      <c r="AI20" s="83"/>
      <c r="AJ20" s="83"/>
      <c r="AK20" s="83"/>
      <c r="AL20" s="83"/>
      <c r="AM20" s="83"/>
      <c r="AN20" s="94"/>
    </row>
    <row r="21" customFormat="false" ht="14.1" hidden="false" customHeight="true" outlineLevel="0" collapsed="false">
      <c r="A21" s="30"/>
      <c r="B21" s="120"/>
      <c r="C21" s="120"/>
      <c r="D21" s="90"/>
      <c r="E21" s="83"/>
      <c r="F21" s="83"/>
      <c r="G21" s="83"/>
      <c r="H21" s="83"/>
      <c r="I21" s="83"/>
      <c r="J21" s="83"/>
      <c r="K21" s="83"/>
      <c r="L21" s="83"/>
      <c r="M21" s="83"/>
      <c r="N21" s="83"/>
      <c r="O21" s="83"/>
      <c r="P21" s="83"/>
      <c r="Q21" s="83"/>
      <c r="R21" s="83"/>
      <c r="S21" s="108"/>
      <c r="T21" s="29"/>
      <c r="U21" s="30"/>
      <c r="V21" s="120"/>
      <c r="W21" s="112"/>
      <c r="X21" s="83"/>
      <c r="Y21" s="83"/>
      <c r="Z21" s="83"/>
      <c r="AA21" s="83"/>
      <c r="AB21" s="83"/>
      <c r="AC21" s="83"/>
      <c r="AD21" s="83"/>
      <c r="AE21" s="83"/>
      <c r="AF21" s="83"/>
      <c r="AG21" s="83"/>
      <c r="AH21" s="83"/>
      <c r="AI21" s="83"/>
      <c r="AJ21" s="83"/>
      <c r="AK21" s="83"/>
      <c r="AL21" s="83"/>
      <c r="AM21" s="83"/>
      <c r="AN21" s="94"/>
    </row>
    <row r="22" customFormat="false" ht="20.1" hidden="false" customHeight="true" outlineLevel="0" collapsed="false">
      <c r="A22" s="30" t="s">
        <v>484</v>
      </c>
      <c r="B22" s="142" t="s">
        <v>628</v>
      </c>
      <c r="C22" s="200"/>
      <c r="D22" s="90"/>
      <c r="E22" s="83"/>
      <c r="F22" s="83"/>
      <c r="G22" s="83"/>
      <c r="H22" s="83"/>
      <c r="I22" s="83"/>
      <c r="J22" s="83"/>
      <c r="K22" s="83"/>
      <c r="L22" s="83"/>
      <c r="M22" s="83"/>
      <c r="N22" s="83"/>
      <c r="O22" s="83"/>
      <c r="P22" s="83"/>
      <c r="Q22" s="83"/>
      <c r="R22" s="83"/>
      <c r="S22" s="108"/>
      <c r="T22" s="29"/>
      <c r="U22" s="30" t="s">
        <v>484</v>
      </c>
      <c r="V22" s="142" t="s">
        <v>628</v>
      </c>
      <c r="W22" s="202"/>
      <c r="X22" s="83"/>
      <c r="Y22" s="83"/>
      <c r="Z22" s="83"/>
      <c r="AA22" s="83"/>
      <c r="AB22" s="83"/>
      <c r="AC22" s="83"/>
      <c r="AD22" s="83"/>
      <c r="AE22" s="83"/>
      <c r="AF22" s="83"/>
      <c r="AG22" s="83"/>
      <c r="AH22" s="83"/>
      <c r="AI22" s="83"/>
      <c r="AJ22" s="83"/>
      <c r="AK22" s="83"/>
      <c r="AL22" s="83"/>
      <c r="AM22" s="83"/>
      <c r="AN22" s="94"/>
    </row>
    <row r="23" customFormat="false" ht="12.95" hidden="false" customHeight="true" outlineLevel="0" collapsed="false">
      <c r="A23" s="30"/>
      <c r="B23" s="120" t="s">
        <v>629</v>
      </c>
      <c r="C23" s="200" t="s">
        <v>579</v>
      </c>
      <c r="D23" s="215" t="n">
        <v>0.97038088315045</v>
      </c>
      <c r="E23" s="205" t="n">
        <v>0.896011606507167</v>
      </c>
      <c r="F23" s="205" t="n">
        <v>1.4231964665467</v>
      </c>
      <c r="G23" s="186" t="n">
        <v>1.24432733128385</v>
      </c>
      <c r="H23" s="186" t="n">
        <v>1.5242242787153</v>
      </c>
      <c r="I23" s="186" t="n">
        <v>0.918593601520431</v>
      </c>
      <c r="J23" s="216" t="n">
        <v>1.20728264044397</v>
      </c>
      <c r="K23" s="216" t="n">
        <v>1.27012258159799</v>
      </c>
      <c r="L23" s="216" t="n">
        <v>1.0515247108307</v>
      </c>
      <c r="M23" s="216" t="n">
        <v>1.12640801001252</v>
      </c>
      <c r="N23" s="216" t="n">
        <v>2.5111753878517</v>
      </c>
      <c r="O23" s="216" t="n">
        <v>1.49925037481259</v>
      </c>
      <c r="P23" s="216" t="n">
        <v>1.37614678899083</v>
      </c>
      <c r="Q23" s="216" t="n">
        <v>0.657084188911704</v>
      </c>
      <c r="R23" s="216" t="n">
        <v>0.498533724340176</v>
      </c>
      <c r="S23" s="260" t="n">
        <v>2.08659363588941</v>
      </c>
      <c r="T23" s="29" t="s">
        <v>155</v>
      </c>
      <c r="U23" s="30"/>
      <c r="V23" s="120" t="s">
        <v>629</v>
      </c>
      <c r="W23" s="202" t="s">
        <v>579</v>
      </c>
      <c r="X23" s="216" t="n">
        <v>0.995134896063689</v>
      </c>
      <c r="Y23" s="216" t="n">
        <v>0.777385159010601</v>
      </c>
      <c r="Z23" s="216" t="n">
        <v>1.05906313645621</v>
      </c>
      <c r="AA23" s="216" t="n">
        <v>0.993012136815006</v>
      </c>
      <c r="AB23" s="216" t="n">
        <v>0.261131871595156</v>
      </c>
      <c r="AC23" s="216" t="n">
        <v>0.266741541485329</v>
      </c>
      <c r="AD23" s="216" t="n">
        <v>0.317208564631245</v>
      </c>
      <c r="AE23" s="216" t="n">
        <v>0.175690784219773</v>
      </c>
      <c r="AF23" s="216" t="n">
        <v>0.915750915750916</v>
      </c>
      <c r="AG23" s="216" t="n">
        <v>0.768</v>
      </c>
      <c r="AH23" s="216" t="n">
        <v>1.17384013415316</v>
      </c>
      <c r="AI23" s="216" t="n">
        <v>0.0819000819000819</v>
      </c>
      <c r="AJ23" s="216" t="n">
        <v>1.03857566765579</v>
      </c>
      <c r="AK23" s="216" t="n">
        <v>1.19521912350598</v>
      </c>
      <c r="AL23" s="216" t="n">
        <v>0.641025641025641</v>
      </c>
      <c r="AM23" s="216" t="n">
        <v>1.54661953159523</v>
      </c>
      <c r="AN23" s="94" t="s">
        <v>155</v>
      </c>
    </row>
    <row r="24" customFormat="false" ht="20.1" hidden="false" customHeight="true" outlineLevel="0" collapsed="false">
      <c r="A24" s="30" t="s">
        <v>486</v>
      </c>
      <c r="B24" s="120" t="s">
        <v>630</v>
      </c>
      <c r="C24" s="200" t="s">
        <v>579</v>
      </c>
      <c r="D24" s="215" t="n">
        <v>3.04844981365456</v>
      </c>
      <c r="E24" s="205" t="n">
        <v>3.0023777219543</v>
      </c>
      <c r="F24" s="205" t="n">
        <v>3.32897104531327</v>
      </c>
      <c r="G24" s="186" t="n">
        <v>2.26906748645879</v>
      </c>
      <c r="H24" s="186" t="n">
        <v>2.20468154599891</v>
      </c>
      <c r="I24" s="186" t="n">
        <v>2.34399746594869</v>
      </c>
      <c r="J24" s="216" t="n">
        <v>2.81374744426054</v>
      </c>
      <c r="K24" s="216" t="n">
        <v>2.42209422537291</v>
      </c>
      <c r="L24" s="216" t="n">
        <v>3.78548895899054</v>
      </c>
      <c r="M24" s="216" t="n">
        <v>3.31664580725907</v>
      </c>
      <c r="N24" s="216" t="n">
        <v>2.83986326584276</v>
      </c>
      <c r="O24" s="216" t="n">
        <v>1.23688155922039</v>
      </c>
      <c r="P24" s="216" t="n">
        <v>2.52293577981651</v>
      </c>
      <c r="Q24" s="216" t="n">
        <v>1.68377823408624</v>
      </c>
      <c r="R24" s="216" t="n">
        <v>2.68328445747801</v>
      </c>
      <c r="S24" s="260" t="n">
        <v>2.13875847678665</v>
      </c>
      <c r="T24" s="29" t="s">
        <v>157</v>
      </c>
      <c r="U24" s="30" t="s">
        <v>486</v>
      </c>
      <c r="V24" s="120" t="s">
        <v>630</v>
      </c>
      <c r="W24" s="202" t="s">
        <v>579</v>
      </c>
      <c r="X24" s="216" t="n">
        <v>2.25563909774436</v>
      </c>
      <c r="Y24" s="216" t="n">
        <v>1.62544169611307</v>
      </c>
      <c r="Z24" s="216" t="n">
        <v>2.36252545824847</v>
      </c>
      <c r="AA24" s="216" t="n">
        <v>2.3905847738139</v>
      </c>
      <c r="AB24" s="216" t="n">
        <v>3.79991895907433</v>
      </c>
      <c r="AC24" s="216" t="n">
        <v>2.93415695633862</v>
      </c>
      <c r="AD24" s="216" t="n">
        <v>4.22567123598051</v>
      </c>
      <c r="AE24" s="216" t="n">
        <v>4.18463504232551</v>
      </c>
      <c r="AF24" s="216" t="n">
        <v>3.21530321530322</v>
      </c>
      <c r="AG24" s="216" t="n">
        <v>2.88</v>
      </c>
      <c r="AH24" s="216" t="n">
        <v>3.80100614868642</v>
      </c>
      <c r="AI24" s="216" t="n">
        <v>5.65110565110565</v>
      </c>
      <c r="AJ24" s="216" t="n">
        <v>4.00593471810089</v>
      </c>
      <c r="AK24" s="216" t="n">
        <v>3.83466135458167</v>
      </c>
      <c r="AL24" s="216" t="n">
        <v>2.45098039215686</v>
      </c>
      <c r="AM24" s="216" t="n">
        <v>5.34688466637207</v>
      </c>
      <c r="AN24" s="94" t="s">
        <v>157</v>
      </c>
    </row>
    <row r="25" customFormat="false" ht="20.1" hidden="false" customHeight="true" outlineLevel="0" collapsed="false">
      <c r="A25" s="30" t="s">
        <v>488</v>
      </c>
      <c r="B25" s="142" t="s">
        <v>631</v>
      </c>
      <c r="C25" s="112"/>
      <c r="K25" s="186"/>
      <c r="S25" s="108"/>
      <c r="T25" s="29"/>
      <c r="U25" s="30" t="s">
        <v>488</v>
      </c>
      <c r="V25" s="142" t="s">
        <v>631</v>
      </c>
      <c r="W25" s="112"/>
      <c r="AN25" s="94"/>
    </row>
    <row r="26" customFormat="false" ht="12.95" hidden="false" customHeight="true" outlineLevel="0" collapsed="false">
      <c r="A26" s="30"/>
      <c r="B26" s="120" t="s">
        <v>632</v>
      </c>
      <c r="C26" s="200" t="s">
        <v>579</v>
      </c>
      <c r="D26" s="215" t="n">
        <v>14.2395606170746</v>
      </c>
      <c r="E26" s="205" t="n">
        <v>13.458980937924</v>
      </c>
      <c r="F26" s="205" t="n">
        <v>18.9923114673646</v>
      </c>
      <c r="G26" s="186" t="n">
        <v>15.2686283121066</v>
      </c>
      <c r="H26" s="186" t="n">
        <v>14.9156232988568</v>
      </c>
      <c r="I26" s="186" t="n">
        <v>15.6794425087108</v>
      </c>
      <c r="J26" s="216" t="n">
        <v>18.3039626131827</v>
      </c>
      <c r="K26" s="216" t="n">
        <v>19.0223009895141</v>
      </c>
      <c r="L26" s="216" t="n">
        <v>16.5089379600421</v>
      </c>
      <c r="M26" s="216" t="n">
        <v>17.3967459324155</v>
      </c>
      <c r="N26" s="216" t="n">
        <v>15.8427557191691</v>
      </c>
      <c r="O26" s="216" t="n">
        <v>19.527736131934</v>
      </c>
      <c r="P26" s="216" t="n">
        <v>13.7614678899083</v>
      </c>
      <c r="Q26" s="216" t="n">
        <v>25.3388090349076</v>
      </c>
      <c r="R26" s="216" t="n">
        <v>13.9736070381232</v>
      </c>
      <c r="S26" s="260" t="n">
        <v>22.0657276995305</v>
      </c>
      <c r="T26" s="29" t="s">
        <v>162</v>
      </c>
      <c r="U26" s="30"/>
      <c r="V26" s="120" t="s">
        <v>632</v>
      </c>
      <c r="W26" s="202" t="s">
        <v>579</v>
      </c>
      <c r="X26" s="216" t="n">
        <v>13.6996904024768</v>
      </c>
      <c r="Y26" s="216" t="n">
        <v>13.7809187279152</v>
      </c>
      <c r="Z26" s="216" t="n">
        <v>13.3808553971487</v>
      </c>
      <c r="AA26" s="216" t="n">
        <v>14.2331739610151</v>
      </c>
      <c r="AB26" s="216" t="n">
        <v>8.25266759713655</v>
      </c>
      <c r="AC26" s="216" t="n">
        <v>9.05517338200197</v>
      </c>
      <c r="AD26" s="216" t="n">
        <v>8.50798685850232</v>
      </c>
      <c r="AE26" s="216" t="n">
        <v>6.97971570036735</v>
      </c>
      <c r="AF26" s="216" t="n">
        <v>14.021164021164</v>
      </c>
      <c r="AG26" s="216" t="n">
        <v>15.008</v>
      </c>
      <c r="AH26" s="216" t="n">
        <v>12.2973728339855</v>
      </c>
      <c r="AI26" s="216" t="n">
        <v>14.987714987715</v>
      </c>
      <c r="AJ26" s="216" t="n">
        <v>20.5341246290801</v>
      </c>
      <c r="AK26" s="216" t="n">
        <v>17.4302788844622</v>
      </c>
      <c r="AL26" s="216" t="n">
        <v>11.9532428355958</v>
      </c>
      <c r="AM26" s="216" t="n">
        <v>14.8475475033142</v>
      </c>
      <c r="AN26" s="94" t="s">
        <v>162</v>
      </c>
    </row>
    <row r="27" customFormat="false" ht="20.1" hidden="false" customHeight="true" outlineLevel="0" collapsed="false">
      <c r="A27" s="30" t="s">
        <v>490</v>
      </c>
      <c r="B27" s="120" t="s">
        <v>633</v>
      </c>
      <c r="C27" s="200" t="s">
        <v>579</v>
      </c>
      <c r="D27" s="215" t="n">
        <v>4.31652185953131</v>
      </c>
      <c r="E27" s="205" t="n">
        <v>4.36587364489999</v>
      </c>
      <c r="F27" s="205" t="n">
        <v>4.01603140847374</v>
      </c>
      <c r="G27" s="186" t="n">
        <v>4.08432147562582</v>
      </c>
      <c r="H27" s="186" t="n">
        <v>3.75612411540555</v>
      </c>
      <c r="I27" s="186" t="n">
        <v>4.4662654418752</v>
      </c>
      <c r="J27" s="216" t="n">
        <v>5.01411741797293</v>
      </c>
      <c r="K27" s="216" t="n">
        <v>4.29774036331413</v>
      </c>
      <c r="L27" s="216" t="n">
        <v>5.73080967402734</v>
      </c>
      <c r="M27" s="216" t="n">
        <v>7.19649561952441</v>
      </c>
      <c r="N27" s="216" t="n">
        <v>1.53825926899816</v>
      </c>
      <c r="O27" s="216" t="n">
        <v>2.51124437781109</v>
      </c>
      <c r="P27" s="216" t="n">
        <v>6.88073394495413</v>
      </c>
      <c r="Q27" s="216" t="n">
        <v>1.93018480492813</v>
      </c>
      <c r="R27" s="216" t="n">
        <v>2.93255131964809</v>
      </c>
      <c r="S27" s="260" t="n">
        <v>5.11215440792906</v>
      </c>
      <c r="T27" s="29" t="s">
        <v>164</v>
      </c>
      <c r="U27" s="30" t="s">
        <v>490</v>
      </c>
      <c r="V27" s="120" t="s">
        <v>633</v>
      </c>
      <c r="W27" s="202" t="s">
        <v>579</v>
      </c>
      <c r="X27" s="216" t="n">
        <v>2.85272003538257</v>
      </c>
      <c r="Y27" s="216" t="n">
        <v>3.03886925795053</v>
      </c>
      <c r="Z27" s="216" t="n">
        <v>2.38289205702648</v>
      </c>
      <c r="AA27" s="216" t="n">
        <v>3.60426627436558</v>
      </c>
      <c r="AB27" s="216" t="n">
        <v>6.62734681013912</v>
      </c>
      <c r="AC27" s="216" t="n">
        <v>6.17717253966026</v>
      </c>
      <c r="AD27" s="216" t="n">
        <v>6.52543332955704</v>
      </c>
      <c r="AE27" s="216" t="n">
        <v>7.28318160038332</v>
      </c>
      <c r="AF27" s="216" t="n">
        <v>3.80545380545381</v>
      </c>
      <c r="AG27" s="216" t="n">
        <v>3.456</v>
      </c>
      <c r="AH27" s="216" t="n">
        <v>4.41587479038569</v>
      </c>
      <c r="AI27" s="216" t="n">
        <v>3.27600327600328</v>
      </c>
      <c r="AJ27" s="216" t="n">
        <v>5.37091988130564</v>
      </c>
      <c r="AK27" s="216" t="n">
        <v>3.58565737051793</v>
      </c>
      <c r="AL27" s="216" t="n">
        <v>3.95927601809955</v>
      </c>
      <c r="AM27" s="216" t="n">
        <v>3.2258064516129</v>
      </c>
      <c r="AN27" s="94" t="s">
        <v>164</v>
      </c>
    </row>
    <row r="28" customFormat="false" ht="20.1" hidden="false" customHeight="true" outlineLevel="0" collapsed="false">
      <c r="A28" s="30" t="s">
        <v>492</v>
      </c>
      <c r="B28" s="120" t="s">
        <v>634</v>
      </c>
      <c r="C28" s="200" t="s">
        <v>579</v>
      </c>
      <c r="D28" s="215" t="n">
        <v>77.4250868265891</v>
      </c>
      <c r="E28" s="205" t="n">
        <v>78.2767560887146</v>
      </c>
      <c r="F28" s="205" t="n">
        <v>72.2394896123017</v>
      </c>
      <c r="G28" s="186" t="n">
        <v>77.133655394525</v>
      </c>
      <c r="H28" s="186" t="n">
        <v>77.5993467610234</v>
      </c>
      <c r="I28" s="186" t="n">
        <v>76.5917009819449</v>
      </c>
      <c r="J28" s="216" t="n">
        <v>72.6608898841398</v>
      </c>
      <c r="K28" s="216" t="n">
        <v>72.9877418402009</v>
      </c>
      <c r="L28" s="216" t="n">
        <v>72.9232386961094</v>
      </c>
      <c r="M28" s="216" t="n">
        <v>70.9637046307885</v>
      </c>
      <c r="N28" s="216" t="n">
        <v>77.2679463581383</v>
      </c>
      <c r="O28" s="216" t="n">
        <v>75.2248875562219</v>
      </c>
      <c r="P28" s="216" t="n">
        <v>75.4587155963303</v>
      </c>
      <c r="Q28" s="216" t="n">
        <v>70.3901437371663</v>
      </c>
      <c r="R28" s="216" t="n">
        <v>79.9120234604106</v>
      </c>
      <c r="S28" s="260" t="n">
        <v>68.5967657798644</v>
      </c>
      <c r="T28" s="29" t="s">
        <v>167</v>
      </c>
      <c r="U28" s="30" t="s">
        <v>492</v>
      </c>
      <c r="V28" s="120" t="s">
        <v>634</v>
      </c>
      <c r="W28" s="202" t="s">
        <v>579</v>
      </c>
      <c r="X28" s="216" t="n">
        <v>80.1968155683326</v>
      </c>
      <c r="Y28" s="216" t="n">
        <v>80.7773851590106</v>
      </c>
      <c r="Z28" s="216" t="n">
        <v>80.8146639511202</v>
      </c>
      <c r="AA28" s="216" t="n">
        <v>78.7789628539904</v>
      </c>
      <c r="AB28" s="216" t="n">
        <v>81.0589347620548</v>
      </c>
      <c r="AC28" s="216" t="n">
        <v>81.5667555805138</v>
      </c>
      <c r="AD28" s="216" t="n">
        <v>80.4237000113289</v>
      </c>
      <c r="AE28" s="216" t="n">
        <v>81.376776872704</v>
      </c>
      <c r="AF28" s="216" t="n">
        <v>78.0423280423281</v>
      </c>
      <c r="AG28" s="216" t="n">
        <v>77.888</v>
      </c>
      <c r="AH28" s="216" t="n">
        <v>78.3119060927893</v>
      </c>
      <c r="AI28" s="216" t="n">
        <v>76.003276003276</v>
      </c>
      <c r="AJ28" s="216" t="n">
        <v>69.0504451038576</v>
      </c>
      <c r="AK28" s="216" t="n">
        <v>73.9541832669323</v>
      </c>
      <c r="AL28" s="216" t="n">
        <v>80.9954751131222</v>
      </c>
      <c r="AM28" s="216" t="n">
        <v>75.0331418471056</v>
      </c>
      <c r="AN28" s="94" t="s">
        <v>167</v>
      </c>
    </row>
    <row r="29" customFormat="false" ht="15" hidden="false" customHeight="true" outlineLevel="0" collapsed="false">
      <c r="B29" s="157"/>
      <c r="C29" s="157"/>
      <c r="D29" s="90"/>
      <c r="E29" s="83"/>
      <c r="F29" s="83"/>
      <c r="G29" s="83"/>
      <c r="H29" s="83"/>
      <c r="I29" s="83"/>
      <c r="J29" s="83"/>
      <c r="K29" s="83"/>
      <c r="L29" s="83"/>
      <c r="M29" s="83"/>
      <c r="N29" s="83"/>
      <c r="O29" s="83"/>
      <c r="P29" s="83"/>
      <c r="Q29" s="83"/>
      <c r="R29" s="83"/>
      <c r="S29" s="108"/>
      <c r="T29" s="29"/>
      <c r="V29" s="157"/>
      <c r="W29" s="159"/>
      <c r="X29" s="83"/>
      <c r="Y29" s="83"/>
      <c r="Z29" s="83"/>
      <c r="AA29" s="83"/>
      <c r="AB29" s="83"/>
      <c r="AC29" s="83"/>
      <c r="AD29" s="83"/>
      <c r="AE29" s="83"/>
      <c r="AF29" s="83"/>
      <c r="AG29" s="83"/>
      <c r="AH29" s="83"/>
      <c r="AI29" s="83"/>
      <c r="AJ29" s="83"/>
      <c r="AK29" s="83"/>
      <c r="AL29" s="83"/>
      <c r="AM29" s="83"/>
      <c r="AN29" s="94"/>
    </row>
    <row r="30" customFormat="false" ht="20.1" hidden="false" customHeight="true" outlineLevel="0" collapsed="false">
      <c r="A30" s="30"/>
      <c r="B30" s="142" t="s">
        <v>635</v>
      </c>
      <c r="C30" s="200"/>
      <c r="D30" s="90"/>
      <c r="E30" s="83"/>
      <c r="F30" s="83"/>
      <c r="G30" s="83"/>
      <c r="H30" s="83"/>
      <c r="I30" s="83"/>
      <c r="J30" s="83"/>
      <c r="K30" s="83"/>
      <c r="L30" s="83"/>
      <c r="M30" s="83"/>
      <c r="N30" s="83"/>
      <c r="O30" s="83"/>
      <c r="P30" s="83"/>
      <c r="Q30" s="83"/>
      <c r="R30" s="83"/>
      <c r="S30" s="108"/>
      <c r="T30" s="29"/>
      <c r="U30" s="30"/>
      <c r="V30" s="142" t="s">
        <v>635</v>
      </c>
      <c r="W30" s="202"/>
      <c r="X30" s="83"/>
      <c r="Y30" s="83"/>
      <c r="Z30" s="83"/>
      <c r="AA30" s="83"/>
      <c r="AB30" s="83"/>
      <c r="AC30" s="83"/>
      <c r="AD30" s="83"/>
      <c r="AE30" s="83"/>
      <c r="AF30" s="83"/>
      <c r="AG30" s="83"/>
      <c r="AH30" s="83"/>
      <c r="AI30" s="83"/>
      <c r="AJ30" s="83"/>
      <c r="AK30" s="83"/>
      <c r="AL30" s="83"/>
      <c r="AM30" s="83"/>
      <c r="AN30" s="94"/>
    </row>
    <row r="31" customFormat="false" ht="12.75" hidden="false" customHeight="false" outlineLevel="0" collapsed="false">
      <c r="B31" s="120"/>
      <c r="C31" s="200"/>
      <c r="D31" s="90"/>
      <c r="E31" s="83"/>
      <c r="F31" s="83"/>
      <c r="G31" s="83"/>
      <c r="H31" s="83"/>
      <c r="I31" s="83"/>
      <c r="J31" s="83"/>
      <c r="K31" s="83"/>
      <c r="L31" s="83"/>
      <c r="M31" s="83"/>
      <c r="N31" s="83"/>
      <c r="O31" s="83"/>
      <c r="P31" s="83"/>
      <c r="Q31" s="83"/>
      <c r="R31" s="83"/>
      <c r="S31" s="108"/>
      <c r="T31" s="29"/>
      <c r="V31" s="120"/>
      <c r="W31" s="202"/>
      <c r="X31" s="83"/>
      <c r="Y31" s="83"/>
      <c r="Z31" s="83"/>
      <c r="AA31" s="83"/>
      <c r="AB31" s="83"/>
      <c r="AC31" s="83"/>
      <c r="AD31" s="83"/>
      <c r="AE31" s="83"/>
      <c r="AF31" s="83"/>
      <c r="AG31" s="83"/>
      <c r="AH31" s="83"/>
      <c r="AI31" s="83"/>
      <c r="AJ31" s="83"/>
      <c r="AK31" s="83"/>
      <c r="AL31" s="83"/>
      <c r="AM31" s="83"/>
      <c r="AN31" s="94"/>
    </row>
    <row r="32" customFormat="false" ht="20.1" hidden="false" customHeight="true" outlineLevel="0" collapsed="false">
      <c r="A32" s="30" t="s">
        <v>494</v>
      </c>
      <c r="B32" s="142" t="s">
        <v>628</v>
      </c>
      <c r="C32" s="200"/>
      <c r="D32" s="90"/>
      <c r="E32" s="83"/>
      <c r="F32" s="83"/>
      <c r="G32" s="83"/>
      <c r="H32" s="83"/>
      <c r="I32" s="83"/>
      <c r="J32" s="83"/>
      <c r="K32" s="83"/>
      <c r="L32" s="83"/>
      <c r="M32" s="83"/>
      <c r="N32" s="83"/>
      <c r="O32" s="83"/>
      <c r="P32" s="83"/>
      <c r="Q32" s="83"/>
      <c r="R32" s="83"/>
      <c r="S32" s="108"/>
      <c r="T32" s="29"/>
      <c r="U32" s="30" t="s">
        <v>494</v>
      </c>
      <c r="V32" s="142" t="s">
        <v>628</v>
      </c>
      <c r="W32" s="202"/>
      <c r="X32" s="83"/>
      <c r="Y32" s="83"/>
      <c r="Z32" s="83"/>
      <c r="AA32" s="83"/>
      <c r="AB32" s="83"/>
      <c r="AC32" s="83"/>
      <c r="AD32" s="83"/>
      <c r="AE32" s="83"/>
      <c r="AF32" s="83"/>
      <c r="AG32" s="83"/>
      <c r="AH32" s="83"/>
      <c r="AI32" s="83"/>
      <c r="AJ32" s="83"/>
      <c r="AK32" s="83"/>
      <c r="AL32" s="83"/>
      <c r="AM32" s="83"/>
      <c r="AN32" s="94"/>
    </row>
    <row r="33" customFormat="false" ht="12.95" hidden="false" customHeight="true" outlineLevel="0" collapsed="false">
      <c r="A33" s="30"/>
      <c r="B33" s="120" t="s">
        <v>629</v>
      </c>
      <c r="C33" s="200" t="s">
        <v>579</v>
      </c>
      <c r="D33" s="204" t="n">
        <v>1.1842798440628</v>
      </c>
      <c r="E33" s="205" t="n">
        <v>1.10013690592607</v>
      </c>
      <c r="F33" s="205" t="n">
        <v>1.70966264692413</v>
      </c>
      <c r="G33" s="216" t="n">
        <v>2.65111346765642</v>
      </c>
      <c r="H33" s="216" t="n">
        <v>3.85756676557864</v>
      </c>
      <c r="I33" s="216" t="n">
        <v>1.25714285714286</v>
      </c>
      <c r="J33" s="216" t="n">
        <v>0.534532496181911</v>
      </c>
      <c r="K33" s="216" t="n">
        <v>0.465416936005171</v>
      </c>
      <c r="L33" s="216" t="n">
        <v>0.497962879130828</v>
      </c>
      <c r="M33" s="216" t="n">
        <v>0.868621064060804</v>
      </c>
      <c r="N33" s="216" t="n">
        <v>1.547434829187</v>
      </c>
      <c r="O33" s="216" t="n">
        <v>1.81616011860638</v>
      </c>
      <c r="P33" s="216" t="n">
        <v>1.0183299389002</v>
      </c>
      <c r="Q33" s="216" t="n">
        <v>0.21953896816685</v>
      </c>
      <c r="R33" s="216" t="n">
        <v>1.28116820498691</v>
      </c>
      <c r="S33" s="260" t="n">
        <v>1.3902205177373</v>
      </c>
      <c r="T33" s="29" t="s">
        <v>169</v>
      </c>
      <c r="U33" s="30"/>
      <c r="V33" s="120" t="s">
        <v>629</v>
      </c>
      <c r="W33" s="202" t="s">
        <v>579</v>
      </c>
      <c r="X33" s="216" t="n">
        <v>1.41139571353894</v>
      </c>
      <c r="Y33" s="216" t="n">
        <v>1.46862483311081</v>
      </c>
      <c r="Z33" s="216" t="n">
        <v>1.33256083429896</v>
      </c>
      <c r="AA33" s="216" t="n">
        <v>1.52301834544825</v>
      </c>
      <c r="AB33" s="216" t="n">
        <v>0.51622418879056</v>
      </c>
      <c r="AC33" s="216" t="n">
        <v>0.560187597707139</v>
      </c>
      <c r="AD33" s="216" t="n">
        <v>0.632911392405063</v>
      </c>
      <c r="AE33" s="216" t="n">
        <v>0.302768166089965</v>
      </c>
      <c r="AF33" s="216" t="n">
        <v>1.55963302752294</v>
      </c>
      <c r="AG33" s="216" t="n">
        <v>1.16686114352392</v>
      </c>
      <c r="AH33" s="216" t="n">
        <v>2.22551928783383</v>
      </c>
      <c r="AI33" s="216" t="n">
        <v>0.75642965204236</v>
      </c>
      <c r="AJ33" s="216" t="n">
        <v>1.05320010802052</v>
      </c>
      <c r="AK33" s="216" t="n">
        <v>2.73972602739726</v>
      </c>
      <c r="AL33" s="216" t="n">
        <v>1.64970164970165</v>
      </c>
      <c r="AM33" s="216" t="n">
        <v>1.96156925540432</v>
      </c>
      <c r="AN33" s="94" t="s">
        <v>169</v>
      </c>
    </row>
    <row r="34" customFormat="false" ht="20.1" hidden="false" customHeight="true" outlineLevel="0" collapsed="false">
      <c r="A34" s="30" t="n">
        <v>10</v>
      </c>
      <c r="B34" s="120" t="s">
        <v>630</v>
      </c>
      <c r="C34" s="200" t="s">
        <v>579</v>
      </c>
      <c r="D34" s="204" t="n">
        <v>11.7932778421663</v>
      </c>
      <c r="E34" s="205" t="n">
        <v>12.1785155486016</v>
      </c>
      <c r="F34" s="205" t="n">
        <v>9.38787971302091</v>
      </c>
      <c r="G34" s="216" t="n">
        <v>11.3202545068929</v>
      </c>
      <c r="H34" s="216" t="n">
        <v>11.2759643916914</v>
      </c>
      <c r="I34" s="216" t="n">
        <v>11.3714285714286</v>
      </c>
      <c r="J34" s="216" t="n">
        <v>16.3329373833362</v>
      </c>
      <c r="K34" s="216" t="n">
        <v>15.7466063348416</v>
      </c>
      <c r="L34" s="216" t="n">
        <v>18.2435491172476</v>
      </c>
      <c r="M34" s="216" t="n">
        <v>16.5038002171553</v>
      </c>
      <c r="N34" s="216" t="n">
        <v>13.0698726342102</v>
      </c>
      <c r="O34" s="216" t="n">
        <v>2.74277242401779</v>
      </c>
      <c r="P34" s="216" t="n">
        <v>15.8859470468432</v>
      </c>
      <c r="Q34" s="216" t="n">
        <v>10.5378704720088</v>
      </c>
      <c r="R34" s="216" t="n">
        <v>9.43656150984984</v>
      </c>
      <c r="S34" s="260" t="n">
        <v>9.34803451581975</v>
      </c>
      <c r="T34" s="29" t="n">
        <v>10</v>
      </c>
      <c r="U34" s="30" t="n">
        <v>10</v>
      </c>
      <c r="V34" s="120" t="s">
        <v>630</v>
      </c>
      <c r="W34" s="202" t="s">
        <v>579</v>
      </c>
      <c r="X34" s="216" t="n">
        <v>8.87611082070047</v>
      </c>
      <c r="Y34" s="216" t="n">
        <v>8.41121495327103</v>
      </c>
      <c r="Z34" s="216" t="n">
        <v>8.99961375048281</v>
      </c>
      <c r="AA34" s="216" t="n">
        <v>8.89581169955002</v>
      </c>
      <c r="AB34" s="216" t="n">
        <v>12.3852835136021</v>
      </c>
      <c r="AC34" s="216" t="n">
        <v>10.6305367378843</v>
      </c>
      <c r="AD34" s="216" t="n">
        <v>13.3523887300939</v>
      </c>
      <c r="AE34" s="216" t="n">
        <v>12.9613610149942</v>
      </c>
      <c r="AF34" s="216" t="n">
        <v>12.2201834862385</v>
      </c>
      <c r="AG34" s="216" t="n">
        <v>11.0851808634772</v>
      </c>
      <c r="AH34" s="216" t="n">
        <v>14.1444114737883</v>
      </c>
      <c r="AI34" s="216" t="n">
        <v>16.7170953101362</v>
      </c>
      <c r="AJ34" s="216" t="n">
        <v>11.8552524979746</v>
      </c>
      <c r="AK34" s="216" t="n">
        <v>9.11667453944261</v>
      </c>
      <c r="AL34" s="216" t="n">
        <v>9.68760968760969</v>
      </c>
      <c r="AM34" s="216" t="n">
        <v>13.1705364291433</v>
      </c>
      <c r="AN34" s="94" t="n">
        <v>10</v>
      </c>
    </row>
    <row r="35" customFormat="false" ht="20.1" hidden="false" customHeight="true" outlineLevel="0" collapsed="false">
      <c r="A35" s="30" t="n">
        <v>11</v>
      </c>
      <c r="B35" s="142" t="s">
        <v>631</v>
      </c>
      <c r="C35" s="202"/>
      <c r="S35" s="108"/>
      <c r="T35" s="29"/>
      <c r="U35" s="30" t="n">
        <v>11</v>
      </c>
      <c r="V35" s="142" t="s">
        <v>631</v>
      </c>
      <c r="W35" s="202"/>
      <c r="AN35" s="94"/>
    </row>
    <row r="36" customFormat="false" ht="12.95" hidden="false" customHeight="true" outlineLevel="0" collapsed="false">
      <c r="A36" s="208"/>
      <c r="B36" s="120" t="s">
        <v>632</v>
      </c>
      <c r="C36" s="200" t="s">
        <v>579</v>
      </c>
      <c r="D36" s="204" t="n">
        <v>17.4228216204826</v>
      </c>
      <c r="E36" s="205" t="n">
        <v>17.0374535497751</v>
      </c>
      <c r="F36" s="205" t="n">
        <v>19.8290337353076</v>
      </c>
      <c r="G36" s="216" t="n">
        <v>14.6739130434783</v>
      </c>
      <c r="H36" s="216" t="n">
        <v>14.6884272997033</v>
      </c>
      <c r="I36" s="216" t="n">
        <v>14.6571428571429</v>
      </c>
      <c r="J36" s="216" t="n">
        <v>14.0845070422535</v>
      </c>
      <c r="K36" s="216" t="n">
        <v>13.9754363283775</v>
      </c>
      <c r="L36" s="216" t="n">
        <v>14.440923494794</v>
      </c>
      <c r="M36" s="216" t="n">
        <v>14.1150922909881</v>
      </c>
      <c r="N36" s="216" t="n">
        <v>18.4858945363647</v>
      </c>
      <c r="O36" s="216" t="n">
        <v>21.6085989621942</v>
      </c>
      <c r="P36" s="216" t="n">
        <v>14.4602851323829</v>
      </c>
      <c r="Q36" s="216" t="n">
        <v>23.1247713135748</v>
      </c>
      <c r="R36" s="216" t="n">
        <v>22.6752996280479</v>
      </c>
      <c r="S36" s="260" t="n">
        <v>13.039309683605</v>
      </c>
      <c r="T36" s="29" t="n">
        <v>11</v>
      </c>
      <c r="U36" s="208"/>
      <c r="V36" s="120" t="s">
        <v>632</v>
      </c>
      <c r="W36" s="202" t="s">
        <v>579</v>
      </c>
      <c r="X36" s="216" t="n">
        <v>21.871406168322</v>
      </c>
      <c r="Y36" s="216" t="n">
        <v>16.8224299065421</v>
      </c>
      <c r="Z36" s="216" t="n">
        <v>24.4882193897258</v>
      </c>
      <c r="AA36" s="216" t="n">
        <v>19.7992384908273</v>
      </c>
      <c r="AB36" s="216" t="n">
        <v>14.4788593903638</v>
      </c>
      <c r="AC36" s="216" t="n">
        <v>17.5612298071912</v>
      </c>
      <c r="AD36" s="216" t="n">
        <v>13.7096774193548</v>
      </c>
      <c r="AE36" s="216" t="n">
        <v>12.1539792387543</v>
      </c>
      <c r="AF36" s="216" t="n">
        <v>17.1192660550459</v>
      </c>
      <c r="AG36" s="216" t="n">
        <v>18.6697782963827</v>
      </c>
      <c r="AH36" s="216" t="n">
        <v>14.4906033630069</v>
      </c>
      <c r="AI36" s="216" t="n">
        <v>18.5325264750378</v>
      </c>
      <c r="AJ36" s="216" t="n">
        <v>21.2260329462598</v>
      </c>
      <c r="AK36" s="216" t="n">
        <v>20.3589985829003</v>
      </c>
      <c r="AL36" s="216" t="n">
        <v>16.3215163215163</v>
      </c>
      <c r="AM36" s="216" t="n">
        <v>21.0568454763811</v>
      </c>
      <c r="AN36" s="94" t="n">
        <v>11</v>
      </c>
    </row>
    <row r="37" customFormat="false" ht="20.1" hidden="false" customHeight="true" outlineLevel="0" collapsed="false">
      <c r="A37" s="30" t="n">
        <v>12</v>
      </c>
      <c r="B37" s="120" t="s">
        <v>633</v>
      </c>
      <c r="C37" s="200" t="s">
        <v>579</v>
      </c>
      <c r="D37" s="204" t="n">
        <v>4.85407227900116</v>
      </c>
      <c r="E37" s="205" t="n">
        <v>4.92005671816937</v>
      </c>
      <c r="F37" s="205" t="n">
        <v>4.44206991299038</v>
      </c>
      <c r="G37" s="216" t="n">
        <v>4.33457051961824</v>
      </c>
      <c r="H37" s="216" t="n">
        <v>3.93175074183976</v>
      </c>
      <c r="I37" s="216" t="n">
        <v>4.8</v>
      </c>
      <c r="J37" s="216" t="n">
        <v>3.7247581876803</v>
      </c>
      <c r="K37" s="216" t="n">
        <v>3.10277957336781</v>
      </c>
      <c r="L37" s="216" t="n">
        <v>4.39112720688094</v>
      </c>
      <c r="M37" s="216" t="n">
        <v>5.53745928338762</v>
      </c>
      <c r="N37" s="216" t="n">
        <v>1.2379478633496</v>
      </c>
      <c r="O37" s="216" t="n">
        <v>3.00222386953299</v>
      </c>
      <c r="P37" s="216" t="n">
        <v>3.66598778004073</v>
      </c>
      <c r="Q37" s="216" t="n">
        <v>1.06110501280644</v>
      </c>
      <c r="R37" s="216" t="n">
        <v>3.93993663038986</v>
      </c>
      <c r="S37" s="260" t="n">
        <v>3.7392138063279</v>
      </c>
      <c r="T37" s="29" t="n">
        <v>12</v>
      </c>
      <c r="U37" s="30" t="n">
        <v>12</v>
      </c>
      <c r="V37" s="120" t="s">
        <v>633</v>
      </c>
      <c r="W37" s="202" t="s">
        <v>579</v>
      </c>
      <c r="X37" s="216" t="n">
        <v>3.33507579717721</v>
      </c>
      <c r="Y37" s="216" t="n">
        <v>2.33644859813084</v>
      </c>
      <c r="Z37" s="216" t="n">
        <v>2.91618385477018</v>
      </c>
      <c r="AA37" s="216" t="n">
        <v>4.6036690896504</v>
      </c>
      <c r="AB37" s="216" t="n">
        <v>8.71845296624058</v>
      </c>
      <c r="AC37" s="216" t="n">
        <v>8.41584158415842</v>
      </c>
      <c r="AD37" s="216" t="n">
        <v>8.42180481829318</v>
      </c>
      <c r="AE37" s="216" t="n">
        <v>9.47231833910035</v>
      </c>
      <c r="AF37" s="216" t="n">
        <v>4.09174311926606</v>
      </c>
      <c r="AG37" s="216" t="n">
        <v>3.96732788798133</v>
      </c>
      <c r="AH37" s="216" t="n">
        <v>4.3026706231454</v>
      </c>
      <c r="AI37" s="216" t="n">
        <v>2.79878971255673</v>
      </c>
      <c r="AJ37" s="216" t="n">
        <v>6.2111801242236</v>
      </c>
      <c r="AK37" s="216" t="n">
        <v>4.34577231931979</v>
      </c>
      <c r="AL37" s="216" t="n">
        <v>4.03650403650404</v>
      </c>
      <c r="AM37" s="216" t="n">
        <v>4.04323458767014</v>
      </c>
      <c r="AN37" s="94" t="n">
        <v>12</v>
      </c>
    </row>
    <row r="38" customFormat="false" ht="20.1" hidden="false" customHeight="true" outlineLevel="0" collapsed="false">
      <c r="A38" s="30" t="n">
        <v>13</v>
      </c>
      <c r="B38" s="120" t="s">
        <v>634</v>
      </c>
      <c r="C38" s="200" t="s">
        <v>579</v>
      </c>
      <c r="D38" s="204" t="n">
        <v>64.7455484142872</v>
      </c>
      <c r="E38" s="205" t="n">
        <v>64.7638372775279</v>
      </c>
      <c r="F38" s="205" t="n">
        <v>64.631353991757</v>
      </c>
      <c r="G38" s="216" t="n">
        <v>67.0201484623542</v>
      </c>
      <c r="H38" s="216" t="n">
        <v>66.2462908011869</v>
      </c>
      <c r="I38" s="216" t="n">
        <v>67.9142857142857</v>
      </c>
      <c r="J38" s="216" t="n">
        <v>65.3232648905481</v>
      </c>
      <c r="K38" s="216" t="n">
        <v>66.7097608274079</v>
      </c>
      <c r="L38" s="216" t="n">
        <v>62.4264373019466</v>
      </c>
      <c r="M38" s="216" t="n">
        <v>62.9750271444082</v>
      </c>
      <c r="N38" s="216" t="n">
        <v>65.6588501368885</v>
      </c>
      <c r="O38" s="216" t="n">
        <v>70.8302446256486</v>
      </c>
      <c r="P38" s="216" t="n">
        <v>64.969450101833</v>
      </c>
      <c r="Q38" s="216" t="n">
        <v>65.0567142334431</v>
      </c>
      <c r="R38" s="216" t="n">
        <v>62.6670340267254</v>
      </c>
      <c r="S38" s="260" t="n">
        <v>72.4832214765101</v>
      </c>
      <c r="T38" s="29" t="n">
        <v>13</v>
      </c>
      <c r="U38" s="30" t="n">
        <v>13</v>
      </c>
      <c r="V38" s="120" t="s">
        <v>634</v>
      </c>
      <c r="W38" s="202" t="s">
        <v>579</v>
      </c>
      <c r="X38" s="216" t="n">
        <v>64.5060115002614</v>
      </c>
      <c r="Y38" s="216" t="n">
        <v>70.9612817089453</v>
      </c>
      <c r="Z38" s="216" t="n">
        <v>62.2634221707223</v>
      </c>
      <c r="AA38" s="216" t="n">
        <v>65.1782623745241</v>
      </c>
      <c r="AB38" s="216" t="n">
        <v>63.901179941003</v>
      </c>
      <c r="AC38" s="216" t="n">
        <v>62.8322042730589</v>
      </c>
      <c r="AD38" s="216" t="n">
        <v>63.883217639853</v>
      </c>
      <c r="AE38" s="216" t="n">
        <v>65.1095732410611</v>
      </c>
      <c r="AF38" s="216" t="n">
        <v>65.0091743119266</v>
      </c>
      <c r="AG38" s="216" t="n">
        <v>65.1108518086348</v>
      </c>
      <c r="AH38" s="216" t="n">
        <v>64.8367952522255</v>
      </c>
      <c r="AI38" s="216" t="n">
        <v>61.1951588502269</v>
      </c>
      <c r="AJ38" s="216" t="n">
        <v>59.6543343235215</v>
      </c>
      <c r="AK38" s="216" t="n">
        <v>63.43882853094</v>
      </c>
      <c r="AL38" s="216" t="n">
        <v>68.3046683046683</v>
      </c>
      <c r="AM38" s="216" t="n">
        <v>59.7678142514011</v>
      </c>
      <c r="AN38" s="94" t="n">
        <v>13</v>
      </c>
    </row>
    <row r="39" customFormat="false" ht="15" hidden="false" customHeight="true" outlineLevel="0" collapsed="false">
      <c r="A39" s="208"/>
      <c r="B39" s="120"/>
      <c r="C39" s="200"/>
      <c r="D39" s="90"/>
      <c r="E39" s="83"/>
      <c r="F39" s="83"/>
      <c r="G39" s="83"/>
      <c r="H39" s="83"/>
      <c r="I39" s="83"/>
      <c r="J39" s="83"/>
      <c r="K39" s="83"/>
      <c r="L39" s="83"/>
      <c r="M39" s="83"/>
      <c r="N39" s="83"/>
      <c r="O39" s="83"/>
      <c r="P39" s="83"/>
      <c r="Q39" s="83"/>
      <c r="R39" s="83"/>
      <c r="S39" s="108"/>
      <c r="T39" s="29"/>
      <c r="U39" s="208"/>
      <c r="V39" s="120"/>
      <c r="W39" s="202"/>
      <c r="X39" s="83"/>
      <c r="Y39" s="83"/>
      <c r="Z39" s="83"/>
      <c r="AA39" s="83"/>
      <c r="AB39" s="83"/>
      <c r="AC39" s="83"/>
      <c r="AD39" s="83"/>
      <c r="AE39" s="83"/>
      <c r="AF39" s="83"/>
      <c r="AG39" s="83"/>
      <c r="AH39" s="83"/>
      <c r="AI39" s="83"/>
      <c r="AJ39" s="83"/>
      <c r="AK39" s="83"/>
      <c r="AL39" s="83"/>
      <c r="AM39" s="83"/>
      <c r="AN39" s="94"/>
    </row>
    <row r="40" customFormat="false" ht="20.1" hidden="false" customHeight="true" outlineLevel="0" collapsed="false">
      <c r="A40" s="208"/>
      <c r="B40" s="197" t="s">
        <v>636</v>
      </c>
      <c r="C40" s="200"/>
      <c r="D40" s="90"/>
      <c r="E40" s="83"/>
      <c r="F40" s="83"/>
      <c r="G40" s="83"/>
      <c r="H40" s="83"/>
      <c r="I40" s="83"/>
      <c r="J40" s="83"/>
      <c r="K40" s="83"/>
      <c r="L40" s="83"/>
      <c r="M40" s="83"/>
      <c r="N40" s="83"/>
      <c r="O40" s="83"/>
      <c r="P40" s="83"/>
      <c r="Q40" s="83"/>
      <c r="R40" s="83"/>
      <c r="S40" s="108"/>
      <c r="T40" s="29"/>
      <c r="U40" s="208"/>
      <c r="V40" s="197" t="s">
        <v>636</v>
      </c>
      <c r="W40" s="202"/>
      <c r="X40" s="83"/>
      <c r="Y40" s="83"/>
      <c r="Z40" s="83"/>
      <c r="AA40" s="83"/>
      <c r="AB40" s="83"/>
      <c r="AC40" s="83"/>
      <c r="AD40" s="83"/>
      <c r="AE40" s="83"/>
      <c r="AF40" s="83"/>
      <c r="AG40" s="83"/>
      <c r="AH40" s="83"/>
      <c r="AI40" s="83"/>
      <c r="AJ40" s="83"/>
      <c r="AK40" s="83"/>
      <c r="AL40" s="83"/>
      <c r="AM40" s="83"/>
      <c r="AN40" s="94"/>
    </row>
    <row r="41" customFormat="false" ht="15" hidden="false" customHeight="true" outlineLevel="0" collapsed="false">
      <c r="A41" s="208"/>
      <c r="B41" s="120"/>
      <c r="C41" s="200"/>
      <c r="D41" s="90"/>
      <c r="E41" s="83"/>
      <c r="F41" s="83"/>
      <c r="G41" s="83"/>
      <c r="H41" s="83"/>
      <c r="I41" s="83"/>
      <c r="J41" s="83"/>
      <c r="K41" s="83"/>
      <c r="L41" s="83"/>
      <c r="M41" s="83"/>
      <c r="N41" s="83"/>
      <c r="O41" s="83"/>
      <c r="P41" s="83"/>
      <c r="Q41" s="83"/>
      <c r="R41" s="83"/>
      <c r="S41" s="108"/>
      <c r="T41" s="29"/>
      <c r="U41" s="208"/>
      <c r="V41" s="120"/>
      <c r="W41" s="202"/>
      <c r="X41" s="83"/>
      <c r="Y41" s="83"/>
      <c r="Z41" s="83"/>
      <c r="AA41" s="83"/>
      <c r="AB41" s="83"/>
      <c r="AC41" s="83"/>
      <c r="AD41" s="83"/>
      <c r="AE41" s="83"/>
      <c r="AF41" s="83"/>
      <c r="AG41" s="83"/>
      <c r="AH41" s="83"/>
      <c r="AI41" s="83"/>
      <c r="AJ41" s="83"/>
      <c r="AK41" s="83"/>
      <c r="AL41" s="83"/>
      <c r="AM41" s="83"/>
      <c r="AN41" s="94"/>
    </row>
    <row r="42" customFormat="false" ht="20.1" hidden="false" customHeight="true" outlineLevel="0" collapsed="false">
      <c r="A42" s="30" t="n">
        <v>14</v>
      </c>
      <c r="B42" s="120" t="s">
        <v>901</v>
      </c>
      <c r="C42" s="200" t="s">
        <v>579</v>
      </c>
      <c r="D42" s="204" t="n">
        <v>29.2889913709083</v>
      </c>
      <c r="E42" s="205" t="n">
        <v>28.9258028792913</v>
      </c>
      <c r="F42" s="205" t="n">
        <v>31.4948713637128</v>
      </c>
      <c r="G42" s="205" t="n">
        <v>28.4740740740741</v>
      </c>
      <c r="H42" s="216" t="n">
        <v>26.6832229580574</v>
      </c>
      <c r="I42" s="216" t="n">
        <v>30.5502239283429</v>
      </c>
      <c r="J42" s="186" t="n">
        <v>29.2917285785042</v>
      </c>
      <c r="K42" s="216" t="n">
        <v>28.3893221355729</v>
      </c>
      <c r="L42" s="216" t="n">
        <v>26.505376344086</v>
      </c>
      <c r="M42" s="216" t="n">
        <v>36.4390555201021</v>
      </c>
      <c r="N42" s="216" t="n">
        <v>21.1535863838984</v>
      </c>
      <c r="O42" s="216" t="n">
        <v>26.9535673839185</v>
      </c>
      <c r="P42" s="216" t="n">
        <v>36.4896073903002</v>
      </c>
      <c r="Q42" s="216" t="n">
        <v>32.2433774834437</v>
      </c>
      <c r="R42" s="216" t="n">
        <v>27.1929824561404</v>
      </c>
      <c r="S42" s="260" t="n">
        <v>32.5642370214997</v>
      </c>
      <c r="T42" s="29" t="n">
        <v>14</v>
      </c>
      <c r="U42" s="30" t="n">
        <v>14</v>
      </c>
      <c r="V42" s="120" t="s">
        <v>901</v>
      </c>
      <c r="W42" s="202" t="s">
        <v>579</v>
      </c>
      <c r="X42" s="205" t="n">
        <v>31.3767462821091</v>
      </c>
      <c r="Y42" s="216" t="n">
        <v>31.9164265129683</v>
      </c>
      <c r="Z42" s="216" t="n">
        <v>31.8530815521893</v>
      </c>
      <c r="AA42" s="216" t="n">
        <v>30.2360434619708</v>
      </c>
      <c r="AB42" s="216" t="n">
        <v>29.932809690546</v>
      </c>
      <c r="AC42" s="216" t="n">
        <v>26.8072727272727</v>
      </c>
      <c r="AD42" s="216" t="n">
        <v>28.7687544653489</v>
      </c>
      <c r="AE42" s="216" t="n">
        <v>35.2670192799864</v>
      </c>
      <c r="AF42" s="205" t="n">
        <v>30.6806282722513</v>
      </c>
      <c r="AG42" s="216" t="n">
        <v>31.5824031516743</v>
      </c>
      <c r="AH42" s="216" t="n">
        <v>29.091960670908</v>
      </c>
      <c r="AI42" s="216" t="n">
        <v>26.1058109280139</v>
      </c>
      <c r="AJ42" s="216" t="n">
        <v>33.2613390928726</v>
      </c>
      <c r="AK42" s="216" t="n">
        <v>33.7789203084833</v>
      </c>
      <c r="AL42" s="216" t="n">
        <v>32.3563440030852</v>
      </c>
      <c r="AM42" s="216" t="n">
        <v>31.4126394052045</v>
      </c>
      <c r="AN42" s="94" t="n">
        <v>14</v>
      </c>
    </row>
    <row r="43" customFormat="false" ht="14.1" hidden="false" customHeight="true" outlineLevel="0" collapsed="false">
      <c r="A43" s="30" t="n">
        <v>15</v>
      </c>
      <c r="B43" s="120" t="s">
        <v>639</v>
      </c>
      <c r="C43" s="200" t="s">
        <v>579</v>
      </c>
      <c r="D43" s="204" t="n">
        <v>61.3949176313975</v>
      </c>
      <c r="E43" s="205" t="n">
        <v>61.7040420819491</v>
      </c>
      <c r="F43" s="205" t="n">
        <v>59.5174037329746</v>
      </c>
      <c r="G43" s="205" t="n">
        <v>60.4740740740741</v>
      </c>
      <c r="H43" s="216" t="n">
        <v>63.2174392935982</v>
      </c>
      <c r="I43" s="216" t="n">
        <v>57.2936660268714</v>
      </c>
      <c r="J43" s="186" t="n">
        <v>61.0896483407628</v>
      </c>
      <c r="K43" s="216" t="n">
        <v>63.122375524895</v>
      </c>
      <c r="L43" s="216" t="n">
        <v>59.7311827956989</v>
      </c>
      <c r="M43" s="216" t="n">
        <v>54.0523292916401</v>
      </c>
      <c r="N43" s="216" t="n">
        <v>73.1595299203026</v>
      </c>
      <c r="O43" s="216" t="n">
        <v>66.0249150622877</v>
      </c>
      <c r="P43" s="216" t="n">
        <v>58.891454965358</v>
      </c>
      <c r="Q43" s="216" t="n">
        <v>64.9834437086093</v>
      </c>
      <c r="R43" s="216" t="n">
        <v>64.1107078039927</v>
      </c>
      <c r="S43" s="260" t="n">
        <v>57.9444153120084</v>
      </c>
      <c r="T43" s="29" t="n">
        <v>15</v>
      </c>
      <c r="U43" s="30" t="n">
        <v>15</v>
      </c>
      <c r="V43" s="120" t="s">
        <v>639</v>
      </c>
      <c r="W43" s="202" t="s">
        <v>579</v>
      </c>
      <c r="X43" s="205" t="n">
        <v>59.4862550698513</v>
      </c>
      <c r="Y43" s="216" t="n">
        <v>55.2593659942363</v>
      </c>
      <c r="Z43" s="216" t="n">
        <v>60.3859721934011</v>
      </c>
      <c r="AA43" s="216" t="n">
        <v>60.0599475458973</v>
      </c>
      <c r="AB43" s="216" t="n">
        <v>59.6290337844232</v>
      </c>
      <c r="AC43" s="216" t="n">
        <v>63.9272727272727</v>
      </c>
      <c r="AD43" s="216" t="n">
        <v>54.8582995951417</v>
      </c>
      <c r="AE43" s="216" t="n">
        <v>61.4229653642723</v>
      </c>
      <c r="AF43" s="205" t="n">
        <v>60.5026178010471</v>
      </c>
      <c r="AG43" s="216" t="n">
        <v>59.4878529218647</v>
      </c>
      <c r="AH43" s="216" t="n">
        <v>62.2903412377097</v>
      </c>
      <c r="AI43" s="216" t="n">
        <v>65.3078924544666</v>
      </c>
      <c r="AJ43" s="216" t="n">
        <v>54.0882443690219</v>
      </c>
      <c r="AK43" s="216" t="n">
        <v>58.5089974293059</v>
      </c>
      <c r="AL43" s="216" t="n">
        <v>50.9834168916313</v>
      </c>
      <c r="AM43" s="216" t="n">
        <v>61.9888475836431</v>
      </c>
      <c r="AN43" s="94" t="n">
        <v>15</v>
      </c>
    </row>
    <row r="44" customFormat="false" ht="14.1" hidden="false" customHeight="true" outlineLevel="0" collapsed="false">
      <c r="A44" s="30" t="n">
        <v>16</v>
      </c>
      <c r="B44" s="120" t="s">
        <v>640</v>
      </c>
      <c r="C44" s="200" t="s">
        <v>579</v>
      </c>
      <c r="D44" s="204" t="n">
        <v>9.31609099769415</v>
      </c>
      <c r="E44" s="205" t="n">
        <v>9.37015503875969</v>
      </c>
      <c r="F44" s="205" t="n">
        <v>8.9877249033126</v>
      </c>
      <c r="G44" s="205" t="n">
        <v>11.0518518518519</v>
      </c>
      <c r="H44" s="216" t="n">
        <v>10.0993377483444</v>
      </c>
      <c r="I44" s="216" t="n">
        <v>12.1561100447857</v>
      </c>
      <c r="J44" s="186" t="n">
        <v>9.61862308073304</v>
      </c>
      <c r="K44" s="216" t="n">
        <v>8.48830233953209</v>
      </c>
      <c r="L44" s="216" t="n">
        <v>13.7634408602151</v>
      </c>
      <c r="M44" s="216" t="n">
        <v>9.50861518825782</v>
      </c>
      <c r="N44" s="216" t="n">
        <v>5.686883695799</v>
      </c>
      <c r="O44" s="216" t="n">
        <v>7.02151755379389</v>
      </c>
      <c r="P44" s="216" t="n">
        <v>4.6189376443418</v>
      </c>
      <c r="Q44" s="216" t="n">
        <v>2.77317880794702</v>
      </c>
      <c r="R44" s="216" t="n">
        <v>8.69630973986691</v>
      </c>
      <c r="S44" s="260" t="n">
        <v>9.49134766649187</v>
      </c>
      <c r="T44" s="29" t="n">
        <v>16</v>
      </c>
      <c r="U44" s="30" t="n">
        <v>16</v>
      </c>
      <c r="V44" s="120" t="s">
        <v>640</v>
      </c>
      <c r="W44" s="202" t="s">
        <v>579</v>
      </c>
      <c r="X44" s="205" t="n">
        <v>9.13699864803966</v>
      </c>
      <c r="Y44" s="216" t="n">
        <v>12.8242074927954</v>
      </c>
      <c r="Z44" s="216" t="n">
        <v>7.76094625440963</v>
      </c>
      <c r="AA44" s="216" t="n">
        <v>9.70400899213189</v>
      </c>
      <c r="AB44" s="216" t="n">
        <v>10.4381565250308</v>
      </c>
      <c r="AC44" s="216" t="n">
        <v>9.26545454545455</v>
      </c>
      <c r="AD44" s="216" t="n">
        <v>16.3729459395094</v>
      </c>
      <c r="AE44" s="216" t="n">
        <v>3.31001535574134</v>
      </c>
      <c r="AF44" s="205" t="n">
        <v>8.81675392670157</v>
      </c>
      <c r="AG44" s="216" t="n">
        <v>8.92974392646093</v>
      </c>
      <c r="AH44" s="216" t="n">
        <v>8.6176980913823</v>
      </c>
      <c r="AI44" s="216" t="n">
        <v>8.58629661751952</v>
      </c>
      <c r="AJ44" s="216" t="n">
        <v>12.6504165381055</v>
      </c>
      <c r="AK44" s="216" t="n">
        <v>7.7120822622108</v>
      </c>
      <c r="AL44" s="216" t="n">
        <v>16.6602391052835</v>
      </c>
      <c r="AM44" s="216" t="n">
        <v>6.59851301115242</v>
      </c>
      <c r="AN44" s="94" t="n">
        <v>16</v>
      </c>
    </row>
    <row r="45" customFormat="false" ht="14.1" hidden="false" customHeight="true" outlineLevel="0" collapsed="false">
      <c r="A45" s="30"/>
      <c r="B45" s="120"/>
      <c r="C45" s="200"/>
      <c r="D45" s="90"/>
      <c r="E45" s="83"/>
      <c r="F45" s="83"/>
      <c r="G45" s="83"/>
      <c r="H45" s="83"/>
      <c r="I45" s="83"/>
      <c r="K45" s="83"/>
      <c r="L45" s="83"/>
      <c r="M45" s="83"/>
      <c r="N45" s="83"/>
      <c r="O45" s="83"/>
      <c r="P45" s="83"/>
      <c r="Q45" s="83"/>
      <c r="R45" s="83"/>
      <c r="S45" s="108"/>
      <c r="T45" s="29"/>
      <c r="U45" s="30"/>
      <c r="V45" s="120"/>
      <c r="W45" s="202"/>
      <c r="X45" s="83"/>
      <c r="Y45" s="83"/>
      <c r="Z45" s="83"/>
      <c r="AA45" s="83"/>
      <c r="AB45" s="83"/>
      <c r="AC45" s="83"/>
      <c r="AD45" s="83"/>
      <c r="AE45" s="83"/>
      <c r="AF45" s="83"/>
      <c r="AG45" s="83"/>
      <c r="AH45" s="83"/>
      <c r="AI45" s="83"/>
      <c r="AJ45" s="83"/>
      <c r="AK45" s="83"/>
      <c r="AL45" s="83"/>
      <c r="AM45" s="83"/>
      <c r="AN45" s="94"/>
    </row>
    <row r="46" customFormat="false" ht="12.75" hidden="false" customHeight="false" outlineLevel="0" collapsed="false">
      <c r="A46" s="30" t="n">
        <v>17</v>
      </c>
      <c r="B46" s="142" t="s">
        <v>641</v>
      </c>
      <c r="C46" s="29"/>
      <c r="D46" s="90"/>
      <c r="E46" s="83"/>
      <c r="F46" s="83"/>
      <c r="G46" s="83"/>
      <c r="H46" s="83"/>
      <c r="I46" s="83"/>
      <c r="K46" s="83"/>
      <c r="L46" s="83"/>
      <c r="M46" s="83"/>
      <c r="N46" s="83"/>
      <c r="O46" s="83"/>
      <c r="P46" s="83"/>
      <c r="Q46" s="83"/>
      <c r="R46" s="83"/>
      <c r="S46" s="108"/>
      <c r="T46" s="29"/>
      <c r="U46" s="30" t="n">
        <v>17</v>
      </c>
      <c r="V46" s="142" t="s">
        <v>641</v>
      </c>
      <c r="W46" s="162"/>
      <c r="X46" s="83"/>
      <c r="Y46" s="83"/>
      <c r="Z46" s="83"/>
      <c r="AA46" s="83"/>
      <c r="AB46" s="83"/>
      <c r="AC46" s="83"/>
      <c r="AD46" s="83"/>
      <c r="AE46" s="83"/>
      <c r="AF46" s="83"/>
      <c r="AG46" s="83"/>
      <c r="AH46" s="83"/>
      <c r="AI46" s="83"/>
      <c r="AJ46" s="83"/>
      <c r="AK46" s="83"/>
      <c r="AL46" s="83"/>
      <c r="AM46" s="83"/>
      <c r="AN46" s="94"/>
    </row>
    <row r="47" customFormat="false" ht="12.95" hidden="false" customHeight="true" outlineLevel="0" collapsed="false">
      <c r="A47" s="208"/>
      <c r="B47" s="120" t="s">
        <v>902</v>
      </c>
      <c r="C47" s="200" t="s">
        <v>574</v>
      </c>
      <c r="D47" s="204" t="n">
        <v>1.17985611510791</v>
      </c>
      <c r="E47" s="205" t="n">
        <v>1.1738859457775</v>
      </c>
      <c r="F47" s="205" t="n">
        <v>1.21747668139421</v>
      </c>
      <c r="G47" s="216" t="n">
        <v>1.1476801988401</v>
      </c>
      <c r="H47" s="205" t="n">
        <v>1.18328942416259</v>
      </c>
      <c r="I47" s="205" t="n">
        <v>1.10409949332105</v>
      </c>
      <c r="J47" s="186" t="n">
        <v>1.14247688428131</v>
      </c>
      <c r="K47" s="205" t="n">
        <v>1.14282722513089</v>
      </c>
      <c r="L47" s="205" t="n">
        <v>1.13167520117045</v>
      </c>
      <c r="M47" s="205" t="n">
        <v>1.15562248995984</v>
      </c>
      <c r="N47" s="205" t="n">
        <v>1.21586431385986</v>
      </c>
      <c r="O47" s="205" t="n">
        <v>1.22687338501292</v>
      </c>
      <c r="P47" s="205" t="n">
        <v>1.09090909090909</v>
      </c>
      <c r="Q47" s="205" t="n">
        <v>1.1362248014661</v>
      </c>
      <c r="R47" s="205" t="n">
        <v>1.24740340673037</v>
      </c>
      <c r="S47" s="206" t="n">
        <v>1.24650077760498</v>
      </c>
      <c r="T47" s="29" t="n">
        <v>17</v>
      </c>
      <c r="U47" s="208"/>
      <c r="V47" s="120" t="s">
        <v>902</v>
      </c>
      <c r="W47" s="202" t="s">
        <v>574</v>
      </c>
      <c r="X47" s="205" t="n">
        <v>1.16122147430635</v>
      </c>
      <c r="Y47" s="205" t="n">
        <v>1.19259259259259</v>
      </c>
      <c r="Z47" s="205" t="n">
        <v>1.15073081607795</v>
      </c>
      <c r="AA47" s="205" t="n">
        <v>1.16380236305048</v>
      </c>
      <c r="AB47" s="205" t="n">
        <v>1.15451107509454</v>
      </c>
      <c r="AC47" s="205" t="n">
        <v>1.27742448330684</v>
      </c>
      <c r="AD47" s="205" t="n">
        <v>1.08324974924774</v>
      </c>
      <c r="AE47" s="205" t="n">
        <v>1.10384818133896</v>
      </c>
      <c r="AF47" s="205" t="n">
        <v>1.23987915407855</v>
      </c>
      <c r="AG47" s="205" t="n">
        <v>1.24136276391555</v>
      </c>
      <c r="AH47" s="205" t="n">
        <v>1.2373572593801</v>
      </c>
      <c r="AI47" s="205" t="n">
        <v>1.1924882629108</v>
      </c>
      <c r="AJ47" s="205" t="n">
        <v>1.23347202958853</v>
      </c>
      <c r="AK47" s="205" t="n">
        <v>1.1723602484472</v>
      </c>
      <c r="AL47" s="205" t="n">
        <v>1.15450399087799</v>
      </c>
      <c r="AM47" s="205" t="n">
        <v>1.19579945799458</v>
      </c>
      <c r="AN47" s="94" t="n">
        <v>17</v>
      </c>
    </row>
    <row r="48" customFormat="false" ht="12.75" hidden="false" customHeight="false" outlineLevel="0" collapsed="false">
      <c r="B48" s="192"/>
      <c r="C48" s="192"/>
      <c r="D48" s="201"/>
      <c r="E48" s="142"/>
      <c r="F48" s="142"/>
      <c r="G48" s="142"/>
      <c r="H48" s="142"/>
      <c r="I48" s="142"/>
      <c r="K48" s="142"/>
      <c r="L48" s="142"/>
      <c r="M48" s="142"/>
      <c r="N48" s="142"/>
      <c r="O48" s="142"/>
      <c r="P48" s="142"/>
      <c r="Q48" s="142"/>
      <c r="R48" s="142"/>
      <c r="S48" s="114"/>
      <c r="T48" s="29"/>
      <c r="V48" s="192"/>
      <c r="W48" s="193"/>
      <c r="X48" s="142"/>
      <c r="Y48" s="142"/>
      <c r="Z48" s="142"/>
      <c r="AA48" s="142"/>
      <c r="AB48" s="142"/>
      <c r="AC48" s="142"/>
      <c r="AD48" s="142"/>
      <c r="AE48" s="142"/>
      <c r="AF48" s="142"/>
      <c r="AG48" s="142"/>
      <c r="AH48" s="142"/>
      <c r="AI48" s="142"/>
      <c r="AJ48" s="142"/>
      <c r="AK48" s="142"/>
      <c r="AL48" s="142"/>
      <c r="AM48" s="142"/>
      <c r="AN48" s="94"/>
    </row>
    <row r="49" customFormat="false" ht="12.75" hidden="false" customHeight="false" outlineLevel="0" collapsed="false">
      <c r="A49" s="30" t="n">
        <v>18</v>
      </c>
      <c r="B49" s="259" t="s">
        <v>903</v>
      </c>
      <c r="C49" s="200" t="s">
        <v>574</v>
      </c>
      <c r="D49" s="201" t="n">
        <v>70192</v>
      </c>
      <c r="E49" s="142" t="n">
        <v>60272</v>
      </c>
      <c r="F49" s="142" t="n">
        <v>9920</v>
      </c>
      <c r="G49" s="142" t="n">
        <v>5541</v>
      </c>
      <c r="H49" s="142" t="n">
        <v>3144</v>
      </c>
      <c r="I49" s="142" t="n">
        <v>2397</v>
      </c>
      <c r="J49" s="17" t="n">
        <v>8155</v>
      </c>
      <c r="K49" s="142" t="n">
        <v>5457</v>
      </c>
      <c r="L49" s="142" t="n">
        <v>1547</v>
      </c>
      <c r="M49" s="142" t="n">
        <v>1151</v>
      </c>
      <c r="N49" s="142" t="n">
        <v>7097</v>
      </c>
      <c r="O49" s="142" t="n">
        <v>2374</v>
      </c>
      <c r="P49" s="142" t="n">
        <v>300</v>
      </c>
      <c r="Q49" s="142" t="n">
        <v>1860</v>
      </c>
      <c r="R49" s="142" t="n">
        <v>6005</v>
      </c>
      <c r="S49" s="114" t="n">
        <v>1603</v>
      </c>
      <c r="T49" s="29" t="n">
        <v>18</v>
      </c>
      <c r="U49" s="30" t="n">
        <v>18</v>
      </c>
      <c r="V49" s="259" t="s">
        <v>903</v>
      </c>
      <c r="W49" s="202" t="s">
        <v>574</v>
      </c>
      <c r="X49" s="142" t="n">
        <v>7073</v>
      </c>
      <c r="Y49" s="142" t="n">
        <v>1127</v>
      </c>
      <c r="Z49" s="142" t="n">
        <v>3779</v>
      </c>
      <c r="AA49" s="142" t="n">
        <v>2167</v>
      </c>
      <c r="AB49" s="142" t="n">
        <v>17096</v>
      </c>
      <c r="AC49" s="142" t="n">
        <v>6428</v>
      </c>
      <c r="AD49" s="142" t="n">
        <v>6480</v>
      </c>
      <c r="AE49" s="142" t="n">
        <v>4188</v>
      </c>
      <c r="AF49" s="142" t="n">
        <v>4104</v>
      </c>
      <c r="AG49" s="142" t="n">
        <v>2587</v>
      </c>
      <c r="AH49" s="142" t="n">
        <v>1517</v>
      </c>
      <c r="AI49" s="142" t="n">
        <v>1016</v>
      </c>
      <c r="AJ49" s="142" t="n">
        <v>2668</v>
      </c>
      <c r="AK49" s="142" t="n">
        <v>1510</v>
      </c>
      <c r="AL49" s="142" t="n">
        <v>2025</v>
      </c>
      <c r="AM49" s="142" t="n">
        <v>1765</v>
      </c>
      <c r="AN49" s="94" t="n">
        <v>18</v>
      </c>
    </row>
    <row r="50" customFormat="false" ht="12.75" hidden="false" customHeight="false" outlineLevel="0" collapsed="false">
      <c r="B50" s="83"/>
      <c r="C50" s="83"/>
      <c r="D50" s="90"/>
      <c r="E50" s="83"/>
      <c r="F50" s="83"/>
      <c r="G50" s="83"/>
      <c r="H50" s="83"/>
      <c r="I50" s="83"/>
      <c r="J50" s="83"/>
      <c r="K50" s="83"/>
      <c r="L50" s="83"/>
      <c r="M50" s="83"/>
      <c r="N50" s="83"/>
      <c r="O50" s="83"/>
      <c r="P50" s="83"/>
      <c r="Q50" s="83"/>
      <c r="R50" s="83"/>
      <c r="S50" s="108"/>
      <c r="T50" s="29"/>
      <c r="V50" s="83"/>
      <c r="W50" s="108"/>
      <c r="X50" s="83"/>
      <c r="Y50" s="83"/>
      <c r="Z50" s="83"/>
      <c r="AA50" s="83"/>
      <c r="AB50" s="83"/>
      <c r="AC50" s="83"/>
      <c r="AD50" s="83"/>
      <c r="AE50" s="83"/>
      <c r="AF50" s="83"/>
      <c r="AG50" s="83"/>
      <c r="AH50" s="83"/>
      <c r="AI50" s="83"/>
      <c r="AJ50" s="83"/>
      <c r="AK50" s="83"/>
      <c r="AL50" s="83"/>
      <c r="AM50" s="83"/>
      <c r="AN50" s="94"/>
    </row>
    <row r="51" customFormat="false" ht="20.1" hidden="false" customHeight="true" outlineLevel="0" collapsed="false">
      <c r="A51" s="30"/>
      <c r="B51" s="197" t="s">
        <v>798</v>
      </c>
      <c r="C51" s="120"/>
      <c r="D51" s="90"/>
      <c r="E51" s="83"/>
      <c r="F51" s="83"/>
      <c r="G51" s="83"/>
      <c r="H51" s="83"/>
      <c r="I51" s="83"/>
      <c r="J51" s="83"/>
      <c r="K51" s="83"/>
      <c r="L51" s="83"/>
      <c r="M51" s="83"/>
      <c r="N51" s="83"/>
      <c r="O51" s="83"/>
      <c r="P51" s="83"/>
      <c r="Q51" s="83"/>
      <c r="R51" s="83"/>
      <c r="S51" s="108"/>
      <c r="T51" s="29"/>
      <c r="U51" s="30"/>
      <c r="V51" s="197" t="s">
        <v>798</v>
      </c>
      <c r="W51" s="112"/>
      <c r="X51" s="83"/>
      <c r="Y51" s="83"/>
      <c r="Z51" s="83"/>
      <c r="AA51" s="83"/>
      <c r="AB51" s="83"/>
      <c r="AC51" s="83"/>
      <c r="AD51" s="83"/>
      <c r="AE51" s="83"/>
      <c r="AF51" s="83"/>
      <c r="AG51" s="83"/>
      <c r="AH51" s="83"/>
      <c r="AI51" s="83"/>
      <c r="AJ51" s="83"/>
      <c r="AK51" s="83"/>
      <c r="AL51" s="83"/>
      <c r="AM51" s="83"/>
      <c r="AN51" s="94"/>
    </row>
    <row r="52" customFormat="false" ht="15" hidden="false" customHeight="true" outlineLevel="0" collapsed="false">
      <c r="A52" s="30"/>
      <c r="B52" s="120"/>
      <c r="C52" s="120"/>
      <c r="D52" s="90"/>
      <c r="E52" s="83"/>
      <c r="F52" s="83"/>
      <c r="G52" s="83"/>
      <c r="H52" s="83"/>
      <c r="I52" s="83"/>
      <c r="J52" s="83"/>
      <c r="K52" s="83"/>
      <c r="L52" s="83"/>
      <c r="M52" s="83"/>
      <c r="N52" s="83"/>
      <c r="O52" s="83"/>
      <c r="P52" s="83"/>
      <c r="Q52" s="83"/>
      <c r="R52" s="83"/>
      <c r="S52" s="108"/>
      <c r="T52" s="29"/>
      <c r="U52" s="30"/>
      <c r="V52" s="120"/>
      <c r="W52" s="112"/>
      <c r="X52" s="83"/>
      <c r="Y52" s="83"/>
      <c r="Z52" s="83"/>
      <c r="AA52" s="83"/>
      <c r="AB52" s="83"/>
      <c r="AC52" s="83"/>
      <c r="AD52" s="83"/>
      <c r="AE52" s="83"/>
      <c r="AF52" s="83"/>
      <c r="AG52" s="83"/>
      <c r="AH52" s="83"/>
      <c r="AI52" s="83"/>
      <c r="AJ52" s="83"/>
      <c r="AK52" s="83"/>
      <c r="AL52" s="83"/>
      <c r="AM52" s="83"/>
      <c r="AN52" s="94"/>
    </row>
    <row r="53" customFormat="false" ht="15" hidden="false" customHeight="true" outlineLevel="0" collapsed="false">
      <c r="A53" s="30" t="n">
        <v>19</v>
      </c>
      <c r="B53" s="120" t="s">
        <v>809</v>
      </c>
      <c r="C53" s="202" t="s">
        <v>574</v>
      </c>
      <c r="D53" s="142" t="n">
        <v>83747</v>
      </c>
      <c r="E53" s="142" t="n">
        <v>71874</v>
      </c>
      <c r="F53" s="142" t="n">
        <v>11873</v>
      </c>
      <c r="G53" s="142" t="n">
        <v>6720</v>
      </c>
      <c r="H53" s="142" t="n">
        <v>3614</v>
      </c>
      <c r="I53" s="142" t="n">
        <v>3106</v>
      </c>
      <c r="J53" s="142" t="n">
        <v>10065</v>
      </c>
      <c r="K53" s="142" t="n">
        <v>6651</v>
      </c>
      <c r="L53" s="142" t="n">
        <v>1849</v>
      </c>
      <c r="M53" s="142" t="n">
        <v>1565</v>
      </c>
      <c r="N53" s="142" t="n">
        <v>7401</v>
      </c>
      <c r="O53" s="142" t="n">
        <v>2646</v>
      </c>
      <c r="P53" s="142" t="n">
        <v>429</v>
      </c>
      <c r="Q53" s="142" t="n">
        <v>2391</v>
      </c>
      <c r="R53" s="142" t="n">
        <v>6549</v>
      </c>
      <c r="S53" s="114" t="n">
        <v>1904</v>
      </c>
      <c r="T53" s="29" t="n">
        <v>19</v>
      </c>
      <c r="U53" s="30" t="n">
        <v>19</v>
      </c>
      <c r="V53" s="120" t="s">
        <v>809</v>
      </c>
      <c r="W53" s="202" t="s">
        <v>574</v>
      </c>
      <c r="X53" s="142" t="n">
        <v>8854</v>
      </c>
      <c r="Y53" s="142" t="n">
        <v>1385</v>
      </c>
      <c r="Z53" s="142" t="n">
        <v>4807</v>
      </c>
      <c r="AA53" s="142" t="n">
        <v>2662</v>
      </c>
      <c r="AB53" s="142" t="n">
        <v>20977</v>
      </c>
      <c r="AC53" s="142" t="n">
        <v>6826</v>
      </c>
      <c r="AD53" s="142" t="n">
        <v>8307</v>
      </c>
      <c r="AE53" s="142" t="n">
        <v>5844</v>
      </c>
      <c r="AF53" s="142" t="n">
        <v>4750</v>
      </c>
      <c r="AG53" s="142" t="n">
        <v>3025</v>
      </c>
      <c r="AH53" s="142" t="n">
        <v>1725</v>
      </c>
      <c r="AI53" s="142" t="n">
        <v>1151</v>
      </c>
      <c r="AJ53" s="142" t="n">
        <v>3234</v>
      </c>
      <c r="AK53" s="142" t="n">
        <v>1942</v>
      </c>
      <c r="AL53" s="142" t="n">
        <v>2587</v>
      </c>
      <c r="AM53" s="142" t="n">
        <v>2147</v>
      </c>
      <c r="AN53" s="94" t="n">
        <v>19</v>
      </c>
    </row>
    <row r="54" customFormat="false" ht="12.95" hidden="false" customHeight="true" outlineLevel="0" collapsed="false">
      <c r="A54" s="208"/>
      <c r="B54" s="142"/>
      <c r="C54" s="200"/>
      <c r="D54" s="90"/>
      <c r="E54" s="83"/>
      <c r="F54" s="83"/>
      <c r="G54" s="83"/>
      <c r="H54" s="83"/>
      <c r="I54" s="83"/>
      <c r="J54" s="83"/>
      <c r="K54" s="83"/>
      <c r="L54" s="83"/>
      <c r="M54" s="83"/>
      <c r="N54" s="83"/>
      <c r="O54" s="83"/>
      <c r="P54" s="83"/>
      <c r="Q54" s="83"/>
      <c r="R54" s="83"/>
      <c r="S54" s="108"/>
      <c r="T54" s="29"/>
      <c r="U54" s="208"/>
      <c r="V54" s="142"/>
      <c r="W54" s="202"/>
      <c r="X54" s="83"/>
      <c r="Y54" s="83"/>
      <c r="Z54" s="83"/>
      <c r="AA54" s="83"/>
      <c r="AB54" s="83"/>
      <c r="AC54" s="83"/>
      <c r="AD54" s="83"/>
      <c r="AE54" s="83"/>
      <c r="AF54" s="83"/>
      <c r="AG54" s="83"/>
      <c r="AH54" s="83"/>
      <c r="AI54" s="83"/>
      <c r="AJ54" s="83"/>
      <c r="AK54" s="83"/>
      <c r="AL54" s="83"/>
      <c r="AM54" s="83"/>
      <c r="AN54" s="94"/>
    </row>
    <row r="55" customFormat="false" ht="12" hidden="false" customHeight="true" outlineLevel="0" collapsed="false">
      <c r="A55" s="30"/>
      <c r="B55" s="142" t="s">
        <v>904</v>
      </c>
      <c r="C55" s="120"/>
      <c r="D55" s="90"/>
      <c r="E55" s="83"/>
      <c r="F55" s="83"/>
      <c r="G55" s="83"/>
      <c r="H55" s="83"/>
      <c r="I55" s="83"/>
      <c r="J55" s="83"/>
      <c r="K55" s="83"/>
      <c r="L55" s="83"/>
      <c r="M55" s="83"/>
      <c r="N55" s="83"/>
      <c r="O55" s="83"/>
      <c r="P55" s="83"/>
      <c r="Q55" s="83"/>
      <c r="R55" s="83"/>
      <c r="S55" s="108"/>
      <c r="T55" s="29"/>
      <c r="U55" s="30"/>
      <c r="V55" s="142" t="s">
        <v>904</v>
      </c>
      <c r="W55" s="112"/>
      <c r="X55" s="83"/>
      <c r="Y55" s="83"/>
      <c r="Z55" s="83"/>
      <c r="AA55" s="83"/>
      <c r="AB55" s="83"/>
      <c r="AC55" s="83"/>
      <c r="AD55" s="83"/>
      <c r="AE55" s="83"/>
      <c r="AF55" s="83"/>
      <c r="AG55" s="83"/>
      <c r="AH55" s="83"/>
      <c r="AI55" s="83"/>
      <c r="AJ55" s="83"/>
      <c r="AK55" s="83"/>
      <c r="AL55" s="83"/>
      <c r="AM55" s="83"/>
      <c r="AN55" s="94"/>
    </row>
    <row r="56" customFormat="false" ht="20.1" hidden="false" customHeight="true" outlineLevel="0" collapsed="false">
      <c r="A56" s="30" t="n">
        <v>20</v>
      </c>
      <c r="B56" s="218" t="s">
        <v>905</v>
      </c>
      <c r="C56" s="200" t="s">
        <v>574</v>
      </c>
      <c r="D56" s="201" t="n">
        <v>8814</v>
      </c>
      <c r="E56" s="142" t="n">
        <v>6777</v>
      </c>
      <c r="F56" s="142" t="n">
        <v>2037</v>
      </c>
      <c r="G56" s="142" t="n">
        <v>906</v>
      </c>
      <c r="H56" s="142" t="n">
        <v>510</v>
      </c>
      <c r="I56" s="142" t="n">
        <v>396</v>
      </c>
      <c r="J56" s="142" t="n">
        <v>1288</v>
      </c>
      <c r="K56" s="142" t="n">
        <v>1024</v>
      </c>
      <c r="L56" s="142" t="n">
        <v>252</v>
      </c>
      <c r="M56" s="142" t="n">
        <v>12</v>
      </c>
      <c r="N56" s="142" t="n">
        <v>759</v>
      </c>
      <c r="O56" s="142" t="n">
        <v>235</v>
      </c>
      <c r="P56" s="142" t="n">
        <v>20</v>
      </c>
      <c r="Q56" s="142" t="n">
        <v>1067</v>
      </c>
      <c r="R56" s="142" t="n">
        <v>1867</v>
      </c>
      <c r="S56" s="114" t="n">
        <v>629</v>
      </c>
      <c r="T56" s="29" t="n">
        <v>20</v>
      </c>
      <c r="U56" s="30" t="n">
        <v>20</v>
      </c>
      <c r="V56" s="218" t="s">
        <v>905</v>
      </c>
      <c r="W56" s="202" t="s">
        <v>574</v>
      </c>
      <c r="X56" s="142" t="n">
        <v>570</v>
      </c>
      <c r="Y56" s="142" t="n">
        <v>183</v>
      </c>
      <c r="Z56" s="142" t="n">
        <v>297</v>
      </c>
      <c r="AA56" s="142" t="n">
        <v>90</v>
      </c>
      <c r="AB56" s="142" t="n">
        <v>162</v>
      </c>
      <c r="AC56" s="142" t="n">
        <v>82</v>
      </c>
      <c r="AD56" s="142" t="n">
        <v>46</v>
      </c>
      <c r="AE56" s="142" t="n">
        <v>34</v>
      </c>
      <c r="AF56" s="142" t="n">
        <v>71</v>
      </c>
      <c r="AG56" s="142" t="n">
        <v>33</v>
      </c>
      <c r="AH56" s="142" t="n">
        <v>38</v>
      </c>
      <c r="AI56" s="142" t="n">
        <v>39</v>
      </c>
      <c r="AJ56" s="142" t="n">
        <v>987</v>
      </c>
      <c r="AK56" s="142" t="n">
        <v>83</v>
      </c>
      <c r="AL56" s="142" t="n">
        <v>28</v>
      </c>
      <c r="AM56" s="142" t="n">
        <v>103</v>
      </c>
      <c r="AN56" s="94" t="n">
        <v>20</v>
      </c>
    </row>
    <row r="57" customFormat="false" ht="15" hidden="false" customHeight="true" outlineLevel="0" collapsed="false">
      <c r="A57" s="30" t="n">
        <v>21</v>
      </c>
      <c r="B57" s="218" t="s">
        <v>906</v>
      </c>
      <c r="C57" s="200" t="s">
        <v>574</v>
      </c>
      <c r="D57" s="201" t="n">
        <v>74933</v>
      </c>
      <c r="E57" s="142" t="n">
        <v>65097</v>
      </c>
      <c r="F57" s="142" t="n">
        <v>9836</v>
      </c>
      <c r="G57" s="142" t="n">
        <v>5814</v>
      </c>
      <c r="H57" s="142" t="n">
        <v>3104</v>
      </c>
      <c r="I57" s="142" t="n">
        <v>2710</v>
      </c>
      <c r="J57" s="142" t="n">
        <v>8777</v>
      </c>
      <c r="K57" s="142" t="n">
        <v>5627</v>
      </c>
      <c r="L57" s="142" t="n">
        <v>1597</v>
      </c>
      <c r="M57" s="142" t="n">
        <v>1553</v>
      </c>
      <c r="N57" s="142" t="n">
        <v>6642</v>
      </c>
      <c r="O57" s="142" t="n">
        <v>2411</v>
      </c>
      <c r="P57" s="142" t="n">
        <v>409</v>
      </c>
      <c r="Q57" s="142" t="n">
        <v>1324</v>
      </c>
      <c r="R57" s="142" t="n">
        <v>4682</v>
      </c>
      <c r="S57" s="114" t="n">
        <v>1275</v>
      </c>
      <c r="T57" s="29" t="n">
        <v>21</v>
      </c>
      <c r="U57" s="30" t="n">
        <v>21</v>
      </c>
      <c r="V57" s="218" t="s">
        <v>906</v>
      </c>
      <c r="W57" s="202" t="s">
        <v>574</v>
      </c>
      <c r="X57" s="142" t="n">
        <v>8284</v>
      </c>
      <c r="Y57" s="142" t="n">
        <v>1202</v>
      </c>
      <c r="Z57" s="142" t="n">
        <v>4510</v>
      </c>
      <c r="AA57" s="142" t="n">
        <v>2572</v>
      </c>
      <c r="AB57" s="142" t="n">
        <v>20815</v>
      </c>
      <c r="AC57" s="142" t="n">
        <v>6744</v>
      </c>
      <c r="AD57" s="142" t="n">
        <v>8261</v>
      </c>
      <c r="AE57" s="142" t="n">
        <v>5810</v>
      </c>
      <c r="AF57" s="142" t="n">
        <v>4679</v>
      </c>
      <c r="AG57" s="142" t="n">
        <v>2992</v>
      </c>
      <c r="AH57" s="142" t="n">
        <v>1687</v>
      </c>
      <c r="AI57" s="142" t="n">
        <v>1112</v>
      </c>
      <c r="AJ57" s="142" t="n">
        <v>2247</v>
      </c>
      <c r="AK57" s="142" t="n">
        <v>1859</v>
      </c>
      <c r="AL57" s="142" t="n">
        <v>2559</v>
      </c>
      <c r="AM57" s="142" t="n">
        <v>2044</v>
      </c>
      <c r="AN57" s="94" t="n">
        <v>21</v>
      </c>
    </row>
    <row r="58" customFormat="false" ht="24.95" hidden="false" customHeight="true" outlineLevel="0" collapsed="false">
      <c r="A58" s="30"/>
      <c r="B58" s="219" t="s">
        <v>907</v>
      </c>
      <c r="C58" s="200"/>
      <c r="D58" s="90"/>
      <c r="E58" s="83"/>
      <c r="G58" s="83"/>
      <c r="K58" s="83"/>
      <c r="L58" s="83"/>
      <c r="M58" s="83"/>
      <c r="N58" s="83"/>
      <c r="O58" s="83"/>
      <c r="P58" s="83"/>
      <c r="Q58" s="83"/>
      <c r="R58" s="83"/>
      <c r="S58" s="108"/>
      <c r="T58" s="29"/>
      <c r="U58" s="30"/>
      <c r="V58" s="219" t="s">
        <v>907</v>
      </c>
      <c r="W58" s="202"/>
      <c r="X58" s="83"/>
      <c r="Y58" s="83"/>
      <c r="Z58" s="83"/>
      <c r="AA58" s="83"/>
      <c r="AB58" s="83"/>
      <c r="AC58" s="83"/>
      <c r="AD58" s="83"/>
      <c r="AE58" s="83"/>
      <c r="AF58" s="83"/>
      <c r="AG58" s="83"/>
      <c r="AH58" s="83"/>
      <c r="AI58" s="83"/>
      <c r="AJ58" s="83"/>
      <c r="AK58" s="83"/>
      <c r="AL58" s="83"/>
      <c r="AM58" s="83"/>
      <c r="AN58" s="94"/>
    </row>
    <row r="59" customFormat="false" ht="20.1" hidden="false" customHeight="true" outlineLevel="0" collapsed="false">
      <c r="A59" s="30" t="n">
        <v>22</v>
      </c>
      <c r="B59" s="218" t="s">
        <v>908</v>
      </c>
      <c r="C59" s="200" t="s">
        <v>579</v>
      </c>
      <c r="D59" s="204" t="n">
        <v>12.8181175183164</v>
      </c>
      <c r="E59" s="205" t="n">
        <v>10.7685454014778</v>
      </c>
      <c r="F59" s="216" t="n">
        <v>26.3826758845059</v>
      </c>
      <c r="G59" s="205" t="n">
        <v>18.9886480908153</v>
      </c>
      <c r="H59" s="216" t="n">
        <v>14.5296391752577</v>
      </c>
      <c r="I59" s="216" t="n">
        <v>24.0959409594096</v>
      </c>
      <c r="J59" s="216" t="n">
        <v>6.08408339979492</v>
      </c>
      <c r="K59" s="216" t="n">
        <v>6.02452461347077</v>
      </c>
      <c r="L59" s="216" t="n">
        <v>5.82341891045711</v>
      </c>
      <c r="M59" s="216" t="n">
        <v>6.56793303283967</v>
      </c>
      <c r="N59" s="216" t="n">
        <v>2.2583559168925</v>
      </c>
      <c r="O59" s="216" t="n">
        <v>44.877644131066</v>
      </c>
      <c r="P59" s="216" t="n">
        <v>7.33496332518338</v>
      </c>
      <c r="Q59" s="216" t="n">
        <v>53.4743202416918</v>
      </c>
      <c r="R59" s="216" t="n">
        <v>45.0448526270824</v>
      </c>
      <c r="S59" s="260" t="n">
        <v>45.4901960784314</v>
      </c>
      <c r="T59" s="29" t="n">
        <v>22</v>
      </c>
      <c r="U59" s="30" t="n">
        <v>22</v>
      </c>
      <c r="V59" s="218" t="s">
        <v>908</v>
      </c>
      <c r="W59" s="202" t="s">
        <v>579</v>
      </c>
      <c r="X59" s="205" t="n">
        <v>10.4056011588605</v>
      </c>
      <c r="Y59" s="216" t="n">
        <v>13.8103161397671</v>
      </c>
      <c r="Z59" s="216" t="n">
        <v>5.60975609756098</v>
      </c>
      <c r="AA59" s="216" t="n">
        <v>17.2239502332815</v>
      </c>
      <c r="AB59" s="216" t="n">
        <v>0.614941148210425</v>
      </c>
      <c r="AC59" s="216" t="n">
        <v>0.696915776986951</v>
      </c>
      <c r="AD59" s="216" t="n">
        <v>0.83524996973732</v>
      </c>
      <c r="AE59" s="216" t="n">
        <v>0.206540447504303</v>
      </c>
      <c r="AF59" s="216" t="n">
        <v>0.854883522120111</v>
      </c>
      <c r="AG59" s="216" t="n">
        <v>0.969251336898396</v>
      </c>
      <c r="AH59" s="216" t="n">
        <v>0.652045050385299</v>
      </c>
      <c r="AI59" s="216" t="n">
        <v>14.9280575539568</v>
      </c>
      <c r="AJ59" s="216" t="n">
        <v>13.1731197151758</v>
      </c>
      <c r="AK59" s="216" t="n">
        <v>0</v>
      </c>
      <c r="AL59" s="216" t="n">
        <v>46.0726846424385</v>
      </c>
      <c r="AM59" s="216" t="n">
        <v>31.1643835616438</v>
      </c>
      <c r="AN59" s="94" t="n">
        <v>22</v>
      </c>
    </row>
    <row r="60" customFormat="false" ht="15" hidden="false" customHeight="true" outlineLevel="0" collapsed="false">
      <c r="A60" s="30" t="n">
        <v>23</v>
      </c>
      <c r="B60" s="261" t="s">
        <v>909</v>
      </c>
      <c r="C60" s="200" t="s">
        <v>579</v>
      </c>
      <c r="D60" s="215" t="n">
        <v>7.47200832743918</v>
      </c>
      <c r="E60" s="216" t="n">
        <v>7.67777316927047</v>
      </c>
      <c r="F60" s="216" t="n">
        <v>6.11020740138268</v>
      </c>
      <c r="G60" s="216" t="n">
        <v>3.88716890264878</v>
      </c>
      <c r="H60" s="216" t="n">
        <v>3.83376288659794</v>
      </c>
      <c r="I60" s="216" t="n">
        <v>3.94833948339483</v>
      </c>
      <c r="J60" s="216" t="n">
        <v>29.1443545630626</v>
      </c>
      <c r="K60" s="216" t="n">
        <v>24.684556602097</v>
      </c>
      <c r="L60" s="216" t="n">
        <v>30.8077645585473</v>
      </c>
      <c r="M60" s="216" t="n">
        <v>43.5930457179652</v>
      </c>
      <c r="N60" s="216" t="n">
        <v>1.43029208069858</v>
      </c>
      <c r="O60" s="216" t="n">
        <v>6.84363334715886</v>
      </c>
      <c r="P60" s="216" t="n">
        <v>4.40097799511003</v>
      </c>
      <c r="Q60" s="216" t="n">
        <v>22.4320241691843</v>
      </c>
      <c r="R60" s="216" t="n">
        <v>7.30457069628364</v>
      </c>
      <c r="S60" s="260" t="n">
        <v>4</v>
      </c>
      <c r="T60" s="29" t="n">
        <v>23</v>
      </c>
      <c r="U60" s="30" t="n">
        <v>23</v>
      </c>
      <c r="V60" s="261" t="s">
        <v>909</v>
      </c>
      <c r="W60" s="202" t="s">
        <v>579</v>
      </c>
      <c r="X60" s="205" t="n">
        <v>4.69579913085466</v>
      </c>
      <c r="Y60" s="216" t="n">
        <v>6.65557404326123</v>
      </c>
      <c r="Z60" s="216" t="n">
        <v>6.67405764966741</v>
      </c>
      <c r="AA60" s="216" t="n">
        <v>0.31104199066874</v>
      </c>
      <c r="AB60" s="216" t="n">
        <v>1.06173432620706</v>
      </c>
      <c r="AC60" s="216" t="n">
        <v>0.68208778173191</v>
      </c>
      <c r="AD60" s="216" t="n">
        <v>1.4647137150466</v>
      </c>
      <c r="AE60" s="216" t="n">
        <v>0.929432013769363</v>
      </c>
      <c r="AF60" s="216" t="n">
        <v>6.1551613592648</v>
      </c>
      <c r="AG60" s="216" t="n">
        <v>8.82352941176471</v>
      </c>
      <c r="AH60" s="216" t="n">
        <v>1.4226437462952</v>
      </c>
      <c r="AI60" s="216" t="n">
        <v>48.8309352517986</v>
      </c>
      <c r="AJ60" s="216" t="n">
        <v>16.3328882955051</v>
      </c>
      <c r="AK60" s="216" t="n">
        <v>0.376546530392684</v>
      </c>
      <c r="AL60" s="216" t="n">
        <v>0.82063305978898</v>
      </c>
      <c r="AM60" s="260" t="n">
        <v>0.538160469667319</v>
      </c>
      <c r="AN60" s="29" t="n">
        <v>23</v>
      </c>
    </row>
    <row r="61" customFormat="false" ht="15" hidden="false" customHeight="true" outlineLevel="0" collapsed="false">
      <c r="A61" s="30" t="n">
        <v>24</v>
      </c>
      <c r="B61" s="219" t="s">
        <v>910</v>
      </c>
      <c r="D61" s="204"/>
      <c r="E61" s="216"/>
      <c r="F61" s="186"/>
      <c r="G61" s="205"/>
      <c r="S61" s="108"/>
      <c r="U61" s="30" t="n">
        <v>24</v>
      </c>
      <c r="V61" s="219" t="s">
        <v>910</v>
      </c>
      <c r="W61" s="108"/>
      <c r="AM61" s="108"/>
    </row>
    <row r="62" customFormat="false" ht="12" hidden="false" customHeight="true" outlineLevel="0" collapsed="false">
      <c r="A62" s="121"/>
      <c r="B62" s="218" t="s">
        <v>911</v>
      </c>
      <c r="C62" s="202" t="s">
        <v>579</v>
      </c>
      <c r="D62" s="216" t="n">
        <v>79.7098741542445</v>
      </c>
      <c r="E62" s="186" t="n">
        <v>81.5536814292517</v>
      </c>
      <c r="F62" s="216" t="n">
        <v>67.5071167141114</v>
      </c>
      <c r="G62" s="186" t="n">
        <v>77.124183006536</v>
      </c>
      <c r="H62" s="216" t="n">
        <v>81.6365979381443</v>
      </c>
      <c r="I62" s="216" t="n">
        <v>71.9557195571956</v>
      </c>
      <c r="J62" s="216" t="n">
        <v>64.7715620371425</v>
      </c>
      <c r="K62" s="216" t="n">
        <v>69.2909187844322</v>
      </c>
      <c r="L62" s="216" t="n">
        <v>63.3688165309956</v>
      </c>
      <c r="M62" s="216" t="n">
        <v>49.8390212491951</v>
      </c>
      <c r="N62" s="216" t="n">
        <v>96.3113520024089</v>
      </c>
      <c r="O62" s="216" t="n">
        <v>48.2787225217752</v>
      </c>
      <c r="P62" s="216" t="n">
        <v>88.2640586797066</v>
      </c>
      <c r="Q62" s="216" t="n">
        <v>24.0936555891239</v>
      </c>
      <c r="R62" s="216" t="n">
        <v>47.6505766766339</v>
      </c>
      <c r="S62" s="260" t="n">
        <v>50.5098039215686</v>
      </c>
      <c r="T62" s="29" t="n">
        <v>24</v>
      </c>
      <c r="U62" s="121"/>
      <c r="V62" s="218" t="s">
        <v>911</v>
      </c>
      <c r="W62" s="202" t="s">
        <v>579</v>
      </c>
      <c r="X62" s="205" t="n">
        <v>84.8985997102849</v>
      </c>
      <c r="Y62" s="216" t="n">
        <v>79.5341098169717</v>
      </c>
      <c r="Z62" s="216" t="n">
        <v>87.7161862527716</v>
      </c>
      <c r="AA62" s="216" t="n">
        <v>82.4650077760498</v>
      </c>
      <c r="AB62" s="216" t="n">
        <v>98.3233245255825</v>
      </c>
      <c r="AC62" s="216" t="n">
        <v>98.6209964412811</v>
      </c>
      <c r="AD62" s="216" t="n">
        <v>97.7000363152161</v>
      </c>
      <c r="AE62" s="216" t="n">
        <v>98.8640275387263</v>
      </c>
      <c r="AF62" s="216" t="n">
        <v>92.9899551186151</v>
      </c>
      <c r="AG62" s="216" t="n">
        <v>90.2072192513369</v>
      </c>
      <c r="AH62" s="216" t="n">
        <v>97.9253112033195</v>
      </c>
      <c r="AI62" s="216" t="n">
        <v>36.2410071942446</v>
      </c>
      <c r="AJ62" s="216" t="n">
        <v>70.4939919893191</v>
      </c>
      <c r="AK62" s="216" t="n">
        <v>99.6234534696073</v>
      </c>
      <c r="AL62" s="216" t="n">
        <v>53.1066822977726</v>
      </c>
      <c r="AM62" s="216" t="n">
        <v>68.2974559686889</v>
      </c>
      <c r="AN62" s="94" t="n">
        <v>24</v>
      </c>
    </row>
    <row r="63" customFormat="false" ht="20.1" hidden="false" customHeight="true" outlineLevel="0" collapsed="false">
      <c r="A63" s="219" t="s">
        <v>189</v>
      </c>
      <c r="B63" s="120"/>
      <c r="C63" s="200"/>
      <c r="D63" s="83"/>
      <c r="S63" s="83"/>
      <c r="T63" s="29"/>
      <c r="U63" s="219" t="s">
        <v>189</v>
      </c>
      <c r="V63" s="120"/>
      <c r="W63" s="200"/>
      <c r="X63" s="200"/>
      <c r="AN63" s="29"/>
    </row>
    <row r="64" customFormat="false" ht="20.1" hidden="false" customHeight="true" outlineLevel="0" collapsed="false">
      <c r="A64" s="208" t="s">
        <v>649</v>
      </c>
      <c r="B64" s="120"/>
      <c r="C64" s="200"/>
      <c r="D64" s="216"/>
      <c r="S64" s="83"/>
      <c r="T64" s="29"/>
      <c r="U64" s="208" t="s">
        <v>649</v>
      </c>
      <c r="V64" s="120"/>
      <c r="W64" s="200"/>
      <c r="X64" s="200"/>
      <c r="AN64" s="29"/>
    </row>
    <row r="65" customFormat="false" ht="12" hidden="false" customHeight="true" outlineLevel="0" collapsed="false">
      <c r="A65" s="208" t="s">
        <v>817</v>
      </c>
      <c r="B65" s="218"/>
      <c r="C65" s="120"/>
      <c r="D65" s="83"/>
      <c r="S65" s="83"/>
      <c r="T65" s="29"/>
      <c r="U65" s="208" t="s">
        <v>817</v>
      </c>
      <c r="V65" s="218"/>
      <c r="W65" s="120"/>
      <c r="X65" s="120"/>
      <c r="AN65" s="29"/>
    </row>
    <row r="66" customFormat="false" ht="12" hidden="false" customHeight="true" outlineLevel="0" collapsed="false">
      <c r="A66" s="208" t="s">
        <v>652</v>
      </c>
      <c r="B66" s="120"/>
      <c r="C66" s="200"/>
      <c r="D66" s="83"/>
      <c r="S66" s="83"/>
      <c r="T66" s="29"/>
      <c r="U66" s="208" t="s">
        <v>652</v>
      </c>
      <c r="V66" s="120"/>
      <c r="W66" s="200"/>
      <c r="X66" s="200"/>
      <c r="AD66" s="113"/>
      <c r="AN66" s="29"/>
    </row>
    <row r="67" customFormat="false" ht="15" hidden="false" customHeight="true" outlineLevel="0" collapsed="false">
      <c r="B67" s="120"/>
      <c r="C67" s="200"/>
      <c r="D67" s="83"/>
      <c r="S67" s="83"/>
      <c r="T67" s="29"/>
      <c r="U67" s="208"/>
      <c r="V67" s="120"/>
      <c r="W67" s="200"/>
      <c r="X67" s="200"/>
      <c r="AN67" s="29"/>
    </row>
    <row r="68" customFormat="false" ht="15" hidden="false" customHeight="true" outlineLevel="0" collapsed="false">
      <c r="A68" s="208"/>
      <c r="B68" s="120"/>
      <c r="C68" s="200"/>
      <c r="D68" s="83"/>
      <c r="S68" s="83"/>
      <c r="T68" s="29"/>
      <c r="U68" s="208"/>
      <c r="V68" s="120"/>
      <c r="W68" s="200"/>
      <c r="X68" s="200"/>
      <c r="AN68" s="29"/>
    </row>
    <row r="69" customFormat="false" ht="20.1" hidden="false" customHeight="true" outlineLevel="0" collapsed="false">
      <c r="C69" s="83"/>
      <c r="F69" s="85" t="s">
        <v>287</v>
      </c>
      <c r="G69" s="85"/>
      <c r="H69" s="85"/>
      <c r="I69" s="85"/>
      <c r="J69" s="85" t="s">
        <v>287</v>
      </c>
      <c r="K69" s="85"/>
      <c r="L69" s="85"/>
      <c r="M69" s="85"/>
      <c r="U69" s="83"/>
      <c r="X69" s="83"/>
      <c r="Z69" s="85" t="s">
        <v>287</v>
      </c>
      <c r="AA69" s="85"/>
      <c r="AB69" s="85"/>
      <c r="AC69" s="85"/>
      <c r="AD69" s="85" t="s">
        <v>287</v>
      </c>
      <c r="AE69" s="85"/>
      <c r="AF69" s="85"/>
      <c r="AG69" s="85"/>
    </row>
    <row r="70" customFormat="false" ht="12.75" hidden="false" customHeight="false" outlineLevel="0" collapsed="false">
      <c r="U70" s="83"/>
      <c r="X70" s="83"/>
    </row>
    <row r="71" customFormat="false" ht="12.75" hidden="false" customHeight="false" outlineLevel="0" collapsed="false">
      <c r="U71" s="83"/>
      <c r="X71" s="83"/>
    </row>
    <row r="72" customFormat="false" ht="12.75" hidden="false" customHeight="false" outlineLevel="0" collapsed="false">
      <c r="U72" s="83"/>
      <c r="X72" s="83"/>
    </row>
    <row r="73" customFormat="false" ht="12.75" hidden="false" customHeight="false" outlineLevel="0" collapsed="false">
      <c r="U73" s="83"/>
      <c r="X73" s="83"/>
    </row>
    <row r="74" customFormat="false" ht="12.75" hidden="false" customHeight="false" outlineLevel="0" collapsed="false">
      <c r="U74" s="83"/>
      <c r="X74" s="83"/>
    </row>
    <row r="75" customFormat="false" ht="12.75" hidden="false" customHeight="false" outlineLevel="0" collapsed="false">
      <c r="U75" s="83"/>
      <c r="X75" s="83"/>
    </row>
    <row r="76" customFormat="false" ht="12.75" hidden="false" customHeight="false" outlineLevel="0" collapsed="false">
      <c r="U76" s="83"/>
      <c r="X76" s="83"/>
    </row>
    <row r="77" customFormat="false" ht="12.75" hidden="false" customHeight="false" outlineLevel="0" collapsed="false">
      <c r="U77" s="83"/>
      <c r="X77" s="83"/>
    </row>
    <row r="78" customFormat="false" ht="12.75" hidden="false" customHeight="false" outlineLevel="0" collapsed="false">
      <c r="U78" s="83"/>
      <c r="X78" s="83"/>
    </row>
    <row r="79" customFormat="false" ht="12.75" hidden="false" customHeight="false" outlineLevel="0" collapsed="false">
      <c r="U79" s="83"/>
      <c r="X79" s="83"/>
    </row>
    <row r="80" customFormat="false" ht="12.75" hidden="false" customHeight="false" outlineLevel="0" collapsed="false">
      <c r="U80" s="83"/>
      <c r="X80" s="83"/>
    </row>
    <row r="81" customFormat="false" ht="12.75" hidden="false" customHeight="false" outlineLevel="0" collapsed="false">
      <c r="U81" s="83"/>
      <c r="X81" s="83"/>
    </row>
    <row r="82" customFormat="false" ht="12.75" hidden="false" customHeight="false" outlineLevel="0" collapsed="false">
      <c r="U82" s="83"/>
      <c r="X82" s="83"/>
    </row>
    <row r="83" customFormat="false" ht="12.75" hidden="false" customHeight="false" outlineLevel="0" collapsed="false">
      <c r="U83" s="83"/>
    </row>
    <row r="84" customFormat="false" ht="12.75" hidden="false" customHeight="false" outlineLevel="0" collapsed="false">
      <c r="U84" s="83"/>
    </row>
    <row r="85" customFormat="false" ht="12.75" hidden="false" customHeight="false" outlineLevel="0" collapsed="false">
      <c r="U85" s="83"/>
    </row>
    <row r="86" customFormat="false" ht="12.75" hidden="false" customHeight="false" outlineLevel="0" collapsed="false">
      <c r="U86" s="83"/>
    </row>
    <row r="87" customFormat="false" ht="12.75" hidden="false" customHeight="false" outlineLevel="0" collapsed="false">
      <c r="U87" s="83"/>
    </row>
    <row r="88" customFormat="false" ht="12.75" hidden="false" customHeight="false" outlineLevel="0" collapsed="false">
      <c r="U88" s="83"/>
    </row>
    <row r="89" customFormat="false" ht="12.75" hidden="false" customHeight="false" outlineLevel="0" collapsed="false">
      <c r="U89" s="83"/>
    </row>
    <row r="90" customFormat="false" ht="12.75" hidden="false" customHeight="false" outlineLevel="0" collapsed="false">
      <c r="U90" s="83"/>
    </row>
    <row r="91" customFormat="false" ht="12.75" hidden="false" customHeight="false" outlineLevel="0" collapsed="false">
      <c r="U91" s="83"/>
    </row>
    <row r="92" customFormat="false" ht="12.75" hidden="false" customHeight="false" outlineLevel="0" collapsed="false">
      <c r="U92" s="83"/>
    </row>
    <row r="93" customFormat="false" ht="12.75" hidden="false" customHeight="false" outlineLevel="0" collapsed="false">
      <c r="U93" s="83"/>
    </row>
    <row r="94" customFormat="false" ht="12.75" hidden="false" customHeight="false" outlineLevel="0" collapsed="false">
      <c r="U94" s="83"/>
    </row>
    <row r="95" customFormat="false" ht="12.75" hidden="false" customHeight="false" outlineLevel="0" collapsed="false">
      <c r="U95" s="83"/>
    </row>
    <row r="96" customFormat="false" ht="12.75" hidden="false" customHeight="false" outlineLevel="0" collapsed="false">
      <c r="U96" s="83"/>
    </row>
    <row r="97" customFormat="false" ht="12.75" hidden="false" customHeight="false" outlineLevel="0" collapsed="false">
      <c r="U97" s="83"/>
    </row>
    <row r="98" customFormat="false" ht="12.75" hidden="false" customHeight="false" outlineLevel="0" collapsed="false">
      <c r="U98" s="83"/>
    </row>
    <row r="99" customFormat="false" ht="12.75" hidden="false" customHeight="false" outlineLevel="0" collapsed="false">
      <c r="U99" s="83"/>
    </row>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sheetData>
  <mergeCells count="42">
    <mergeCell ref="C4:C10"/>
    <mergeCell ref="D4:D10"/>
    <mergeCell ref="G4:I5"/>
    <mergeCell ref="J4:M5"/>
    <mergeCell ref="N4:N10"/>
    <mergeCell ref="P4:P10"/>
    <mergeCell ref="Q4:Q10"/>
    <mergeCell ref="R4:R10"/>
    <mergeCell ref="W4:W10"/>
    <mergeCell ref="X4:AA5"/>
    <mergeCell ref="AB4:AC5"/>
    <mergeCell ref="AD4:AE5"/>
    <mergeCell ref="AF4:AH5"/>
    <mergeCell ref="AI4:AI10"/>
    <mergeCell ref="AJ4:AJ10"/>
    <mergeCell ref="AM4:AM10"/>
    <mergeCell ref="G6:G10"/>
    <mergeCell ref="H6:I6"/>
    <mergeCell ref="K6:M6"/>
    <mergeCell ref="X6:X10"/>
    <mergeCell ref="Y6:AA6"/>
    <mergeCell ref="AB6:AB10"/>
    <mergeCell ref="AF6:AF10"/>
    <mergeCell ref="AG6:AH6"/>
    <mergeCell ref="H7:H10"/>
    <mergeCell ref="I7:I10"/>
    <mergeCell ref="J7:J10"/>
    <mergeCell ref="K7:K10"/>
    <mergeCell ref="L7:L10"/>
    <mergeCell ref="M7:M10"/>
    <mergeCell ref="Y7:Y10"/>
    <mergeCell ref="Z7:Z10"/>
    <mergeCell ref="AA7:AA10"/>
    <mergeCell ref="AC7:AC10"/>
    <mergeCell ref="AD7:AD10"/>
    <mergeCell ref="AE7:AE10"/>
    <mergeCell ref="AG7:AG10"/>
    <mergeCell ref="AH7:AH10"/>
    <mergeCell ref="F69:I69"/>
    <mergeCell ref="J69:M69"/>
    <mergeCell ref="Z69:AC69"/>
    <mergeCell ref="AD69:AG6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51.7"/>
    <col collapsed="false" customWidth="true" hidden="false" outlineLevel="0" max="3" min="3" style="17" width="8.7"/>
    <col collapsed="false" customWidth="true" hidden="false" outlineLevel="0" max="8" min="4" style="17" width="14.7"/>
    <col collapsed="false" customWidth="true" hidden="false" outlineLevel="0" max="14" min="9" style="17" width="16.42"/>
    <col collapsed="false" customWidth="true" hidden="false" outlineLevel="0" max="16" min="15" style="171" width="16.42"/>
    <col collapsed="false" customWidth="true" hidden="false" outlineLevel="0" max="17" min="17" style="17" width="6.7"/>
    <col collapsed="false" customWidth="false" hidden="false" outlineLevel="0" max="257" min="18" style="17" width="11.42"/>
  </cols>
  <sheetData>
    <row r="1" s="171" customFormat="true" ht="18" hidden="false" customHeight="false" outlineLevel="0" collapsed="false">
      <c r="B1" s="160"/>
      <c r="C1" s="160"/>
      <c r="D1" s="160"/>
      <c r="E1" s="160"/>
      <c r="H1" s="160" t="s">
        <v>912</v>
      </c>
      <c r="I1" s="79" t="s">
        <v>913</v>
      </c>
      <c r="J1" s="79"/>
      <c r="K1" s="79"/>
      <c r="L1" s="79"/>
      <c r="M1" s="79"/>
      <c r="N1" s="79"/>
      <c r="O1" s="79"/>
      <c r="P1" s="79"/>
      <c r="Q1" s="79"/>
    </row>
    <row r="2" s="171" customFormat="true" ht="12.75" hidden="false" customHeight="false" outlineLevel="0" collapsed="false"/>
    <row r="3" s="171" customFormat="true" ht="15.75" hidden="false" customHeight="false" outlineLevel="0" collapsed="false">
      <c r="B3" s="187"/>
      <c r="C3" s="187"/>
      <c r="D3" s="187"/>
      <c r="E3" s="187"/>
      <c r="H3" s="188" t="s">
        <v>914</v>
      </c>
      <c r="I3" s="262" t="s">
        <v>140</v>
      </c>
      <c r="J3" s="263"/>
      <c r="K3" s="263"/>
      <c r="L3" s="263"/>
      <c r="M3" s="263"/>
      <c r="N3" s="263"/>
      <c r="O3" s="263"/>
      <c r="P3" s="263"/>
      <c r="Q3" s="263"/>
      <c r="R3" s="263"/>
    </row>
    <row r="4" customFormat="false" ht="12.75" hidden="false" customHeight="false" outlineLevel="0" collapsed="false"/>
    <row r="5" customFormat="false" ht="12.75" hidden="false" customHeight="false" outlineLevel="0" collapsed="false">
      <c r="A5" s="82"/>
      <c r="B5" s="82"/>
      <c r="C5" s="82"/>
      <c r="D5" s="82"/>
      <c r="E5" s="82"/>
      <c r="F5" s="82"/>
      <c r="G5" s="82"/>
      <c r="H5" s="82"/>
      <c r="I5" s="82"/>
      <c r="J5" s="82"/>
      <c r="K5" s="82"/>
      <c r="L5" s="82"/>
      <c r="M5" s="82"/>
      <c r="N5" s="82"/>
      <c r="O5" s="231"/>
      <c r="P5" s="231"/>
      <c r="Q5" s="82"/>
    </row>
    <row r="6" customFormat="false" ht="12.75" hidden="false" customHeight="false" outlineLevel="0" collapsed="false">
      <c r="A6" s="133"/>
      <c r="B6" s="133"/>
      <c r="C6" s="85" t="s">
        <v>572</v>
      </c>
      <c r="D6" s="246" t="s">
        <v>141</v>
      </c>
      <c r="E6" s="246"/>
      <c r="F6" s="246"/>
      <c r="G6" s="246"/>
      <c r="H6" s="246"/>
      <c r="I6" s="89" t="s">
        <v>142</v>
      </c>
      <c r="J6" s="89"/>
      <c r="K6" s="89"/>
      <c r="L6" s="89"/>
      <c r="M6" s="89"/>
      <c r="N6" s="89"/>
      <c r="O6" s="89"/>
      <c r="P6" s="89"/>
      <c r="Q6" s="86"/>
    </row>
    <row r="7" customFormat="false" ht="12.75" hidden="false" customHeight="false" outlineLevel="0" collapsed="false">
      <c r="A7" s="162" t="s">
        <v>143</v>
      </c>
      <c r="B7" s="162" t="s">
        <v>144</v>
      </c>
      <c r="C7" s="85"/>
      <c r="D7" s="246"/>
      <c r="E7" s="246"/>
      <c r="F7" s="246"/>
      <c r="G7" s="246"/>
      <c r="H7" s="246"/>
      <c r="I7" s="89"/>
      <c r="J7" s="89"/>
      <c r="K7" s="89"/>
      <c r="L7" s="89"/>
      <c r="M7" s="89"/>
      <c r="N7" s="89"/>
      <c r="O7" s="89"/>
      <c r="P7" s="89"/>
      <c r="Q7" s="94" t="s">
        <v>143</v>
      </c>
    </row>
    <row r="8" customFormat="false" ht="12.75" hidden="false" customHeight="false" outlineLevel="0" collapsed="false">
      <c r="A8" s="162" t="s">
        <v>145</v>
      </c>
      <c r="B8" s="162" t="s">
        <v>146</v>
      </c>
      <c r="C8" s="85"/>
      <c r="D8" s="89" t="n">
        <v>1990</v>
      </c>
      <c r="E8" s="89" t="n">
        <v>1991</v>
      </c>
      <c r="F8" s="89" t="n">
        <v>1992</v>
      </c>
      <c r="G8" s="89" t="n">
        <v>1993</v>
      </c>
      <c r="H8" s="234" t="s">
        <v>147</v>
      </c>
      <c r="I8" s="246" t="n">
        <v>1995</v>
      </c>
      <c r="J8" s="88" t="n">
        <v>1996</v>
      </c>
      <c r="K8" s="88" t="n">
        <v>1997</v>
      </c>
      <c r="L8" s="88" t="n">
        <v>1998</v>
      </c>
      <c r="M8" s="88" t="n">
        <v>1999</v>
      </c>
      <c r="N8" s="88" t="n">
        <v>2000</v>
      </c>
      <c r="O8" s="88" t="n">
        <v>2001</v>
      </c>
      <c r="P8" s="88" t="n">
        <v>2002</v>
      </c>
      <c r="Q8" s="94" t="s">
        <v>145</v>
      </c>
    </row>
    <row r="9" customFormat="false" ht="12.75" hidden="false" customHeight="false" outlineLevel="0" collapsed="false">
      <c r="A9" s="163"/>
      <c r="B9" s="214"/>
      <c r="C9" s="85"/>
      <c r="D9" s="89"/>
      <c r="E9" s="89"/>
      <c r="F9" s="89"/>
      <c r="G9" s="89"/>
      <c r="H9" s="234"/>
      <c r="I9" s="234"/>
      <c r="J9" s="88"/>
      <c r="K9" s="88"/>
      <c r="L9" s="88"/>
      <c r="M9" s="88"/>
      <c r="N9" s="88"/>
      <c r="O9" s="88"/>
      <c r="P9" s="88"/>
      <c r="Q9" s="105"/>
    </row>
    <row r="10" customFormat="false" ht="12.75" hidden="false" customHeight="false" outlineLevel="0" collapsed="false">
      <c r="B10" s="83"/>
      <c r="C10" s="133"/>
      <c r="Q10" s="86"/>
    </row>
    <row r="11" customFormat="false" ht="12.75" hidden="false" customHeight="false" outlineLevel="0" collapsed="false">
      <c r="B11" s="83"/>
      <c r="C11" s="108"/>
      <c r="Q11" s="90"/>
    </row>
    <row r="12" customFormat="false" ht="12.75" hidden="false" customHeight="false" outlineLevel="0" collapsed="false">
      <c r="B12" s="264" t="s">
        <v>915</v>
      </c>
      <c r="C12" s="108"/>
      <c r="Q12" s="90"/>
    </row>
    <row r="13" customFormat="false" ht="12.75" hidden="false" customHeight="false" outlineLevel="0" collapsed="false">
      <c r="B13" s="83"/>
      <c r="C13" s="108"/>
      <c r="Q13" s="90"/>
    </row>
    <row r="14" customFormat="false" ht="12.75" hidden="false" customHeight="false" outlineLevel="0" collapsed="false">
      <c r="B14" s="83"/>
      <c r="C14" s="108"/>
      <c r="Q14" s="90"/>
    </row>
    <row r="15" customFormat="false" ht="12.75" hidden="false" customHeight="false" outlineLevel="0" collapsed="false">
      <c r="A15" s="30" t="s">
        <v>149</v>
      </c>
      <c r="B15" s="194" t="s">
        <v>150</v>
      </c>
      <c r="C15" s="199" t="s">
        <v>574</v>
      </c>
      <c r="D15" s="265" t="n">
        <v>45000</v>
      </c>
      <c r="E15" s="265" t="n">
        <v>43889</v>
      </c>
      <c r="F15" s="265" t="n">
        <v>42775</v>
      </c>
      <c r="G15" s="265" t="n">
        <v>43453</v>
      </c>
      <c r="H15" s="265" t="n">
        <v>43584</v>
      </c>
      <c r="I15" s="265" t="n">
        <v>45247</v>
      </c>
      <c r="J15" s="265" t="n">
        <v>45743</v>
      </c>
      <c r="K15" s="265" t="n">
        <v>48735</v>
      </c>
      <c r="L15" s="265" t="n">
        <v>50150</v>
      </c>
      <c r="M15" s="265" t="n">
        <v>50386</v>
      </c>
      <c r="N15" s="265" t="n">
        <v>48819</v>
      </c>
      <c r="O15" s="265" t="n">
        <v>47061</v>
      </c>
      <c r="P15" s="265" t="n">
        <v>46598</v>
      </c>
      <c r="Q15" s="94" t="s">
        <v>149</v>
      </c>
    </row>
    <row r="16" customFormat="false" ht="15" hidden="false" customHeight="true" outlineLevel="0" collapsed="false">
      <c r="A16" s="30"/>
      <c r="B16" s="120"/>
      <c r="C16" s="202"/>
      <c r="D16" s="266"/>
      <c r="E16" s="266"/>
      <c r="F16" s="266"/>
      <c r="G16" s="266"/>
      <c r="H16" s="266"/>
      <c r="I16" s="266"/>
      <c r="J16" s="266"/>
      <c r="K16" s="266"/>
      <c r="L16" s="266"/>
      <c r="M16" s="266"/>
      <c r="N16" s="266"/>
      <c r="O16" s="266"/>
      <c r="P16" s="266"/>
      <c r="Q16" s="94"/>
    </row>
    <row r="17" customFormat="false" ht="20.1" hidden="false" customHeight="true" outlineLevel="0" collapsed="false">
      <c r="A17" s="30" t="s">
        <v>151</v>
      </c>
      <c r="B17" s="194" t="s">
        <v>152</v>
      </c>
      <c r="C17" s="199" t="s">
        <v>574</v>
      </c>
      <c r="D17" s="265" t="n">
        <v>58520</v>
      </c>
      <c r="E17" s="265" t="n">
        <v>58918</v>
      </c>
      <c r="F17" s="265" t="n">
        <v>60313</v>
      </c>
      <c r="G17" s="265" t="n">
        <v>61077</v>
      </c>
      <c r="H17" s="265" t="n">
        <v>57569</v>
      </c>
      <c r="I17" s="265" t="n">
        <v>64269</v>
      </c>
      <c r="J17" s="265" t="n">
        <v>66696</v>
      </c>
      <c r="K17" s="265" t="n">
        <v>69333</v>
      </c>
      <c r="L17" s="265" t="n">
        <v>69600</v>
      </c>
      <c r="M17" s="265" t="n">
        <v>66867</v>
      </c>
      <c r="N17" s="265" t="n">
        <v>63749</v>
      </c>
      <c r="O17" s="265" t="n">
        <v>63781</v>
      </c>
      <c r="P17" s="265" t="n">
        <v>56645</v>
      </c>
      <c r="Q17" s="94" t="s">
        <v>151</v>
      </c>
    </row>
    <row r="18" customFormat="false" ht="20.1" hidden="false" customHeight="true" outlineLevel="0" collapsed="false">
      <c r="A18" s="30"/>
      <c r="B18" s="120"/>
      <c r="C18" s="202"/>
      <c r="D18" s="266"/>
      <c r="E18" s="266"/>
      <c r="F18" s="266"/>
      <c r="G18" s="266"/>
      <c r="H18" s="266"/>
      <c r="I18" s="266"/>
      <c r="J18" s="266"/>
      <c r="K18" s="266"/>
      <c r="L18" s="266"/>
      <c r="M18" s="266"/>
      <c r="N18" s="266"/>
      <c r="O18" s="266"/>
      <c r="P18" s="266"/>
      <c r="Q18" s="94"/>
    </row>
    <row r="19" customFormat="false" ht="20.1" hidden="false" customHeight="true" outlineLevel="0" collapsed="false">
      <c r="A19" s="30" t="s">
        <v>153</v>
      </c>
      <c r="B19" s="120" t="s">
        <v>916</v>
      </c>
      <c r="C19" s="202" t="s">
        <v>574</v>
      </c>
      <c r="D19" s="266" t="n">
        <v>4916</v>
      </c>
      <c r="E19" s="266" t="n">
        <v>4628</v>
      </c>
      <c r="F19" s="266" t="n">
        <v>4544</v>
      </c>
      <c r="G19" s="266" t="n">
        <v>4658</v>
      </c>
      <c r="H19" s="266" t="n">
        <v>4946</v>
      </c>
      <c r="I19" s="266" t="n">
        <v>5665</v>
      </c>
      <c r="J19" s="266" t="n">
        <v>5432</v>
      </c>
      <c r="K19" s="266" t="n">
        <v>5240</v>
      </c>
      <c r="L19" s="266" t="n">
        <v>5229</v>
      </c>
      <c r="M19" s="266" t="n">
        <v>4973</v>
      </c>
      <c r="N19" s="266" t="n">
        <v>4652</v>
      </c>
      <c r="O19" s="266" t="n">
        <v>4515</v>
      </c>
      <c r="P19" s="266" t="n">
        <v>4254</v>
      </c>
      <c r="Q19" s="94" t="s">
        <v>153</v>
      </c>
    </row>
    <row r="20" customFormat="false" ht="15" hidden="false" customHeight="true" outlineLevel="0" collapsed="false">
      <c r="A20" s="30"/>
      <c r="B20" s="120"/>
      <c r="C20" s="202"/>
      <c r="D20" s="266"/>
      <c r="E20" s="266"/>
      <c r="F20" s="266"/>
      <c r="G20" s="266"/>
      <c r="H20" s="266"/>
      <c r="I20" s="266"/>
      <c r="J20" s="266"/>
      <c r="K20" s="266"/>
      <c r="L20" s="266"/>
      <c r="M20" s="266"/>
      <c r="N20" s="266"/>
      <c r="O20" s="266"/>
      <c r="P20" s="266"/>
      <c r="Q20" s="94"/>
    </row>
    <row r="21" customFormat="false" ht="20.1" hidden="false" customHeight="true" outlineLevel="0" collapsed="false">
      <c r="A21" s="30" t="s">
        <v>155</v>
      </c>
      <c r="B21" s="194" t="s">
        <v>724</v>
      </c>
      <c r="C21" s="199" t="s">
        <v>574</v>
      </c>
      <c r="D21" s="265" t="n">
        <v>59631</v>
      </c>
      <c r="E21" s="265" t="n">
        <v>60032</v>
      </c>
      <c r="F21" s="265" t="n">
        <v>59635</v>
      </c>
      <c r="G21" s="265" t="n">
        <v>60946</v>
      </c>
      <c r="H21" s="265" t="n">
        <v>59024</v>
      </c>
      <c r="I21" s="265" t="n">
        <v>63773</v>
      </c>
      <c r="J21" s="265" t="n">
        <v>63704</v>
      </c>
      <c r="K21" s="265" t="n">
        <v>67918</v>
      </c>
      <c r="L21" s="265" t="n">
        <v>69364</v>
      </c>
      <c r="M21" s="265" t="n">
        <v>68434</v>
      </c>
      <c r="N21" s="265" t="n">
        <v>65507</v>
      </c>
      <c r="O21" s="265" t="n">
        <v>64244</v>
      </c>
      <c r="P21" s="265" t="n">
        <v>63243</v>
      </c>
      <c r="Q21" s="94" t="s">
        <v>155</v>
      </c>
    </row>
    <row r="22" customFormat="false" ht="20.1" hidden="false" customHeight="true" outlineLevel="0" collapsed="false">
      <c r="A22" s="30"/>
      <c r="B22" s="120"/>
      <c r="C22" s="202"/>
      <c r="D22" s="142"/>
      <c r="E22" s="142"/>
      <c r="F22" s="142"/>
      <c r="G22" s="142"/>
      <c r="H22" s="142"/>
      <c r="I22" s="142"/>
      <c r="J22" s="142"/>
      <c r="K22" s="142"/>
      <c r="L22" s="142"/>
      <c r="M22" s="266"/>
      <c r="N22" s="266"/>
      <c r="O22" s="266"/>
      <c r="P22" s="266"/>
      <c r="Q22" s="94"/>
    </row>
    <row r="23" customFormat="false" ht="20.1" hidden="false" customHeight="true" outlineLevel="0" collapsed="false">
      <c r="A23" s="30" t="s">
        <v>157</v>
      </c>
      <c r="B23" s="120" t="s">
        <v>917</v>
      </c>
      <c r="C23" s="202" t="s">
        <v>574</v>
      </c>
      <c r="D23" s="266" t="n">
        <v>419</v>
      </c>
      <c r="E23" s="266" t="n">
        <v>395</v>
      </c>
      <c r="F23" s="266" t="n">
        <v>345</v>
      </c>
      <c r="G23" s="266" t="n">
        <v>494</v>
      </c>
      <c r="H23" s="266" t="n">
        <v>543</v>
      </c>
      <c r="I23" s="266" t="n">
        <v>603</v>
      </c>
      <c r="J23" s="266" t="n">
        <v>538</v>
      </c>
      <c r="K23" s="266" t="n">
        <v>627</v>
      </c>
      <c r="L23" s="266" t="n">
        <v>708</v>
      </c>
      <c r="M23" s="266" t="n">
        <v>699</v>
      </c>
      <c r="N23" s="266" t="n">
        <v>685</v>
      </c>
      <c r="O23" s="266" t="n">
        <v>662</v>
      </c>
      <c r="P23" s="266" t="n">
        <v>466</v>
      </c>
      <c r="Q23" s="94" t="s">
        <v>157</v>
      </c>
    </row>
    <row r="24" customFormat="false" ht="20.1" hidden="false" customHeight="true" outlineLevel="0" collapsed="false">
      <c r="A24" s="30"/>
      <c r="B24" s="120"/>
      <c r="C24" s="202"/>
      <c r="D24" s="142"/>
      <c r="E24" s="142"/>
      <c r="F24" s="142"/>
      <c r="G24" s="142"/>
      <c r="H24" s="142"/>
      <c r="I24" s="142"/>
      <c r="J24" s="142"/>
      <c r="K24" s="142"/>
      <c r="L24" s="142"/>
      <c r="M24" s="142"/>
      <c r="N24" s="142"/>
      <c r="O24" s="150"/>
      <c r="P24" s="150"/>
      <c r="Q24" s="94"/>
    </row>
    <row r="25" customFormat="false" ht="20.1" hidden="false" customHeight="true" outlineLevel="0" collapsed="false">
      <c r="A25" s="30"/>
      <c r="B25" s="142" t="s">
        <v>918</v>
      </c>
      <c r="C25" s="202"/>
      <c r="D25" s="142"/>
      <c r="E25" s="142"/>
      <c r="F25" s="142"/>
      <c r="G25" s="142"/>
      <c r="H25" s="142"/>
      <c r="I25" s="142"/>
      <c r="J25" s="142"/>
      <c r="K25" s="142"/>
      <c r="L25" s="142"/>
      <c r="M25" s="142"/>
      <c r="N25" s="142"/>
      <c r="O25" s="150"/>
      <c r="P25" s="150"/>
      <c r="Q25" s="94"/>
    </row>
    <row r="26" customFormat="false" ht="12" hidden="false" customHeight="true" outlineLevel="0" collapsed="false">
      <c r="A26" s="30"/>
      <c r="B26" s="142" t="s">
        <v>919</v>
      </c>
      <c r="C26" s="202"/>
      <c r="D26" s="142"/>
      <c r="E26" s="142"/>
      <c r="F26" s="142"/>
      <c r="G26" s="142"/>
      <c r="H26" s="142"/>
      <c r="I26" s="142"/>
      <c r="J26" s="142"/>
      <c r="K26" s="142"/>
      <c r="L26" s="142"/>
      <c r="M26" s="142"/>
      <c r="N26" s="142"/>
      <c r="O26" s="150"/>
      <c r="P26" s="150"/>
      <c r="Q26" s="94"/>
    </row>
    <row r="27" customFormat="false" ht="20.1" hidden="false" customHeight="true" outlineLevel="0" collapsed="false">
      <c r="A27" s="30"/>
      <c r="B27" s="120"/>
      <c r="C27" s="202"/>
      <c r="D27" s="142"/>
      <c r="E27" s="142"/>
      <c r="F27" s="142"/>
      <c r="G27" s="142"/>
      <c r="H27" s="142"/>
      <c r="I27" s="142"/>
      <c r="J27" s="142"/>
      <c r="K27" s="142"/>
      <c r="L27" s="142"/>
      <c r="M27" s="142"/>
      <c r="N27" s="142"/>
      <c r="O27" s="150"/>
      <c r="P27" s="150"/>
      <c r="Q27" s="94"/>
    </row>
    <row r="28" customFormat="false" ht="20.1" hidden="false" customHeight="true" outlineLevel="0" collapsed="false">
      <c r="A28" s="30" t="s">
        <v>162</v>
      </c>
      <c r="B28" s="120" t="s">
        <v>920</v>
      </c>
      <c r="C28" s="202" t="s">
        <v>579</v>
      </c>
      <c r="D28" s="267" t="n">
        <v>0.870352685451508</v>
      </c>
      <c r="E28" s="267" t="n">
        <v>0.964485585689545</v>
      </c>
      <c r="F28" s="267" t="n">
        <v>0.880355477333069</v>
      </c>
      <c r="G28" s="267" t="n">
        <v>0.797427237033844</v>
      </c>
      <c r="H28" s="267" t="n">
        <v>0.867443740367889</v>
      </c>
      <c r="I28" s="267" t="n">
        <v>1.10000038146973</v>
      </c>
      <c r="J28" s="267" t="n">
        <v>1.10000038146973</v>
      </c>
      <c r="K28" s="267" t="n">
        <v>1.10000038146973</v>
      </c>
      <c r="L28" s="267" t="n">
        <v>1</v>
      </c>
      <c r="M28" s="267" t="n">
        <v>0.604962445567993</v>
      </c>
      <c r="N28" s="267" t="n">
        <v>0.514244731661911</v>
      </c>
      <c r="O28" s="267" t="n">
        <v>0.471639374883258</v>
      </c>
      <c r="P28" s="267" t="n">
        <v>0.471198393498095</v>
      </c>
      <c r="Q28" s="94" t="s">
        <v>255</v>
      </c>
    </row>
    <row r="29" customFormat="false" ht="20.1" hidden="false" customHeight="true" outlineLevel="0" collapsed="false">
      <c r="A29" s="30" t="s">
        <v>164</v>
      </c>
      <c r="B29" s="120" t="s">
        <v>921</v>
      </c>
      <c r="C29" s="202" t="s">
        <v>579</v>
      </c>
      <c r="D29" s="267" t="n">
        <v>22.3591766357422</v>
      </c>
      <c r="E29" s="267" t="n">
        <v>22.5079956054688</v>
      </c>
      <c r="F29" s="267" t="n">
        <v>22.1564483642578</v>
      </c>
      <c r="G29" s="267" t="n">
        <v>23.1975860595703</v>
      </c>
      <c r="H29" s="267" t="n">
        <v>25.5828094482422</v>
      </c>
      <c r="I29" s="267" t="n">
        <v>25.6999969482422</v>
      </c>
      <c r="J29" s="267" t="n">
        <v>28</v>
      </c>
      <c r="K29" s="267" t="n">
        <v>31.3000030517578</v>
      </c>
      <c r="L29" s="267" t="n">
        <v>34.1</v>
      </c>
      <c r="M29" s="267" t="n">
        <v>35.2850922056288</v>
      </c>
      <c r="N29" s="267" t="n">
        <v>37.2712984297987</v>
      </c>
      <c r="O29" s="267" t="n">
        <v>39.8013822302472</v>
      </c>
      <c r="P29" s="267" t="n">
        <v>42.2671283778442</v>
      </c>
      <c r="Q29" s="94" t="s">
        <v>258</v>
      </c>
    </row>
    <row r="30" customFormat="false" ht="20.1" hidden="false" customHeight="true" outlineLevel="0" collapsed="false">
      <c r="A30" s="30" t="s">
        <v>167</v>
      </c>
      <c r="B30" s="120" t="s">
        <v>922</v>
      </c>
      <c r="C30" s="202" t="s">
        <v>579</v>
      </c>
      <c r="D30" s="267" t="n">
        <v>66.0964965820313</v>
      </c>
      <c r="E30" s="267" t="n">
        <v>66.0597686767578</v>
      </c>
      <c r="F30" s="267" t="n">
        <v>66.3754577636719</v>
      </c>
      <c r="G30" s="267" t="n">
        <v>64.7753753662109</v>
      </c>
      <c r="H30" s="267" t="n">
        <v>61.3716430664063</v>
      </c>
      <c r="I30" s="267" t="n">
        <v>60.6999969482422</v>
      </c>
      <c r="J30" s="267" t="n">
        <v>58.8999938964844</v>
      </c>
      <c r="K30" s="267" t="n">
        <v>56.1999969482422</v>
      </c>
      <c r="L30" s="267" t="n">
        <v>54.1</v>
      </c>
      <c r="M30" s="267" t="n">
        <v>54.385247099395</v>
      </c>
      <c r="N30" s="267" t="n">
        <v>52.8268200753819</v>
      </c>
      <c r="O30" s="267" t="n">
        <v>50.200796961584</v>
      </c>
      <c r="P30" s="267" t="n">
        <v>44.8429075154563</v>
      </c>
      <c r="Q30" s="94" t="s">
        <v>260</v>
      </c>
    </row>
    <row r="31" customFormat="false" ht="20.1" hidden="false" customHeight="true" outlineLevel="0" collapsed="false">
      <c r="A31" s="30" t="s">
        <v>169</v>
      </c>
      <c r="B31" s="120" t="s">
        <v>923</v>
      </c>
      <c r="C31" s="202" t="s">
        <v>579</v>
      </c>
      <c r="D31" s="267" t="n">
        <v>10.6739778518677</v>
      </c>
      <c r="E31" s="267" t="n">
        <v>10.4677505493164</v>
      </c>
      <c r="F31" s="267" t="n">
        <v>10.5877418518066</v>
      </c>
      <c r="G31" s="267" t="n">
        <v>11.2296133041382</v>
      </c>
      <c r="H31" s="267" t="n">
        <v>12.1780967712402</v>
      </c>
      <c r="I31" s="267" t="n">
        <v>12.5</v>
      </c>
      <c r="J31" s="267" t="n">
        <v>12</v>
      </c>
      <c r="K31" s="267" t="n">
        <v>11.3999996185303</v>
      </c>
      <c r="L31" s="267" t="n">
        <v>10.9</v>
      </c>
      <c r="M31" s="267" t="n">
        <v>9.70424058216676</v>
      </c>
      <c r="N31" s="267" t="n">
        <v>9.37390322432973</v>
      </c>
      <c r="O31" s="267" t="n">
        <v>9.5261814332856</v>
      </c>
      <c r="P31" s="267" t="n">
        <v>9.07926568948342</v>
      </c>
      <c r="Q31" s="94" t="s">
        <v>261</v>
      </c>
    </row>
    <row r="32" customFormat="false" ht="15" hidden="false" customHeight="true" outlineLevel="0" collapsed="false">
      <c r="A32" s="30"/>
      <c r="B32" s="120"/>
      <c r="C32" s="202"/>
      <c r="D32" s="142"/>
      <c r="E32" s="142"/>
      <c r="F32" s="142"/>
      <c r="G32" s="142"/>
      <c r="H32" s="142"/>
      <c r="I32" s="142"/>
      <c r="J32" s="142"/>
      <c r="K32" s="142"/>
      <c r="L32" s="142"/>
      <c r="M32" s="142"/>
      <c r="N32" s="142"/>
      <c r="O32" s="150"/>
      <c r="P32" s="150"/>
      <c r="Q32" s="94"/>
    </row>
    <row r="33" customFormat="false" ht="20.1" hidden="false" customHeight="true" outlineLevel="0" collapsed="false">
      <c r="A33" s="30" t="s">
        <v>725</v>
      </c>
      <c r="B33" s="194" t="s">
        <v>158</v>
      </c>
      <c r="C33" s="199" t="s">
        <v>574</v>
      </c>
      <c r="D33" s="265" t="n">
        <v>43889</v>
      </c>
      <c r="E33" s="265" t="n">
        <v>42775</v>
      </c>
      <c r="F33" s="265" t="n">
        <v>43453</v>
      </c>
      <c r="G33" s="265" t="n">
        <v>43584</v>
      </c>
      <c r="H33" s="265" t="n">
        <v>42129</v>
      </c>
      <c r="I33" s="265" t="n">
        <v>45743</v>
      </c>
      <c r="J33" s="265" t="n">
        <v>48735</v>
      </c>
      <c r="K33" s="265" t="n">
        <v>50150</v>
      </c>
      <c r="L33" s="265" t="n">
        <v>50386</v>
      </c>
      <c r="M33" s="265" t="n">
        <v>48819</v>
      </c>
      <c r="N33" s="265" t="n">
        <v>47061</v>
      </c>
      <c r="O33" s="265" t="n">
        <v>46598</v>
      </c>
      <c r="P33" s="265" t="n">
        <v>40000</v>
      </c>
      <c r="Q33" s="94" t="s">
        <v>725</v>
      </c>
    </row>
    <row r="34" customFormat="false" ht="15" hidden="false" customHeight="true" outlineLevel="0" collapsed="false">
      <c r="A34" s="30"/>
      <c r="B34" s="120"/>
      <c r="C34" s="202"/>
      <c r="D34" s="142"/>
      <c r="E34" s="142"/>
      <c r="F34" s="142"/>
      <c r="G34" s="142"/>
      <c r="H34" s="142"/>
      <c r="I34" s="142"/>
      <c r="J34" s="142"/>
      <c r="K34" s="142"/>
      <c r="L34" s="142"/>
      <c r="M34" s="142"/>
      <c r="N34" s="142"/>
      <c r="O34" s="150"/>
      <c r="P34" s="150"/>
      <c r="Q34" s="94"/>
    </row>
    <row r="35" customFormat="false" ht="20.1" hidden="false" customHeight="true" outlineLevel="0" collapsed="false">
      <c r="A35" s="30"/>
      <c r="B35" s="142"/>
      <c r="C35" s="202"/>
      <c r="D35" s="142"/>
      <c r="E35" s="142"/>
      <c r="F35" s="142"/>
      <c r="G35" s="142"/>
      <c r="H35" s="142"/>
      <c r="I35" s="142"/>
      <c r="J35" s="142"/>
      <c r="K35" s="142"/>
      <c r="L35" s="142"/>
      <c r="M35" s="142"/>
      <c r="N35" s="142"/>
      <c r="O35" s="150"/>
      <c r="P35" s="150"/>
      <c r="Q35" s="94"/>
    </row>
    <row r="36" customFormat="false" ht="20.1" hidden="false" customHeight="true" outlineLevel="0" collapsed="false">
      <c r="A36" s="30"/>
      <c r="B36" s="197" t="s">
        <v>159</v>
      </c>
      <c r="C36" s="202"/>
      <c r="D36" s="142"/>
      <c r="E36" s="142"/>
      <c r="F36" s="142"/>
      <c r="G36" s="142"/>
      <c r="H36" s="142"/>
      <c r="I36" s="142"/>
      <c r="J36" s="142"/>
      <c r="K36" s="142"/>
      <c r="L36" s="142"/>
      <c r="M36" s="142"/>
      <c r="N36" s="142"/>
      <c r="O36" s="150"/>
      <c r="P36" s="150"/>
      <c r="Q36" s="94"/>
    </row>
    <row r="37" customFormat="false" ht="12" hidden="false" customHeight="true" outlineLevel="0" collapsed="false">
      <c r="A37" s="30"/>
      <c r="B37" s="120"/>
      <c r="C37" s="202"/>
      <c r="D37" s="142"/>
      <c r="E37" s="142"/>
      <c r="F37" s="142"/>
      <c r="G37" s="142"/>
      <c r="H37" s="142"/>
      <c r="I37" s="142"/>
      <c r="J37" s="142"/>
      <c r="K37" s="142"/>
      <c r="L37" s="142"/>
      <c r="M37" s="142"/>
      <c r="N37" s="142"/>
      <c r="O37" s="150"/>
      <c r="P37" s="150"/>
      <c r="Q37" s="94"/>
    </row>
    <row r="38" customFormat="false" ht="20.1" hidden="false" customHeight="true" outlineLevel="0" collapsed="false">
      <c r="A38" s="138"/>
      <c r="B38" s="142" t="s">
        <v>924</v>
      </c>
      <c r="C38" s="202"/>
      <c r="D38" s="142"/>
      <c r="E38" s="142"/>
      <c r="F38" s="142"/>
      <c r="G38" s="142"/>
      <c r="H38" s="142"/>
      <c r="I38" s="142"/>
      <c r="J38" s="142"/>
      <c r="K38" s="142"/>
      <c r="L38" s="142"/>
      <c r="M38" s="142"/>
      <c r="N38" s="142"/>
      <c r="O38" s="150"/>
      <c r="P38" s="150"/>
      <c r="Q38" s="94"/>
    </row>
    <row r="39" customFormat="false" ht="12" hidden="false" customHeight="true" outlineLevel="0" collapsed="false">
      <c r="A39" s="30"/>
      <c r="B39" s="120"/>
      <c r="C39" s="202"/>
      <c r="D39" s="142"/>
      <c r="E39" s="142"/>
      <c r="F39" s="142"/>
      <c r="G39" s="142"/>
      <c r="H39" s="142"/>
      <c r="I39" s="142"/>
      <c r="J39" s="142"/>
      <c r="K39" s="142"/>
      <c r="L39" s="142"/>
      <c r="M39" s="142"/>
      <c r="N39" s="142"/>
      <c r="O39" s="150"/>
      <c r="P39" s="150"/>
      <c r="Q39" s="94"/>
    </row>
    <row r="40" customFormat="false" ht="20.1" hidden="false" customHeight="true" outlineLevel="0" collapsed="false">
      <c r="A40" s="30" t="s">
        <v>726</v>
      </c>
      <c r="B40" s="120" t="s">
        <v>925</v>
      </c>
      <c r="C40" s="202" t="s">
        <v>574</v>
      </c>
      <c r="D40" s="266" t="n">
        <v>407</v>
      </c>
      <c r="E40" s="266" t="n">
        <v>349</v>
      </c>
      <c r="F40" s="266" t="n">
        <v>271</v>
      </c>
      <c r="G40" s="266" t="n">
        <v>284</v>
      </c>
      <c r="H40" s="266" t="n">
        <v>265</v>
      </c>
      <c r="I40" s="266" t="n">
        <v>750</v>
      </c>
      <c r="J40" s="266" t="n">
        <v>669</v>
      </c>
      <c r="K40" s="266" t="n">
        <v>642</v>
      </c>
      <c r="L40" s="266" t="n">
        <v>608</v>
      </c>
      <c r="M40" s="266" t="n">
        <v>524</v>
      </c>
      <c r="N40" s="266" t="n">
        <v>408</v>
      </c>
      <c r="O40" s="266" t="n">
        <v>367</v>
      </c>
      <c r="P40" s="266" t="n">
        <v>403</v>
      </c>
      <c r="Q40" s="94" t="s">
        <v>726</v>
      </c>
    </row>
    <row r="41" customFormat="false" ht="20.1" hidden="false" customHeight="true" outlineLevel="0" collapsed="false">
      <c r="A41" s="30" t="s">
        <v>727</v>
      </c>
      <c r="B41" s="120" t="s">
        <v>926</v>
      </c>
      <c r="C41" s="202" t="s">
        <v>574</v>
      </c>
      <c r="D41" s="266" t="n">
        <v>65</v>
      </c>
      <c r="E41" s="266" t="n">
        <v>59</v>
      </c>
      <c r="F41" s="266" t="n">
        <v>138</v>
      </c>
      <c r="G41" s="266" t="n">
        <v>70</v>
      </c>
      <c r="H41" s="266" t="n">
        <v>111</v>
      </c>
      <c r="I41" s="266" t="n">
        <v>151</v>
      </c>
      <c r="J41" s="266" t="n">
        <v>181</v>
      </c>
      <c r="K41" s="266" t="n">
        <v>225</v>
      </c>
      <c r="L41" s="266" t="n">
        <v>164</v>
      </c>
      <c r="M41" s="266" t="n">
        <v>178</v>
      </c>
      <c r="N41" s="266" t="n">
        <v>143</v>
      </c>
      <c r="O41" s="266" t="n">
        <v>169</v>
      </c>
      <c r="P41" s="266" t="n">
        <v>144</v>
      </c>
      <c r="Q41" s="94" t="s">
        <v>727</v>
      </c>
    </row>
    <row r="42" customFormat="false" ht="20.1" hidden="false" customHeight="true" outlineLevel="0" collapsed="false">
      <c r="A42" s="30" t="s">
        <v>728</v>
      </c>
      <c r="B42" s="142" t="s">
        <v>927</v>
      </c>
      <c r="C42" s="202"/>
      <c r="D42" s="266"/>
      <c r="E42" s="266"/>
      <c r="F42" s="266"/>
      <c r="G42" s="266"/>
      <c r="H42" s="266"/>
      <c r="I42" s="266"/>
      <c r="J42" s="266"/>
      <c r="K42" s="266"/>
      <c r="L42" s="266"/>
      <c r="M42" s="266"/>
      <c r="N42" s="266"/>
      <c r="O42" s="266"/>
      <c r="P42" s="266"/>
      <c r="Q42" s="94"/>
    </row>
    <row r="43" customFormat="false" ht="12" hidden="false" customHeight="true" outlineLevel="0" collapsed="false">
      <c r="A43" s="30"/>
      <c r="B43" s="142" t="s">
        <v>928</v>
      </c>
      <c r="C43" s="202"/>
      <c r="D43" s="266"/>
      <c r="E43" s="266"/>
      <c r="F43" s="266"/>
      <c r="G43" s="266"/>
      <c r="H43" s="266"/>
      <c r="I43" s="266"/>
      <c r="J43" s="266"/>
      <c r="K43" s="266"/>
      <c r="L43" s="266"/>
      <c r="M43" s="266"/>
      <c r="N43" s="266"/>
      <c r="O43" s="266"/>
      <c r="P43" s="266"/>
      <c r="Q43" s="94"/>
    </row>
    <row r="44" customFormat="false" ht="12" hidden="false" customHeight="true" outlineLevel="0" collapsed="false">
      <c r="A44" s="30"/>
      <c r="B44" s="120" t="s">
        <v>929</v>
      </c>
      <c r="C44" s="202" t="s">
        <v>574</v>
      </c>
      <c r="D44" s="266" t="n">
        <v>2677</v>
      </c>
      <c r="E44" s="266" t="n">
        <v>2389</v>
      </c>
      <c r="F44" s="266" t="n">
        <v>2704</v>
      </c>
      <c r="G44" s="266" t="n">
        <v>2849</v>
      </c>
      <c r="H44" s="266" t="n">
        <v>3173</v>
      </c>
      <c r="I44" s="266" t="n">
        <v>4620</v>
      </c>
      <c r="J44" s="266" t="n">
        <v>4340</v>
      </c>
      <c r="K44" s="266" t="n">
        <v>4405</v>
      </c>
      <c r="L44" s="266" t="n">
        <v>4729</v>
      </c>
      <c r="M44" s="266" t="n">
        <v>4656</v>
      </c>
      <c r="N44" s="266" t="n">
        <v>5161</v>
      </c>
      <c r="O44" s="266" t="n">
        <v>5047</v>
      </c>
      <c r="P44" s="266" t="n">
        <v>4545</v>
      </c>
      <c r="Q44" s="94" t="s">
        <v>728</v>
      </c>
    </row>
    <row r="45" customFormat="false" ht="20.1" hidden="false" customHeight="true" outlineLevel="0" collapsed="false">
      <c r="A45" s="30" t="s">
        <v>729</v>
      </c>
      <c r="B45" s="120" t="s">
        <v>930</v>
      </c>
      <c r="C45" s="202" t="s">
        <v>574</v>
      </c>
      <c r="D45" s="266" t="n">
        <v>25266</v>
      </c>
      <c r="E45" s="266" t="n">
        <v>24449</v>
      </c>
      <c r="F45" s="266" t="n">
        <v>24788</v>
      </c>
      <c r="G45" s="266" t="n">
        <v>24111</v>
      </c>
      <c r="H45" s="266" t="n">
        <v>23063</v>
      </c>
      <c r="I45" s="266" t="n">
        <v>26551</v>
      </c>
      <c r="J45" s="266" t="n">
        <v>28761</v>
      </c>
      <c r="K45" s="266" t="n">
        <v>30635</v>
      </c>
      <c r="L45" s="266" t="n">
        <v>32368</v>
      </c>
      <c r="M45" s="266" t="n">
        <v>33783</v>
      </c>
      <c r="N45" s="266" t="n">
        <v>32712</v>
      </c>
      <c r="O45" s="266" t="n">
        <v>31484</v>
      </c>
      <c r="P45" s="266" t="n">
        <v>27148</v>
      </c>
      <c r="Q45" s="94" t="s">
        <v>729</v>
      </c>
    </row>
    <row r="46" customFormat="false" ht="12" hidden="false" customHeight="true" outlineLevel="0" collapsed="false">
      <c r="A46" s="30"/>
      <c r="B46" s="120"/>
      <c r="C46" s="202"/>
      <c r="D46" s="142"/>
      <c r="E46" s="142"/>
      <c r="F46" s="142"/>
      <c r="G46" s="142"/>
      <c r="H46" s="142"/>
      <c r="I46" s="142"/>
      <c r="J46" s="142"/>
      <c r="K46" s="142"/>
      <c r="L46" s="142"/>
      <c r="M46" s="142"/>
      <c r="N46" s="142"/>
      <c r="O46" s="150"/>
      <c r="P46" s="150"/>
      <c r="Q46" s="94"/>
    </row>
    <row r="47" customFormat="false" ht="20.1" hidden="false" customHeight="true" outlineLevel="0" collapsed="false">
      <c r="A47" s="30" t="s">
        <v>730</v>
      </c>
      <c r="B47" s="120" t="s">
        <v>165</v>
      </c>
      <c r="C47" s="202" t="s">
        <v>574</v>
      </c>
      <c r="D47" s="266" t="n">
        <v>7</v>
      </c>
      <c r="E47" s="266" t="n">
        <v>10</v>
      </c>
      <c r="F47" s="266" t="n">
        <v>12</v>
      </c>
      <c r="G47" s="266" t="n">
        <v>18</v>
      </c>
      <c r="H47" s="266" t="n">
        <v>258</v>
      </c>
      <c r="I47" s="266" t="n">
        <v>239</v>
      </c>
      <c r="J47" s="266" t="n">
        <v>40</v>
      </c>
      <c r="K47" s="266" t="n">
        <v>64</v>
      </c>
      <c r="L47" s="266" t="n">
        <v>87</v>
      </c>
      <c r="M47" s="266" t="n">
        <v>231</v>
      </c>
      <c r="N47" s="266" t="n">
        <v>96</v>
      </c>
      <c r="O47" s="266" t="n">
        <v>125</v>
      </c>
      <c r="P47" s="266" t="n">
        <v>80</v>
      </c>
      <c r="Q47" s="94" t="s">
        <v>730</v>
      </c>
    </row>
    <row r="48" customFormat="false" ht="12.75" hidden="false" customHeight="false" outlineLevel="0" collapsed="false">
      <c r="A48" s="30"/>
      <c r="B48" s="120"/>
      <c r="C48" s="202"/>
      <c r="D48" s="142"/>
      <c r="E48" s="142"/>
      <c r="F48" s="142"/>
      <c r="G48" s="142"/>
      <c r="H48" s="142"/>
      <c r="I48" s="142"/>
      <c r="J48" s="142"/>
      <c r="K48" s="142"/>
      <c r="L48" s="142"/>
      <c r="M48" s="142"/>
      <c r="N48" s="142"/>
      <c r="O48" s="150"/>
      <c r="P48" s="150"/>
      <c r="Q48" s="94"/>
    </row>
    <row r="49" customFormat="false" ht="12.75" hidden="false" customHeight="false" outlineLevel="0" collapsed="false">
      <c r="A49" s="138"/>
      <c r="B49" s="83"/>
      <c r="C49" s="202"/>
      <c r="D49" s="142"/>
      <c r="E49" s="142"/>
      <c r="F49" s="142"/>
      <c r="G49" s="142"/>
      <c r="H49" s="142"/>
      <c r="I49" s="142"/>
      <c r="J49" s="142"/>
      <c r="K49" s="142"/>
      <c r="L49" s="142"/>
      <c r="M49" s="142"/>
      <c r="N49" s="142"/>
      <c r="O49" s="150"/>
      <c r="P49" s="150"/>
      <c r="Q49" s="94"/>
    </row>
    <row r="50" customFormat="false" ht="20.1" hidden="false" customHeight="true" outlineLevel="0" collapsed="false">
      <c r="A50" s="30"/>
      <c r="B50" s="142" t="s">
        <v>931</v>
      </c>
      <c r="C50" s="202"/>
      <c r="D50" s="142"/>
      <c r="E50" s="142"/>
      <c r="F50" s="142"/>
      <c r="G50" s="142"/>
      <c r="H50" s="142"/>
      <c r="I50" s="142"/>
      <c r="J50" s="142"/>
      <c r="K50" s="142"/>
      <c r="L50" s="142"/>
      <c r="M50" s="142"/>
      <c r="N50" s="142"/>
      <c r="O50" s="150"/>
      <c r="P50" s="150"/>
      <c r="Q50" s="94"/>
    </row>
    <row r="51" customFormat="false" ht="12.75" hidden="false" customHeight="false" outlineLevel="0" collapsed="false">
      <c r="A51" s="30"/>
      <c r="B51" s="142"/>
      <c r="C51" s="202"/>
      <c r="D51" s="142"/>
      <c r="E51" s="142"/>
      <c r="F51" s="142"/>
      <c r="G51" s="142"/>
      <c r="H51" s="142"/>
      <c r="I51" s="142"/>
      <c r="J51" s="142"/>
      <c r="K51" s="142"/>
      <c r="L51" s="142"/>
      <c r="M51" s="142"/>
      <c r="N51" s="142"/>
      <c r="O51" s="150"/>
      <c r="P51" s="150"/>
      <c r="Q51" s="94"/>
    </row>
    <row r="52" customFormat="false" ht="20.1" hidden="false" customHeight="true" outlineLevel="0" collapsed="false">
      <c r="A52" s="30" t="s">
        <v>731</v>
      </c>
      <c r="B52" s="142" t="s">
        <v>932</v>
      </c>
      <c r="C52" s="202"/>
      <c r="D52" s="142"/>
      <c r="E52" s="142"/>
      <c r="F52" s="142"/>
      <c r="G52" s="142"/>
      <c r="H52" s="142"/>
      <c r="I52" s="142"/>
      <c r="J52" s="142"/>
      <c r="K52" s="142"/>
      <c r="L52" s="142"/>
      <c r="M52" s="142"/>
      <c r="N52" s="142"/>
      <c r="O52" s="150"/>
      <c r="P52" s="150"/>
      <c r="Q52" s="94"/>
    </row>
    <row r="53" customFormat="false" ht="12" hidden="false" customHeight="true" outlineLevel="0" collapsed="false">
      <c r="A53" s="30"/>
      <c r="B53" s="142" t="s">
        <v>933</v>
      </c>
      <c r="C53" s="202"/>
      <c r="D53" s="142"/>
      <c r="E53" s="142"/>
      <c r="F53" s="142"/>
      <c r="G53" s="142"/>
      <c r="H53" s="142"/>
      <c r="I53" s="142"/>
      <c r="J53" s="142"/>
      <c r="K53" s="142"/>
      <c r="L53" s="142"/>
      <c r="M53" s="142"/>
      <c r="N53" s="142"/>
      <c r="O53" s="150"/>
      <c r="P53" s="150"/>
      <c r="Q53" s="94"/>
    </row>
    <row r="54" customFormat="false" ht="12" hidden="false" customHeight="true" outlineLevel="0" collapsed="false">
      <c r="A54" s="30"/>
      <c r="B54" s="120" t="s">
        <v>934</v>
      </c>
      <c r="C54" s="202" t="s">
        <v>574</v>
      </c>
      <c r="D54" s="265" t="s">
        <v>935</v>
      </c>
      <c r="E54" s="265" t="s">
        <v>935</v>
      </c>
      <c r="F54" s="265" t="s">
        <v>935</v>
      </c>
      <c r="G54" s="265" t="s">
        <v>935</v>
      </c>
      <c r="H54" s="265" t="s">
        <v>935</v>
      </c>
      <c r="I54" s="265" t="s">
        <v>935</v>
      </c>
      <c r="J54" s="265" t="s">
        <v>935</v>
      </c>
      <c r="K54" s="265" t="s">
        <v>935</v>
      </c>
      <c r="L54" s="266" t="n">
        <v>98</v>
      </c>
      <c r="M54" s="266" t="n">
        <v>200</v>
      </c>
      <c r="N54" s="266" t="n">
        <v>267</v>
      </c>
      <c r="O54" s="266" t="n">
        <v>226</v>
      </c>
      <c r="P54" s="266" t="n">
        <v>224</v>
      </c>
      <c r="Q54" s="94" t="s">
        <v>731</v>
      </c>
    </row>
    <row r="55" customFormat="false" ht="12" hidden="false" customHeight="true" outlineLevel="0" collapsed="false">
      <c r="A55" s="30"/>
      <c r="B55" s="120"/>
      <c r="C55" s="202"/>
      <c r="D55" s="265"/>
      <c r="E55" s="265"/>
      <c r="F55" s="265"/>
      <c r="G55" s="265"/>
      <c r="H55" s="265"/>
      <c r="I55" s="265"/>
      <c r="J55" s="265"/>
      <c r="K55" s="265"/>
      <c r="L55" s="266"/>
      <c r="M55" s="266"/>
      <c r="N55" s="266"/>
      <c r="O55" s="266"/>
      <c r="P55" s="266"/>
      <c r="Q55" s="94"/>
    </row>
    <row r="56" customFormat="false" ht="20.1" hidden="false" customHeight="true" outlineLevel="0" collapsed="false">
      <c r="A56" s="30" t="s">
        <v>735</v>
      </c>
      <c r="B56" s="142" t="s">
        <v>165</v>
      </c>
      <c r="C56" s="202"/>
      <c r="D56" s="265"/>
      <c r="E56" s="265"/>
      <c r="F56" s="265"/>
      <c r="G56" s="265"/>
      <c r="H56" s="265"/>
      <c r="I56" s="265"/>
      <c r="J56" s="265"/>
      <c r="K56" s="265"/>
      <c r="L56" s="266"/>
      <c r="M56" s="266"/>
      <c r="N56" s="266"/>
      <c r="O56" s="266"/>
      <c r="P56" s="266"/>
      <c r="Q56" s="94"/>
    </row>
    <row r="57" customFormat="false" ht="12" hidden="false" customHeight="true" outlineLevel="0" collapsed="false">
      <c r="A57" s="30"/>
      <c r="B57" s="120" t="s">
        <v>936</v>
      </c>
      <c r="C57" s="202" t="s">
        <v>574</v>
      </c>
      <c r="D57" s="265" t="s">
        <v>935</v>
      </c>
      <c r="E57" s="265" t="s">
        <v>935</v>
      </c>
      <c r="F57" s="265" t="s">
        <v>935</v>
      </c>
      <c r="G57" s="265" t="s">
        <v>935</v>
      </c>
      <c r="H57" s="265" t="s">
        <v>935</v>
      </c>
      <c r="I57" s="265" t="s">
        <v>935</v>
      </c>
      <c r="J57" s="265" t="s">
        <v>935</v>
      </c>
      <c r="K57" s="265" t="s">
        <v>935</v>
      </c>
      <c r="L57" s="266" t="n">
        <v>19</v>
      </c>
      <c r="M57" s="266" t="n">
        <v>49</v>
      </c>
      <c r="N57" s="266" t="n">
        <v>35</v>
      </c>
      <c r="O57" s="266" t="n">
        <v>76</v>
      </c>
      <c r="P57" s="266" t="n">
        <v>50</v>
      </c>
      <c r="Q57" s="94" t="s">
        <v>735</v>
      </c>
    </row>
    <row r="58" customFormat="false" ht="20.1" hidden="false" customHeight="true" outlineLevel="0" collapsed="false">
      <c r="A58" s="30"/>
      <c r="B58" s="142"/>
      <c r="C58" s="142"/>
      <c r="D58" s="113"/>
      <c r="E58" s="113"/>
      <c r="Q58" s="29"/>
    </row>
    <row r="59" customFormat="false" ht="12.75" hidden="false" customHeight="false" outlineLevel="0" collapsed="false">
      <c r="A59" s="30"/>
      <c r="B59" s="120"/>
      <c r="C59" s="120"/>
      <c r="Q59" s="29"/>
    </row>
    <row r="60" customFormat="false" ht="12.75" hidden="false" customHeight="false" outlineLevel="0" collapsed="false">
      <c r="A60" s="30" t="s">
        <v>189</v>
      </c>
      <c r="B60" s="83"/>
      <c r="C60" s="83"/>
    </row>
    <row r="61" customFormat="false" ht="12.75" hidden="false" customHeight="false" outlineLevel="0" collapsed="false">
      <c r="A61" s="121" t="s">
        <v>190</v>
      </c>
      <c r="B61" s="122"/>
      <c r="C61" s="122"/>
      <c r="D61" s="219"/>
      <c r="E61" s="219"/>
      <c r="F61" s="121"/>
      <c r="G61" s="121"/>
      <c r="H61" s="121"/>
      <c r="I61" s="121"/>
    </row>
    <row r="62" customFormat="false" ht="12.75" hidden="false" customHeight="false" outlineLevel="0" collapsed="false">
      <c r="A62" s="121" t="s">
        <v>192</v>
      </c>
      <c r="B62" s="122"/>
      <c r="C62" s="122"/>
      <c r="D62" s="219"/>
      <c r="E62" s="219"/>
      <c r="F62" s="121"/>
      <c r="G62" s="121"/>
      <c r="H62" s="121"/>
      <c r="I62" s="121"/>
    </row>
    <row r="63" customFormat="false" ht="12.75" hidden="false" customHeight="false" outlineLevel="0" collapsed="false">
      <c r="A63" s="121" t="s">
        <v>194</v>
      </c>
      <c r="B63" s="122"/>
      <c r="C63" s="122"/>
      <c r="D63" s="219"/>
      <c r="E63" s="219"/>
      <c r="F63" s="121"/>
      <c r="G63" s="121"/>
      <c r="H63" s="121"/>
      <c r="I63" s="121"/>
    </row>
    <row r="64" customFormat="false" ht="12.75" hidden="false" customHeight="false" outlineLevel="0" collapsed="false">
      <c r="A64" s="121" t="s">
        <v>196</v>
      </c>
      <c r="B64" s="122"/>
      <c r="C64" s="122"/>
      <c r="D64" s="219"/>
      <c r="E64" s="219"/>
      <c r="F64" s="121"/>
      <c r="G64" s="121"/>
      <c r="H64" s="121"/>
      <c r="I64" s="121"/>
    </row>
    <row r="65" customFormat="false" ht="12.75" hidden="false" customHeight="false" outlineLevel="0" collapsed="false">
      <c r="A65" s="121"/>
      <c r="B65" s="122"/>
      <c r="C65" s="122"/>
      <c r="D65" s="219"/>
      <c r="E65" s="219"/>
      <c r="F65" s="121"/>
      <c r="G65" s="121"/>
      <c r="H65" s="121"/>
      <c r="I65" s="121"/>
    </row>
    <row r="66" customFormat="false" ht="12.75" hidden="false" customHeight="false" outlineLevel="0" collapsed="false">
      <c r="A66" s="121"/>
      <c r="B66" s="122"/>
      <c r="C66" s="122"/>
      <c r="D66" s="219"/>
      <c r="E66" s="219"/>
      <c r="F66" s="121"/>
      <c r="G66" s="121"/>
      <c r="H66" s="121"/>
      <c r="I66" s="121"/>
    </row>
    <row r="67" customFormat="false" ht="12.75" hidden="false" customHeight="false" outlineLevel="0" collapsed="false">
      <c r="B67" s="122"/>
      <c r="C67" s="122"/>
      <c r="D67" s="219"/>
      <c r="E67" s="219"/>
      <c r="F67" s="121"/>
      <c r="G67" s="121"/>
      <c r="H67" s="121"/>
      <c r="I67" s="121"/>
    </row>
    <row r="68" customFormat="false" ht="12.75" hidden="false" customHeight="false" outlineLevel="0" collapsed="false">
      <c r="A68" s="121"/>
      <c r="B68" s="122"/>
      <c r="C68" s="122"/>
      <c r="D68" s="219"/>
      <c r="E68" s="219"/>
      <c r="F68" s="121"/>
      <c r="G68" s="121"/>
      <c r="H68" s="121"/>
      <c r="I68" s="121"/>
    </row>
    <row r="69" customFormat="false" ht="12.75" hidden="false" customHeight="false" outlineLevel="0" collapsed="false">
      <c r="A69" s="121"/>
      <c r="B69" s="122"/>
      <c r="C69" s="122"/>
    </row>
    <row r="70" customFormat="false" ht="12.75" hidden="false" customHeight="false" outlineLevel="0" collapsed="false">
      <c r="A70" s="121"/>
      <c r="B70" s="122"/>
      <c r="C70" s="122"/>
      <c r="D70" s="219"/>
      <c r="E70" s="219"/>
      <c r="F70" s="121"/>
      <c r="G70" s="121"/>
      <c r="H70" s="121"/>
      <c r="I70" s="121"/>
    </row>
    <row r="71" customFormat="false" ht="20.1" hidden="false" customHeight="true" outlineLevel="0" collapsed="false">
      <c r="A71" s="121"/>
      <c r="B71" s="122"/>
      <c r="C71" s="122"/>
      <c r="D71" s="130"/>
      <c r="E71" s="130"/>
      <c r="F71" s="85" t="s">
        <v>287</v>
      </c>
      <c r="G71" s="85"/>
      <c r="H71" s="85"/>
      <c r="I71" s="85" t="s">
        <v>287</v>
      </c>
      <c r="J71" s="85"/>
      <c r="K71" s="85"/>
    </row>
    <row r="72" customFormat="false" ht="12.75" hidden="false" customHeight="false" outlineLevel="0" collapsed="false">
      <c r="A72" s="30"/>
      <c r="B72" s="83"/>
      <c r="C72" s="83"/>
    </row>
    <row r="73" customFormat="false" ht="12.75" hidden="false" customHeight="false" outlineLevel="0" collapsed="false">
      <c r="A73" s="30"/>
      <c r="B73" s="83"/>
      <c r="C73" s="83"/>
    </row>
    <row r="74" customFormat="false" ht="12.75" hidden="false" customHeight="false" outlineLevel="0" collapsed="false">
      <c r="A74" s="30"/>
      <c r="B74" s="83"/>
      <c r="C74" s="83"/>
    </row>
    <row r="75" customFormat="false" ht="12.75" hidden="false" customHeight="false" outlineLevel="0" collapsed="false">
      <c r="A75" s="30"/>
      <c r="B75" s="83"/>
      <c r="C75" s="83"/>
    </row>
    <row r="76" customFormat="false" ht="12.75" hidden="false" customHeight="false" outlineLevel="0" collapsed="false">
      <c r="A76" s="30"/>
      <c r="B76" s="83"/>
      <c r="C76" s="83"/>
    </row>
    <row r="77" customFormat="false" ht="12.75" hidden="false" customHeight="false" outlineLevel="0" collapsed="false">
      <c r="A77" s="30"/>
      <c r="B77" s="83"/>
      <c r="C77" s="83"/>
    </row>
  </sheetData>
  <mergeCells count="18">
    <mergeCell ref="C6:C9"/>
    <mergeCell ref="D6:H7"/>
    <mergeCell ref="I6:P7"/>
    <mergeCell ref="D8:D9"/>
    <mergeCell ref="E8:E9"/>
    <mergeCell ref="F8:F9"/>
    <mergeCell ref="G8:G9"/>
    <mergeCell ref="H8:H9"/>
    <mergeCell ref="I8:I9"/>
    <mergeCell ref="J8:J9"/>
    <mergeCell ref="K8:K9"/>
    <mergeCell ref="L8:L9"/>
    <mergeCell ref="M8:M9"/>
    <mergeCell ref="N8:N9"/>
    <mergeCell ref="O8:O9"/>
    <mergeCell ref="P8:P9"/>
    <mergeCell ref="F71:H71"/>
    <mergeCell ref="I71:K71"/>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51.7"/>
    <col collapsed="false" customWidth="true" hidden="false" outlineLevel="0" max="3" min="3" style="17" width="8.7"/>
    <col collapsed="false" customWidth="true" hidden="false" outlineLevel="0" max="6" min="4" style="17" width="12.7"/>
    <col collapsed="false" customWidth="true" hidden="false" outlineLevel="0" max="9" min="7" style="17" width="11.7"/>
    <col collapsed="false" customWidth="true" hidden="false" outlineLevel="0" max="13" min="10" style="17" width="12.7"/>
    <col collapsed="false" customWidth="true" hidden="false" outlineLevel="0" max="15" min="14" style="17" width="14.7"/>
    <col collapsed="false" customWidth="true" hidden="false" outlineLevel="0" max="18" min="16" style="17" width="12.7"/>
    <col collapsed="false" customWidth="true" hidden="false" outlineLevel="0" max="19" min="19" style="17" width="14.7"/>
    <col collapsed="false" customWidth="true" hidden="false" outlineLevel="0" max="21" min="20" style="17" width="5.71"/>
    <col collapsed="false" customWidth="true" hidden="false" outlineLevel="0" max="22" min="22" style="17" width="59.7"/>
    <col collapsed="false" customWidth="true" hidden="false" outlineLevel="0" max="23" min="23" style="17" width="8.7"/>
    <col collapsed="false" customWidth="true" hidden="false" outlineLevel="0" max="24" min="24" style="17" width="9.7"/>
    <col collapsed="false" customWidth="true" hidden="false" outlineLevel="0" max="25" min="25" style="17" width="13.7"/>
    <col collapsed="false" customWidth="true" hidden="false" outlineLevel="0" max="26" min="26" style="17" width="9.7"/>
    <col collapsed="false" customWidth="true" hidden="false" outlineLevel="0" max="27" min="27" style="17" width="11.7"/>
    <col collapsed="false" customWidth="true" hidden="false" outlineLevel="0" max="29" min="28" style="17" width="9.7"/>
    <col collapsed="false" customWidth="true" hidden="false" outlineLevel="0" max="35" min="30" style="17" width="13.7"/>
    <col collapsed="false" customWidth="true" hidden="false" outlineLevel="0" max="39" min="36" style="17" width="12.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937</v>
      </c>
      <c r="J1" s="79" t="s">
        <v>913</v>
      </c>
      <c r="K1" s="79"/>
      <c r="L1" s="79"/>
      <c r="M1" s="79"/>
      <c r="V1" s="160"/>
      <c r="W1" s="160"/>
      <c r="X1" s="160"/>
      <c r="Y1" s="160"/>
      <c r="Z1" s="160"/>
      <c r="AA1" s="160"/>
      <c r="AB1" s="160"/>
      <c r="AC1" s="160" t="s">
        <v>937</v>
      </c>
      <c r="AD1" s="79" t="s">
        <v>913</v>
      </c>
      <c r="AE1" s="79"/>
      <c r="AF1" s="79"/>
      <c r="AG1" s="79"/>
    </row>
    <row r="2" s="171" customFormat="true" ht="15.75" hidden="false" customHeight="false" outlineLevel="0" collapsed="false">
      <c r="G2" s="187"/>
      <c r="H2" s="187"/>
      <c r="I2" s="188" t="s">
        <v>938</v>
      </c>
      <c r="J2" s="262" t="s">
        <v>939</v>
      </c>
      <c r="K2" s="263"/>
      <c r="L2" s="263"/>
      <c r="M2" s="263"/>
      <c r="AA2" s="187"/>
      <c r="AB2" s="187"/>
      <c r="AC2" s="188" t="s">
        <v>940</v>
      </c>
      <c r="AD2" s="262" t="s">
        <v>939</v>
      </c>
      <c r="AE2" s="263"/>
      <c r="AF2" s="263"/>
      <c r="AG2" s="263"/>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3"/>
      <c r="X3" s="83"/>
      <c r="Y3" s="83"/>
      <c r="Z3" s="83"/>
      <c r="AA3" s="83"/>
      <c r="AB3" s="82"/>
      <c r="AC3" s="82"/>
      <c r="AD3" s="82"/>
      <c r="AE3" s="82"/>
      <c r="AF3" s="82"/>
      <c r="AG3" s="82"/>
      <c r="AH3" s="82"/>
      <c r="AI3" s="82"/>
      <c r="AJ3" s="82"/>
      <c r="AK3" s="82"/>
      <c r="AL3" s="82"/>
      <c r="AM3" s="82"/>
      <c r="AN3" s="82"/>
    </row>
    <row r="4" customFormat="false" ht="12.75" hidden="false" customHeight="true" outlineLevel="0" collapsed="false">
      <c r="B4" s="91"/>
      <c r="C4" s="85" t="s">
        <v>572</v>
      </c>
      <c r="D4" s="129" t="s">
        <v>204</v>
      </c>
      <c r="E4" s="86"/>
      <c r="F4" s="87"/>
      <c r="G4" s="88" t="s">
        <v>205</v>
      </c>
      <c r="H4" s="88"/>
      <c r="I4" s="88"/>
      <c r="J4" s="89" t="s">
        <v>206</v>
      </c>
      <c r="K4" s="89"/>
      <c r="L4" s="89"/>
      <c r="M4" s="89"/>
      <c r="N4" s="85" t="s">
        <v>207</v>
      </c>
      <c r="O4" s="85" t="s">
        <v>208</v>
      </c>
      <c r="P4" s="85" t="s">
        <v>209</v>
      </c>
      <c r="Q4" s="85" t="s">
        <v>210</v>
      </c>
      <c r="R4" s="85" t="s">
        <v>211</v>
      </c>
      <c r="S4" s="86"/>
      <c r="T4" s="90"/>
      <c r="V4" s="91"/>
      <c r="W4" s="84"/>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96"/>
      <c r="C5" s="85"/>
      <c r="D5" s="129"/>
      <c r="E5" s="94" t="s">
        <v>219</v>
      </c>
      <c r="F5" s="95"/>
      <c r="G5" s="88"/>
      <c r="H5" s="88"/>
      <c r="I5" s="88"/>
      <c r="J5" s="89"/>
      <c r="K5" s="89"/>
      <c r="L5" s="89"/>
      <c r="M5" s="89"/>
      <c r="N5" s="85"/>
      <c r="O5" s="85"/>
      <c r="P5" s="85"/>
      <c r="Q5" s="85"/>
      <c r="R5" s="85"/>
      <c r="S5" s="90"/>
      <c r="T5" s="90"/>
      <c r="V5" s="96"/>
      <c r="W5" s="94"/>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96" t="s">
        <v>144</v>
      </c>
      <c r="C6" s="85"/>
      <c r="D6" s="129"/>
      <c r="E6" s="94" t="s">
        <v>475</v>
      </c>
      <c r="F6" s="96" t="s">
        <v>221</v>
      </c>
      <c r="G6" s="85" t="s">
        <v>222</v>
      </c>
      <c r="H6" s="97" t="s">
        <v>941</v>
      </c>
      <c r="I6" s="97"/>
      <c r="J6" s="107"/>
      <c r="K6" s="99" t="s">
        <v>941</v>
      </c>
      <c r="L6" s="99"/>
      <c r="M6" s="99"/>
      <c r="N6" s="85"/>
      <c r="O6" s="85"/>
      <c r="P6" s="85"/>
      <c r="Q6" s="85"/>
      <c r="R6" s="85"/>
      <c r="S6" s="94" t="s">
        <v>224</v>
      </c>
      <c r="T6" s="94" t="s">
        <v>143</v>
      </c>
      <c r="U6" s="30" t="s">
        <v>143</v>
      </c>
      <c r="V6" s="96" t="s">
        <v>144</v>
      </c>
      <c r="W6" s="96"/>
      <c r="X6" s="85" t="s">
        <v>222</v>
      </c>
      <c r="Y6" s="99" t="s">
        <v>941</v>
      </c>
      <c r="Z6" s="99"/>
      <c r="AA6" s="99"/>
      <c r="AB6" s="85" t="s">
        <v>222</v>
      </c>
      <c r="AC6" s="242" t="s">
        <v>942</v>
      </c>
      <c r="AD6" s="161" t="s">
        <v>943</v>
      </c>
      <c r="AE6" s="102"/>
      <c r="AF6" s="85" t="s">
        <v>222</v>
      </c>
      <c r="AG6" s="99" t="s">
        <v>941</v>
      </c>
      <c r="AH6" s="99"/>
      <c r="AI6" s="85"/>
      <c r="AJ6" s="85"/>
      <c r="AK6" s="94" t="s">
        <v>227</v>
      </c>
      <c r="AL6" s="94" t="s">
        <v>228</v>
      </c>
      <c r="AM6" s="85"/>
      <c r="AN6" s="94" t="s">
        <v>143</v>
      </c>
    </row>
    <row r="7" customFormat="false" ht="12.75" hidden="false" customHeight="false" outlineLevel="0" collapsed="false">
      <c r="A7" s="30" t="s">
        <v>145</v>
      </c>
      <c r="B7" s="96" t="s">
        <v>146</v>
      </c>
      <c r="C7" s="85"/>
      <c r="D7" s="129"/>
      <c r="E7" s="94" t="s">
        <v>229</v>
      </c>
      <c r="F7" s="96" t="s">
        <v>230</v>
      </c>
      <c r="G7" s="85"/>
      <c r="H7" s="85" t="s">
        <v>231</v>
      </c>
      <c r="I7" s="88" t="s">
        <v>232</v>
      </c>
      <c r="J7" s="131" t="s">
        <v>222</v>
      </c>
      <c r="K7" s="85" t="s">
        <v>233</v>
      </c>
      <c r="L7" s="85" t="s">
        <v>234</v>
      </c>
      <c r="M7" s="85" t="s">
        <v>235</v>
      </c>
      <c r="N7" s="85"/>
      <c r="O7" s="85"/>
      <c r="P7" s="85"/>
      <c r="Q7" s="85"/>
      <c r="R7" s="85"/>
      <c r="S7" s="94" t="s">
        <v>236</v>
      </c>
      <c r="T7" s="94" t="s">
        <v>145</v>
      </c>
      <c r="U7" s="30" t="s">
        <v>145</v>
      </c>
      <c r="V7" s="96" t="s">
        <v>146</v>
      </c>
      <c r="W7" s="29" t="s">
        <v>572</v>
      </c>
      <c r="X7" s="85"/>
      <c r="Y7" s="85" t="s">
        <v>237</v>
      </c>
      <c r="Z7" s="85" t="s">
        <v>238</v>
      </c>
      <c r="AA7" s="85" t="s">
        <v>239</v>
      </c>
      <c r="AB7" s="85"/>
      <c r="AC7" s="268" t="s">
        <v>247</v>
      </c>
      <c r="AD7" s="89" t="s">
        <v>240</v>
      </c>
      <c r="AE7" s="85" t="s">
        <v>241</v>
      </c>
      <c r="AF7" s="85"/>
      <c r="AG7" s="85" t="s">
        <v>242</v>
      </c>
      <c r="AH7" s="85" t="s">
        <v>243</v>
      </c>
      <c r="AI7" s="85"/>
      <c r="AJ7" s="85"/>
      <c r="AK7" s="94" t="s">
        <v>244</v>
      </c>
      <c r="AL7" s="94" t="s">
        <v>245</v>
      </c>
      <c r="AM7" s="85"/>
      <c r="AN7" s="94" t="s">
        <v>145</v>
      </c>
    </row>
    <row r="8" customFormat="false" ht="12.75" hidden="false" customHeight="false" outlineLevel="0" collapsed="false">
      <c r="B8" s="96"/>
      <c r="C8" s="85"/>
      <c r="D8" s="129"/>
      <c r="E8" s="94" t="s">
        <v>246</v>
      </c>
      <c r="F8" s="90"/>
      <c r="G8" s="85"/>
      <c r="H8" s="85"/>
      <c r="I8" s="88"/>
      <c r="J8" s="131"/>
      <c r="K8" s="85"/>
      <c r="L8" s="85"/>
      <c r="M8" s="85"/>
      <c r="N8" s="85"/>
      <c r="O8" s="85"/>
      <c r="P8" s="85"/>
      <c r="Q8" s="85"/>
      <c r="R8" s="85"/>
      <c r="S8" s="90"/>
      <c r="T8" s="90"/>
      <c r="V8" s="96"/>
      <c r="W8" s="96"/>
      <c r="X8" s="85"/>
      <c r="Y8" s="85"/>
      <c r="Z8" s="85"/>
      <c r="AA8" s="85"/>
      <c r="AB8" s="85"/>
      <c r="AC8" s="85"/>
      <c r="AD8" s="89"/>
      <c r="AE8" s="85"/>
      <c r="AF8" s="85"/>
      <c r="AG8" s="85"/>
      <c r="AH8" s="85"/>
      <c r="AI8" s="85"/>
      <c r="AJ8" s="85"/>
      <c r="AK8" s="94"/>
      <c r="AL8" s="94"/>
      <c r="AM8" s="85"/>
      <c r="AN8" s="90"/>
    </row>
    <row r="9" customFormat="false" ht="12.75" hidden="false" customHeight="false" outlineLevel="0" collapsed="false">
      <c r="A9" s="82"/>
      <c r="B9" s="106"/>
      <c r="C9" s="85"/>
      <c r="D9" s="129"/>
      <c r="E9" s="104"/>
      <c r="F9" s="105"/>
      <c r="G9" s="85"/>
      <c r="H9" s="85"/>
      <c r="I9" s="88"/>
      <c r="J9" s="131"/>
      <c r="K9" s="85"/>
      <c r="L9" s="85"/>
      <c r="M9" s="85"/>
      <c r="N9" s="85"/>
      <c r="O9" s="85"/>
      <c r="P9" s="85"/>
      <c r="Q9" s="85"/>
      <c r="R9" s="85"/>
      <c r="S9" s="105"/>
      <c r="T9" s="105"/>
      <c r="U9" s="82"/>
      <c r="V9" s="106"/>
      <c r="W9" s="106"/>
      <c r="X9" s="85"/>
      <c r="Y9" s="85"/>
      <c r="Z9" s="85"/>
      <c r="AA9" s="85"/>
      <c r="AB9" s="85"/>
      <c r="AC9" s="85"/>
      <c r="AD9" s="89"/>
      <c r="AE9" s="85"/>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false" outlineLevel="0" collapsed="false">
      <c r="B11" s="83"/>
      <c r="C11" s="83"/>
      <c r="D11" s="90"/>
      <c r="T11" s="90"/>
      <c r="V11" s="83"/>
      <c r="W11" s="108"/>
      <c r="AN11" s="90"/>
    </row>
    <row r="12" s="83" customFormat="true" ht="12.75" hidden="false" customHeight="false" outlineLevel="0" collapsed="false">
      <c r="B12" s="264" t="s">
        <v>915</v>
      </c>
      <c r="C12" s="108"/>
      <c r="T12" s="90"/>
      <c r="V12" s="264" t="s">
        <v>915</v>
      </c>
      <c r="W12" s="108"/>
      <c r="AN12" s="90"/>
    </row>
    <row r="13" s="83" customFormat="true" ht="12.75" hidden="false" customHeight="false" outlineLevel="0" collapsed="false">
      <c r="C13" s="108"/>
      <c r="T13" s="90"/>
      <c r="W13" s="108"/>
      <c r="AN13" s="90"/>
    </row>
    <row r="14" s="83" customFormat="true" ht="12.75" hidden="false" customHeight="false" outlineLevel="0" collapsed="false">
      <c r="C14" s="108"/>
      <c r="T14" s="90"/>
      <c r="W14" s="108"/>
      <c r="AN14" s="90"/>
    </row>
    <row r="15" s="83" customFormat="true" ht="12.75" hidden="false" customHeight="false" outlineLevel="0" collapsed="false">
      <c r="A15" s="29" t="s">
        <v>149</v>
      </c>
      <c r="B15" s="194" t="s">
        <v>150</v>
      </c>
      <c r="C15" s="199" t="s">
        <v>574</v>
      </c>
      <c r="D15" s="197" t="n">
        <v>46598</v>
      </c>
      <c r="E15" s="197" t="n">
        <v>39859</v>
      </c>
      <c r="F15" s="197" t="n">
        <v>6739</v>
      </c>
      <c r="G15" s="197" t="n">
        <v>3661</v>
      </c>
      <c r="H15" s="197" t="n">
        <v>2284</v>
      </c>
      <c r="I15" s="197" t="n">
        <v>1377</v>
      </c>
      <c r="J15" s="197" t="n">
        <v>4733</v>
      </c>
      <c r="K15" s="197" t="n">
        <v>2994</v>
      </c>
      <c r="L15" s="197" t="n">
        <v>918</v>
      </c>
      <c r="M15" s="197" t="n">
        <v>821</v>
      </c>
      <c r="N15" s="197" t="n">
        <v>5678</v>
      </c>
      <c r="O15" s="197" t="n">
        <v>1573</v>
      </c>
      <c r="P15" s="197" t="n">
        <v>300</v>
      </c>
      <c r="Q15" s="197" t="n">
        <v>1984</v>
      </c>
      <c r="R15" s="197" t="n">
        <v>5794</v>
      </c>
      <c r="S15" s="197" t="n">
        <v>1852</v>
      </c>
      <c r="T15" s="94" t="s">
        <v>944</v>
      </c>
      <c r="U15" s="29" t="s">
        <v>149</v>
      </c>
      <c r="V15" s="194" t="s">
        <v>150</v>
      </c>
      <c r="W15" s="199" t="s">
        <v>574</v>
      </c>
      <c r="X15" s="197" t="n">
        <v>3252</v>
      </c>
      <c r="Y15" s="197" t="n">
        <v>579</v>
      </c>
      <c r="Z15" s="197" t="n">
        <v>2088</v>
      </c>
      <c r="AA15" s="197" t="n">
        <v>585</v>
      </c>
      <c r="AB15" s="197" t="n">
        <v>9073</v>
      </c>
      <c r="AC15" s="197" t="n">
        <v>3270</v>
      </c>
      <c r="AD15" s="197" t="n">
        <v>3537</v>
      </c>
      <c r="AE15" s="197" t="n">
        <v>2266</v>
      </c>
      <c r="AF15" s="197" t="n">
        <v>2649</v>
      </c>
      <c r="AG15" s="197" t="n">
        <v>2082</v>
      </c>
      <c r="AH15" s="197" t="n">
        <v>567</v>
      </c>
      <c r="AI15" s="197" t="n">
        <v>612</v>
      </c>
      <c r="AJ15" s="197" t="n">
        <v>1360</v>
      </c>
      <c r="AK15" s="197" t="n">
        <v>872</v>
      </c>
      <c r="AL15" s="197" t="n">
        <v>2123</v>
      </c>
      <c r="AM15" s="197" t="n">
        <v>1082</v>
      </c>
      <c r="AN15" s="94" t="s">
        <v>944</v>
      </c>
    </row>
    <row r="16" s="83" customFormat="true" ht="15" hidden="false" customHeight="true" outlineLevel="0" collapsed="false">
      <c r="A16" s="29"/>
      <c r="B16" s="120"/>
      <c r="C16" s="202"/>
      <c r="D16" s="142"/>
      <c r="E16" s="142"/>
      <c r="F16" s="142"/>
      <c r="G16" s="142"/>
      <c r="H16" s="142"/>
      <c r="I16" s="142"/>
      <c r="J16" s="142"/>
      <c r="K16" s="142"/>
      <c r="L16" s="142"/>
      <c r="M16" s="142"/>
      <c r="N16" s="142"/>
      <c r="O16" s="142"/>
      <c r="P16" s="142"/>
      <c r="Q16" s="142"/>
      <c r="R16" s="142"/>
      <c r="S16" s="142"/>
      <c r="T16" s="94"/>
      <c r="U16" s="29"/>
      <c r="V16" s="120"/>
      <c r="W16" s="202"/>
      <c r="X16" s="142"/>
      <c r="Y16" s="142"/>
      <c r="Z16" s="142"/>
      <c r="AA16" s="142"/>
      <c r="AB16" s="142"/>
      <c r="AC16" s="142"/>
      <c r="AD16" s="142"/>
      <c r="AE16" s="142"/>
      <c r="AF16" s="142"/>
      <c r="AG16" s="142"/>
      <c r="AH16" s="142"/>
      <c r="AI16" s="142"/>
      <c r="AJ16" s="142"/>
      <c r="AK16" s="142"/>
      <c r="AL16" s="142"/>
      <c r="AM16" s="142"/>
      <c r="AN16" s="94"/>
    </row>
    <row r="17" s="83" customFormat="true" ht="20.1" hidden="false" customHeight="true" outlineLevel="0" collapsed="false">
      <c r="A17" s="29" t="s">
        <v>151</v>
      </c>
      <c r="B17" s="194" t="s">
        <v>249</v>
      </c>
      <c r="C17" s="199" t="s">
        <v>574</v>
      </c>
      <c r="D17" s="197" t="n">
        <v>56645</v>
      </c>
      <c r="E17" s="197" t="n">
        <v>47990</v>
      </c>
      <c r="F17" s="197" t="n">
        <v>8655</v>
      </c>
      <c r="G17" s="197" t="n">
        <v>5072</v>
      </c>
      <c r="H17" s="197" t="n">
        <v>2685</v>
      </c>
      <c r="I17" s="197" t="n">
        <v>2387</v>
      </c>
      <c r="J17" s="197" t="n">
        <v>8231</v>
      </c>
      <c r="K17" s="197" t="n">
        <v>5295</v>
      </c>
      <c r="L17" s="197" t="n">
        <v>1782</v>
      </c>
      <c r="M17" s="197" t="n">
        <v>1154</v>
      </c>
      <c r="N17" s="197" t="n">
        <v>4078</v>
      </c>
      <c r="O17" s="197" t="n">
        <v>1856</v>
      </c>
      <c r="P17" s="197" t="n">
        <v>408</v>
      </c>
      <c r="Q17" s="197" t="n">
        <v>1812</v>
      </c>
      <c r="R17" s="197" t="n">
        <v>4953</v>
      </c>
      <c r="S17" s="197" t="n">
        <v>1334</v>
      </c>
      <c r="T17" s="94" t="s">
        <v>945</v>
      </c>
      <c r="U17" s="29" t="s">
        <v>151</v>
      </c>
      <c r="V17" s="194" t="s">
        <v>249</v>
      </c>
      <c r="W17" s="199" t="s">
        <v>574</v>
      </c>
      <c r="X17" s="197" t="n">
        <v>5733</v>
      </c>
      <c r="Y17" s="197" t="n">
        <v>901</v>
      </c>
      <c r="Z17" s="197" t="n">
        <v>3221</v>
      </c>
      <c r="AA17" s="197" t="n">
        <v>1611</v>
      </c>
      <c r="AB17" s="197" t="n">
        <v>12683</v>
      </c>
      <c r="AC17" s="197" t="n">
        <v>4400</v>
      </c>
      <c r="AD17" s="197" t="n">
        <v>4975</v>
      </c>
      <c r="AE17" s="197" t="n">
        <v>3308</v>
      </c>
      <c r="AF17" s="197" t="n">
        <v>2462</v>
      </c>
      <c r="AG17" s="197" t="n">
        <v>1701</v>
      </c>
      <c r="AH17" s="197" t="n">
        <v>761</v>
      </c>
      <c r="AI17" s="197" t="n">
        <v>754</v>
      </c>
      <c r="AJ17" s="197" t="n">
        <v>2552</v>
      </c>
      <c r="AK17" s="197" t="n">
        <v>1628</v>
      </c>
      <c r="AL17" s="197" t="n">
        <v>1804</v>
      </c>
      <c r="AM17" s="197" t="n">
        <v>1285</v>
      </c>
      <c r="AN17" s="94" t="s">
        <v>945</v>
      </c>
    </row>
    <row r="18" s="83" customFormat="true" ht="20.1" hidden="false" customHeight="true" outlineLevel="0" collapsed="false">
      <c r="A18" s="29"/>
      <c r="B18" s="120"/>
      <c r="C18" s="202"/>
      <c r="D18" s="142"/>
      <c r="E18" s="142"/>
      <c r="F18" s="142"/>
      <c r="G18" s="142"/>
      <c r="H18" s="142"/>
      <c r="I18" s="142"/>
      <c r="J18" s="142"/>
      <c r="K18" s="142"/>
      <c r="L18" s="142"/>
      <c r="M18" s="142"/>
      <c r="N18" s="142"/>
      <c r="O18" s="142"/>
      <c r="P18" s="142"/>
      <c r="Q18" s="142"/>
      <c r="R18" s="142"/>
      <c r="S18" s="142"/>
      <c r="T18" s="94"/>
      <c r="U18" s="29"/>
      <c r="V18" s="120"/>
      <c r="W18" s="202"/>
      <c r="X18" s="142"/>
      <c r="Y18" s="142"/>
      <c r="Z18" s="142"/>
      <c r="AA18" s="142"/>
      <c r="AB18" s="142"/>
      <c r="AC18" s="142"/>
      <c r="AD18" s="142"/>
      <c r="AE18" s="142"/>
      <c r="AF18" s="142"/>
      <c r="AG18" s="142"/>
      <c r="AH18" s="142"/>
      <c r="AI18" s="142"/>
      <c r="AJ18" s="142"/>
      <c r="AK18" s="142"/>
      <c r="AL18" s="142"/>
      <c r="AM18" s="142"/>
      <c r="AN18" s="94"/>
    </row>
    <row r="19" s="83" customFormat="true" ht="20.1" hidden="false" customHeight="true" outlineLevel="0" collapsed="false">
      <c r="A19" s="29" t="s">
        <v>153</v>
      </c>
      <c r="B19" s="120" t="s">
        <v>154</v>
      </c>
      <c r="C19" s="202" t="s">
        <v>574</v>
      </c>
      <c r="D19" s="142" t="n">
        <v>4254</v>
      </c>
      <c r="E19" s="142" t="n">
        <v>3479</v>
      </c>
      <c r="F19" s="142" t="n">
        <v>775</v>
      </c>
      <c r="G19" s="142" t="n">
        <v>317</v>
      </c>
      <c r="H19" s="142" t="n">
        <v>87</v>
      </c>
      <c r="I19" s="142" t="n">
        <v>230</v>
      </c>
      <c r="J19" s="142" t="n">
        <v>377</v>
      </c>
      <c r="K19" s="142" t="n">
        <v>277</v>
      </c>
      <c r="L19" s="142" t="n">
        <v>86</v>
      </c>
      <c r="M19" s="142" t="n">
        <v>14</v>
      </c>
      <c r="N19" s="142" t="n">
        <v>548</v>
      </c>
      <c r="O19" s="142" t="n">
        <v>206</v>
      </c>
      <c r="P19" s="142" t="n">
        <v>18</v>
      </c>
      <c r="Q19" s="142" t="n">
        <v>210</v>
      </c>
      <c r="R19" s="142" t="n">
        <v>157</v>
      </c>
      <c r="S19" s="142" t="n">
        <v>77</v>
      </c>
      <c r="T19" s="94" t="s">
        <v>946</v>
      </c>
      <c r="U19" s="29" t="s">
        <v>153</v>
      </c>
      <c r="V19" s="120" t="s">
        <v>154</v>
      </c>
      <c r="W19" s="202" t="s">
        <v>574</v>
      </c>
      <c r="X19" s="142" t="n">
        <v>343</v>
      </c>
      <c r="Y19" s="142" t="n">
        <v>127</v>
      </c>
      <c r="Z19" s="142" t="n">
        <v>145</v>
      </c>
      <c r="AA19" s="142" t="n">
        <v>71</v>
      </c>
      <c r="AB19" s="142" t="n">
        <v>1180</v>
      </c>
      <c r="AC19" s="142" t="n">
        <v>454</v>
      </c>
      <c r="AD19" s="142" t="n">
        <v>21</v>
      </c>
      <c r="AE19" s="142" t="n">
        <v>705</v>
      </c>
      <c r="AF19" s="142" t="n">
        <v>200</v>
      </c>
      <c r="AG19" s="142" t="n">
        <v>151</v>
      </c>
      <c r="AH19" s="142" t="n">
        <v>49</v>
      </c>
      <c r="AI19" s="142" t="n">
        <v>19</v>
      </c>
      <c r="AJ19" s="142" t="n">
        <v>354</v>
      </c>
      <c r="AK19" s="142" t="n">
        <v>43</v>
      </c>
      <c r="AL19" s="142" t="n">
        <v>110</v>
      </c>
      <c r="AM19" s="142" t="n">
        <v>95</v>
      </c>
      <c r="AN19" s="94" t="s">
        <v>946</v>
      </c>
    </row>
    <row r="20" s="83" customFormat="true" ht="15" hidden="false" customHeight="true" outlineLevel="0" collapsed="false">
      <c r="A20" s="29"/>
      <c r="B20" s="120"/>
      <c r="C20" s="202"/>
      <c r="D20" s="142"/>
      <c r="E20" s="142"/>
      <c r="F20" s="142"/>
      <c r="G20" s="142"/>
      <c r="J20" s="142"/>
      <c r="T20" s="94"/>
      <c r="U20" s="29"/>
      <c r="V20" s="120"/>
      <c r="W20" s="202"/>
      <c r="X20" s="142"/>
      <c r="AB20" s="142"/>
      <c r="AF20" s="142"/>
      <c r="AN20" s="94"/>
    </row>
    <row r="21" s="83" customFormat="true" ht="20.1" hidden="false" customHeight="true" outlineLevel="0" collapsed="false">
      <c r="A21" s="29" t="s">
        <v>155</v>
      </c>
      <c r="B21" s="194" t="s">
        <v>756</v>
      </c>
      <c r="C21" s="199" t="s">
        <v>574</v>
      </c>
      <c r="D21" s="197" t="n">
        <v>63243</v>
      </c>
      <c r="E21" s="197" t="n">
        <v>53424</v>
      </c>
      <c r="F21" s="197" t="n">
        <v>9819</v>
      </c>
      <c r="G21" s="197" t="n">
        <v>5723</v>
      </c>
      <c r="H21" s="197" t="n">
        <v>2984</v>
      </c>
      <c r="I21" s="197" t="n">
        <v>2739</v>
      </c>
      <c r="J21" s="197" t="n">
        <v>8843</v>
      </c>
      <c r="K21" s="197" t="n">
        <v>5628</v>
      </c>
      <c r="L21" s="197" t="n">
        <v>1878</v>
      </c>
      <c r="M21" s="197" t="n">
        <v>1337</v>
      </c>
      <c r="N21" s="197" t="n">
        <v>4860</v>
      </c>
      <c r="O21" s="197" t="n">
        <v>2112</v>
      </c>
      <c r="P21" s="197" t="n">
        <v>456</v>
      </c>
      <c r="Q21" s="197" t="n">
        <v>2245</v>
      </c>
      <c r="R21" s="197" t="n">
        <v>5351</v>
      </c>
      <c r="S21" s="197" t="n">
        <v>1544</v>
      </c>
      <c r="T21" s="94" t="s">
        <v>947</v>
      </c>
      <c r="U21" s="29" t="s">
        <v>155</v>
      </c>
      <c r="V21" s="194" t="s">
        <v>756</v>
      </c>
      <c r="W21" s="199" t="s">
        <v>574</v>
      </c>
      <c r="X21" s="197" t="n">
        <v>6227</v>
      </c>
      <c r="Y21" s="197" t="n">
        <v>824</v>
      </c>
      <c r="Z21" s="197" t="n">
        <v>3716</v>
      </c>
      <c r="AA21" s="197" t="n">
        <v>1687</v>
      </c>
      <c r="AB21" s="197" t="n">
        <v>13716</v>
      </c>
      <c r="AC21" s="197" t="n">
        <v>4618</v>
      </c>
      <c r="AD21" s="197" t="n">
        <v>5565</v>
      </c>
      <c r="AE21" s="197" t="n">
        <v>3533</v>
      </c>
      <c r="AF21" s="197" t="n">
        <v>3170</v>
      </c>
      <c r="AG21" s="197" t="n">
        <v>2229</v>
      </c>
      <c r="AH21" s="197" t="n">
        <v>941</v>
      </c>
      <c r="AI21" s="197" t="n">
        <v>848</v>
      </c>
      <c r="AJ21" s="197" t="n">
        <v>2826</v>
      </c>
      <c r="AK21" s="197" t="n">
        <v>1828</v>
      </c>
      <c r="AL21" s="197" t="n">
        <v>1985</v>
      </c>
      <c r="AM21" s="197" t="n">
        <v>1509</v>
      </c>
      <c r="AN21" s="94" t="s">
        <v>947</v>
      </c>
    </row>
    <row r="22" s="83" customFormat="true" ht="20.1" hidden="false" customHeight="true" outlineLevel="0" collapsed="false">
      <c r="A22" s="29"/>
      <c r="B22" s="120"/>
      <c r="C22" s="202"/>
      <c r="D22" s="142"/>
      <c r="E22" s="142"/>
      <c r="F22" s="142"/>
      <c r="G22" s="142"/>
      <c r="H22" s="142"/>
      <c r="I22" s="142"/>
      <c r="J22" s="142"/>
      <c r="K22" s="142"/>
      <c r="L22" s="142"/>
      <c r="M22" s="142"/>
      <c r="N22" s="142"/>
      <c r="O22" s="142"/>
      <c r="P22" s="142"/>
      <c r="Q22" s="142"/>
      <c r="R22" s="142"/>
      <c r="S22" s="142"/>
      <c r="T22" s="94"/>
      <c r="U22" s="29"/>
      <c r="V22" s="120"/>
      <c r="W22" s="202"/>
      <c r="X22" s="142"/>
      <c r="Y22" s="142"/>
      <c r="Z22" s="142"/>
      <c r="AA22" s="142"/>
      <c r="AB22" s="142"/>
      <c r="AC22" s="142"/>
      <c r="AD22" s="142"/>
      <c r="AE22" s="142"/>
      <c r="AF22" s="142"/>
      <c r="AG22" s="142"/>
      <c r="AH22" s="142"/>
      <c r="AI22" s="142"/>
      <c r="AJ22" s="142"/>
      <c r="AK22" s="142"/>
      <c r="AL22" s="142"/>
      <c r="AM22" s="142"/>
      <c r="AN22" s="94"/>
    </row>
    <row r="23" s="83" customFormat="true" ht="20.1" hidden="false" customHeight="true" outlineLevel="0" collapsed="false">
      <c r="A23" s="29" t="s">
        <v>157</v>
      </c>
      <c r="B23" s="120" t="s">
        <v>917</v>
      </c>
      <c r="C23" s="202" t="s">
        <v>574</v>
      </c>
      <c r="D23" s="142" t="n">
        <v>466</v>
      </c>
      <c r="E23" s="142" t="n">
        <v>453</v>
      </c>
      <c r="F23" s="142" t="n">
        <v>13</v>
      </c>
      <c r="G23" s="142" t="n">
        <v>93</v>
      </c>
      <c r="H23" s="142" t="n">
        <v>14</v>
      </c>
      <c r="I23" s="142" t="n">
        <v>79</v>
      </c>
      <c r="J23" s="142" t="n">
        <v>21</v>
      </c>
      <c r="K23" s="142" t="n">
        <v>18</v>
      </c>
      <c r="L23" s="142" t="n">
        <v>3</v>
      </c>
      <c r="M23" s="142" t="n">
        <v>0</v>
      </c>
      <c r="N23" s="142" t="n">
        <v>1</v>
      </c>
      <c r="O23" s="142" t="n">
        <v>0</v>
      </c>
      <c r="P23" s="142" t="n">
        <v>0</v>
      </c>
      <c r="Q23" s="142" t="n">
        <v>0</v>
      </c>
      <c r="R23" s="142" t="n">
        <v>34</v>
      </c>
      <c r="S23" s="142" t="n">
        <v>8</v>
      </c>
      <c r="T23" s="94" t="s">
        <v>948</v>
      </c>
      <c r="U23" s="29" t="s">
        <v>157</v>
      </c>
      <c r="V23" s="120" t="s">
        <v>917</v>
      </c>
      <c r="W23" s="202" t="s">
        <v>574</v>
      </c>
      <c r="X23" s="142" t="n">
        <v>43</v>
      </c>
      <c r="Y23" s="142" t="n">
        <v>0</v>
      </c>
      <c r="Z23" s="142" t="n">
        <v>30</v>
      </c>
      <c r="AA23" s="142" t="n">
        <v>13</v>
      </c>
      <c r="AB23" s="142" t="n">
        <v>40</v>
      </c>
      <c r="AC23" s="142" t="n">
        <v>39</v>
      </c>
      <c r="AD23" s="142" t="n">
        <v>0</v>
      </c>
      <c r="AE23" s="142" t="n">
        <v>1</v>
      </c>
      <c r="AF23" s="142" t="n">
        <v>54</v>
      </c>
      <c r="AG23" s="142" t="n">
        <v>54</v>
      </c>
      <c r="AH23" s="142" t="n">
        <v>0</v>
      </c>
      <c r="AI23" s="142" t="n">
        <v>0</v>
      </c>
      <c r="AJ23" s="142" t="n">
        <v>1</v>
      </c>
      <c r="AK23" s="142" t="n">
        <v>0</v>
      </c>
      <c r="AL23" s="142" t="n">
        <v>167</v>
      </c>
      <c r="AM23" s="142" t="n">
        <v>4</v>
      </c>
      <c r="AN23" s="94" t="s">
        <v>948</v>
      </c>
    </row>
    <row r="24" s="83" customFormat="true" ht="20.1" hidden="false" customHeight="true" outlineLevel="0" collapsed="false">
      <c r="A24" s="29"/>
      <c r="B24" s="120"/>
      <c r="C24" s="202"/>
      <c r="D24" s="142"/>
      <c r="E24" s="142"/>
      <c r="F24" s="142"/>
      <c r="G24" s="142"/>
      <c r="H24" s="142"/>
      <c r="I24" s="142"/>
      <c r="J24" s="142"/>
      <c r="K24" s="142"/>
      <c r="L24" s="142"/>
      <c r="M24" s="142"/>
      <c r="N24" s="142"/>
      <c r="O24" s="142"/>
      <c r="P24" s="142"/>
      <c r="Q24" s="142"/>
      <c r="R24" s="142"/>
      <c r="S24" s="142"/>
      <c r="T24" s="94"/>
      <c r="U24" s="29"/>
      <c r="V24" s="120"/>
      <c r="W24" s="202"/>
      <c r="X24" s="142"/>
      <c r="Y24" s="142"/>
      <c r="Z24" s="142"/>
      <c r="AA24" s="142"/>
      <c r="AB24" s="142"/>
      <c r="AC24" s="142"/>
      <c r="AD24" s="142"/>
      <c r="AE24" s="142"/>
      <c r="AF24" s="142"/>
      <c r="AG24" s="142"/>
      <c r="AH24" s="142"/>
      <c r="AI24" s="142"/>
      <c r="AJ24" s="142"/>
      <c r="AK24" s="142"/>
      <c r="AL24" s="142"/>
      <c r="AM24" s="142"/>
      <c r="AN24" s="94"/>
    </row>
    <row r="25" s="83" customFormat="true" ht="20.1" hidden="false" customHeight="true" outlineLevel="0" collapsed="false">
      <c r="A25" s="29"/>
      <c r="B25" s="142" t="s">
        <v>918</v>
      </c>
      <c r="C25" s="202"/>
      <c r="D25" s="142"/>
      <c r="E25" s="142"/>
      <c r="F25" s="142"/>
      <c r="G25" s="142"/>
      <c r="H25" s="142"/>
      <c r="I25" s="142"/>
      <c r="J25" s="142"/>
      <c r="K25" s="142"/>
      <c r="L25" s="142"/>
      <c r="M25" s="142"/>
      <c r="N25" s="142"/>
      <c r="O25" s="142"/>
      <c r="P25" s="142"/>
      <c r="Q25" s="142"/>
      <c r="R25" s="142"/>
      <c r="S25" s="142"/>
      <c r="T25" s="94"/>
      <c r="U25" s="29"/>
      <c r="V25" s="142" t="s">
        <v>918</v>
      </c>
      <c r="W25" s="202"/>
      <c r="X25" s="142"/>
      <c r="Y25" s="142"/>
      <c r="Z25" s="142"/>
      <c r="AA25" s="142"/>
      <c r="AB25" s="142"/>
      <c r="AC25" s="142"/>
      <c r="AD25" s="142"/>
      <c r="AE25" s="142"/>
      <c r="AF25" s="142"/>
      <c r="AG25" s="142"/>
      <c r="AH25" s="142"/>
      <c r="AI25" s="142"/>
      <c r="AJ25" s="142"/>
      <c r="AK25" s="142"/>
      <c r="AL25" s="142"/>
      <c r="AM25" s="142"/>
      <c r="AN25" s="94"/>
    </row>
    <row r="26" s="83" customFormat="true" ht="12" hidden="false" customHeight="true" outlineLevel="0" collapsed="false">
      <c r="A26" s="29"/>
      <c r="B26" s="142" t="s">
        <v>919</v>
      </c>
      <c r="C26" s="202"/>
      <c r="D26" s="142"/>
      <c r="E26" s="142"/>
      <c r="F26" s="142"/>
      <c r="G26" s="142"/>
      <c r="H26" s="142"/>
      <c r="I26" s="142"/>
      <c r="J26" s="142"/>
      <c r="K26" s="142"/>
      <c r="L26" s="142"/>
      <c r="M26" s="142"/>
      <c r="N26" s="142"/>
      <c r="O26" s="142"/>
      <c r="P26" s="142"/>
      <c r="Q26" s="142"/>
      <c r="R26" s="142"/>
      <c r="S26" s="142"/>
      <c r="T26" s="94"/>
      <c r="U26" s="29"/>
      <c r="V26" s="142" t="s">
        <v>919</v>
      </c>
      <c r="W26" s="202"/>
      <c r="X26" s="142"/>
      <c r="Y26" s="142"/>
      <c r="Z26" s="142"/>
      <c r="AA26" s="142"/>
      <c r="AB26" s="142"/>
      <c r="AC26" s="142"/>
      <c r="AD26" s="142"/>
      <c r="AE26" s="142"/>
      <c r="AF26" s="142"/>
      <c r="AG26" s="142"/>
      <c r="AH26" s="142"/>
      <c r="AI26" s="142"/>
      <c r="AJ26" s="142"/>
      <c r="AK26" s="142"/>
      <c r="AL26" s="142"/>
      <c r="AM26" s="142"/>
      <c r="AN26" s="94"/>
    </row>
    <row r="27" s="83" customFormat="true" ht="20.1" hidden="false" customHeight="true" outlineLevel="0" collapsed="false">
      <c r="A27" s="29"/>
      <c r="B27" s="120"/>
      <c r="C27" s="202"/>
      <c r="D27" s="142"/>
      <c r="E27" s="142"/>
      <c r="F27" s="142"/>
      <c r="G27" s="142"/>
      <c r="H27" s="142"/>
      <c r="I27" s="142"/>
      <c r="J27" s="142"/>
      <c r="K27" s="142"/>
      <c r="L27" s="142"/>
      <c r="M27" s="142"/>
      <c r="N27" s="142"/>
      <c r="O27" s="142"/>
      <c r="P27" s="142"/>
      <c r="Q27" s="142"/>
      <c r="R27" s="142"/>
      <c r="S27" s="142"/>
      <c r="T27" s="94"/>
      <c r="U27" s="29"/>
      <c r="V27" s="120"/>
      <c r="W27" s="202"/>
      <c r="X27" s="142"/>
      <c r="Y27" s="142"/>
      <c r="Z27" s="142"/>
      <c r="AA27" s="142"/>
      <c r="AB27" s="142"/>
      <c r="AC27" s="142"/>
      <c r="AD27" s="142"/>
      <c r="AE27" s="142"/>
      <c r="AF27" s="142"/>
      <c r="AG27" s="142"/>
      <c r="AH27" s="142"/>
      <c r="AI27" s="142"/>
      <c r="AJ27" s="142"/>
      <c r="AK27" s="142"/>
      <c r="AL27" s="142"/>
      <c r="AM27" s="142"/>
      <c r="AN27" s="94"/>
    </row>
    <row r="28" s="83" customFormat="true" ht="20.1" hidden="false" customHeight="true" outlineLevel="0" collapsed="false">
      <c r="A28" s="29" t="s">
        <v>162</v>
      </c>
      <c r="B28" s="120" t="s">
        <v>920</v>
      </c>
      <c r="C28" s="202" t="s">
        <v>579</v>
      </c>
      <c r="D28" s="216" t="n">
        <v>0.471198393498095</v>
      </c>
      <c r="E28" s="216" t="n">
        <v>0.376235399820306</v>
      </c>
      <c r="F28" s="216" t="n">
        <v>0.987880639576332</v>
      </c>
      <c r="G28" s="205" t="n">
        <v>0.419360475275205</v>
      </c>
      <c r="H28" s="205" t="n">
        <v>0.536193029490617</v>
      </c>
      <c r="I28" s="205" t="n">
        <v>0.292077400511135</v>
      </c>
      <c r="J28" s="205" t="n">
        <v>0.5541105959516</v>
      </c>
      <c r="K28" s="205" t="n">
        <v>0.426439232409382</v>
      </c>
      <c r="L28" s="205" t="n">
        <v>1.01171458998935</v>
      </c>
      <c r="M28" s="205" t="n">
        <v>0.448765893792072</v>
      </c>
      <c r="N28" s="205" t="n">
        <v>0.123456790123457</v>
      </c>
      <c r="O28" s="205" t="n">
        <v>0.899621212121212</v>
      </c>
      <c r="P28" s="205" t="n">
        <v>0</v>
      </c>
      <c r="Q28" s="205" t="n">
        <v>0.044543429844098</v>
      </c>
      <c r="R28" s="205" t="n">
        <v>0.0373761913660998</v>
      </c>
      <c r="S28" s="205" t="n">
        <v>0.518134715025907</v>
      </c>
      <c r="T28" s="94" t="s">
        <v>949</v>
      </c>
      <c r="U28" s="29" t="s">
        <v>162</v>
      </c>
      <c r="V28" s="120" t="s">
        <v>920</v>
      </c>
      <c r="W28" s="202" t="s">
        <v>579</v>
      </c>
      <c r="X28" s="205" t="n">
        <v>0.85113216637225</v>
      </c>
      <c r="Y28" s="205" t="n">
        <v>0.121359223300971</v>
      </c>
      <c r="Z28" s="205" t="n">
        <v>0.69967707212056</v>
      </c>
      <c r="AA28" s="205" t="n">
        <v>1.5411973918198</v>
      </c>
      <c r="AB28" s="205" t="n">
        <v>0.306211723534558</v>
      </c>
      <c r="AC28" s="205" t="n">
        <v>0.086617583369424</v>
      </c>
      <c r="AD28" s="205" t="n">
        <v>0.179694519317161</v>
      </c>
      <c r="AE28" s="205" t="n">
        <v>0.792527596943108</v>
      </c>
      <c r="AF28" s="205" t="n">
        <v>0.504731861198738</v>
      </c>
      <c r="AG28" s="205" t="n">
        <v>0.717810677433827</v>
      </c>
      <c r="AH28" s="205" t="n">
        <v>0</v>
      </c>
      <c r="AI28" s="205" t="n">
        <v>0.35377358490566</v>
      </c>
      <c r="AJ28" s="205" t="n">
        <v>0.601556970983723</v>
      </c>
      <c r="AK28" s="205" t="n">
        <v>1.36761487964989</v>
      </c>
      <c r="AL28" s="205" t="n">
        <v>0.251889168765743</v>
      </c>
      <c r="AM28" s="205" t="n">
        <v>3.11464546056991</v>
      </c>
      <c r="AN28" s="94" t="s">
        <v>949</v>
      </c>
    </row>
    <row r="29" s="83" customFormat="true" ht="20.1" hidden="false" customHeight="true" outlineLevel="0" collapsed="false">
      <c r="A29" s="29" t="s">
        <v>164</v>
      </c>
      <c r="B29" s="120" t="s">
        <v>921</v>
      </c>
      <c r="C29" s="202" t="s">
        <v>579</v>
      </c>
      <c r="D29" s="216" t="n">
        <v>42.2671283778442</v>
      </c>
      <c r="E29" s="216" t="n">
        <v>43.0667864630129</v>
      </c>
      <c r="F29" s="216" t="n">
        <v>37.9162847540483</v>
      </c>
      <c r="G29" s="205" t="n">
        <v>60.8247422680412</v>
      </c>
      <c r="H29" s="205" t="n">
        <v>60.3887399463807</v>
      </c>
      <c r="I29" s="205" t="n">
        <v>61.2997444322746</v>
      </c>
      <c r="J29" s="205" t="n">
        <v>64.3333710279317</v>
      </c>
      <c r="K29" s="205" t="n">
        <v>62.1712864250178</v>
      </c>
      <c r="L29" s="205" t="n">
        <v>71.1395101171459</v>
      </c>
      <c r="M29" s="205" t="n">
        <v>63.8743455497382</v>
      </c>
      <c r="N29" s="205" t="n">
        <v>40.2263374485597</v>
      </c>
      <c r="O29" s="205" t="n">
        <v>17.8030303030303</v>
      </c>
      <c r="P29" s="205" t="n">
        <v>0.87719298245614</v>
      </c>
      <c r="Q29" s="205" t="n">
        <v>28.195991091314</v>
      </c>
      <c r="R29" s="205" t="n">
        <v>50.7008035881144</v>
      </c>
      <c r="S29" s="205" t="n">
        <v>66.7746113989637</v>
      </c>
      <c r="T29" s="94" t="s">
        <v>950</v>
      </c>
      <c r="U29" s="29" t="s">
        <v>164</v>
      </c>
      <c r="V29" s="120" t="s">
        <v>921</v>
      </c>
      <c r="W29" s="202" t="s">
        <v>579</v>
      </c>
      <c r="X29" s="205" t="n">
        <v>39.6659707724426</v>
      </c>
      <c r="Y29" s="205" t="n">
        <v>15.6553398058252</v>
      </c>
      <c r="Z29" s="205" t="n">
        <v>35.3606027987083</v>
      </c>
      <c r="AA29" s="205" t="n">
        <v>60.877296976882</v>
      </c>
      <c r="AB29" s="205" t="n">
        <v>12.9410906969962</v>
      </c>
      <c r="AC29" s="205" t="n">
        <v>23.0835859679515</v>
      </c>
      <c r="AD29" s="205" t="n">
        <v>12.596585804133</v>
      </c>
      <c r="AE29" s="205" t="n">
        <v>0.226436456269459</v>
      </c>
      <c r="AF29" s="205" t="n">
        <v>58.6119873817035</v>
      </c>
      <c r="AG29" s="205" t="n">
        <v>54.5984746523105</v>
      </c>
      <c r="AH29" s="205" t="n">
        <v>68.1190223166844</v>
      </c>
      <c r="AI29" s="205" t="n">
        <v>82.1933962264151</v>
      </c>
      <c r="AJ29" s="205" t="n">
        <v>67.2328379334749</v>
      </c>
      <c r="AK29" s="205" t="n">
        <v>2.62582056892779</v>
      </c>
      <c r="AL29" s="205" t="n">
        <v>87.3047858942066</v>
      </c>
      <c r="AM29" s="205" t="n">
        <v>49.3041749502982</v>
      </c>
      <c r="AN29" s="94" t="s">
        <v>950</v>
      </c>
    </row>
    <row r="30" s="83" customFormat="true" ht="20.1" hidden="false" customHeight="true" outlineLevel="0" collapsed="false">
      <c r="A30" s="29" t="s">
        <v>167</v>
      </c>
      <c r="B30" s="120" t="s">
        <v>922</v>
      </c>
      <c r="C30" s="202" t="s">
        <v>579</v>
      </c>
      <c r="D30" s="216" t="n">
        <v>44.8429075154563</v>
      </c>
      <c r="E30" s="216" t="n">
        <v>46.81229410003</v>
      </c>
      <c r="F30" s="216" t="n">
        <v>34.1277115795906</v>
      </c>
      <c r="G30" s="205" t="n">
        <v>29.4775467412196</v>
      </c>
      <c r="H30" s="205" t="n">
        <v>30.3954423592493</v>
      </c>
      <c r="I30" s="205" t="n">
        <v>28.4775465498357</v>
      </c>
      <c r="J30" s="205" t="n">
        <v>25.6474047269026</v>
      </c>
      <c r="K30" s="205" t="n">
        <v>26.0127931769723</v>
      </c>
      <c r="L30" s="205" t="n">
        <v>22.2577209797657</v>
      </c>
      <c r="M30" s="205" t="n">
        <v>28.8706058339566</v>
      </c>
      <c r="N30" s="205" t="n">
        <v>49.6296296296296</v>
      </c>
      <c r="O30" s="205" t="n">
        <v>78.3143939393939</v>
      </c>
      <c r="P30" s="205" t="n">
        <v>84.2105263157895</v>
      </c>
      <c r="Q30" s="205" t="n">
        <v>53.3184855233853</v>
      </c>
      <c r="R30" s="205" t="n">
        <v>37.3948794617828</v>
      </c>
      <c r="S30" s="205" t="n">
        <v>28.8860103626943</v>
      </c>
      <c r="T30" s="94" t="s">
        <v>951</v>
      </c>
      <c r="U30" s="29" t="s">
        <v>167</v>
      </c>
      <c r="V30" s="120" t="s">
        <v>922</v>
      </c>
      <c r="W30" s="202" t="s">
        <v>579</v>
      </c>
      <c r="X30" s="205" t="n">
        <v>53.0753171671752</v>
      </c>
      <c r="Y30" s="205" t="n">
        <v>81.5533980582524</v>
      </c>
      <c r="Z30" s="205" t="n">
        <v>57.481162540366</v>
      </c>
      <c r="AA30" s="205" t="n">
        <v>29.4605809128631</v>
      </c>
      <c r="AB30" s="205" t="n">
        <v>76.5237678623505</v>
      </c>
      <c r="AC30" s="205" t="n">
        <v>63.4257254222607</v>
      </c>
      <c r="AD30" s="205" t="n">
        <v>78.2749326145553</v>
      </c>
      <c r="AE30" s="205" t="n">
        <v>90.8859326351543</v>
      </c>
      <c r="AF30" s="205" t="n">
        <v>33.3438485804416</v>
      </c>
      <c r="AG30" s="205" t="n">
        <v>36.3391655450875</v>
      </c>
      <c r="AH30" s="205" t="n">
        <v>26.2486716259299</v>
      </c>
      <c r="AI30" s="205" t="n">
        <v>8.9622641509434</v>
      </c>
      <c r="AJ30" s="205" t="n">
        <v>23.6022646850672</v>
      </c>
      <c r="AK30" s="205" t="n">
        <v>90.3172866520788</v>
      </c>
      <c r="AL30" s="205" t="n">
        <v>6.34760705289673</v>
      </c>
      <c r="AM30" s="205" t="n">
        <v>38.8999337309477</v>
      </c>
      <c r="AN30" s="94" t="s">
        <v>951</v>
      </c>
    </row>
    <row r="31" s="83" customFormat="true" ht="20.1" hidden="false" customHeight="true" outlineLevel="0" collapsed="false">
      <c r="A31" s="29" t="s">
        <v>169</v>
      </c>
      <c r="B31" s="120" t="s">
        <v>923</v>
      </c>
      <c r="C31" s="202" t="s">
        <v>579</v>
      </c>
      <c r="D31" s="216" t="n">
        <v>9.07926568948342</v>
      </c>
      <c r="E31" s="216" t="n">
        <v>9.74468403713687</v>
      </c>
      <c r="F31" s="216" t="n">
        <v>5.45880435889602</v>
      </c>
      <c r="G31" s="205" t="n">
        <v>9.27835051546392</v>
      </c>
      <c r="H31" s="205" t="n">
        <v>8.67962466487936</v>
      </c>
      <c r="I31" s="205" t="n">
        <v>9.93063161737861</v>
      </c>
      <c r="J31" s="205" t="n">
        <v>9.46511364921407</v>
      </c>
      <c r="K31" s="205" t="n">
        <v>11.3894811656006</v>
      </c>
      <c r="L31" s="205" t="n">
        <v>5.59105431309904</v>
      </c>
      <c r="M31" s="205" t="n">
        <v>6.80628272251309</v>
      </c>
      <c r="N31" s="205" t="n">
        <v>10.0205761316872</v>
      </c>
      <c r="O31" s="205" t="n">
        <v>2.98295454545455</v>
      </c>
      <c r="P31" s="205" t="n">
        <v>14.9122807017544</v>
      </c>
      <c r="Q31" s="205" t="n">
        <v>18.4409799554566</v>
      </c>
      <c r="R31" s="205" t="n">
        <v>11.8669407587367</v>
      </c>
      <c r="S31" s="205" t="n">
        <v>3.82124352331606</v>
      </c>
      <c r="T31" s="94" t="s">
        <v>952</v>
      </c>
      <c r="U31" s="29" t="s">
        <v>169</v>
      </c>
      <c r="V31" s="120" t="s">
        <v>923</v>
      </c>
      <c r="W31" s="202" t="s">
        <v>579</v>
      </c>
      <c r="X31" s="205" t="n">
        <v>6.40757989400996</v>
      </c>
      <c r="Y31" s="205" t="n">
        <v>2.66990291262136</v>
      </c>
      <c r="Z31" s="205" t="n">
        <v>6.45855758880517</v>
      </c>
      <c r="AA31" s="205" t="n">
        <v>8.12092471843509</v>
      </c>
      <c r="AB31" s="205" t="n">
        <v>10.2289297171187</v>
      </c>
      <c r="AC31" s="205" t="n">
        <v>13.4040710264184</v>
      </c>
      <c r="AD31" s="205" t="n">
        <v>8.94878706199461</v>
      </c>
      <c r="AE31" s="205" t="n">
        <v>8.09510331163317</v>
      </c>
      <c r="AF31" s="205" t="n">
        <v>7.53943217665615</v>
      </c>
      <c r="AG31" s="205" t="n">
        <v>8.34454912516824</v>
      </c>
      <c r="AH31" s="205" t="n">
        <v>5.63230605738576</v>
      </c>
      <c r="AI31" s="205" t="n">
        <v>8.49056603773585</v>
      </c>
      <c r="AJ31" s="205" t="n">
        <v>8.56334041047417</v>
      </c>
      <c r="AK31" s="205" t="n">
        <v>5.68927789934355</v>
      </c>
      <c r="AL31" s="205" t="n">
        <v>6.09571788413098</v>
      </c>
      <c r="AM31" s="205" t="n">
        <v>8.68124585818423</v>
      </c>
      <c r="AN31" s="94" t="s">
        <v>952</v>
      </c>
    </row>
    <row r="32" s="83" customFormat="true" ht="15" hidden="false" customHeight="true" outlineLevel="0" collapsed="false">
      <c r="A32" s="29"/>
      <c r="B32" s="120"/>
      <c r="C32" s="202"/>
      <c r="D32" s="142"/>
      <c r="E32" s="142"/>
      <c r="F32" s="142"/>
      <c r="G32" s="142"/>
      <c r="H32" s="142"/>
      <c r="I32" s="142"/>
      <c r="J32" s="142"/>
      <c r="K32" s="142"/>
      <c r="L32" s="142"/>
      <c r="M32" s="142"/>
      <c r="N32" s="142"/>
      <c r="O32" s="142"/>
      <c r="P32" s="142"/>
      <c r="Q32" s="142"/>
      <c r="R32" s="142"/>
      <c r="S32" s="142"/>
      <c r="T32" s="94"/>
      <c r="U32" s="29"/>
      <c r="V32" s="120"/>
      <c r="W32" s="202"/>
      <c r="X32" s="142"/>
      <c r="Y32" s="142"/>
      <c r="Z32" s="142"/>
      <c r="AA32" s="142"/>
      <c r="AB32" s="142"/>
      <c r="AC32" s="142"/>
      <c r="AD32" s="142"/>
      <c r="AE32" s="142"/>
      <c r="AF32" s="142"/>
      <c r="AG32" s="142"/>
      <c r="AH32" s="142"/>
      <c r="AI32" s="205"/>
      <c r="AJ32" s="205"/>
      <c r="AK32" s="205"/>
      <c r="AL32" s="205"/>
      <c r="AM32" s="205"/>
      <c r="AN32" s="94"/>
    </row>
    <row r="33" s="83" customFormat="true" ht="20.1" hidden="false" customHeight="true" outlineLevel="0" collapsed="false">
      <c r="A33" s="29" t="s">
        <v>725</v>
      </c>
      <c r="B33" s="194" t="s">
        <v>158</v>
      </c>
      <c r="C33" s="199" t="s">
        <v>574</v>
      </c>
      <c r="D33" s="197" t="n">
        <v>40000</v>
      </c>
      <c r="E33" s="197" t="n">
        <v>34425</v>
      </c>
      <c r="F33" s="197" t="n">
        <v>5575</v>
      </c>
      <c r="G33" s="197" t="n">
        <v>3010</v>
      </c>
      <c r="H33" s="197" t="n">
        <v>1985</v>
      </c>
      <c r="I33" s="197" t="n">
        <v>1025</v>
      </c>
      <c r="J33" s="197" t="n">
        <v>4121</v>
      </c>
      <c r="K33" s="197" t="n">
        <v>2661</v>
      </c>
      <c r="L33" s="197" t="n">
        <v>822</v>
      </c>
      <c r="M33" s="197" t="n">
        <v>638</v>
      </c>
      <c r="N33" s="197" t="n">
        <v>4896</v>
      </c>
      <c r="O33" s="197" t="n">
        <v>1317</v>
      </c>
      <c r="P33" s="197" t="n">
        <v>252</v>
      </c>
      <c r="Q33" s="197" t="n">
        <v>1551</v>
      </c>
      <c r="R33" s="197" t="n">
        <v>5396</v>
      </c>
      <c r="S33" s="197" t="n">
        <v>1642</v>
      </c>
      <c r="T33" s="94" t="s">
        <v>725</v>
      </c>
      <c r="U33" s="29" t="s">
        <v>725</v>
      </c>
      <c r="V33" s="194" t="s">
        <v>158</v>
      </c>
      <c r="W33" s="199" t="s">
        <v>574</v>
      </c>
      <c r="X33" s="197" t="n">
        <v>2758</v>
      </c>
      <c r="Y33" s="197" t="n">
        <v>656</v>
      </c>
      <c r="Z33" s="197" t="n">
        <v>1593</v>
      </c>
      <c r="AA33" s="197" t="n">
        <v>509</v>
      </c>
      <c r="AB33" s="197" t="n">
        <v>8040</v>
      </c>
      <c r="AC33" s="197" t="n">
        <v>3052</v>
      </c>
      <c r="AD33" s="197" t="n">
        <v>2947</v>
      </c>
      <c r="AE33" s="197" t="n">
        <v>2041</v>
      </c>
      <c r="AF33" s="197" t="n">
        <v>1941</v>
      </c>
      <c r="AG33" s="197" t="n">
        <v>1554</v>
      </c>
      <c r="AH33" s="197" t="n">
        <v>387</v>
      </c>
      <c r="AI33" s="197" t="n">
        <v>518</v>
      </c>
      <c r="AJ33" s="197" t="n">
        <v>1086</v>
      </c>
      <c r="AK33" s="197" t="n">
        <v>672</v>
      </c>
      <c r="AL33" s="197" t="n">
        <v>1942</v>
      </c>
      <c r="AM33" s="197" t="n">
        <v>858</v>
      </c>
      <c r="AN33" s="94" t="s">
        <v>725</v>
      </c>
    </row>
    <row r="34" s="83" customFormat="true" ht="15" hidden="false" customHeight="true" outlineLevel="0" collapsed="false">
      <c r="A34" s="29"/>
      <c r="B34" s="120"/>
      <c r="C34" s="202"/>
      <c r="D34" s="142"/>
      <c r="E34" s="142"/>
      <c r="F34" s="142"/>
      <c r="G34" s="142"/>
      <c r="H34" s="142"/>
      <c r="Q34" s="29"/>
      <c r="T34" s="94"/>
      <c r="U34" s="29"/>
      <c r="V34" s="120"/>
      <c r="W34" s="202"/>
      <c r="AN34" s="94"/>
    </row>
    <row r="35" s="83" customFormat="true" ht="20.1" hidden="false" customHeight="true" outlineLevel="0" collapsed="false">
      <c r="A35" s="29"/>
      <c r="B35" s="142"/>
      <c r="C35" s="202"/>
      <c r="D35" s="142"/>
      <c r="E35" s="142"/>
      <c r="F35" s="142"/>
      <c r="G35" s="142"/>
      <c r="H35" s="142"/>
      <c r="Q35" s="29"/>
      <c r="T35" s="94"/>
      <c r="U35" s="29"/>
      <c r="V35" s="142"/>
      <c r="W35" s="202"/>
      <c r="AN35" s="94"/>
    </row>
    <row r="36" s="83" customFormat="true" ht="20.1" hidden="false" customHeight="true" outlineLevel="0" collapsed="false">
      <c r="A36" s="29"/>
      <c r="B36" s="197" t="s">
        <v>159</v>
      </c>
      <c r="C36" s="202"/>
      <c r="D36" s="142"/>
      <c r="E36" s="142"/>
      <c r="F36" s="142"/>
      <c r="G36" s="142"/>
      <c r="H36" s="142"/>
      <c r="Q36" s="29"/>
      <c r="T36" s="94"/>
      <c r="U36" s="29"/>
      <c r="V36" s="197" t="s">
        <v>159</v>
      </c>
      <c r="W36" s="202"/>
      <c r="AN36" s="94"/>
    </row>
    <row r="37" s="83" customFormat="true" ht="12" hidden="false" customHeight="true" outlineLevel="0" collapsed="false">
      <c r="A37" s="29"/>
      <c r="B37" s="120"/>
      <c r="C37" s="202"/>
      <c r="D37" s="142"/>
      <c r="E37" s="142"/>
      <c r="F37" s="142"/>
      <c r="G37" s="142"/>
      <c r="H37" s="142"/>
      <c r="Q37" s="29"/>
      <c r="T37" s="94"/>
      <c r="U37" s="29"/>
      <c r="V37" s="120"/>
      <c r="W37" s="202"/>
      <c r="AN37" s="94"/>
    </row>
    <row r="38" s="83" customFormat="true" ht="20.1" hidden="false" customHeight="true" outlineLevel="0" collapsed="false">
      <c r="A38" s="200"/>
      <c r="B38" s="142" t="s">
        <v>924</v>
      </c>
      <c r="C38" s="202"/>
      <c r="D38" s="142"/>
      <c r="E38" s="142"/>
      <c r="F38" s="142"/>
      <c r="G38" s="142"/>
      <c r="H38" s="142"/>
      <c r="Q38" s="29"/>
      <c r="T38" s="94"/>
      <c r="U38" s="200"/>
      <c r="V38" s="142" t="s">
        <v>924</v>
      </c>
      <c r="W38" s="202"/>
      <c r="AN38" s="94"/>
    </row>
    <row r="39" s="83" customFormat="true" ht="12" hidden="false" customHeight="true" outlineLevel="0" collapsed="false">
      <c r="A39" s="29"/>
      <c r="B39" s="120"/>
      <c r="C39" s="202"/>
      <c r="D39" s="142"/>
      <c r="E39" s="142"/>
      <c r="F39" s="142"/>
      <c r="G39" s="142"/>
      <c r="H39" s="142"/>
      <c r="Q39" s="29"/>
      <c r="T39" s="94"/>
      <c r="U39" s="29"/>
      <c r="V39" s="120"/>
      <c r="W39" s="202"/>
      <c r="AN39" s="94"/>
    </row>
    <row r="40" s="83" customFormat="true" ht="20.1" hidden="false" customHeight="true" outlineLevel="0" collapsed="false">
      <c r="A40" s="29" t="s">
        <v>726</v>
      </c>
      <c r="B40" s="120" t="s">
        <v>925</v>
      </c>
      <c r="C40" s="202" t="s">
        <v>574</v>
      </c>
      <c r="D40" s="142" t="n">
        <v>403</v>
      </c>
      <c r="E40" s="142" t="n">
        <v>204</v>
      </c>
      <c r="F40" s="142" t="n">
        <v>199</v>
      </c>
      <c r="G40" s="142" t="n">
        <v>8</v>
      </c>
      <c r="H40" s="142" t="n">
        <v>2</v>
      </c>
      <c r="I40" s="142" t="n">
        <v>6</v>
      </c>
      <c r="J40" s="142" t="n">
        <v>5</v>
      </c>
      <c r="K40" s="142" t="n">
        <v>0</v>
      </c>
      <c r="L40" s="142" t="n">
        <v>4</v>
      </c>
      <c r="M40" s="142" t="n">
        <v>1</v>
      </c>
      <c r="N40" s="142" t="n">
        <v>0</v>
      </c>
      <c r="O40" s="142" t="n">
        <v>64</v>
      </c>
      <c r="P40" s="142" t="n">
        <v>0</v>
      </c>
      <c r="Q40" s="142" t="n">
        <v>6</v>
      </c>
      <c r="R40" s="142" t="n">
        <v>6</v>
      </c>
      <c r="S40" s="142" t="n">
        <v>49</v>
      </c>
      <c r="T40" s="94" t="s">
        <v>726</v>
      </c>
      <c r="U40" s="29" t="s">
        <v>726</v>
      </c>
      <c r="V40" s="120" t="s">
        <v>925</v>
      </c>
      <c r="W40" s="202" t="s">
        <v>574</v>
      </c>
      <c r="X40" s="142" t="n">
        <v>77</v>
      </c>
      <c r="Y40" s="142" t="n">
        <v>7</v>
      </c>
      <c r="Z40" s="142" t="n">
        <v>35</v>
      </c>
      <c r="AA40" s="142" t="n">
        <v>35</v>
      </c>
      <c r="AB40" s="142" t="n">
        <v>60</v>
      </c>
      <c r="AC40" s="142" t="n">
        <v>13</v>
      </c>
      <c r="AD40" s="142" t="n">
        <v>41</v>
      </c>
      <c r="AE40" s="142" t="n">
        <v>6</v>
      </c>
      <c r="AF40" s="142" t="n">
        <v>10</v>
      </c>
      <c r="AG40" s="142" t="n">
        <v>10</v>
      </c>
      <c r="AH40" s="142" t="n">
        <v>0</v>
      </c>
      <c r="AI40" s="142" t="n">
        <v>0</v>
      </c>
      <c r="AJ40" s="142" t="n">
        <v>0</v>
      </c>
      <c r="AK40" s="142" t="n">
        <v>70</v>
      </c>
      <c r="AL40" s="142" t="n">
        <v>32</v>
      </c>
      <c r="AM40" s="142" t="n">
        <v>16</v>
      </c>
      <c r="AN40" s="94" t="s">
        <v>726</v>
      </c>
    </row>
    <row r="41" s="83" customFormat="true" ht="20.1" hidden="false" customHeight="true" outlineLevel="0" collapsed="false">
      <c r="A41" s="29" t="s">
        <v>727</v>
      </c>
      <c r="B41" s="120" t="s">
        <v>926</v>
      </c>
      <c r="C41" s="202" t="s">
        <v>574</v>
      </c>
      <c r="D41" s="142" t="n">
        <v>144</v>
      </c>
      <c r="E41" s="142" t="n">
        <v>116</v>
      </c>
      <c r="F41" s="142" t="n">
        <v>28</v>
      </c>
      <c r="G41" s="142" t="n">
        <v>23</v>
      </c>
      <c r="H41" s="142" t="n">
        <v>13</v>
      </c>
      <c r="I41" s="142" t="n">
        <v>10</v>
      </c>
      <c r="J41" s="142" t="n">
        <v>4</v>
      </c>
      <c r="K41" s="142" t="n">
        <v>0</v>
      </c>
      <c r="L41" s="142" t="n">
        <v>4</v>
      </c>
      <c r="M41" s="142" t="n">
        <v>0</v>
      </c>
      <c r="N41" s="142" t="n">
        <v>31</v>
      </c>
      <c r="O41" s="142" t="n">
        <v>14</v>
      </c>
      <c r="P41" s="142" t="n">
        <v>0</v>
      </c>
      <c r="Q41" s="142" t="n">
        <v>12</v>
      </c>
      <c r="R41" s="142" t="n">
        <v>12</v>
      </c>
      <c r="S41" s="142" t="n">
        <v>5</v>
      </c>
      <c r="T41" s="94" t="s">
        <v>727</v>
      </c>
      <c r="U41" s="29" t="s">
        <v>727</v>
      </c>
      <c r="V41" s="120" t="s">
        <v>926</v>
      </c>
      <c r="W41" s="202" t="s">
        <v>574</v>
      </c>
      <c r="X41" s="142" t="n">
        <v>3</v>
      </c>
      <c r="Y41" s="142" t="n">
        <v>0</v>
      </c>
      <c r="Z41" s="142" t="n">
        <v>1</v>
      </c>
      <c r="AA41" s="142" t="n">
        <v>2</v>
      </c>
      <c r="AB41" s="142" t="n">
        <v>26</v>
      </c>
      <c r="AC41" s="142" t="n">
        <v>15</v>
      </c>
      <c r="AD41" s="142" t="n">
        <v>2</v>
      </c>
      <c r="AE41" s="142" t="n">
        <v>9</v>
      </c>
      <c r="AF41" s="142" t="n">
        <v>0</v>
      </c>
      <c r="AG41" s="142" t="n">
        <v>0</v>
      </c>
      <c r="AH41" s="142" t="n">
        <v>0</v>
      </c>
      <c r="AI41" s="142" t="n">
        <v>3</v>
      </c>
      <c r="AJ41" s="142" t="n">
        <v>5</v>
      </c>
      <c r="AK41" s="142" t="n">
        <v>4</v>
      </c>
      <c r="AL41" s="142" t="n">
        <v>2</v>
      </c>
      <c r="AM41" s="142" t="n">
        <v>0</v>
      </c>
      <c r="AN41" s="94" t="s">
        <v>727</v>
      </c>
    </row>
    <row r="42" s="83" customFormat="true" ht="20.1" hidden="false" customHeight="true" outlineLevel="0" collapsed="false">
      <c r="A42" s="29" t="s">
        <v>728</v>
      </c>
      <c r="B42" s="142" t="s">
        <v>953</v>
      </c>
      <c r="C42" s="202"/>
      <c r="D42" s="142"/>
      <c r="E42" s="142"/>
      <c r="F42" s="142"/>
      <c r="G42" s="142"/>
      <c r="J42" s="142"/>
      <c r="T42" s="94"/>
      <c r="U42" s="29" t="s">
        <v>728</v>
      </c>
      <c r="V42" s="142" t="s">
        <v>953</v>
      </c>
      <c r="W42" s="202"/>
      <c r="X42" s="142"/>
      <c r="AB42" s="142"/>
      <c r="AF42" s="142"/>
      <c r="AN42" s="94"/>
    </row>
    <row r="43" s="83" customFormat="true" ht="12" hidden="false" customHeight="true" outlineLevel="0" collapsed="false">
      <c r="A43" s="29"/>
      <c r="B43" s="142" t="s">
        <v>954</v>
      </c>
      <c r="C43" s="202"/>
      <c r="D43" s="142"/>
      <c r="E43" s="142"/>
      <c r="F43" s="142"/>
      <c r="G43" s="142"/>
      <c r="J43" s="142"/>
      <c r="T43" s="94"/>
      <c r="U43" s="29"/>
      <c r="V43" s="142" t="s">
        <v>954</v>
      </c>
      <c r="W43" s="202"/>
      <c r="X43" s="142"/>
      <c r="AB43" s="142"/>
      <c r="AF43" s="142"/>
      <c r="AN43" s="94"/>
    </row>
    <row r="44" s="83" customFormat="true" ht="12" hidden="false" customHeight="true" outlineLevel="0" collapsed="false">
      <c r="A44" s="29"/>
      <c r="B44" s="120" t="s">
        <v>955</v>
      </c>
      <c r="C44" s="202" t="s">
        <v>574</v>
      </c>
      <c r="D44" s="142" t="n">
        <v>4545</v>
      </c>
      <c r="E44" s="142" t="n">
        <v>3958</v>
      </c>
      <c r="F44" s="142" t="n">
        <v>587</v>
      </c>
      <c r="G44" s="142" t="n">
        <v>326</v>
      </c>
      <c r="H44" s="142" t="n">
        <v>159</v>
      </c>
      <c r="I44" s="142" t="n">
        <v>167</v>
      </c>
      <c r="J44" s="142" t="n">
        <v>0</v>
      </c>
      <c r="K44" s="142" t="n">
        <v>0</v>
      </c>
      <c r="L44" s="142" t="n">
        <v>0</v>
      </c>
      <c r="M44" s="142" t="n">
        <v>0</v>
      </c>
      <c r="N44" s="142" t="n">
        <v>856</v>
      </c>
      <c r="O44" s="142" t="n">
        <v>123</v>
      </c>
      <c r="P44" s="142" t="n">
        <v>82</v>
      </c>
      <c r="Q44" s="142" t="n">
        <v>129</v>
      </c>
      <c r="R44" s="142" t="n">
        <v>527</v>
      </c>
      <c r="S44" s="142" t="n">
        <v>292</v>
      </c>
      <c r="T44" s="94" t="s">
        <v>728</v>
      </c>
      <c r="U44" s="29"/>
      <c r="V44" s="120" t="s">
        <v>955</v>
      </c>
      <c r="W44" s="202" t="s">
        <v>574</v>
      </c>
      <c r="X44" s="142" t="n">
        <v>402</v>
      </c>
      <c r="Y44" s="142" t="n">
        <v>60</v>
      </c>
      <c r="Z44" s="142" t="n">
        <v>222</v>
      </c>
      <c r="AA44" s="142" t="n">
        <v>120</v>
      </c>
      <c r="AB44" s="142" t="n">
        <v>1181</v>
      </c>
      <c r="AC44" s="142" t="n">
        <v>389</v>
      </c>
      <c r="AD44" s="142" t="n">
        <v>494</v>
      </c>
      <c r="AE44" s="142" t="n">
        <v>298</v>
      </c>
      <c r="AF44" s="142" t="n">
        <v>207</v>
      </c>
      <c r="AG44" s="142" t="n">
        <v>1</v>
      </c>
      <c r="AH44" s="142" t="n">
        <v>206</v>
      </c>
      <c r="AI44" s="142" t="n">
        <v>32</v>
      </c>
      <c r="AJ44" s="142" t="n">
        <v>52</v>
      </c>
      <c r="AK44" s="142" t="n">
        <v>51</v>
      </c>
      <c r="AL44" s="142" t="n">
        <v>216</v>
      </c>
      <c r="AM44" s="142" t="n">
        <v>69</v>
      </c>
      <c r="AN44" s="94" t="s">
        <v>728</v>
      </c>
    </row>
    <row r="45" s="83" customFormat="true" ht="20.1" hidden="false" customHeight="true" outlineLevel="0" collapsed="false">
      <c r="A45" s="29" t="s">
        <v>729</v>
      </c>
      <c r="B45" s="120" t="s">
        <v>930</v>
      </c>
      <c r="C45" s="202" t="s">
        <v>574</v>
      </c>
      <c r="D45" s="142" t="n">
        <v>27148</v>
      </c>
      <c r="E45" s="142" t="n">
        <v>22242</v>
      </c>
      <c r="F45" s="142" t="n">
        <v>4906</v>
      </c>
      <c r="G45" s="142" t="n">
        <v>2237</v>
      </c>
      <c r="H45" s="142" t="n">
        <v>1071</v>
      </c>
      <c r="I45" s="142" t="n">
        <v>1166</v>
      </c>
      <c r="J45" s="142" t="n">
        <v>4100</v>
      </c>
      <c r="K45" s="142" t="n">
        <v>2738</v>
      </c>
      <c r="L45" s="142" t="n">
        <v>817</v>
      </c>
      <c r="M45" s="142" t="n">
        <v>545</v>
      </c>
      <c r="N45" s="142" t="n">
        <v>1801</v>
      </c>
      <c r="O45" s="142" t="n">
        <v>965</v>
      </c>
      <c r="P45" s="142" t="n">
        <v>246</v>
      </c>
      <c r="Q45" s="142" t="n">
        <v>1041</v>
      </c>
      <c r="R45" s="142" t="n">
        <v>2136</v>
      </c>
      <c r="S45" s="142" t="n">
        <v>496</v>
      </c>
      <c r="T45" s="94" t="s">
        <v>729</v>
      </c>
      <c r="U45" s="29" t="s">
        <v>729</v>
      </c>
      <c r="V45" s="120" t="s">
        <v>930</v>
      </c>
      <c r="W45" s="202" t="s">
        <v>574</v>
      </c>
      <c r="X45" s="142" t="n">
        <v>3027</v>
      </c>
      <c r="Y45" s="142" t="n">
        <v>578</v>
      </c>
      <c r="Z45" s="142" t="n">
        <v>1667</v>
      </c>
      <c r="AA45" s="142" t="n">
        <v>782</v>
      </c>
      <c r="AB45" s="142" t="n">
        <v>5514</v>
      </c>
      <c r="AC45" s="142" t="n">
        <v>1634</v>
      </c>
      <c r="AD45" s="142" t="n">
        <v>2159</v>
      </c>
      <c r="AE45" s="142" t="n">
        <v>1721</v>
      </c>
      <c r="AF45" s="142" t="n">
        <v>1160</v>
      </c>
      <c r="AG45" s="142" t="n">
        <v>770</v>
      </c>
      <c r="AH45" s="142" t="n">
        <v>390</v>
      </c>
      <c r="AI45" s="142" t="n">
        <v>276</v>
      </c>
      <c r="AJ45" s="142" t="n">
        <v>1617</v>
      </c>
      <c r="AK45" s="142" t="n">
        <v>1199</v>
      </c>
      <c r="AL45" s="142" t="n">
        <v>704</v>
      </c>
      <c r="AM45" s="142" t="n">
        <v>629</v>
      </c>
      <c r="AN45" s="94" t="s">
        <v>729</v>
      </c>
    </row>
    <row r="46" s="83" customFormat="true" ht="12" hidden="false" customHeight="true" outlineLevel="0" collapsed="false">
      <c r="A46" s="29"/>
      <c r="B46" s="120"/>
      <c r="C46" s="202"/>
      <c r="D46" s="142"/>
      <c r="E46" s="142"/>
      <c r="F46" s="142"/>
      <c r="G46" s="142"/>
      <c r="J46" s="142"/>
      <c r="N46" s="142"/>
      <c r="O46" s="142"/>
      <c r="P46" s="142"/>
      <c r="Q46" s="142"/>
      <c r="R46" s="142"/>
      <c r="S46" s="142"/>
      <c r="T46" s="94"/>
      <c r="U46" s="29"/>
      <c r="V46" s="120"/>
      <c r="W46" s="202"/>
      <c r="X46" s="142"/>
      <c r="Y46" s="142"/>
      <c r="Z46" s="142"/>
      <c r="AA46" s="142"/>
      <c r="AB46" s="142"/>
      <c r="AC46" s="142"/>
      <c r="AD46" s="142"/>
      <c r="AE46" s="142"/>
      <c r="AF46" s="142"/>
      <c r="AG46" s="142"/>
      <c r="AH46" s="142"/>
      <c r="AI46" s="142"/>
      <c r="AJ46" s="142"/>
      <c r="AK46" s="142"/>
      <c r="AL46" s="142"/>
      <c r="AM46" s="142"/>
      <c r="AN46" s="94"/>
    </row>
    <row r="47" s="83" customFormat="true" ht="20.1" hidden="false" customHeight="true" outlineLevel="0" collapsed="false">
      <c r="A47" s="29" t="s">
        <v>730</v>
      </c>
      <c r="B47" s="120" t="s">
        <v>165</v>
      </c>
      <c r="C47" s="202" t="s">
        <v>574</v>
      </c>
      <c r="D47" s="142" t="n">
        <v>80</v>
      </c>
      <c r="E47" s="142" t="n">
        <v>36</v>
      </c>
      <c r="F47" s="142" t="n">
        <v>44</v>
      </c>
      <c r="G47" s="142" t="n">
        <v>2</v>
      </c>
      <c r="H47" s="142" t="n">
        <v>1</v>
      </c>
      <c r="I47" s="142" t="n">
        <v>1</v>
      </c>
      <c r="J47" s="142" t="n">
        <v>1</v>
      </c>
      <c r="K47" s="142" t="n">
        <v>1</v>
      </c>
      <c r="L47" s="142" t="n">
        <v>0</v>
      </c>
      <c r="M47" s="142" t="n">
        <v>0</v>
      </c>
      <c r="N47" s="142" t="n">
        <v>0</v>
      </c>
      <c r="O47" s="142" t="n">
        <v>0</v>
      </c>
      <c r="P47" s="142" t="n">
        <v>0</v>
      </c>
      <c r="Q47" s="142" t="n">
        <v>4</v>
      </c>
      <c r="R47" s="142" t="n">
        <v>14</v>
      </c>
      <c r="S47" s="142" t="n">
        <v>41</v>
      </c>
      <c r="T47" s="94" t="s">
        <v>730</v>
      </c>
      <c r="U47" s="29" t="s">
        <v>730</v>
      </c>
      <c r="V47" s="120" t="s">
        <v>165</v>
      </c>
      <c r="W47" s="202" t="s">
        <v>574</v>
      </c>
      <c r="X47" s="142" t="n">
        <v>2</v>
      </c>
      <c r="Y47" s="142" t="n">
        <v>0</v>
      </c>
      <c r="Z47" s="142" t="n">
        <v>2</v>
      </c>
      <c r="AA47" s="142" t="n">
        <v>0</v>
      </c>
      <c r="AB47" s="142" t="n">
        <v>2</v>
      </c>
      <c r="AC47" s="142" t="n">
        <v>2</v>
      </c>
      <c r="AD47" s="142" t="n">
        <v>0</v>
      </c>
      <c r="AE47" s="142" t="n">
        <v>0</v>
      </c>
      <c r="AF47" s="142" t="n">
        <v>1</v>
      </c>
      <c r="AG47" s="142" t="n">
        <v>0</v>
      </c>
      <c r="AH47" s="142" t="n">
        <v>1</v>
      </c>
      <c r="AI47" s="142" t="n">
        <v>10</v>
      </c>
      <c r="AJ47" s="142" t="n">
        <v>2</v>
      </c>
      <c r="AK47" s="142" t="n">
        <v>1</v>
      </c>
      <c r="AL47" s="142" t="n">
        <v>0</v>
      </c>
      <c r="AM47" s="142" t="n">
        <v>0</v>
      </c>
      <c r="AN47" s="94" t="s">
        <v>730</v>
      </c>
    </row>
    <row r="48" s="83" customFormat="true" ht="12.75" hidden="false" customHeight="false" outlineLevel="0" collapsed="false">
      <c r="A48" s="29"/>
      <c r="B48" s="120"/>
      <c r="C48" s="202"/>
      <c r="D48" s="142"/>
      <c r="E48" s="142"/>
      <c r="F48" s="142"/>
      <c r="G48" s="142"/>
      <c r="H48" s="142"/>
      <c r="T48" s="94"/>
      <c r="U48" s="29"/>
      <c r="V48" s="120"/>
      <c r="W48" s="202"/>
      <c r="X48" s="142"/>
      <c r="AN48" s="94"/>
    </row>
    <row r="49" s="83" customFormat="true" ht="12.75" hidden="false" customHeight="false" outlineLevel="0" collapsed="false">
      <c r="A49" s="200"/>
      <c r="C49" s="202"/>
      <c r="D49" s="142"/>
      <c r="E49" s="142"/>
      <c r="F49" s="142"/>
      <c r="G49" s="142"/>
      <c r="H49" s="142"/>
      <c r="T49" s="94"/>
      <c r="U49" s="200"/>
      <c r="W49" s="202"/>
      <c r="X49" s="142"/>
      <c r="AN49" s="94"/>
    </row>
    <row r="50" s="83" customFormat="true" ht="20.1" hidden="false" customHeight="true" outlineLevel="0" collapsed="false">
      <c r="A50" s="29"/>
      <c r="B50" s="142" t="s">
        <v>931</v>
      </c>
      <c r="C50" s="202"/>
      <c r="D50" s="142"/>
      <c r="E50" s="142"/>
      <c r="F50" s="142"/>
      <c r="G50" s="142"/>
      <c r="H50" s="142"/>
      <c r="T50" s="94"/>
      <c r="U50" s="29"/>
      <c r="V50" s="142" t="s">
        <v>931</v>
      </c>
      <c r="W50" s="202"/>
      <c r="X50" s="142"/>
      <c r="AN50" s="94"/>
    </row>
    <row r="51" s="83" customFormat="true" ht="12.75" hidden="false" customHeight="false" outlineLevel="0" collapsed="false">
      <c r="A51" s="29"/>
      <c r="B51" s="142"/>
      <c r="C51" s="202"/>
      <c r="D51" s="142"/>
      <c r="E51" s="142"/>
      <c r="F51" s="142"/>
      <c r="G51" s="142"/>
      <c r="H51" s="142"/>
      <c r="T51" s="94"/>
      <c r="U51" s="29"/>
      <c r="V51" s="142"/>
      <c r="W51" s="202"/>
      <c r="X51" s="142"/>
      <c r="AN51" s="94"/>
    </row>
    <row r="52" s="83" customFormat="true" ht="20.1" hidden="false" customHeight="true" outlineLevel="0" collapsed="false">
      <c r="A52" s="29" t="s">
        <v>731</v>
      </c>
      <c r="B52" s="142" t="s">
        <v>932</v>
      </c>
      <c r="C52" s="202"/>
      <c r="D52" s="142"/>
      <c r="E52" s="142"/>
      <c r="F52" s="142"/>
      <c r="G52" s="142"/>
      <c r="H52" s="142"/>
      <c r="T52" s="94"/>
      <c r="U52" s="29" t="s">
        <v>731</v>
      </c>
      <c r="V52" s="142" t="s">
        <v>932</v>
      </c>
      <c r="W52" s="202"/>
      <c r="X52" s="142"/>
      <c r="AN52" s="94"/>
    </row>
    <row r="53" s="83" customFormat="true" ht="12" hidden="false" customHeight="true" outlineLevel="0" collapsed="false">
      <c r="A53" s="29"/>
      <c r="B53" s="142" t="s">
        <v>956</v>
      </c>
      <c r="C53" s="202"/>
      <c r="D53" s="142"/>
      <c r="E53" s="142"/>
      <c r="F53" s="142"/>
      <c r="G53" s="142"/>
      <c r="T53" s="94"/>
      <c r="U53" s="29"/>
      <c r="V53" s="142" t="s">
        <v>956</v>
      </c>
      <c r="W53" s="202"/>
      <c r="X53" s="142"/>
      <c r="AN53" s="94"/>
    </row>
    <row r="54" s="83" customFormat="true" ht="12" hidden="false" customHeight="true" outlineLevel="0" collapsed="false">
      <c r="A54" s="29"/>
      <c r="B54" s="120" t="s">
        <v>957</v>
      </c>
      <c r="C54" s="202" t="s">
        <v>574</v>
      </c>
      <c r="D54" s="142" t="n">
        <v>224</v>
      </c>
      <c r="E54" s="142" t="n">
        <v>202</v>
      </c>
      <c r="F54" s="142" t="n">
        <v>22</v>
      </c>
      <c r="G54" s="142" t="n">
        <v>26</v>
      </c>
      <c r="H54" s="142" t="n">
        <v>12</v>
      </c>
      <c r="I54" s="142" t="n">
        <v>14</v>
      </c>
      <c r="J54" s="142" t="n">
        <v>0</v>
      </c>
      <c r="K54" s="142" t="n">
        <v>0</v>
      </c>
      <c r="L54" s="142" t="n">
        <v>0</v>
      </c>
      <c r="M54" s="142" t="n">
        <v>0</v>
      </c>
      <c r="N54" s="83" t="n">
        <v>32</v>
      </c>
      <c r="O54" s="142" t="n">
        <v>0</v>
      </c>
      <c r="P54" s="83" t="n">
        <v>6</v>
      </c>
      <c r="Q54" s="83" t="n">
        <v>25</v>
      </c>
      <c r="R54" s="83" t="n">
        <v>10</v>
      </c>
      <c r="S54" s="83" t="n">
        <v>3</v>
      </c>
      <c r="T54" s="94" t="s">
        <v>731</v>
      </c>
      <c r="U54" s="29"/>
      <c r="V54" s="120" t="s">
        <v>957</v>
      </c>
      <c r="W54" s="202" t="s">
        <v>574</v>
      </c>
      <c r="X54" s="142" t="n">
        <v>12</v>
      </c>
      <c r="Y54" s="142" t="n">
        <v>0</v>
      </c>
      <c r="Z54" s="142" t="n">
        <v>12</v>
      </c>
      <c r="AA54" s="142" t="n">
        <v>0</v>
      </c>
      <c r="AB54" s="142" t="n">
        <v>69</v>
      </c>
      <c r="AC54" s="142" t="n">
        <v>22</v>
      </c>
      <c r="AD54" s="142" t="n">
        <v>10</v>
      </c>
      <c r="AE54" s="142" t="n">
        <v>37</v>
      </c>
      <c r="AF54" s="142" t="n">
        <v>14</v>
      </c>
      <c r="AG54" s="142" t="n">
        <v>14</v>
      </c>
      <c r="AH54" s="142" t="n">
        <v>0</v>
      </c>
      <c r="AI54" s="142" t="n">
        <v>6</v>
      </c>
      <c r="AJ54" s="142" t="n">
        <v>7</v>
      </c>
      <c r="AK54" s="142" t="n">
        <v>9</v>
      </c>
      <c r="AL54" s="142" t="n">
        <v>2</v>
      </c>
      <c r="AM54" s="142" t="n">
        <v>3</v>
      </c>
      <c r="AN54" s="94" t="s">
        <v>731</v>
      </c>
    </row>
    <row r="55" s="83" customFormat="true" ht="12" hidden="false" customHeight="true" outlineLevel="0" collapsed="false">
      <c r="A55" s="29"/>
      <c r="B55" s="120"/>
      <c r="C55" s="202"/>
      <c r="D55" s="142"/>
      <c r="E55" s="142"/>
      <c r="F55" s="142"/>
      <c r="G55" s="142"/>
      <c r="H55" s="142"/>
      <c r="I55" s="142"/>
      <c r="K55" s="142"/>
      <c r="L55" s="142"/>
      <c r="M55" s="142"/>
      <c r="N55" s="142"/>
      <c r="O55" s="142"/>
      <c r="P55" s="142"/>
      <c r="Q55" s="142"/>
      <c r="R55" s="142"/>
      <c r="S55" s="142"/>
      <c r="T55" s="94"/>
      <c r="U55" s="29"/>
      <c r="V55" s="120"/>
      <c r="W55" s="202"/>
      <c r="X55" s="142"/>
      <c r="Y55" s="142"/>
      <c r="Z55" s="142"/>
      <c r="AA55" s="142"/>
      <c r="AB55" s="142"/>
      <c r="AC55" s="142"/>
      <c r="AD55" s="142"/>
      <c r="AE55" s="142"/>
      <c r="AF55" s="142"/>
      <c r="AG55" s="142"/>
      <c r="AH55" s="142"/>
      <c r="AI55" s="142"/>
      <c r="AJ55" s="142"/>
      <c r="AK55" s="142"/>
      <c r="AL55" s="142"/>
      <c r="AM55" s="142"/>
      <c r="AN55" s="94"/>
    </row>
    <row r="56" s="83" customFormat="true" ht="20.1" hidden="false" customHeight="true" outlineLevel="0" collapsed="false">
      <c r="A56" s="29" t="s">
        <v>735</v>
      </c>
      <c r="B56" s="142" t="s">
        <v>165</v>
      </c>
      <c r="C56" s="202"/>
      <c r="D56" s="142"/>
      <c r="E56" s="142"/>
      <c r="F56" s="142"/>
      <c r="G56" s="142"/>
      <c r="H56" s="142"/>
      <c r="I56" s="142"/>
      <c r="K56" s="142"/>
      <c r="L56" s="142"/>
      <c r="M56" s="142"/>
      <c r="N56" s="142"/>
      <c r="O56" s="142"/>
      <c r="P56" s="142"/>
      <c r="Q56" s="142"/>
      <c r="R56" s="142"/>
      <c r="S56" s="142"/>
      <c r="T56" s="94"/>
      <c r="U56" s="29" t="s">
        <v>735</v>
      </c>
      <c r="V56" s="142" t="s">
        <v>165</v>
      </c>
      <c r="W56" s="202"/>
      <c r="X56" s="142"/>
      <c r="Y56" s="142"/>
      <c r="Z56" s="142"/>
      <c r="AA56" s="142"/>
      <c r="AB56" s="142"/>
      <c r="AC56" s="142"/>
      <c r="AD56" s="142"/>
      <c r="AE56" s="142"/>
      <c r="AF56" s="142"/>
      <c r="AG56" s="142"/>
      <c r="AH56" s="142"/>
      <c r="AI56" s="142"/>
      <c r="AJ56" s="142"/>
      <c r="AK56" s="142"/>
      <c r="AL56" s="142"/>
      <c r="AM56" s="142"/>
      <c r="AN56" s="94"/>
    </row>
    <row r="57" s="83" customFormat="true" ht="12" hidden="false" customHeight="true" outlineLevel="0" collapsed="false">
      <c r="A57" s="29"/>
      <c r="B57" s="120" t="s">
        <v>936</v>
      </c>
      <c r="C57" s="202" t="s">
        <v>574</v>
      </c>
      <c r="D57" s="142" t="n">
        <v>50</v>
      </c>
      <c r="E57" s="142" t="n">
        <v>40</v>
      </c>
      <c r="F57" s="142" t="n">
        <v>10</v>
      </c>
      <c r="G57" s="142" t="n">
        <v>2</v>
      </c>
      <c r="H57" s="142" t="n">
        <v>0</v>
      </c>
      <c r="I57" s="142" t="n">
        <v>2</v>
      </c>
      <c r="J57" s="142" t="n">
        <v>0</v>
      </c>
      <c r="K57" s="142" t="n">
        <v>0</v>
      </c>
      <c r="L57" s="142" t="n">
        <v>0</v>
      </c>
      <c r="M57" s="142" t="n">
        <v>0</v>
      </c>
      <c r="N57" s="142" t="n">
        <v>0</v>
      </c>
      <c r="O57" s="142" t="n">
        <v>2</v>
      </c>
      <c r="P57" s="142" t="n">
        <v>0</v>
      </c>
      <c r="Q57" s="142" t="n">
        <v>4</v>
      </c>
      <c r="R57" s="142" t="n">
        <v>1</v>
      </c>
      <c r="S57" s="142" t="n">
        <v>0</v>
      </c>
      <c r="T57" s="94" t="s">
        <v>735</v>
      </c>
      <c r="U57" s="29"/>
      <c r="V57" s="120" t="s">
        <v>936</v>
      </c>
      <c r="W57" s="202" t="s">
        <v>574</v>
      </c>
      <c r="X57" s="142" t="n">
        <v>15</v>
      </c>
      <c r="Y57" s="142" t="n">
        <v>0</v>
      </c>
      <c r="Z57" s="142" t="n">
        <v>4</v>
      </c>
      <c r="AA57" s="142" t="n">
        <v>11</v>
      </c>
      <c r="AB57" s="142" t="n">
        <v>16</v>
      </c>
      <c r="AC57" s="142" t="n">
        <v>1</v>
      </c>
      <c r="AD57" s="142" t="n">
        <v>11</v>
      </c>
      <c r="AE57" s="142" t="n">
        <v>4</v>
      </c>
      <c r="AF57" s="142" t="n">
        <v>1</v>
      </c>
      <c r="AG57" s="142" t="n">
        <v>1</v>
      </c>
      <c r="AH57" s="142" t="n">
        <v>0</v>
      </c>
      <c r="AI57" s="142" t="n">
        <v>0</v>
      </c>
      <c r="AJ57" s="142" t="n">
        <v>2</v>
      </c>
      <c r="AK57" s="142" t="n">
        <v>4</v>
      </c>
      <c r="AL57" s="142" t="n">
        <v>1</v>
      </c>
      <c r="AM57" s="142" t="n">
        <v>2</v>
      </c>
      <c r="AN57" s="94" t="s">
        <v>735</v>
      </c>
    </row>
    <row r="58" s="83" customFormat="true" ht="12.75" hidden="false" customHeight="false" outlineLevel="0" collapsed="false">
      <c r="A58" s="29"/>
      <c r="B58" s="120"/>
      <c r="C58" s="202"/>
      <c r="D58" s="142"/>
      <c r="E58" s="142"/>
      <c r="F58" s="142"/>
      <c r="G58" s="142"/>
      <c r="H58" s="142"/>
      <c r="I58" s="142"/>
      <c r="J58" s="142"/>
      <c r="K58" s="142"/>
      <c r="L58" s="142"/>
      <c r="M58" s="142"/>
      <c r="N58" s="142"/>
      <c r="O58" s="142"/>
      <c r="P58" s="142"/>
      <c r="Q58" s="142"/>
      <c r="R58" s="142"/>
      <c r="S58" s="142"/>
      <c r="T58" s="94"/>
      <c r="U58" s="29"/>
      <c r="V58" s="120"/>
      <c r="W58" s="202"/>
      <c r="X58" s="142"/>
      <c r="Y58" s="142"/>
      <c r="Z58" s="142"/>
      <c r="AA58" s="142"/>
      <c r="AB58" s="142"/>
      <c r="AC58" s="142"/>
      <c r="AD58" s="142"/>
      <c r="AE58" s="142"/>
      <c r="AF58" s="142"/>
      <c r="AG58" s="142"/>
      <c r="AH58" s="142"/>
      <c r="AI58" s="142"/>
      <c r="AJ58" s="142"/>
      <c r="AK58" s="142"/>
      <c r="AL58" s="142"/>
      <c r="AM58" s="142"/>
      <c r="AN58" s="94"/>
    </row>
    <row r="59" s="83" customFormat="true" ht="12.75" hidden="false" customHeight="false" outlineLevel="0" collapsed="false">
      <c r="A59" s="29"/>
      <c r="C59" s="114"/>
      <c r="D59" s="142"/>
      <c r="E59" s="142"/>
      <c r="F59" s="142"/>
      <c r="G59" s="142"/>
      <c r="H59" s="142"/>
      <c r="J59" s="142"/>
      <c r="Q59" s="29"/>
      <c r="S59" s="108"/>
      <c r="T59" s="29"/>
      <c r="U59" s="29"/>
      <c r="W59" s="114"/>
      <c r="X59" s="142"/>
      <c r="AB59" s="142"/>
      <c r="AF59" s="142"/>
      <c r="AM59" s="108"/>
    </row>
    <row r="60" s="83" customFormat="true" ht="20.1" hidden="false" customHeight="true" outlineLevel="0" collapsed="false">
      <c r="A60" s="29"/>
      <c r="B60" s="142" t="s">
        <v>958</v>
      </c>
      <c r="C60" s="108"/>
      <c r="D60" s="142"/>
      <c r="E60" s="142"/>
      <c r="F60" s="142"/>
      <c r="G60" s="142"/>
      <c r="J60" s="142"/>
      <c r="Q60" s="29"/>
      <c r="S60" s="108"/>
      <c r="T60" s="29"/>
      <c r="U60" s="29"/>
      <c r="V60" s="142" t="s">
        <v>958</v>
      </c>
      <c r="W60" s="108"/>
      <c r="X60" s="142"/>
      <c r="AB60" s="142"/>
      <c r="AF60" s="142"/>
      <c r="AM60" s="108"/>
    </row>
    <row r="61" s="83" customFormat="true" ht="14.1" hidden="false" customHeight="true" outlineLevel="0" collapsed="false">
      <c r="A61" s="29"/>
      <c r="B61" s="142"/>
      <c r="C61" s="202"/>
      <c r="D61" s="142"/>
      <c r="E61" s="142"/>
      <c r="F61" s="142"/>
      <c r="G61" s="142"/>
      <c r="H61" s="142"/>
      <c r="J61" s="142"/>
      <c r="T61" s="94"/>
      <c r="U61" s="29"/>
      <c r="V61" s="142"/>
      <c r="W61" s="202"/>
      <c r="X61" s="142"/>
      <c r="AB61" s="142"/>
      <c r="AF61" s="142"/>
      <c r="AN61" s="94"/>
    </row>
    <row r="62" s="83" customFormat="true" ht="20.1" hidden="false" customHeight="true" outlineLevel="0" collapsed="false">
      <c r="A62" s="29" t="n">
        <v>18</v>
      </c>
      <c r="B62" s="120" t="s">
        <v>959</v>
      </c>
      <c r="C62" s="202" t="s">
        <v>574</v>
      </c>
      <c r="D62" s="142" t="n">
        <v>216</v>
      </c>
      <c r="E62" s="142" t="n">
        <v>139</v>
      </c>
      <c r="F62" s="142" t="n">
        <v>77</v>
      </c>
      <c r="G62" s="142" t="n">
        <v>13</v>
      </c>
      <c r="H62" s="142" t="n">
        <v>0</v>
      </c>
      <c r="I62" s="142" t="n">
        <v>13</v>
      </c>
      <c r="J62" s="142" t="n">
        <v>0</v>
      </c>
      <c r="K62" s="142" t="n">
        <v>0</v>
      </c>
      <c r="L62" s="142" t="n">
        <v>0</v>
      </c>
      <c r="M62" s="142" t="n">
        <v>0</v>
      </c>
      <c r="N62" s="142" t="n">
        <v>17</v>
      </c>
      <c r="O62" s="142" t="n">
        <v>18</v>
      </c>
      <c r="P62" s="142" t="n">
        <v>2</v>
      </c>
      <c r="Q62" s="142" t="n">
        <v>4</v>
      </c>
      <c r="R62" s="142" t="n">
        <v>4</v>
      </c>
      <c r="S62" s="142" t="n">
        <v>14</v>
      </c>
      <c r="T62" s="94" t="n">
        <v>18</v>
      </c>
      <c r="U62" s="29" t="n">
        <v>18</v>
      </c>
      <c r="V62" s="120" t="s">
        <v>959</v>
      </c>
      <c r="W62" s="202" t="s">
        <v>574</v>
      </c>
      <c r="X62" s="142" t="n">
        <v>14</v>
      </c>
      <c r="Y62" s="142" t="n">
        <v>0</v>
      </c>
      <c r="Z62" s="142" t="n">
        <v>14</v>
      </c>
      <c r="AA62" s="142" t="n">
        <v>0</v>
      </c>
      <c r="AB62" s="142" t="n">
        <v>69</v>
      </c>
      <c r="AC62" s="142" t="n">
        <v>69</v>
      </c>
      <c r="AD62" s="142" t="n">
        <v>0</v>
      </c>
      <c r="AE62" s="142" t="n">
        <v>0</v>
      </c>
      <c r="AF62" s="142" t="n">
        <v>4</v>
      </c>
      <c r="AG62" s="142" t="n">
        <v>4</v>
      </c>
      <c r="AH62" s="142" t="n">
        <v>0</v>
      </c>
      <c r="AI62" s="142" t="n">
        <v>5</v>
      </c>
      <c r="AJ62" s="142" t="n">
        <v>24</v>
      </c>
      <c r="AK62" s="142" t="n">
        <v>10</v>
      </c>
      <c r="AL62" s="142" t="n">
        <v>7</v>
      </c>
      <c r="AM62" s="114" t="n">
        <v>11</v>
      </c>
      <c r="AN62" s="29" t="n">
        <v>18</v>
      </c>
    </row>
    <row r="63" s="83" customFormat="true" ht="12.75" hidden="false" customHeight="false" outlineLevel="0" collapsed="false">
      <c r="B63" s="122"/>
      <c r="C63" s="122"/>
      <c r="D63" s="122"/>
      <c r="E63" s="122"/>
      <c r="F63" s="122"/>
      <c r="G63" s="122"/>
      <c r="H63" s="122"/>
      <c r="I63" s="157"/>
      <c r="J63" s="157"/>
      <c r="K63" s="157"/>
      <c r="L63" s="157"/>
    </row>
    <row r="64" s="83" customFormat="true" ht="12.75" hidden="false" customHeight="false" outlineLevel="0" collapsed="false">
      <c r="A64" s="29" t="s">
        <v>189</v>
      </c>
      <c r="B64" s="122"/>
      <c r="C64" s="122"/>
      <c r="D64" s="122"/>
      <c r="E64" s="122"/>
      <c r="F64" s="122"/>
      <c r="G64" s="122"/>
      <c r="H64" s="122"/>
      <c r="I64" s="157"/>
      <c r="J64" s="157"/>
      <c r="K64" s="157"/>
      <c r="L64" s="157"/>
      <c r="U64" s="83" t="s">
        <v>189</v>
      </c>
    </row>
    <row r="65" s="83" customFormat="true" ht="12.75" hidden="false" customHeight="false" outlineLevel="0" collapsed="false">
      <c r="A65" s="83" t="s">
        <v>190</v>
      </c>
      <c r="U65" s="83" t="s">
        <v>190</v>
      </c>
    </row>
    <row r="66" s="83" customFormat="true" ht="12.75" hidden="false" customHeight="false" outlineLevel="0" collapsed="false">
      <c r="A66" s="83" t="s">
        <v>286</v>
      </c>
      <c r="B66" s="122"/>
      <c r="C66" s="122"/>
      <c r="D66" s="122"/>
      <c r="E66" s="122"/>
      <c r="F66" s="122"/>
      <c r="G66" s="122"/>
      <c r="H66" s="122"/>
      <c r="I66" s="157"/>
      <c r="J66" s="157"/>
      <c r="K66" s="157"/>
      <c r="L66" s="157"/>
      <c r="U66" s="157" t="s">
        <v>286</v>
      </c>
    </row>
    <row r="67" s="83" customFormat="true" ht="12.75" hidden="false" customHeight="false" outlineLevel="0" collapsed="false">
      <c r="B67" s="122"/>
      <c r="C67" s="122"/>
      <c r="D67" s="122"/>
      <c r="E67" s="122"/>
      <c r="F67" s="122"/>
      <c r="G67" s="122"/>
      <c r="H67" s="122"/>
      <c r="I67" s="157"/>
      <c r="J67" s="157"/>
      <c r="K67" s="157"/>
      <c r="L67" s="157"/>
      <c r="U67" s="157"/>
    </row>
    <row r="68" s="83" customFormat="true" ht="12.75" hidden="false" customHeight="false" outlineLevel="0" collapsed="false">
      <c r="B68" s="122"/>
      <c r="C68" s="122"/>
      <c r="D68" s="122"/>
      <c r="E68" s="122"/>
      <c r="F68" s="122"/>
      <c r="G68" s="122"/>
      <c r="H68" s="122"/>
      <c r="I68" s="157"/>
      <c r="J68" s="157"/>
      <c r="K68" s="157"/>
      <c r="L68" s="157"/>
      <c r="U68" s="157"/>
    </row>
    <row r="69" customFormat="false" ht="12" hidden="false" customHeight="true" outlineLevel="0" collapsed="false">
      <c r="A69" s="208"/>
      <c r="B69" s="120"/>
      <c r="C69" s="200"/>
      <c r="D69" s="83"/>
      <c r="T69" s="29"/>
      <c r="U69" s="30"/>
      <c r="V69" s="120"/>
      <c r="W69" s="120"/>
      <c r="X69" s="83"/>
      <c r="AN69" s="29"/>
    </row>
    <row r="70" customFormat="false" ht="14.1" hidden="false" customHeight="true" outlineLevel="0" collapsed="false">
      <c r="A70" s="208"/>
      <c r="B70" s="120"/>
      <c r="C70" s="200"/>
      <c r="D70" s="83"/>
      <c r="T70" s="29"/>
      <c r="U70" s="30"/>
      <c r="V70" s="120"/>
      <c r="W70" s="120"/>
      <c r="X70" s="83"/>
      <c r="AN70" s="29"/>
    </row>
    <row r="71" customFormat="false" ht="20.1" hidden="false" customHeight="true" outlineLevel="0" collapsed="false">
      <c r="C71" s="83"/>
      <c r="E71" s="85" t="s">
        <v>287</v>
      </c>
      <c r="F71" s="85"/>
      <c r="G71" s="85"/>
      <c r="H71" s="85"/>
      <c r="I71" s="85"/>
      <c r="J71" s="85" t="s">
        <v>287</v>
      </c>
      <c r="K71" s="85"/>
      <c r="L71" s="85"/>
      <c r="M71" s="85"/>
      <c r="X71" s="83"/>
      <c r="Y71" s="85" t="s">
        <v>287</v>
      </c>
      <c r="Z71" s="85"/>
      <c r="AA71" s="85"/>
      <c r="AB71" s="85"/>
      <c r="AC71" s="85"/>
      <c r="AD71" s="85" t="s">
        <v>287</v>
      </c>
      <c r="AE71" s="85"/>
      <c r="AF71" s="85"/>
      <c r="AG71" s="85"/>
    </row>
    <row r="72" customFormat="false" ht="12.75" hidden="false" customHeight="false" outlineLevel="0" collapsed="false">
      <c r="X72" s="83"/>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c r="X80" s="83"/>
    </row>
    <row r="81" customFormat="false" ht="12.75" hidden="false" customHeight="false" outlineLevel="0" collapsed="false">
      <c r="X81" s="83"/>
    </row>
    <row r="82" customFormat="false" ht="12.75" hidden="false" customHeight="false" outlineLevel="0" collapsed="false">
      <c r="X82" s="83"/>
    </row>
    <row r="83" customFormat="false" ht="12.75" hidden="false" customHeight="false" outlineLevel="0" collapsed="false">
      <c r="X83" s="83"/>
    </row>
    <row r="84" customFormat="false" ht="12.75" hidden="false" customHeight="false" outlineLevel="0" collapsed="false">
      <c r="X84" s="83"/>
    </row>
    <row r="85" customFormat="false" ht="12.75" hidden="false" customHeight="false" outlineLevel="0" collapsed="false">
      <c r="C85" s="113"/>
      <c r="D85" s="217"/>
    </row>
    <row r="86" customFormat="false" ht="12.75" hidden="false" customHeight="false" outlineLevel="0" collapsed="false">
      <c r="D86" s="217"/>
    </row>
    <row r="87" customFormat="false" ht="12.75" hidden="false" customHeight="false" outlineLevel="0" collapsed="false">
      <c r="D87" s="217"/>
      <c r="E87" s="217"/>
    </row>
    <row r="88" customFormat="false" ht="12.75" hidden="false" customHeight="false" outlineLevel="0" collapsed="false">
      <c r="D88" s="217"/>
    </row>
    <row r="89" customFormat="false" ht="12.75" hidden="false" customHeight="false" outlineLevel="0" collapsed="false">
      <c r="D89" s="217"/>
    </row>
    <row r="90" customFormat="false" ht="12.75" hidden="false" customHeight="false" outlineLevel="0" collapsed="false">
      <c r="D90" s="217"/>
      <c r="E90" s="217"/>
    </row>
    <row r="91" customFormat="false" ht="12.75" hidden="false" customHeight="false" outlineLevel="0" collapsed="false">
      <c r="D91" s="217"/>
    </row>
    <row r="92" customFormat="false" ht="12.75" hidden="false" customHeight="false" outlineLevel="0" collapsed="false">
      <c r="D92" s="217"/>
    </row>
    <row r="93" customFormat="false" ht="12.75" hidden="false" customHeight="false" outlineLevel="0" collapsed="false">
      <c r="D93" s="217"/>
    </row>
    <row r="94" customFormat="false" ht="12.75" hidden="false" customHeight="false" outlineLevel="0" collapsed="false">
      <c r="D94" s="217"/>
    </row>
    <row r="95" customFormat="false" ht="12.75" hidden="false" customHeight="false" outlineLevel="0" collapsed="false">
      <c r="D95" s="217"/>
    </row>
    <row r="96" customFormat="false" ht="12.75" hidden="false" customHeight="false" outlineLevel="0" collapsed="false">
      <c r="D96" s="217"/>
    </row>
    <row r="97" customFormat="false" ht="12.75" hidden="false" customHeight="false" outlineLevel="0" collapsed="false">
      <c r="D97" s="217"/>
    </row>
  </sheetData>
  <mergeCells count="42">
    <mergeCell ref="C4:C9"/>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K6:M6"/>
    <mergeCell ref="X6:X9"/>
    <mergeCell ref="Y6:AA6"/>
    <mergeCell ref="AB6:AB9"/>
    <mergeCell ref="AF6:AF9"/>
    <mergeCell ref="AG6:AH6"/>
    <mergeCell ref="H7:H9"/>
    <mergeCell ref="I7:I9"/>
    <mergeCell ref="J7:J9"/>
    <mergeCell ref="K7:K9"/>
    <mergeCell ref="L7:L9"/>
    <mergeCell ref="M7:M9"/>
    <mergeCell ref="Y7:Y9"/>
    <mergeCell ref="Z7:Z9"/>
    <mergeCell ref="AA7:AA9"/>
    <mergeCell ref="AC7:AC9"/>
    <mergeCell ref="AD7:AD9"/>
    <mergeCell ref="AE7:AE9"/>
    <mergeCell ref="AG7:AG9"/>
    <mergeCell ref="AH7:AH9"/>
    <mergeCell ref="E71:I71"/>
    <mergeCell ref="J71:M71"/>
    <mergeCell ref="Y71:AC71"/>
    <mergeCell ref="AD71:AG71"/>
  </mergeCells>
  <printOptions headings="false" gridLines="false" gridLinesSet="true" horizontalCentered="false" verticalCentered="false"/>
  <pageMargins left="0.39375" right="0.39375"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3" min="3" style="17" width="15.7"/>
    <col collapsed="false" customWidth="true" hidden="false" outlineLevel="0" max="5" min="4" style="17" width="16.7"/>
    <col collapsed="false" customWidth="true" hidden="false" outlineLevel="0" max="8" min="6" style="17" width="11.7"/>
    <col collapsed="false" customWidth="true" hidden="false" outlineLevel="0" max="12" min="9" style="17" width="12.7"/>
    <col collapsed="false" customWidth="true" hidden="false" outlineLevel="0" max="18" min="13" style="17" width="14.7"/>
    <col collapsed="false" customWidth="true" hidden="false" outlineLevel="0" max="20" min="19" style="17" width="5.71"/>
    <col collapsed="false" customWidth="true" hidden="false" outlineLevel="0" max="21" min="21" style="17" width="54.7"/>
    <col collapsed="false" customWidth="true" hidden="false" outlineLevel="0" max="25" min="22" style="17" width="13.7"/>
    <col collapsed="false" customWidth="true" hidden="false" outlineLevel="0" max="27" min="26" style="17" width="14.7"/>
    <col collapsed="false" customWidth="true" hidden="false" outlineLevel="0" max="36" min="28" style="17" width="13.7"/>
    <col collapsed="false" customWidth="true" hidden="false" outlineLevel="0" max="37" min="37" style="17" width="15.7"/>
    <col collapsed="false" customWidth="true" hidden="false" outlineLevel="0" max="38" min="38" style="17" width="5.71"/>
    <col collapsed="false" customWidth="false" hidden="false" outlineLevel="0" max="257" min="39" style="17" width="11.42"/>
  </cols>
  <sheetData>
    <row r="1" s="171" customFormat="true" ht="18" hidden="false" customHeight="false" outlineLevel="0" collapsed="false">
      <c r="B1" s="160"/>
      <c r="C1" s="160"/>
      <c r="D1" s="160"/>
      <c r="E1" s="160"/>
      <c r="F1" s="160"/>
      <c r="G1" s="160"/>
      <c r="H1" s="160" t="s">
        <v>960</v>
      </c>
      <c r="I1" s="79" t="s">
        <v>64</v>
      </c>
      <c r="U1" s="160"/>
      <c r="V1" s="160"/>
      <c r="W1" s="160"/>
      <c r="X1" s="160"/>
      <c r="Y1" s="160"/>
      <c r="Z1" s="160"/>
      <c r="AA1" s="160" t="s">
        <v>960</v>
      </c>
      <c r="AB1" s="79" t="s">
        <v>64</v>
      </c>
    </row>
    <row r="2" s="171" customFormat="true" ht="15.75" hidden="false" customHeight="false" outlineLevel="0" collapsed="false">
      <c r="F2" s="187"/>
      <c r="G2" s="187"/>
      <c r="H2" s="188" t="s">
        <v>961</v>
      </c>
      <c r="I2" s="189" t="s">
        <v>821</v>
      </c>
      <c r="Y2" s="187"/>
      <c r="Z2" s="187"/>
      <c r="AA2" s="188" t="s">
        <v>961</v>
      </c>
      <c r="AB2" s="189" t="s">
        <v>821</v>
      </c>
    </row>
    <row r="3" s="171" customFormat="true" ht="15.75" hidden="false" customHeight="false" outlineLevel="0" collapsed="false">
      <c r="H3" s="156" t="s">
        <v>66</v>
      </c>
      <c r="I3" s="189" t="s">
        <v>470</v>
      </c>
      <c r="AA3" s="156" t="s">
        <v>962</v>
      </c>
      <c r="AB3" s="189" t="s">
        <v>470</v>
      </c>
    </row>
    <row r="4" customFormat="false" ht="12.75" hidden="false" customHeight="false" outlineLevel="0" collapsed="false">
      <c r="A4" s="82"/>
      <c r="B4" s="82"/>
      <c r="C4" s="82"/>
      <c r="D4" s="82"/>
      <c r="E4" s="82"/>
      <c r="F4" s="82"/>
      <c r="G4" s="82"/>
      <c r="H4" s="82"/>
      <c r="I4" s="82"/>
      <c r="J4" s="82"/>
      <c r="K4" s="82"/>
      <c r="L4" s="82"/>
      <c r="M4" s="82"/>
      <c r="N4" s="82"/>
      <c r="O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84"/>
      <c r="C5" s="86"/>
      <c r="D5" s="86"/>
      <c r="E5" s="87"/>
      <c r="F5" s="88" t="s">
        <v>205</v>
      </c>
      <c r="G5" s="88"/>
      <c r="H5" s="88"/>
      <c r="I5" s="89" t="s">
        <v>206</v>
      </c>
      <c r="J5" s="89"/>
      <c r="K5" s="89"/>
      <c r="L5" s="89"/>
      <c r="M5" s="85" t="s">
        <v>207</v>
      </c>
      <c r="N5" s="85" t="s">
        <v>208</v>
      </c>
      <c r="O5" s="85" t="s">
        <v>209</v>
      </c>
      <c r="P5" s="85" t="s">
        <v>210</v>
      </c>
      <c r="Q5" s="85" t="s">
        <v>211</v>
      </c>
      <c r="R5" s="86"/>
      <c r="S5" s="90"/>
      <c r="U5" s="84"/>
      <c r="V5" s="85" t="s">
        <v>212</v>
      </c>
      <c r="W5" s="85"/>
      <c r="X5" s="85"/>
      <c r="Y5" s="85"/>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94" t="s">
        <v>473</v>
      </c>
      <c r="C6" s="90"/>
      <c r="D6" s="94" t="s">
        <v>219</v>
      </c>
      <c r="E6" s="95"/>
      <c r="F6" s="88"/>
      <c r="G6" s="88"/>
      <c r="H6" s="88"/>
      <c r="I6" s="89"/>
      <c r="J6" s="89"/>
      <c r="K6" s="89"/>
      <c r="L6" s="89"/>
      <c r="M6" s="85"/>
      <c r="N6" s="85"/>
      <c r="O6" s="85"/>
      <c r="P6" s="85"/>
      <c r="Q6" s="85"/>
      <c r="R6" s="90"/>
      <c r="S6" s="90"/>
      <c r="U6" s="94" t="s">
        <v>473</v>
      </c>
      <c r="V6" s="85"/>
      <c r="W6" s="85"/>
      <c r="X6" s="85"/>
      <c r="Y6" s="85"/>
      <c r="Z6" s="92"/>
      <c r="AA6" s="92"/>
      <c r="AB6" s="93"/>
      <c r="AC6" s="93"/>
      <c r="AD6" s="85"/>
      <c r="AE6" s="85"/>
      <c r="AF6" s="85"/>
      <c r="AG6" s="85"/>
      <c r="AH6" s="85"/>
      <c r="AI6" s="90"/>
      <c r="AJ6" s="90"/>
      <c r="AK6" s="85"/>
      <c r="AL6" s="90"/>
    </row>
    <row r="7" customFormat="false" ht="12.75" hidden="false" customHeight="false" outlineLevel="0" collapsed="false">
      <c r="A7" s="30" t="s">
        <v>143</v>
      </c>
      <c r="B7" s="94" t="s">
        <v>474</v>
      </c>
      <c r="C7" s="213" t="s">
        <v>142</v>
      </c>
      <c r="D7" s="94" t="s">
        <v>475</v>
      </c>
      <c r="E7" s="96" t="s">
        <v>221</v>
      </c>
      <c r="F7" s="85" t="s">
        <v>222</v>
      </c>
      <c r="G7" s="97" t="s">
        <v>941</v>
      </c>
      <c r="H7" s="97"/>
      <c r="I7" s="131" t="s">
        <v>222</v>
      </c>
      <c r="J7" s="98" t="s">
        <v>941</v>
      </c>
      <c r="K7" s="98"/>
      <c r="L7" s="98"/>
      <c r="M7" s="85"/>
      <c r="N7" s="85"/>
      <c r="O7" s="85"/>
      <c r="P7" s="85"/>
      <c r="Q7" s="85"/>
      <c r="R7" s="94" t="s">
        <v>224</v>
      </c>
      <c r="S7" s="94" t="s">
        <v>143</v>
      </c>
      <c r="T7" s="30" t="s">
        <v>143</v>
      </c>
      <c r="U7" s="94" t="s">
        <v>474</v>
      </c>
      <c r="V7" s="85" t="s">
        <v>222</v>
      </c>
      <c r="W7" s="85" t="s">
        <v>941</v>
      </c>
      <c r="X7" s="85"/>
      <c r="Y7" s="85"/>
      <c r="Z7" s="85" t="s">
        <v>222</v>
      </c>
      <c r="AA7" s="100" t="s">
        <v>942</v>
      </c>
      <c r="AB7" s="101" t="s">
        <v>943</v>
      </c>
      <c r="AC7" s="102"/>
      <c r="AD7" s="85" t="s">
        <v>222</v>
      </c>
      <c r="AE7" s="99" t="s">
        <v>941</v>
      </c>
      <c r="AF7" s="99"/>
      <c r="AG7" s="85"/>
      <c r="AH7" s="85"/>
      <c r="AI7" s="94" t="s">
        <v>227</v>
      </c>
      <c r="AJ7" s="94" t="s">
        <v>228</v>
      </c>
      <c r="AK7" s="85"/>
      <c r="AL7" s="94" t="s">
        <v>143</v>
      </c>
    </row>
    <row r="8" customFormat="false" ht="12.75" hidden="false" customHeight="false" outlineLevel="0" collapsed="false">
      <c r="A8" s="30" t="s">
        <v>145</v>
      </c>
      <c r="B8" s="94" t="s">
        <v>476</v>
      </c>
      <c r="C8" s="213"/>
      <c r="D8" s="94" t="s">
        <v>229</v>
      </c>
      <c r="E8" s="96" t="s">
        <v>230</v>
      </c>
      <c r="F8" s="85"/>
      <c r="G8" s="85" t="s">
        <v>231</v>
      </c>
      <c r="H8" s="88" t="s">
        <v>232</v>
      </c>
      <c r="I8" s="131"/>
      <c r="J8" s="89" t="s">
        <v>233</v>
      </c>
      <c r="K8" s="85" t="s">
        <v>234</v>
      </c>
      <c r="L8" s="85" t="s">
        <v>235</v>
      </c>
      <c r="M8" s="85"/>
      <c r="N8" s="85"/>
      <c r="O8" s="85"/>
      <c r="P8" s="85"/>
      <c r="Q8" s="85"/>
      <c r="R8" s="94" t="s">
        <v>236</v>
      </c>
      <c r="S8" s="94" t="s">
        <v>145</v>
      </c>
      <c r="T8" s="30" t="s">
        <v>145</v>
      </c>
      <c r="U8" s="94" t="s">
        <v>476</v>
      </c>
      <c r="V8" s="85"/>
      <c r="W8" s="85" t="s">
        <v>237</v>
      </c>
      <c r="X8" s="85" t="s">
        <v>238</v>
      </c>
      <c r="Y8" s="85" t="s">
        <v>239</v>
      </c>
      <c r="Z8" s="85"/>
      <c r="AA8" s="88" t="s">
        <v>247</v>
      </c>
      <c r="AB8" s="89" t="s">
        <v>240</v>
      </c>
      <c r="AC8" s="85" t="s">
        <v>241</v>
      </c>
      <c r="AD8" s="85"/>
      <c r="AE8" s="85" t="s">
        <v>242</v>
      </c>
      <c r="AF8" s="85" t="s">
        <v>243</v>
      </c>
      <c r="AG8" s="85"/>
      <c r="AH8" s="85"/>
      <c r="AI8" s="94" t="s">
        <v>244</v>
      </c>
      <c r="AJ8" s="94" t="s">
        <v>245</v>
      </c>
      <c r="AK8" s="85"/>
      <c r="AL8" s="94" t="s">
        <v>145</v>
      </c>
    </row>
    <row r="9" customFormat="false" ht="12.75" hidden="false" customHeight="false" outlineLevel="0" collapsed="false">
      <c r="B9" s="94" t="s">
        <v>823</v>
      </c>
      <c r="C9" s="94"/>
      <c r="D9" s="94" t="s">
        <v>246</v>
      </c>
      <c r="E9" s="90"/>
      <c r="F9" s="85"/>
      <c r="G9" s="85"/>
      <c r="H9" s="88"/>
      <c r="I9" s="131"/>
      <c r="J9" s="89"/>
      <c r="K9" s="85"/>
      <c r="L9" s="85"/>
      <c r="M9" s="85"/>
      <c r="N9" s="85"/>
      <c r="O9" s="85"/>
      <c r="P9" s="85"/>
      <c r="Q9" s="85"/>
      <c r="R9" s="90"/>
      <c r="S9" s="90"/>
      <c r="U9" s="94" t="s">
        <v>823</v>
      </c>
      <c r="V9" s="85"/>
      <c r="W9" s="85"/>
      <c r="X9" s="85"/>
      <c r="Y9" s="85"/>
      <c r="Z9" s="85"/>
      <c r="AA9" s="88"/>
      <c r="AB9" s="89"/>
      <c r="AC9" s="85"/>
      <c r="AD9" s="85"/>
      <c r="AE9" s="85"/>
      <c r="AF9" s="85"/>
      <c r="AG9" s="85"/>
      <c r="AH9" s="85"/>
      <c r="AI9" s="94"/>
      <c r="AJ9" s="94"/>
      <c r="AK9" s="85"/>
      <c r="AL9" s="90"/>
    </row>
    <row r="10" customFormat="false" ht="12.75" hidden="false" customHeight="false" outlineLevel="0" collapsed="false">
      <c r="A10" s="82"/>
      <c r="B10" s="104"/>
      <c r="C10" s="105"/>
      <c r="D10" s="104"/>
      <c r="E10" s="105"/>
      <c r="F10" s="85"/>
      <c r="G10" s="85"/>
      <c r="H10" s="88"/>
      <c r="I10" s="131"/>
      <c r="J10" s="89"/>
      <c r="K10" s="85"/>
      <c r="L10" s="85"/>
      <c r="M10" s="85"/>
      <c r="N10" s="85"/>
      <c r="O10" s="85"/>
      <c r="P10" s="85"/>
      <c r="Q10" s="85"/>
      <c r="R10" s="105"/>
      <c r="S10" s="105"/>
      <c r="T10" s="82"/>
      <c r="U10" s="104"/>
      <c r="V10" s="85"/>
      <c r="W10" s="85"/>
      <c r="X10" s="85"/>
      <c r="Y10" s="85"/>
      <c r="Z10" s="85"/>
      <c r="AA10" s="88"/>
      <c r="AB10" s="89"/>
      <c r="AC10" s="85"/>
      <c r="AD10" s="85"/>
      <c r="AE10" s="85"/>
      <c r="AF10" s="85"/>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B12" s="108"/>
      <c r="S12" s="90"/>
      <c r="U12" s="108"/>
      <c r="AL12" s="90"/>
    </row>
    <row r="13" customFormat="false" ht="12" hidden="false" customHeight="true" outlineLevel="0" collapsed="false">
      <c r="B13" s="158" t="s">
        <v>473</v>
      </c>
      <c r="S13" s="90"/>
      <c r="U13" s="158" t="s">
        <v>473</v>
      </c>
      <c r="AL13" s="90"/>
    </row>
    <row r="14" customFormat="false" ht="12.75" hidden="false" customHeight="false" outlineLevel="0" collapsed="false">
      <c r="B14" s="108"/>
      <c r="S14" s="90"/>
      <c r="U14" s="108"/>
      <c r="AL14" s="90"/>
    </row>
    <row r="15" customFormat="false" ht="12" hidden="false" customHeight="true" outlineLevel="0" collapsed="false">
      <c r="A15" s="30" t="s">
        <v>478</v>
      </c>
      <c r="B15" s="110" t="s">
        <v>479</v>
      </c>
      <c r="C15" s="111" t="n">
        <v>63243</v>
      </c>
      <c r="D15" s="111" t="n">
        <v>53424</v>
      </c>
      <c r="E15" s="111" t="n">
        <v>9819</v>
      </c>
      <c r="F15" s="111" t="n">
        <v>5723</v>
      </c>
      <c r="G15" s="111" t="n">
        <v>2984</v>
      </c>
      <c r="H15" s="111" t="n">
        <v>2739</v>
      </c>
      <c r="I15" s="111" t="n">
        <v>8843</v>
      </c>
      <c r="J15" s="111" t="n">
        <v>5628</v>
      </c>
      <c r="K15" s="111" t="n">
        <v>1878</v>
      </c>
      <c r="L15" s="111" t="n">
        <v>1337</v>
      </c>
      <c r="M15" s="111" t="n">
        <v>4860</v>
      </c>
      <c r="N15" s="111" t="n">
        <v>2112</v>
      </c>
      <c r="O15" s="111" t="n">
        <v>456</v>
      </c>
      <c r="P15" s="111" t="n">
        <v>2245</v>
      </c>
      <c r="Q15" s="111" t="n">
        <v>5351</v>
      </c>
      <c r="R15" s="111" t="n">
        <v>1544</v>
      </c>
      <c r="S15" s="94" t="s">
        <v>478</v>
      </c>
      <c r="T15" s="30" t="s">
        <v>478</v>
      </c>
      <c r="U15" s="110" t="s">
        <v>479</v>
      </c>
      <c r="V15" s="111" t="n">
        <v>6227</v>
      </c>
      <c r="W15" s="111" t="n">
        <v>824</v>
      </c>
      <c r="X15" s="111" t="n">
        <v>3716</v>
      </c>
      <c r="Y15" s="111" t="n">
        <v>1687</v>
      </c>
      <c r="Z15" s="111" t="n">
        <v>13716</v>
      </c>
      <c r="AA15" s="111" t="n">
        <v>4618</v>
      </c>
      <c r="AB15" s="111" t="n">
        <v>5565</v>
      </c>
      <c r="AC15" s="111" t="n">
        <v>3533</v>
      </c>
      <c r="AD15" s="111" t="n">
        <v>3170</v>
      </c>
      <c r="AE15" s="111" t="n">
        <v>2229</v>
      </c>
      <c r="AF15" s="111" t="n">
        <v>941</v>
      </c>
      <c r="AG15" s="111" t="n">
        <v>848</v>
      </c>
      <c r="AH15" s="111" t="n">
        <v>2826</v>
      </c>
      <c r="AI15" s="111" t="n">
        <v>1828</v>
      </c>
      <c r="AJ15" s="111" t="n">
        <v>1985</v>
      </c>
      <c r="AK15" s="111" t="n">
        <v>1509</v>
      </c>
      <c r="AL15" s="94" t="s">
        <v>478</v>
      </c>
    </row>
    <row r="16" customFormat="false" ht="12.75" hidden="false" customHeight="false" outlineLevel="0" collapsed="false">
      <c r="B16" s="108"/>
      <c r="C16" s="113"/>
      <c r="D16" s="113"/>
      <c r="E16" s="113"/>
      <c r="F16" s="113"/>
      <c r="G16" s="113"/>
      <c r="H16" s="113"/>
      <c r="I16" s="113"/>
      <c r="J16" s="144"/>
      <c r="K16" s="144"/>
      <c r="L16" s="144"/>
      <c r="M16" s="144"/>
      <c r="N16" s="144"/>
      <c r="O16" s="144"/>
      <c r="P16" s="144"/>
      <c r="Q16" s="144"/>
      <c r="R16" s="247"/>
      <c r="S16" s="90"/>
      <c r="U16" s="108"/>
      <c r="V16" s="113"/>
      <c r="W16" s="144"/>
      <c r="X16" s="144"/>
      <c r="Y16" s="144"/>
      <c r="Z16" s="113"/>
      <c r="AA16" s="144"/>
      <c r="AB16" s="144"/>
      <c r="AC16" s="144"/>
      <c r="AD16" s="113"/>
      <c r="AE16" s="144"/>
      <c r="AF16" s="144"/>
      <c r="AG16" s="144"/>
      <c r="AH16" s="144"/>
      <c r="AI16" s="144"/>
      <c r="AJ16" s="144"/>
      <c r="AK16" s="247"/>
      <c r="AL16" s="90"/>
    </row>
    <row r="17" customFormat="false" ht="17.1" hidden="false" customHeight="true" outlineLevel="0" collapsed="false">
      <c r="A17" s="30" t="s">
        <v>480</v>
      </c>
      <c r="B17" s="112" t="s">
        <v>481</v>
      </c>
      <c r="C17" s="113" t="n">
        <v>61129</v>
      </c>
      <c r="D17" s="113" t="n">
        <v>51622</v>
      </c>
      <c r="E17" s="113" t="n">
        <v>9507</v>
      </c>
      <c r="F17" s="113" t="n">
        <v>5455</v>
      </c>
      <c r="G17" s="113" t="n">
        <v>2858</v>
      </c>
      <c r="H17" s="113" t="n">
        <v>2597</v>
      </c>
      <c r="I17" s="113" t="n">
        <v>8554</v>
      </c>
      <c r="J17" s="113" t="n">
        <v>5461</v>
      </c>
      <c r="K17" s="113" t="n">
        <v>1805</v>
      </c>
      <c r="L17" s="113" t="n">
        <v>1288</v>
      </c>
      <c r="M17" s="113" t="n">
        <v>4739</v>
      </c>
      <c r="N17" s="113" t="n">
        <v>2047</v>
      </c>
      <c r="O17" s="113" t="n">
        <v>435</v>
      </c>
      <c r="P17" s="113" t="n">
        <v>2137</v>
      </c>
      <c r="Q17" s="113" t="n">
        <v>5161</v>
      </c>
      <c r="R17" s="113" t="n">
        <v>1509</v>
      </c>
      <c r="S17" s="94" t="s">
        <v>480</v>
      </c>
      <c r="T17" s="30" t="s">
        <v>480</v>
      </c>
      <c r="U17" s="112" t="s">
        <v>481</v>
      </c>
      <c r="V17" s="113" t="n">
        <v>6060</v>
      </c>
      <c r="W17" s="113" t="n">
        <v>811</v>
      </c>
      <c r="X17" s="113" t="n">
        <v>3598</v>
      </c>
      <c r="Y17" s="113" t="n">
        <v>1651</v>
      </c>
      <c r="Z17" s="113" t="n">
        <v>13514</v>
      </c>
      <c r="AA17" s="113" t="n">
        <v>4512</v>
      </c>
      <c r="AB17" s="113" t="n">
        <v>5514</v>
      </c>
      <c r="AC17" s="113" t="n">
        <v>3488</v>
      </c>
      <c r="AD17" s="113" t="n">
        <v>2987</v>
      </c>
      <c r="AE17" s="113" t="n">
        <v>2068</v>
      </c>
      <c r="AF17" s="113" t="n">
        <v>919</v>
      </c>
      <c r="AG17" s="113" t="n">
        <v>809</v>
      </c>
      <c r="AH17" s="113" t="n">
        <v>2737</v>
      </c>
      <c r="AI17" s="113" t="n">
        <v>1775</v>
      </c>
      <c r="AJ17" s="113" t="n">
        <v>1771</v>
      </c>
      <c r="AK17" s="113" t="n">
        <v>1439</v>
      </c>
      <c r="AL17" s="94" t="s">
        <v>480</v>
      </c>
    </row>
    <row r="18" customFormat="false" ht="17.1" hidden="false" customHeight="true" outlineLevel="0" collapsed="false">
      <c r="A18" s="30" t="s">
        <v>482</v>
      </c>
      <c r="B18" s="112" t="s">
        <v>483</v>
      </c>
      <c r="C18" s="113" t="n">
        <v>2465</v>
      </c>
      <c r="D18" s="113" t="n">
        <v>1989</v>
      </c>
      <c r="E18" s="113" t="n">
        <v>476</v>
      </c>
      <c r="F18" s="113" t="n">
        <v>322</v>
      </c>
      <c r="G18" s="113" t="n">
        <v>230</v>
      </c>
      <c r="H18" s="113" t="n">
        <v>92</v>
      </c>
      <c r="I18" s="113" t="n">
        <v>157</v>
      </c>
      <c r="J18" s="113" t="n">
        <v>9</v>
      </c>
      <c r="K18" s="113" t="n">
        <v>70</v>
      </c>
      <c r="L18" s="113" t="n">
        <v>78</v>
      </c>
      <c r="M18" s="113" t="n">
        <v>46</v>
      </c>
      <c r="N18" s="113" t="n">
        <v>91</v>
      </c>
      <c r="O18" s="113" t="n">
        <v>14</v>
      </c>
      <c r="P18" s="113" t="n">
        <v>31</v>
      </c>
      <c r="Q18" s="113" t="n">
        <v>415</v>
      </c>
      <c r="R18" s="113" t="n">
        <v>192</v>
      </c>
      <c r="S18" s="94" t="s">
        <v>482</v>
      </c>
      <c r="T18" s="30" t="s">
        <v>482</v>
      </c>
      <c r="U18" s="112" t="s">
        <v>483</v>
      </c>
      <c r="V18" s="113" t="n">
        <v>225</v>
      </c>
      <c r="W18" s="113" t="n">
        <v>9</v>
      </c>
      <c r="X18" s="113" t="n">
        <v>91</v>
      </c>
      <c r="Y18" s="113" t="n">
        <v>125</v>
      </c>
      <c r="Z18" s="113" t="n">
        <v>455</v>
      </c>
      <c r="AA18" s="113" t="n">
        <v>247</v>
      </c>
      <c r="AB18" s="113" t="n">
        <v>187</v>
      </c>
      <c r="AC18" s="113" t="n">
        <v>21</v>
      </c>
      <c r="AD18" s="113" t="n">
        <v>143</v>
      </c>
      <c r="AE18" s="113" t="n">
        <v>96</v>
      </c>
      <c r="AF18" s="113" t="n">
        <v>47</v>
      </c>
      <c r="AG18" s="113" t="n">
        <v>93</v>
      </c>
      <c r="AH18" s="113" t="n">
        <v>54</v>
      </c>
      <c r="AI18" s="113" t="n">
        <v>82</v>
      </c>
      <c r="AJ18" s="113" t="n">
        <v>88</v>
      </c>
      <c r="AK18" s="113" t="n">
        <v>57</v>
      </c>
      <c r="AL18" s="94" t="s">
        <v>482</v>
      </c>
    </row>
    <row r="19" customFormat="false" ht="17.1" hidden="false" customHeight="true" outlineLevel="0" collapsed="false">
      <c r="A19" s="30" t="s">
        <v>484</v>
      </c>
      <c r="B19" s="112" t="s">
        <v>487</v>
      </c>
      <c r="C19" s="113" t="n">
        <v>5339</v>
      </c>
      <c r="D19" s="113" t="n">
        <v>4034</v>
      </c>
      <c r="E19" s="113" t="n">
        <v>1305</v>
      </c>
      <c r="F19" s="113" t="n">
        <v>326</v>
      </c>
      <c r="G19" s="113" t="n">
        <v>239</v>
      </c>
      <c r="H19" s="113" t="n">
        <v>87</v>
      </c>
      <c r="I19" s="113" t="n">
        <v>1136</v>
      </c>
      <c r="J19" s="113" t="n">
        <v>650</v>
      </c>
      <c r="K19" s="113" t="n">
        <v>380</v>
      </c>
      <c r="L19" s="113" t="n">
        <v>106</v>
      </c>
      <c r="M19" s="113" t="n">
        <v>651</v>
      </c>
      <c r="N19" s="113" t="n">
        <v>494</v>
      </c>
      <c r="O19" s="113" t="n">
        <v>11</v>
      </c>
      <c r="P19" s="113" t="n">
        <v>11</v>
      </c>
      <c r="Q19" s="113" t="n">
        <v>107</v>
      </c>
      <c r="R19" s="113" t="n">
        <v>383</v>
      </c>
      <c r="S19" s="94" t="s">
        <v>484</v>
      </c>
      <c r="T19" s="30" t="s">
        <v>484</v>
      </c>
      <c r="U19" s="112" t="s">
        <v>487</v>
      </c>
      <c r="V19" s="113" t="n">
        <v>748</v>
      </c>
      <c r="W19" s="113" t="n">
        <v>116</v>
      </c>
      <c r="X19" s="113" t="n">
        <v>509</v>
      </c>
      <c r="Y19" s="113" t="n">
        <v>123</v>
      </c>
      <c r="Z19" s="113" t="n">
        <v>814</v>
      </c>
      <c r="AA19" s="113" t="n">
        <v>5</v>
      </c>
      <c r="AB19" s="113" t="n">
        <v>804</v>
      </c>
      <c r="AC19" s="113" t="n">
        <v>5</v>
      </c>
      <c r="AD19" s="113" t="n">
        <v>107</v>
      </c>
      <c r="AE19" s="113" t="n">
        <v>62</v>
      </c>
      <c r="AF19" s="113" t="n">
        <v>45</v>
      </c>
      <c r="AG19" s="113" t="n">
        <v>25</v>
      </c>
      <c r="AH19" s="113" t="n">
        <v>249</v>
      </c>
      <c r="AI19" s="113" t="n">
        <v>77</v>
      </c>
      <c r="AJ19" s="113" t="n">
        <v>98</v>
      </c>
      <c r="AK19" s="113" t="n">
        <v>102</v>
      </c>
      <c r="AL19" s="94" t="s">
        <v>484</v>
      </c>
    </row>
    <row r="20" customFormat="false" ht="17.1" hidden="false" customHeight="true" outlineLevel="0" collapsed="false">
      <c r="A20" s="30" t="s">
        <v>486</v>
      </c>
      <c r="B20" s="112" t="s">
        <v>489</v>
      </c>
      <c r="C20" s="113" t="n">
        <v>2812</v>
      </c>
      <c r="D20" s="113" t="n">
        <v>2462</v>
      </c>
      <c r="E20" s="113" t="n">
        <v>350</v>
      </c>
      <c r="F20" s="113" t="n">
        <v>184</v>
      </c>
      <c r="G20" s="113" t="n">
        <v>125</v>
      </c>
      <c r="H20" s="113" t="n">
        <v>59</v>
      </c>
      <c r="I20" s="113" t="n">
        <v>668</v>
      </c>
      <c r="J20" s="113" t="n">
        <v>415</v>
      </c>
      <c r="K20" s="113" t="n">
        <v>150</v>
      </c>
      <c r="L20" s="113" t="n">
        <v>103</v>
      </c>
      <c r="M20" s="113" t="n">
        <v>156</v>
      </c>
      <c r="N20" s="113" t="n">
        <v>121</v>
      </c>
      <c r="O20" s="113" t="n">
        <v>31</v>
      </c>
      <c r="P20" s="113" t="n">
        <v>134</v>
      </c>
      <c r="Q20" s="113" t="n">
        <v>108</v>
      </c>
      <c r="R20" s="113" t="n">
        <v>83</v>
      </c>
      <c r="S20" s="94" t="s">
        <v>486</v>
      </c>
      <c r="T20" s="30" t="s">
        <v>486</v>
      </c>
      <c r="U20" s="112" t="s">
        <v>489</v>
      </c>
      <c r="V20" s="113" t="n">
        <v>278</v>
      </c>
      <c r="W20" s="113" t="n">
        <v>7</v>
      </c>
      <c r="X20" s="113" t="n">
        <v>229</v>
      </c>
      <c r="Y20" s="113" t="n">
        <v>42</v>
      </c>
      <c r="Z20" s="113" t="n">
        <v>506</v>
      </c>
      <c r="AA20" s="113" t="n">
        <v>165</v>
      </c>
      <c r="AB20" s="113" t="n">
        <v>325</v>
      </c>
      <c r="AC20" s="113" t="n">
        <v>16</v>
      </c>
      <c r="AD20" s="113" t="n">
        <v>209</v>
      </c>
      <c r="AE20" s="113" t="n">
        <v>147</v>
      </c>
      <c r="AF20" s="113" t="n">
        <v>62</v>
      </c>
      <c r="AG20" s="113" t="n">
        <v>68</v>
      </c>
      <c r="AH20" s="113" t="n">
        <v>13</v>
      </c>
      <c r="AI20" s="113" t="n">
        <v>63</v>
      </c>
      <c r="AJ20" s="113" t="n">
        <v>120</v>
      </c>
      <c r="AK20" s="113" t="n">
        <v>70</v>
      </c>
      <c r="AL20" s="94" t="s">
        <v>486</v>
      </c>
    </row>
    <row r="21" customFormat="false" ht="17.1" hidden="false" customHeight="true" outlineLevel="0" collapsed="false">
      <c r="A21" s="30" t="s">
        <v>488</v>
      </c>
      <c r="B21" s="112" t="s">
        <v>491</v>
      </c>
      <c r="C21" s="113" t="n">
        <v>50513</v>
      </c>
      <c r="D21" s="113" t="n">
        <v>43137</v>
      </c>
      <c r="E21" s="113" t="n">
        <v>7376</v>
      </c>
      <c r="F21" s="113" t="n">
        <v>4623</v>
      </c>
      <c r="G21" s="113" t="n">
        <v>2264</v>
      </c>
      <c r="H21" s="113" t="n">
        <v>2359</v>
      </c>
      <c r="I21" s="113" t="n">
        <v>6593</v>
      </c>
      <c r="J21" s="113" t="n">
        <v>4387</v>
      </c>
      <c r="K21" s="113" t="n">
        <v>1205</v>
      </c>
      <c r="L21" s="113" t="n">
        <v>1001</v>
      </c>
      <c r="M21" s="113" t="n">
        <v>3886</v>
      </c>
      <c r="N21" s="113" t="n">
        <v>1341</v>
      </c>
      <c r="O21" s="113" t="n">
        <v>379</v>
      </c>
      <c r="P21" s="113" t="n">
        <v>1961</v>
      </c>
      <c r="Q21" s="113" t="n">
        <v>4531</v>
      </c>
      <c r="R21" s="113" t="n">
        <v>851</v>
      </c>
      <c r="S21" s="94" t="s">
        <v>488</v>
      </c>
      <c r="T21" s="30" t="s">
        <v>488</v>
      </c>
      <c r="U21" s="112" t="s">
        <v>491</v>
      </c>
      <c r="V21" s="113" t="n">
        <v>4809</v>
      </c>
      <c r="W21" s="113" t="n">
        <v>679</v>
      </c>
      <c r="X21" s="113" t="n">
        <v>2769</v>
      </c>
      <c r="Y21" s="113" t="n">
        <v>1361</v>
      </c>
      <c r="Z21" s="113" t="n">
        <v>11739</v>
      </c>
      <c r="AA21" s="113" t="n">
        <v>4095</v>
      </c>
      <c r="AB21" s="113" t="n">
        <v>4198</v>
      </c>
      <c r="AC21" s="113" t="n">
        <v>3446</v>
      </c>
      <c r="AD21" s="113" t="n">
        <v>2528</v>
      </c>
      <c r="AE21" s="113" t="n">
        <v>1763</v>
      </c>
      <c r="AF21" s="113" t="n">
        <v>765</v>
      </c>
      <c r="AG21" s="113" t="n">
        <v>623</v>
      </c>
      <c r="AH21" s="113" t="n">
        <v>2421</v>
      </c>
      <c r="AI21" s="113" t="n">
        <v>1553</v>
      </c>
      <c r="AJ21" s="113" t="n">
        <v>1465</v>
      </c>
      <c r="AK21" s="113" t="n">
        <v>1210</v>
      </c>
      <c r="AL21" s="94" t="s">
        <v>488</v>
      </c>
    </row>
    <row r="22" customFormat="false" ht="17.1" hidden="false" customHeight="true" outlineLevel="0" collapsed="false">
      <c r="A22" s="30" t="s">
        <v>490</v>
      </c>
      <c r="B22" s="112" t="s">
        <v>495</v>
      </c>
      <c r="C22" s="113" t="n">
        <v>117</v>
      </c>
      <c r="D22" s="113" t="n">
        <v>91</v>
      </c>
      <c r="E22" s="113" t="n">
        <v>26</v>
      </c>
      <c r="F22" s="113" t="n">
        <v>3</v>
      </c>
      <c r="G22" s="113" t="n">
        <v>3</v>
      </c>
      <c r="H22" s="113" t="n">
        <v>0</v>
      </c>
      <c r="I22" s="113" t="n">
        <v>6</v>
      </c>
      <c r="J22" s="113" t="n">
        <v>0</v>
      </c>
      <c r="K22" s="113" t="n">
        <v>2</v>
      </c>
      <c r="L22" s="113" t="n">
        <v>4</v>
      </c>
      <c r="M22" s="113" t="n">
        <v>4</v>
      </c>
      <c r="N22" s="113" t="n">
        <v>2</v>
      </c>
      <c r="O22" s="113" t="n">
        <v>3</v>
      </c>
      <c r="P22" s="113" t="n">
        <v>1</v>
      </c>
      <c r="Q22" s="113" t="n">
        <v>17</v>
      </c>
      <c r="R22" s="113" t="n">
        <v>2</v>
      </c>
      <c r="S22" s="94" t="s">
        <v>490</v>
      </c>
      <c r="T22" s="30" t="s">
        <v>490</v>
      </c>
      <c r="U22" s="112" t="s">
        <v>495</v>
      </c>
      <c r="V22" s="113" t="n">
        <v>16</v>
      </c>
      <c r="W22" s="113" t="n">
        <v>2</v>
      </c>
      <c r="X22" s="113" t="n">
        <v>8</v>
      </c>
      <c r="Y22" s="113" t="n">
        <v>6</v>
      </c>
      <c r="Z22" s="113" t="n">
        <v>24</v>
      </c>
      <c r="AA22" s="113" t="n">
        <v>2</v>
      </c>
      <c r="AB22" s="113" t="n">
        <v>15</v>
      </c>
      <c r="AC22" s="113" t="n">
        <v>7</v>
      </c>
      <c r="AD22" s="113" t="n">
        <v>7</v>
      </c>
      <c r="AE22" s="113" t="n">
        <v>5</v>
      </c>
      <c r="AF22" s="113" t="n">
        <v>2</v>
      </c>
      <c r="AG22" s="113" t="n">
        <v>6</v>
      </c>
      <c r="AH22" s="113" t="n">
        <v>2</v>
      </c>
      <c r="AI22" s="113" t="n">
        <v>8</v>
      </c>
      <c r="AJ22" s="113" t="n">
        <v>4</v>
      </c>
      <c r="AK22" s="113" t="n">
        <v>12</v>
      </c>
      <c r="AL22" s="94" t="s">
        <v>490</v>
      </c>
    </row>
    <row r="23" customFormat="false" ht="17.1" hidden="false" customHeight="true" outlineLevel="0" collapsed="false">
      <c r="A23" s="30" t="s">
        <v>492</v>
      </c>
      <c r="B23" s="114" t="s">
        <v>763</v>
      </c>
      <c r="C23" s="113"/>
      <c r="D23" s="113"/>
      <c r="E23" s="113"/>
      <c r="F23" s="113"/>
      <c r="G23" s="144"/>
      <c r="H23" s="144"/>
      <c r="I23" s="113"/>
      <c r="J23" s="144"/>
      <c r="K23" s="144"/>
      <c r="L23" s="144"/>
      <c r="M23" s="144"/>
      <c r="N23" s="144"/>
      <c r="O23" s="144"/>
      <c r="P23" s="144"/>
      <c r="Q23" s="144"/>
      <c r="R23" s="144"/>
      <c r="S23" s="94"/>
      <c r="T23" s="30" t="s">
        <v>492</v>
      </c>
      <c r="U23" s="114" t="s">
        <v>763</v>
      </c>
      <c r="V23" s="113"/>
      <c r="W23" s="144"/>
      <c r="X23" s="144"/>
      <c r="Y23" s="144"/>
      <c r="Z23" s="113"/>
      <c r="AA23" s="144"/>
      <c r="AB23" s="144"/>
      <c r="AC23" s="144"/>
      <c r="AD23" s="113"/>
      <c r="AE23" s="144"/>
      <c r="AF23" s="144"/>
      <c r="AG23" s="144"/>
      <c r="AH23" s="144"/>
      <c r="AI23" s="144"/>
      <c r="AJ23" s="144"/>
      <c r="AK23" s="144"/>
      <c r="AL23" s="94"/>
    </row>
    <row r="24" customFormat="false" ht="14.1" hidden="false" customHeight="true" outlineLevel="0" collapsed="false">
      <c r="A24" s="30"/>
      <c r="B24" s="114" t="s">
        <v>499</v>
      </c>
      <c r="C24" s="113"/>
      <c r="D24" s="113"/>
      <c r="E24" s="113"/>
      <c r="F24" s="113"/>
      <c r="G24" s="113"/>
      <c r="H24" s="113"/>
      <c r="I24" s="113"/>
      <c r="J24" s="113"/>
      <c r="K24" s="113"/>
      <c r="L24" s="113"/>
      <c r="M24" s="113"/>
      <c r="N24" s="113"/>
      <c r="O24" s="113"/>
      <c r="P24" s="113"/>
      <c r="Q24" s="113"/>
      <c r="R24" s="113"/>
      <c r="S24" s="94"/>
      <c r="T24" s="30"/>
      <c r="U24" s="114" t="s">
        <v>499</v>
      </c>
      <c r="V24" s="113"/>
      <c r="W24" s="113"/>
      <c r="X24" s="113"/>
      <c r="Y24" s="113"/>
      <c r="Z24" s="113"/>
      <c r="AA24" s="113"/>
      <c r="AB24" s="113"/>
      <c r="AC24" s="113"/>
      <c r="AD24" s="113"/>
      <c r="AE24" s="113"/>
      <c r="AF24" s="113"/>
      <c r="AG24" s="113"/>
      <c r="AH24" s="113"/>
      <c r="AI24" s="113"/>
      <c r="AJ24" s="113"/>
      <c r="AK24" s="113"/>
      <c r="AL24" s="94"/>
    </row>
    <row r="25" customFormat="false" ht="14.1" hidden="false" customHeight="true" outlineLevel="0" collapsed="false">
      <c r="A25" s="30"/>
      <c r="B25" s="112" t="s">
        <v>500</v>
      </c>
      <c r="C25" s="113" t="n">
        <v>210</v>
      </c>
      <c r="D25" s="113" t="n">
        <v>129</v>
      </c>
      <c r="E25" s="113" t="n">
        <v>81</v>
      </c>
      <c r="F25" s="113" t="n">
        <v>23</v>
      </c>
      <c r="G25" s="113" t="n">
        <v>20</v>
      </c>
      <c r="H25" s="113" t="n">
        <v>3</v>
      </c>
      <c r="I25" s="113" t="n">
        <v>61</v>
      </c>
      <c r="J25" s="113" t="n">
        <v>31</v>
      </c>
      <c r="K25" s="113" t="n">
        <v>14</v>
      </c>
      <c r="L25" s="113" t="n">
        <v>16</v>
      </c>
      <c r="M25" s="113" t="n">
        <v>0</v>
      </c>
      <c r="N25" s="113" t="n">
        <v>52</v>
      </c>
      <c r="O25" s="113" t="n">
        <v>0</v>
      </c>
      <c r="P25" s="113" t="n">
        <v>0</v>
      </c>
      <c r="Q25" s="113" t="n">
        <v>4</v>
      </c>
      <c r="R25" s="113" t="n">
        <v>0</v>
      </c>
      <c r="S25" s="94" t="s">
        <v>492</v>
      </c>
      <c r="T25" s="30"/>
      <c r="U25" s="112" t="s">
        <v>500</v>
      </c>
      <c r="V25" s="113" t="n">
        <v>16</v>
      </c>
      <c r="W25" s="113" t="n">
        <v>2</v>
      </c>
      <c r="X25" s="113" t="n">
        <v>12</v>
      </c>
      <c r="Y25" s="113" t="n">
        <v>2</v>
      </c>
      <c r="Z25" s="113" t="n">
        <v>1</v>
      </c>
      <c r="AA25" s="113" t="n">
        <v>1</v>
      </c>
      <c r="AB25" s="113" t="n">
        <v>0</v>
      </c>
      <c r="AC25" s="113" t="n">
        <v>0</v>
      </c>
      <c r="AD25" s="113" t="n">
        <v>20</v>
      </c>
      <c r="AE25" s="113" t="n">
        <v>11</v>
      </c>
      <c r="AF25" s="113" t="n">
        <v>9</v>
      </c>
      <c r="AG25" s="113" t="n">
        <v>1</v>
      </c>
      <c r="AH25" s="113" t="n">
        <v>16</v>
      </c>
      <c r="AI25" s="113" t="n">
        <v>6</v>
      </c>
      <c r="AJ25" s="113" t="n">
        <v>3</v>
      </c>
      <c r="AK25" s="113" t="n">
        <v>7</v>
      </c>
      <c r="AL25" s="94" t="s">
        <v>492</v>
      </c>
    </row>
    <row r="26" customFormat="false" ht="17.1" hidden="false" customHeight="true" outlineLevel="0" collapsed="false">
      <c r="A26" s="30" t="s">
        <v>494</v>
      </c>
      <c r="B26" s="112" t="s">
        <v>502</v>
      </c>
      <c r="C26" s="113" t="n">
        <v>942</v>
      </c>
      <c r="D26" s="113" t="n">
        <v>840</v>
      </c>
      <c r="E26" s="113" t="n">
        <v>102</v>
      </c>
      <c r="F26" s="113" t="n">
        <v>104</v>
      </c>
      <c r="G26" s="113" t="n">
        <v>64</v>
      </c>
      <c r="H26" s="113" t="n">
        <v>40</v>
      </c>
      <c r="I26" s="113" t="n">
        <v>158</v>
      </c>
      <c r="J26" s="113" t="n">
        <v>102</v>
      </c>
      <c r="K26" s="113" t="n">
        <v>33</v>
      </c>
      <c r="L26" s="113" t="n">
        <v>23</v>
      </c>
      <c r="M26" s="113" t="n">
        <v>97</v>
      </c>
      <c r="N26" s="113" t="n">
        <v>7</v>
      </c>
      <c r="O26" s="113" t="n">
        <v>17</v>
      </c>
      <c r="P26" s="113" t="n">
        <v>91</v>
      </c>
      <c r="Q26" s="113" t="n">
        <v>113</v>
      </c>
      <c r="R26" s="113" t="n">
        <v>2</v>
      </c>
      <c r="S26" s="94" t="s">
        <v>494</v>
      </c>
      <c r="T26" s="30" t="s">
        <v>494</v>
      </c>
      <c r="U26" s="112" t="s">
        <v>502</v>
      </c>
      <c r="V26" s="113" t="n">
        <v>53</v>
      </c>
      <c r="W26" s="113" t="n">
        <v>3</v>
      </c>
      <c r="X26" s="113" t="n">
        <v>44</v>
      </c>
      <c r="Y26" s="113" t="n">
        <v>6</v>
      </c>
      <c r="Z26" s="113" t="n">
        <v>91</v>
      </c>
      <c r="AA26" s="113" t="n">
        <v>57</v>
      </c>
      <c r="AB26" s="113" t="n">
        <v>13</v>
      </c>
      <c r="AC26" s="113" t="n">
        <v>21</v>
      </c>
      <c r="AD26" s="113" t="n">
        <v>69</v>
      </c>
      <c r="AE26" s="113" t="n">
        <v>68</v>
      </c>
      <c r="AF26" s="113" t="n">
        <v>1</v>
      </c>
      <c r="AG26" s="113" t="n">
        <v>24</v>
      </c>
      <c r="AH26" s="113" t="n">
        <v>42</v>
      </c>
      <c r="AI26" s="113" t="n">
        <v>18</v>
      </c>
      <c r="AJ26" s="113" t="n">
        <v>23</v>
      </c>
      <c r="AK26" s="113" t="n">
        <v>33</v>
      </c>
      <c r="AL26" s="94" t="s">
        <v>494</v>
      </c>
    </row>
    <row r="27" customFormat="false" ht="17.1" hidden="false" customHeight="true" outlineLevel="0" collapsed="false">
      <c r="A27" s="30" t="s">
        <v>498</v>
      </c>
      <c r="B27" s="112" t="s">
        <v>767</v>
      </c>
      <c r="C27" s="113" t="n">
        <v>466</v>
      </c>
      <c r="D27" s="113" t="n">
        <v>453</v>
      </c>
      <c r="E27" s="113" t="n">
        <v>13</v>
      </c>
      <c r="F27" s="113" t="n">
        <v>93</v>
      </c>
      <c r="G27" s="113" t="n">
        <v>14</v>
      </c>
      <c r="H27" s="113" t="n">
        <v>79</v>
      </c>
      <c r="I27" s="113" t="n">
        <v>21</v>
      </c>
      <c r="J27" s="113" t="n">
        <v>18</v>
      </c>
      <c r="K27" s="113" t="n">
        <v>3</v>
      </c>
      <c r="L27" s="113" t="n">
        <v>0</v>
      </c>
      <c r="M27" s="113" t="n">
        <v>1</v>
      </c>
      <c r="N27" s="113" t="n">
        <v>0</v>
      </c>
      <c r="O27" s="113" t="n">
        <v>0</v>
      </c>
      <c r="P27" s="113" t="n">
        <v>0</v>
      </c>
      <c r="Q27" s="113" t="n">
        <v>34</v>
      </c>
      <c r="R27" s="113" t="n">
        <v>8</v>
      </c>
      <c r="S27" s="94" t="s">
        <v>498</v>
      </c>
      <c r="T27" s="30" t="s">
        <v>498</v>
      </c>
      <c r="U27" s="112" t="s">
        <v>767</v>
      </c>
      <c r="V27" s="113" t="n">
        <v>43</v>
      </c>
      <c r="W27" s="113" t="n">
        <v>0</v>
      </c>
      <c r="X27" s="113" t="n">
        <v>30</v>
      </c>
      <c r="Y27" s="113" t="n">
        <v>13</v>
      </c>
      <c r="Z27" s="113" t="n">
        <v>40</v>
      </c>
      <c r="AA27" s="113" t="n">
        <v>39</v>
      </c>
      <c r="AB27" s="113" t="n">
        <v>0</v>
      </c>
      <c r="AC27" s="113" t="n">
        <v>1</v>
      </c>
      <c r="AD27" s="113" t="n">
        <v>54</v>
      </c>
      <c r="AE27" s="113" t="n">
        <v>54</v>
      </c>
      <c r="AF27" s="113" t="n">
        <v>0</v>
      </c>
      <c r="AG27" s="113" t="n">
        <v>0</v>
      </c>
      <c r="AH27" s="113" t="n">
        <v>1</v>
      </c>
      <c r="AI27" s="113" t="n">
        <v>0</v>
      </c>
      <c r="AJ27" s="113" t="n">
        <v>167</v>
      </c>
      <c r="AK27" s="113" t="n">
        <v>4</v>
      </c>
      <c r="AL27" s="94" t="s">
        <v>498</v>
      </c>
    </row>
    <row r="28" customFormat="false" ht="17.1" hidden="false" customHeight="true" outlineLevel="0" collapsed="false">
      <c r="A28" s="30" t="s">
        <v>501</v>
      </c>
      <c r="B28" s="112" t="s">
        <v>766</v>
      </c>
      <c r="C28" s="113" t="n">
        <v>80</v>
      </c>
      <c r="D28" s="113" t="n">
        <v>77</v>
      </c>
      <c r="E28" s="113" t="n">
        <v>3</v>
      </c>
      <c r="F28" s="113" t="n">
        <v>7</v>
      </c>
      <c r="G28" s="113" t="n">
        <v>1</v>
      </c>
      <c r="H28" s="113" t="n">
        <v>6</v>
      </c>
      <c r="I28" s="113" t="n">
        <v>5</v>
      </c>
      <c r="J28" s="113" t="n">
        <v>3</v>
      </c>
      <c r="K28" s="113" t="n">
        <v>1</v>
      </c>
      <c r="L28" s="113" t="n">
        <v>1</v>
      </c>
      <c r="M28" s="113" t="n">
        <v>0</v>
      </c>
      <c r="N28" s="113" t="n">
        <v>0</v>
      </c>
      <c r="O28" s="113" t="n">
        <v>1</v>
      </c>
      <c r="P28" s="113" t="n">
        <v>0</v>
      </c>
      <c r="Q28" s="113" t="n">
        <v>7</v>
      </c>
      <c r="R28" s="113" t="n">
        <v>0</v>
      </c>
      <c r="S28" s="94" t="s">
        <v>501</v>
      </c>
      <c r="T28" s="30" t="s">
        <v>501</v>
      </c>
      <c r="U28" s="112" t="s">
        <v>766</v>
      </c>
      <c r="V28" s="113" t="n">
        <v>13</v>
      </c>
      <c r="W28" s="113" t="n">
        <v>1</v>
      </c>
      <c r="X28" s="113" t="n">
        <v>10</v>
      </c>
      <c r="Y28" s="113" t="n">
        <v>2</v>
      </c>
      <c r="Z28" s="113" t="n">
        <v>15</v>
      </c>
      <c r="AA28" s="113" t="n">
        <v>0</v>
      </c>
      <c r="AB28" s="113" t="n">
        <v>14</v>
      </c>
      <c r="AC28" s="113" t="n">
        <v>1</v>
      </c>
      <c r="AD28" s="113" t="n">
        <v>18</v>
      </c>
      <c r="AE28" s="113" t="n">
        <v>18</v>
      </c>
      <c r="AF28" s="113" t="n">
        <v>0</v>
      </c>
      <c r="AG28" s="113" t="n">
        <v>3</v>
      </c>
      <c r="AH28" s="113" t="n">
        <v>1</v>
      </c>
      <c r="AI28" s="113" t="n">
        <v>2</v>
      </c>
      <c r="AJ28" s="113" t="n">
        <v>8</v>
      </c>
      <c r="AK28" s="113" t="n">
        <v>0</v>
      </c>
      <c r="AL28" s="94" t="s">
        <v>501</v>
      </c>
    </row>
    <row r="29" customFormat="false" ht="17.1" hidden="false" customHeight="true" outlineLevel="0" collapsed="false">
      <c r="A29" s="30" t="s">
        <v>503</v>
      </c>
      <c r="B29" s="112" t="s">
        <v>506</v>
      </c>
      <c r="C29" s="113" t="n">
        <v>299</v>
      </c>
      <c r="D29" s="113" t="n">
        <v>212</v>
      </c>
      <c r="E29" s="113" t="n">
        <v>87</v>
      </c>
      <c r="F29" s="113" t="n">
        <v>38</v>
      </c>
      <c r="G29" s="113" t="n">
        <v>24</v>
      </c>
      <c r="H29" s="113" t="n">
        <v>14</v>
      </c>
      <c r="I29" s="113" t="n">
        <v>38</v>
      </c>
      <c r="J29" s="113" t="n">
        <v>13</v>
      </c>
      <c r="K29" s="113" t="n">
        <v>20</v>
      </c>
      <c r="L29" s="113" t="n">
        <v>5</v>
      </c>
      <c r="M29" s="113" t="n">
        <v>19</v>
      </c>
      <c r="N29" s="113" t="n">
        <v>4</v>
      </c>
      <c r="O29" s="113" t="n">
        <v>0</v>
      </c>
      <c r="P29" s="113" t="n">
        <v>16</v>
      </c>
      <c r="Q29" s="113" t="n">
        <v>15</v>
      </c>
      <c r="R29" s="113" t="n">
        <v>23</v>
      </c>
      <c r="S29" s="94" t="s">
        <v>503</v>
      </c>
      <c r="T29" s="30" t="s">
        <v>503</v>
      </c>
      <c r="U29" s="112" t="s">
        <v>506</v>
      </c>
      <c r="V29" s="113" t="n">
        <v>26</v>
      </c>
      <c r="W29" s="113" t="n">
        <v>5</v>
      </c>
      <c r="X29" s="113" t="n">
        <v>14</v>
      </c>
      <c r="Y29" s="113" t="n">
        <v>7</v>
      </c>
      <c r="Z29" s="113" t="n">
        <v>31</v>
      </c>
      <c r="AA29" s="113" t="n">
        <v>7</v>
      </c>
      <c r="AB29" s="113" t="n">
        <v>9</v>
      </c>
      <c r="AC29" s="113" t="n">
        <v>15</v>
      </c>
      <c r="AD29" s="113" t="n">
        <v>15</v>
      </c>
      <c r="AE29" s="113" t="n">
        <v>5</v>
      </c>
      <c r="AF29" s="113" t="n">
        <v>10</v>
      </c>
      <c r="AG29" s="113" t="n">
        <v>5</v>
      </c>
      <c r="AH29" s="113" t="n">
        <v>27</v>
      </c>
      <c r="AI29" s="113" t="n">
        <v>19</v>
      </c>
      <c r="AJ29" s="113" t="n">
        <v>9</v>
      </c>
      <c r="AK29" s="113" t="n">
        <v>14</v>
      </c>
      <c r="AL29" s="94" t="s">
        <v>503</v>
      </c>
    </row>
    <row r="30" customFormat="false" ht="12.75" hidden="false" customHeight="false" outlineLevel="0" collapsed="false">
      <c r="B30" s="108"/>
      <c r="C30" s="113"/>
      <c r="D30" s="113"/>
      <c r="E30" s="113"/>
      <c r="F30" s="113"/>
      <c r="G30" s="113"/>
      <c r="H30" s="113"/>
      <c r="I30" s="113"/>
      <c r="J30" s="113"/>
      <c r="K30" s="113"/>
      <c r="L30" s="113"/>
      <c r="M30" s="113"/>
      <c r="N30" s="113"/>
      <c r="O30" s="113"/>
      <c r="P30" s="113"/>
      <c r="Q30" s="113"/>
      <c r="R30" s="113"/>
      <c r="S30" s="90"/>
      <c r="U30" s="108"/>
      <c r="V30" s="113"/>
      <c r="W30" s="113"/>
      <c r="X30" s="113"/>
      <c r="Y30" s="113"/>
      <c r="Z30" s="113"/>
      <c r="AA30" s="113"/>
      <c r="AB30" s="113"/>
      <c r="AC30" s="113"/>
      <c r="AD30" s="113"/>
      <c r="AE30" s="113"/>
      <c r="AF30" s="113"/>
      <c r="AG30" s="113"/>
      <c r="AH30" s="113"/>
      <c r="AI30" s="113"/>
      <c r="AJ30" s="113"/>
      <c r="AK30" s="113"/>
      <c r="AL30" s="90"/>
    </row>
    <row r="31" customFormat="false" ht="12" hidden="false" customHeight="true" outlineLevel="0" collapsed="false">
      <c r="A31" s="30"/>
      <c r="B31" s="158" t="s">
        <v>474</v>
      </c>
      <c r="C31" s="113"/>
      <c r="D31" s="113"/>
      <c r="E31" s="113"/>
      <c r="F31" s="113"/>
      <c r="G31" s="113"/>
      <c r="H31" s="113"/>
      <c r="I31" s="113"/>
      <c r="J31" s="113"/>
      <c r="K31" s="113"/>
      <c r="L31" s="113"/>
      <c r="M31" s="113"/>
      <c r="N31" s="113"/>
      <c r="O31" s="113"/>
      <c r="P31" s="113"/>
      <c r="Q31" s="113"/>
      <c r="R31" s="113"/>
      <c r="S31" s="90"/>
      <c r="T31" s="30"/>
      <c r="U31" s="158" t="s">
        <v>474</v>
      </c>
      <c r="V31" s="113"/>
      <c r="W31" s="113"/>
      <c r="X31" s="113"/>
      <c r="Y31" s="113"/>
      <c r="Z31" s="113"/>
      <c r="AA31" s="113"/>
      <c r="AB31" s="113"/>
      <c r="AC31" s="113"/>
      <c r="AD31" s="113"/>
      <c r="AE31" s="113"/>
      <c r="AF31" s="113"/>
      <c r="AG31" s="113"/>
      <c r="AH31" s="113"/>
      <c r="AI31" s="113"/>
      <c r="AJ31" s="113"/>
      <c r="AK31" s="113"/>
      <c r="AL31" s="90"/>
    </row>
    <row r="32" customFormat="false" ht="20.1" hidden="false" customHeight="true" outlineLevel="0" collapsed="false">
      <c r="B32" s="159" t="s">
        <v>507</v>
      </c>
      <c r="C32" s="113"/>
      <c r="D32" s="113"/>
      <c r="E32" s="113"/>
      <c r="F32" s="113"/>
      <c r="G32" s="113"/>
      <c r="H32" s="113"/>
      <c r="I32" s="113"/>
      <c r="J32" s="113"/>
      <c r="K32" s="113"/>
      <c r="L32" s="113"/>
      <c r="M32" s="113"/>
      <c r="N32" s="113"/>
      <c r="O32" s="113"/>
      <c r="P32" s="113"/>
      <c r="Q32" s="113"/>
      <c r="R32" s="113"/>
      <c r="S32" s="94"/>
      <c r="U32" s="159" t="s">
        <v>507</v>
      </c>
      <c r="V32" s="113"/>
      <c r="W32" s="113"/>
      <c r="X32" s="113"/>
      <c r="Y32" s="113"/>
      <c r="Z32" s="113"/>
      <c r="AA32" s="113"/>
      <c r="AB32" s="113"/>
      <c r="AC32" s="113"/>
      <c r="AD32" s="113"/>
      <c r="AE32" s="113"/>
      <c r="AF32" s="113"/>
      <c r="AG32" s="113"/>
      <c r="AH32" s="113"/>
      <c r="AI32" s="113"/>
      <c r="AJ32" s="113"/>
      <c r="AK32" s="113"/>
      <c r="AL32" s="94"/>
    </row>
    <row r="33" customFormat="false" ht="12.75" hidden="false" customHeight="false" outlineLevel="0" collapsed="false">
      <c r="B33" s="108" t="s">
        <v>508</v>
      </c>
      <c r="C33" s="113"/>
      <c r="D33" s="113"/>
      <c r="E33" s="113"/>
      <c r="F33" s="113"/>
      <c r="G33" s="113"/>
      <c r="H33" s="113"/>
      <c r="I33" s="113"/>
      <c r="J33" s="113"/>
      <c r="K33" s="113"/>
      <c r="L33" s="113"/>
      <c r="M33" s="113"/>
      <c r="N33" s="113"/>
      <c r="O33" s="113"/>
      <c r="P33" s="113"/>
      <c r="Q33" s="113"/>
      <c r="R33" s="113"/>
      <c r="S33" s="90"/>
      <c r="U33" s="108" t="s">
        <v>508</v>
      </c>
      <c r="V33" s="113"/>
      <c r="W33" s="113"/>
      <c r="X33" s="113"/>
      <c r="Y33" s="113"/>
      <c r="Z33" s="113"/>
      <c r="AA33" s="113"/>
      <c r="AB33" s="113"/>
      <c r="AC33" s="113"/>
      <c r="AD33" s="113"/>
      <c r="AE33" s="113"/>
      <c r="AF33" s="113"/>
      <c r="AG33" s="113"/>
      <c r="AH33" s="113"/>
      <c r="AI33" s="113"/>
      <c r="AJ33" s="113"/>
      <c r="AK33" s="113"/>
      <c r="AL33" s="90"/>
    </row>
    <row r="34" customFormat="false" ht="12" hidden="false" customHeight="true" outlineLevel="0" collapsed="false">
      <c r="A34" s="30"/>
      <c r="B34" s="112"/>
      <c r="C34" s="113"/>
      <c r="D34" s="113"/>
      <c r="E34" s="113"/>
      <c r="F34" s="113"/>
      <c r="G34" s="113"/>
      <c r="H34" s="113"/>
      <c r="I34" s="113"/>
      <c r="J34" s="113"/>
      <c r="K34" s="113"/>
      <c r="L34" s="113"/>
      <c r="M34" s="113"/>
      <c r="N34" s="113"/>
      <c r="O34" s="113"/>
      <c r="P34" s="113"/>
      <c r="Q34" s="113"/>
      <c r="R34" s="113"/>
      <c r="S34" s="94"/>
      <c r="T34" s="30"/>
      <c r="U34" s="112"/>
      <c r="V34" s="113"/>
      <c r="W34" s="113"/>
      <c r="X34" s="113"/>
      <c r="Y34" s="113"/>
      <c r="Z34" s="113"/>
      <c r="AA34" s="113"/>
      <c r="AB34" s="113"/>
      <c r="AC34" s="113"/>
      <c r="AD34" s="113"/>
      <c r="AE34" s="113"/>
      <c r="AF34" s="113"/>
      <c r="AG34" s="113"/>
      <c r="AH34" s="113"/>
      <c r="AI34" s="113"/>
      <c r="AJ34" s="113"/>
      <c r="AK34" s="113"/>
      <c r="AL34" s="94"/>
    </row>
    <row r="35" customFormat="false" ht="20.1" hidden="false" customHeight="true" outlineLevel="0" collapsed="false">
      <c r="A35" s="30" t="s">
        <v>505</v>
      </c>
      <c r="B35" s="112" t="s">
        <v>768</v>
      </c>
      <c r="C35" s="113" t="n">
        <v>24997</v>
      </c>
      <c r="D35" s="113" t="n">
        <v>21382</v>
      </c>
      <c r="E35" s="113" t="n">
        <v>3615</v>
      </c>
      <c r="F35" s="113" t="n">
        <v>2118</v>
      </c>
      <c r="G35" s="113" t="n">
        <v>1346</v>
      </c>
      <c r="H35" s="113" t="n">
        <v>772</v>
      </c>
      <c r="I35" s="113" t="n">
        <v>3326</v>
      </c>
      <c r="J35" s="113" t="n">
        <v>2298</v>
      </c>
      <c r="K35" s="113" t="n">
        <v>540</v>
      </c>
      <c r="L35" s="113" t="n">
        <v>488</v>
      </c>
      <c r="M35" s="113" t="n">
        <v>1593</v>
      </c>
      <c r="N35" s="113" t="n">
        <v>777</v>
      </c>
      <c r="O35" s="113" t="n">
        <v>176</v>
      </c>
      <c r="P35" s="113" t="n">
        <v>805</v>
      </c>
      <c r="Q35" s="113" t="n">
        <v>1924</v>
      </c>
      <c r="R35" s="113" t="n">
        <v>577</v>
      </c>
      <c r="S35" s="94" t="s">
        <v>505</v>
      </c>
      <c r="T35" s="30" t="s">
        <v>505</v>
      </c>
      <c r="U35" s="112" t="s">
        <v>768</v>
      </c>
      <c r="V35" s="113" t="n">
        <v>2848</v>
      </c>
      <c r="W35" s="113" t="n">
        <v>360</v>
      </c>
      <c r="X35" s="113" t="n">
        <v>1682</v>
      </c>
      <c r="Y35" s="113" t="n">
        <v>806</v>
      </c>
      <c r="Z35" s="113" t="n">
        <v>5687</v>
      </c>
      <c r="AA35" s="113" t="n">
        <v>2351</v>
      </c>
      <c r="AB35" s="113" t="n">
        <v>2027</v>
      </c>
      <c r="AC35" s="113" t="n">
        <v>1309</v>
      </c>
      <c r="AD35" s="113" t="n">
        <v>1584</v>
      </c>
      <c r="AE35" s="113" t="n">
        <v>1196</v>
      </c>
      <c r="AF35" s="113" t="n">
        <v>388</v>
      </c>
      <c r="AG35" s="113" t="n">
        <v>398</v>
      </c>
      <c r="AH35" s="113" t="n">
        <v>809</v>
      </c>
      <c r="AI35" s="113" t="n">
        <v>891</v>
      </c>
      <c r="AJ35" s="113" t="n">
        <v>923</v>
      </c>
      <c r="AK35" s="113" t="n">
        <v>561</v>
      </c>
      <c r="AL35" s="94" t="s">
        <v>505</v>
      </c>
    </row>
    <row r="36" customFormat="false" ht="20.1" hidden="false" customHeight="true" outlineLevel="0" collapsed="false">
      <c r="A36" s="30" t="s">
        <v>509</v>
      </c>
      <c r="B36" s="112" t="s">
        <v>516</v>
      </c>
      <c r="C36" s="113" t="n">
        <v>11150</v>
      </c>
      <c r="D36" s="113" t="n">
        <v>9557</v>
      </c>
      <c r="E36" s="113" t="n">
        <v>1593</v>
      </c>
      <c r="F36" s="113" t="n">
        <v>1371</v>
      </c>
      <c r="G36" s="113" t="n">
        <v>604</v>
      </c>
      <c r="H36" s="113" t="n">
        <v>767</v>
      </c>
      <c r="I36" s="113" t="n">
        <v>1551</v>
      </c>
      <c r="J36" s="113" t="n">
        <v>931</v>
      </c>
      <c r="K36" s="113" t="n">
        <v>387</v>
      </c>
      <c r="L36" s="113" t="n">
        <v>233</v>
      </c>
      <c r="M36" s="113" t="n">
        <v>839</v>
      </c>
      <c r="N36" s="113" t="n">
        <v>366</v>
      </c>
      <c r="O36" s="113" t="n">
        <v>94</v>
      </c>
      <c r="P36" s="113" t="n">
        <v>484</v>
      </c>
      <c r="Q36" s="113" t="n">
        <v>1040</v>
      </c>
      <c r="R36" s="113" t="n">
        <v>239</v>
      </c>
      <c r="S36" s="94" t="s">
        <v>509</v>
      </c>
      <c r="T36" s="30" t="s">
        <v>509</v>
      </c>
      <c r="U36" s="112" t="s">
        <v>516</v>
      </c>
      <c r="V36" s="113" t="n">
        <v>709</v>
      </c>
      <c r="W36" s="113" t="n">
        <v>98</v>
      </c>
      <c r="X36" s="113" t="n">
        <v>500</v>
      </c>
      <c r="Y36" s="113" t="n">
        <v>111</v>
      </c>
      <c r="Z36" s="113" t="n">
        <v>2592</v>
      </c>
      <c r="AA36" s="113" t="n">
        <v>511</v>
      </c>
      <c r="AB36" s="113" t="n">
        <v>1435</v>
      </c>
      <c r="AC36" s="113" t="n">
        <v>646</v>
      </c>
      <c r="AD36" s="113" t="n">
        <v>454</v>
      </c>
      <c r="AE36" s="113" t="n">
        <v>312</v>
      </c>
      <c r="AF36" s="113" t="n">
        <v>142</v>
      </c>
      <c r="AG36" s="113" t="n">
        <v>126</v>
      </c>
      <c r="AH36" s="113" t="n">
        <v>624</v>
      </c>
      <c r="AI36" s="113" t="n">
        <v>157</v>
      </c>
      <c r="AJ36" s="113" t="n">
        <v>297</v>
      </c>
      <c r="AK36" s="113" t="n">
        <v>207</v>
      </c>
      <c r="AL36" s="94" t="s">
        <v>509</v>
      </c>
    </row>
    <row r="37" customFormat="false" ht="20.1" hidden="false" customHeight="true" outlineLevel="0" collapsed="false">
      <c r="A37" s="30" t="s">
        <v>512</v>
      </c>
      <c r="B37" s="112" t="s">
        <v>518</v>
      </c>
      <c r="C37" s="113" t="n">
        <v>1446</v>
      </c>
      <c r="D37" s="113" t="n">
        <v>1155</v>
      </c>
      <c r="E37" s="113" t="n">
        <v>291</v>
      </c>
      <c r="F37" s="113" t="n">
        <v>73</v>
      </c>
      <c r="G37" s="113" t="n">
        <v>33</v>
      </c>
      <c r="H37" s="113" t="n">
        <v>40</v>
      </c>
      <c r="I37" s="113" t="n">
        <v>104</v>
      </c>
      <c r="J37" s="113" t="n">
        <v>50</v>
      </c>
      <c r="K37" s="113" t="n">
        <v>35</v>
      </c>
      <c r="L37" s="113" t="n">
        <v>19</v>
      </c>
      <c r="M37" s="113" t="n">
        <v>231</v>
      </c>
      <c r="N37" s="113" t="n">
        <v>92</v>
      </c>
      <c r="O37" s="113" t="n">
        <v>12</v>
      </c>
      <c r="P37" s="113" t="n">
        <v>23</v>
      </c>
      <c r="Q37" s="113" t="n">
        <v>106</v>
      </c>
      <c r="R37" s="113" t="n">
        <v>42</v>
      </c>
      <c r="S37" s="94" t="s">
        <v>512</v>
      </c>
      <c r="T37" s="30" t="s">
        <v>512</v>
      </c>
      <c r="U37" s="112" t="s">
        <v>518</v>
      </c>
      <c r="V37" s="113" t="n">
        <v>152</v>
      </c>
      <c r="W37" s="113" t="n">
        <v>23</v>
      </c>
      <c r="X37" s="113" t="n">
        <v>106</v>
      </c>
      <c r="Y37" s="113" t="n">
        <v>23</v>
      </c>
      <c r="Z37" s="113" t="n">
        <v>323</v>
      </c>
      <c r="AA37" s="113" t="n">
        <v>90</v>
      </c>
      <c r="AB37" s="113" t="n">
        <v>162</v>
      </c>
      <c r="AC37" s="113" t="n">
        <v>71</v>
      </c>
      <c r="AD37" s="113" t="n">
        <v>69</v>
      </c>
      <c r="AE37" s="113" t="n">
        <v>41</v>
      </c>
      <c r="AF37" s="113" t="n">
        <v>28</v>
      </c>
      <c r="AG37" s="113" t="n">
        <v>10</v>
      </c>
      <c r="AH37" s="113" t="n">
        <v>71</v>
      </c>
      <c r="AI37" s="113" t="n">
        <v>43</v>
      </c>
      <c r="AJ37" s="113" t="n">
        <v>52</v>
      </c>
      <c r="AK37" s="113" t="n">
        <v>43</v>
      </c>
      <c r="AL37" s="94" t="s">
        <v>512</v>
      </c>
    </row>
    <row r="38" customFormat="false" ht="20.1" hidden="false" customHeight="true" outlineLevel="0" collapsed="false">
      <c r="A38" s="30" t="s">
        <v>515</v>
      </c>
      <c r="B38" s="112" t="s">
        <v>527</v>
      </c>
      <c r="C38" s="113" t="n">
        <v>546</v>
      </c>
      <c r="D38" s="113" t="n">
        <v>473</v>
      </c>
      <c r="E38" s="113" t="n">
        <v>73</v>
      </c>
      <c r="F38" s="113" t="n">
        <v>38</v>
      </c>
      <c r="G38" s="113" t="n">
        <v>23</v>
      </c>
      <c r="H38" s="113" t="n">
        <v>15</v>
      </c>
      <c r="I38" s="113" t="n">
        <v>80</v>
      </c>
      <c r="J38" s="113" t="n">
        <v>42</v>
      </c>
      <c r="K38" s="113" t="n">
        <v>20</v>
      </c>
      <c r="L38" s="113" t="n">
        <v>18</v>
      </c>
      <c r="M38" s="113" t="n">
        <v>49</v>
      </c>
      <c r="N38" s="113" t="n">
        <v>25</v>
      </c>
      <c r="O38" s="113" t="n">
        <v>3</v>
      </c>
      <c r="P38" s="113" t="n">
        <v>36</v>
      </c>
      <c r="Q38" s="113" t="n">
        <v>53</v>
      </c>
      <c r="R38" s="113" t="n">
        <v>10</v>
      </c>
      <c r="S38" s="94" t="s">
        <v>515</v>
      </c>
      <c r="T38" s="30" t="s">
        <v>515</v>
      </c>
      <c r="U38" s="112" t="s">
        <v>527</v>
      </c>
      <c r="V38" s="113" t="n">
        <v>63</v>
      </c>
      <c r="W38" s="113" t="n">
        <v>8</v>
      </c>
      <c r="X38" s="113" t="n">
        <v>42</v>
      </c>
      <c r="Y38" s="113" t="n">
        <v>13</v>
      </c>
      <c r="Z38" s="113" t="n">
        <v>112</v>
      </c>
      <c r="AA38" s="113" t="n">
        <v>35</v>
      </c>
      <c r="AB38" s="113" t="n">
        <v>35</v>
      </c>
      <c r="AC38" s="113" t="n">
        <v>42</v>
      </c>
      <c r="AD38" s="113" t="n">
        <v>23</v>
      </c>
      <c r="AE38" s="113" t="n">
        <v>19</v>
      </c>
      <c r="AF38" s="113" t="n">
        <v>4</v>
      </c>
      <c r="AG38" s="113" t="n">
        <v>7</v>
      </c>
      <c r="AH38" s="113" t="n">
        <v>20</v>
      </c>
      <c r="AI38" s="113" t="n">
        <v>8</v>
      </c>
      <c r="AJ38" s="113" t="n">
        <v>9</v>
      </c>
      <c r="AK38" s="113" t="n">
        <v>10</v>
      </c>
      <c r="AL38" s="94" t="s">
        <v>515</v>
      </c>
    </row>
    <row r="39" customFormat="false" ht="20.1" hidden="false" customHeight="true" outlineLevel="0" collapsed="false">
      <c r="A39" s="30" t="s">
        <v>517</v>
      </c>
      <c r="B39" s="269" t="s">
        <v>963</v>
      </c>
      <c r="C39" s="113" t="n">
        <v>1017</v>
      </c>
      <c r="D39" s="113" t="n">
        <v>841</v>
      </c>
      <c r="E39" s="113" t="n">
        <v>176</v>
      </c>
      <c r="F39" s="113" t="n">
        <v>106</v>
      </c>
      <c r="G39" s="113" t="n">
        <v>64</v>
      </c>
      <c r="H39" s="113" t="n">
        <v>42</v>
      </c>
      <c r="I39" s="113" t="n">
        <v>145</v>
      </c>
      <c r="J39" s="113" t="n">
        <v>90</v>
      </c>
      <c r="K39" s="113" t="n">
        <v>30</v>
      </c>
      <c r="L39" s="113" t="n">
        <v>25</v>
      </c>
      <c r="M39" s="113" t="n">
        <v>99</v>
      </c>
      <c r="N39" s="113" t="n">
        <v>35</v>
      </c>
      <c r="O39" s="113" t="n">
        <v>6</v>
      </c>
      <c r="P39" s="113" t="n">
        <v>33</v>
      </c>
      <c r="Q39" s="113" t="n">
        <v>55</v>
      </c>
      <c r="R39" s="114" t="n">
        <v>34</v>
      </c>
      <c r="S39" s="30" t="s">
        <v>517</v>
      </c>
      <c r="T39" s="30" t="s">
        <v>517</v>
      </c>
      <c r="U39" s="269" t="s">
        <v>963</v>
      </c>
      <c r="V39" s="113" t="n">
        <v>94</v>
      </c>
      <c r="W39" s="113" t="n">
        <v>13</v>
      </c>
      <c r="X39" s="113" t="n">
        <v>58</v>
      </c>
      <c r="Y39" s="113" t="n">
        <v>23</v>
      </c>
      <c r="Z39" s="113" t="n">
        <v>196</v>
      </c>
      <c r="AA39" s="113" t="n">
        <v>76</v>
      </c>
      <c r="AB39" s="113" t="n">
        <v>66</v>
      </c>
      <c r="AC39" s="113" t="n">
        <v>54</v>
      </c>
      <c r="AD39" s="113" t="n">
        <v>30</v>
      </c>
      <c r="AE39" s="113" t="n">
        <v>28</v>
      </c>
      <c r="AF39" s="113" t="n">
        <v>2</v>
      </c>
      <c r="AG39" s="113" t="n">
        <v>13</v>
      </c>
      <c r="AH39" s="113" t="n">
        <v>56</v>
      </c>
      <c r="AI39" s="113" t="n">
        <v>23</v>
      </c>
      <c r="AJ39" s="113" t="n">
        <v>64</v>
      </c>
      <c r="AK39" s="114" t="n">
        <v>28</v>
      </c>
      <c r="AL39" s="30" t="s">
        <v>517</v>
      </c>
    </row>
    <row r="40" customFormat="false" ht="20.1" hidden="false" customHeight="true" outlineLevel="0" collapsed="false">
      <c r="A40" s="30" t="s">
        <v>519</v>
      </c>
      <c r="B40" s="269" t="s">
        <v>964</v>
      </c>
      <c r="C40" s="113" t="n">
        <v>1515</v>
      </c>
      <c r="D40" s="113" t="n">
        <v>1270</v>
      </c>
      <c r="E40" s="113" t="n">
        <v>245</v>
      </c>
      <c r="F40" s="113" t="n">
        <v>100</v>
      </c>
      <c r="G40" s="113" t="n">
        <v>71</v>
      </c>
      <c r="H40" s="113" t="n">
        <v>29</v>
      </c>
      <c r="I40" s="113" t="n">
        <v>273</v>
      </c>
      <c r="J40" s="113" t="n">
        <v>137</v>
      </c>
      <c r="K40" s="113" t="n">
        <v>82</v>
      </c>
      <c r="L40" s="113" t="n">
        <v>54</v>
      </c>
      <c r="M40" s="113" t="n">
        <v>101</v>
      </c>
      <c r="N40" s="113" t="n">
        <v>16</v>
      </c>
      <c r="O40" s="113" t="n">
        <v>1</v>
      </c>
      <c r="P40" s="113" t="n">
        <v>56</v>
      </c>
      <c r="Q40" s="113" t="n">
        <v>62</v>
      </c>
      <c r="R40" s="114" t="n">
        <v>64</v>
      </c>
      <c r="S40" s="30" t="s">
        <v>519</v>
      </c>
      <c r="T40" s="30" t="s">
        <v>519</v>
      </c>
      <c r="U40" s="269" t="s">
        <v>964</v>
      </c>
      <c r="V40" s="113" t="n">
        <v>372</v>
      </c>
      <c r="W40" s="113" t="n">
        <v>36</v>
      </c>
      <c r="X40" s="113" t="n">
        <v>188</v>
      </c>
      <c r="Y40" s="113" t="n">
        <v>148</v>
      </c>
      <c r="Z40" s="113" t="n">
        <v>178</v>
      </c>
      <c r="AA40" s="113" t="n">
        <v>66</v>
      </c>
      <c r="AB40" s="113" t="n">
        <v>64</v>
      </c>
      <c r="AC40" s="113" t="n">
        <v>48</v>
      </c>
      <c r="AD40" s="113" t="n">
        <v>97</v>
      </c>
      <c r="AE40" s="113" t="n">
        <v>63</v>
      </c>
      <c r="AF40" s="113" t="n">
        <v>34</v>
      </c>
      <c r="AG40" s="113" t="n">
        <v>3</v>
      </c>
      <c r="AH40" s="113" t="n">
        <v>61</v>
      </c>
      <c r="AI40" s="113" t="n">
        <v>67</v>
      </c>
      <c r="AJ40" s="113" t="n">
        <v>27</v>
      </c>
      <c r="AK40" s="114" t="n">
        <v>37</v>
      </c>
      <c r="AL40" s="30" t="s">
        <v>519</v>
      </c>
    </row>
    <row r="41" customFormat="false" ht="20.1" hidden="false" customHeight="true" outlineLevel="0" collapsed="false">
      <c r="A41" s="30" t="s">
        <v>521</v>
      </c>
      <c r="B41" s="112" t="s">
        <v>770</v>
      </c>
      <c r="C41" s="113" t="n">
        <v>622</v>
      </c>
      <c r="D41" s="113" t="n">
        <v>491</v>
      </c>
      <c r="E41" s="113" t="n">
        <v>131</v>
      </c>
      <c r="F41" s="113" t="n">
        <v>57</v>
      </c>
      <c r="G41" s="113" t="n">
        <v>26</v>
      </c>
      <c r="H41" s="113" t="n">
        <v>31</v>
      </c>
      <c r="I41" s="113" t="n">
        <v>53</v>
      </c>
      <c r="J41" s="113" t="n">
        <v>25</v>
      </c>
      <c r="K41" s="113" t="n">
        <v>22</v>
      </c>
      <c r="L41" s="113" t="n">
        <v>6</v>
      </c>
      <c r="M41" s="113" t="n">
        <v>43</v>
      </c>
      <c r="N41" s="113" t="n">
        <v>19</v>
      </c>
      <c r="O41" s="113" t="n">
        <v>2</v>
      </c>
      <c r="P41" s="113" t="n">
        <v>23</v>
      </c>
      <c r="Q41" s="113" t="n">
        <v>81</v>
      </c>
      <c r="R41" s="114" t="n">
        <v>17</v>
      </c>
      <c r="S41" s="30" t="s">
        <v>521</v>
      </c>
      <c r="T41" s="30" t="s">
        <v>521</v>
      </c>
      <c r="U41" s="112" t="s">
        <v>770</v>
      </c>
      <c r="V41" s="113" t="n">
        <v>59</v>
      </c>
      <c r="W41" s="113" t="n">
        <v>12</v>
      </c>
      <c r="X41" s="113" t="n">
        <v>29</v>
      </c>
      <c r="Y41" s="113" t="n">
        <v>18</v>
      </c>
      <c r="Z41" s="113" t="n">
        <v>111</v>
      </c>
      <c r="AA41" s="113" t="n">
        <v>38</v>
      </c>
      <c r="AB41" s="113" t="n">
        <v>40</v>
      </c>
      <c r="AC41" s="113" t="n">
        <v>33</v>
      </c>
      <c r="AD41" s="113" t="n">
        <v>42</v>
      </c>
      <c r="AE41" s="113" t="n">
        <v>17</v>
      </c>
      <c r="AF41" s="113" t="n">
        <v>25</v>
      </c>
      <c r="AG41" s="113" t="n">
        <v>9</v>
      </c>
      <c r="AH41" s="113" t="n">
        <v>38</v>
      </c>
      <c r="AI41" s="113" t="n">
        <v>26</v>
      </c>
      <c r="AJ41" s="113" t="n">
        <v>11</v>
      </c>
      <c r="AK41" s="114" t="n">
        <v>31</v>
      </c>
      <c r="AL41" s="30" t="s">
        <v>521</v>
      </c>
    </row>
    <row r="42" customFormat="false" ht="20.1" hidden="false" customHeight="true" outlineLevel="0" collapsed="false">
      <c r="A42" s="30" t="s">
        <v>523</v>
      </c>
      <c r="B42" s="112" t="s">
        <v>531</v>
      </c>
      <c r="C42" s="113" t="n">
        <v>760</v>
      </c>
      <c r="D42" s="113" t="n">
        <v>605</v>
      </c>
      <c r="E42" s="113" t="n">
        <v>155</v>
      </c>
      <c r="F42" s="113" t="n">
        <v>72</v>
      </c>
      <c r="G42" s="113" t="n">
        <v>30</v>
      </c>
      <c r="H42" s="113" t="n">
        <v>42</v>
      </c>
      <c r="I42" s="113" t="n">
        <v>137</v>
      </c>
      <c r="J42" s="113" t="n">
        <v>92</v>
      </c>
      <c r="K42" s="113" t="n">
        <v>36</v>
      </c>
      <c r="L42" s="113" t="n">
        <v>9</v>
      </c>
      <c r="M42" s="113" t="n">
        <v>59</v>
      </c>
      <c r="N42" s="113" t="n">
        <v>32</v>
      </c>
      <c r="O42" s="113" t="n">
        <v>3</v>
      </c>
      <c r="P42" s="113" t="n">
        <v>28</v>
      </c>
      <c r="Q42" s="113" t="n">
        <v>63</v>
      </c>
      <c r="R42" s="114" t="n">
        <v>13</v>
      </c>
      <c r="S42" s="30" t="s">
        <v>523</v>
      </c>
      <c r="T42" s="30" t="s">
        <v>523</v>
      </c>
      <c r="U42" s="112" t="s">
        <v>531</v>
      </c>
      <c r="V42" s="113" t="n">
        <v>30</v>
      </c>
      <c r="W42" s="113" t="n">
        <v>5</v>
      </c>
      <c r="X42" s="113" t="n">
        <v>22</v>
      </c>
      <c r="Y42" s="113" t="n">
        <v>3</v>
      </c>
      <c r="Z42" s="113" t="n">
        <v>162</v>
      </c>
      <c r="AA42" s="113" t="n">
        <v>49</v>
      </c>
      <c r="AB42" s="113" t="n">
        <v>71</v>
      </c>
      <c r="AC42" s="113" t="n">
        <v>42</v>
      </c>
      <c r="AD42" s="113" t="n">
        <v>20</v>
      </c>
      <c r="AE42" s="113" t="n">
        <v>7</v>
      </c>
      <c r="AF42" s="113" t="n">
        <v>13</v>
      </c>
      <c r="AG42" s="113" t="n">
        <v>12</v>
      </c>
      <c r="AH42" s="113" t="n">
        <v>69</v>
      </c>
      <c r="AI42" s="113" t="n">
        <v>14</v>
      </c>
      <c r="AJ42" s="113" t="n">
        <v>19</v>
      </c>
      <c r="AK42" s="114" t="n">
        <v>27</v>
      </c>
      <c r="AL42" s="30" t="s">
        <v>523</v>
      </c>
    </row>
    <row r="43" customFormat="false" ht="20.1" hidden="false" customHeight="true" outlineLevel="0" collapsed="false">
      <c r="A43" s="30" t="s">
        <v>526</v>
      </c>
      <c r="B43" s="112" t="s">
        <v>830</v>
      </c>
      <c r="C43" s="113" t="n">
        <v>18794</v>
      </c>
      <c r="D43" s="113" t="n">
        <v>15725</v>
      </c>
      <c r="E43" s="113" t="n">
        <v>3069</v>
      </c>
      <c r="F43" s="113" t="n">
        <v>1592</v>
      </c>
      <c r="G43" s="113" t="n">
        <v>686</v>
      </c>
      <c r="H43" s="113" t="n">
        <v>906</v>
      </c>
      <c r="I43" s="113" t="n">
        <v>2864</v>
      </c>
      <c r="J43" s="113" t="n">
        <v>1772</v>
      </c>
      <c r="K43" s="113" t="n">
        <v>653</v>
      </c>
      <c r="L43" s="113" t="n">
        <v>439</v>
      </c>
      <c r="M43" s="113" t="n">
        <v>1562</v>
      </c>
      <c r="N43" s="113" t="n">
        <v>674</v>
      </c>
      <c r="O43" s="113" t="n">
        <v>150</v>
      </c>
      <c r="P43" s="113" t="n">
        <v>671</v>
      </c>
      <c r="Q43" s="113" t="n">
        <v>1792</v>
      </c>
      <c r="R43" s="114" t="n">
        <v>417</v>
      </c>
      <c r="S43" s="30" t="s">
        <v>526</v>
      </c>
      <c r="T43" s="30" t="s">
        <v>526</v>
      </c>
      <c r="U43" s="112" t="s">
        <v>830</v>
      </c>
      <c r="V43" s="113" t="n">
        <v>1714</v>
      </c>
      <c r="W43" s="113" t="n">
        <v>245</v>
      </c>
      <c r="X43" s="113" t="n">
        <v>957</v>
      </c>
      <c r="Y43" s="113" t="n">
        <v>512</v>
      </c>
      <c r="Z43" s="113" t="n">
        <v>3908</v>
      </c>
      <c r="AA43" s="113" t="n">
        <v>1234</v>
      </c>
      <c r="AB43" s="113" t="n">
        <v>1495</v>
      </c>
      <c r="AC43" s="113" t="n">
        <v>1179</v>
      </c>
      <c r="AD43" s="113" t="n">
        <v>752</v>
      </c>
      <c r="AE43" s="113" t="n">
        <v>487</v>
      </c>
      <c r="AF43" s="113" t="n">
        <v>265</v>
      </c>
      <c r="AG43" s="113" t="n">
        <v>243</v>
      </c>
      <c r="AH43" s="113" t="n">
        <v>947</v>
      </c>
      <c r="AI43" s="113" t="n">
        <v>542</v>
      </c>
      <c r="AJ43" s="113" t="n">
        <v>477</v>
      </c>
      <c r="AK43" s="114" t="n">
        <v>489</v>
      </c>
      <c r="AL43" s="30" t="s">
        <v>526</v>
      </c>
    </row>
    <row r="44" customFormat="false" ht="20.1" hidden="false" customHeight="true" outlineLevel="0" collapsed="false">
      <c r="A44" s="30" t="s">
        <v>528</v>
      </c>
      <c r="B44" s="112" t="s">
        <v>535</v>
      </c>
      <c r="C44" s="113" t="n">
        <v>1660</v>
      </c>
      <c r="D44" s="113" t="n">
        <v>1303</v>
      </c>
      <c r="E44" s="113" t="n">
        <v>357</v>
      </c>
      <c r="F44" s="113" t="n">
        <v>157</v>
      </c>
      <c r="G44" s="113" t="n">
        <v>89</v>
      </c>
      <c r="H44" s="113" t="n">
        <v>68</v>
      </c>
      <c r="I44" s="113" t="n">
        <v>216</v>
      </c>
      <c r="J44" s="113" t="n">
        <v>122</v>
      </c>
      <c r="K44" s="113" t="n">
        <v>53</v>
      </c>
      <c r="L44" s="113" t="n">
        <v>41</v>
      </c>
      <c r="M44" s="113" t="n">
        <v>163</v>
      </c>
      <c r="N44" s="113" t="n">
        <v>52</v>
      </c>
      <c r="O44" s="113" t="n">
        <v>7</v>
      </c>
      <c r="P44" s="113" t="n">
        <v>41</v>
      </c>
      <c r="Q44" s="113" t="n">
        <v>131</v>
      </c>
      <c r="R44" s="114" t="n">
        <v>85</v>
      </c>
      <c r="S44" s="30" t="s">
        <v>528</v>
      </c>
      <c r="T44" s="30" t="s">
        <v>528</v>
      </c>
      <c r="U44" s="112" t="s">
        <v>535</v>
      </c>
      <c r="V44" s="113" t="n">
        <v>127</v>
      </c>
      <c r="W44" s="113" t="n">
        <v>17</v>
      </c>
      <c r="X44" s="113" t="n">
        <v>95</v>
      </c>
      <c r="Y44" s="113" t="n">
        <v>15</v>
      </c>
      <c r="Z44" s="113" t="n">
        <v>294</v>
      </c>
      <c r="AA44" s="113" t="n">
        <v>108</v>
      </c>
      <c r="AB44" s="113" t="n">
        <v>120</v>
      </c>
      <c r="AC44" s="113" t="n">
        <v>66</v>
      </c>
      <c r="AD44" s="113" t="n">
        <v>73</v>
      </c>
      <c r="AE44" s="113" t="n">
        <v>46</v>
      </c>
      <c r="AF44" s="113" t="n">
        <v>27</v>
      </c>
      <c r="AG44" s="113" t="n">
        <v>20</v>
      </c>
      <c r="AH44" s="113" t="n">
        <v>103</v>
      </c>
      <c r="AI44" s="113" t="n">
        <v>47</v>
      </c>
      <c r="AJ44" s="113" t="n">
        <v>74</v>
      </c>
      <c r="AK44" s="114" t="n">
        <v>70</v>
      </c>
      <c r="AL44" s="30" t="s">
        <v>528</v>
      </c>
    </row>
    <row r="45" customFormat="false" ht="20.1" hidden="false" customHeight="true" outlineLevel="0" collapsed="false">
      <c r="A45" s="30" t="s">
        <v>530</v>
      </c>
      <c r="B45" s="112" t="s">
        <v>537</v>
      </c>
      <c r="C45" s="113" t="n">
        <v>47</v>
      </c>
      <c r="D45" s="113" t="n">
        <v>44</v>
      </c>
      <c r="E45" s="113" t="n">
        <v>3</v>
      </c>
      <c r="F45" s="113" t="n">
        <v>0</v>
      </c>
      <c r="G45" s="113" t="n">
        <v>0</v>
      </c>
      <c r="H45" s="113" t="n">
        <v>0</v>
      </c>
      <c r="I45" s="113" t="n">
        <v>11</v>
      </c>
      <c r="J45" s="113" t="n">
        <v>9</v>
      </c>
      <c r="K45" s="113" t="n">
        <v>2</v>
      </c>
      <c r="L45" s="113" t="n">
        <v>0</v>
      </c>
      <c r="M45" s="113" t="n">
        <v>0</v>
      </c>
      <c r="N45" s="113" t="n">
        <v>0</v>
      </c>
      <c r="O45" s="113" t="n">
        <v>0</v>
      </c>
      <c r="P45" s="113" t="n">
        <v>0</v>
      </c>
      <c r="Q45" s="113" t="n">
        <v>7</v>
      </c>
      <c r="R45" s="114" t="n">
        <v>2</v>
      </c>
      <c r="S45" s="30" t="s">
        <v>530</v>
      </c>
      <c r="T45" s="30" t="s">
        <v>530</v>
      </c>
      <c r="U45" s="112" t="s">
        <v>537</v>
      </c>
      <c r="V45" s="113" t="n">
        <v>5</v>
      </c>
      <c r="W45" s="113" t="n">
        <v>0</v>
      </c>
      <c r="X45" s="113" t="n">
        <v>4</v>
      </c>
      <c r="Y45" s="113" t="n">
        <v>1</v>
      </c>
      <c r="Z45" s="113" t="n">
        <v>7</v>
      </c>
      <c r="AA45" s="113" t="n">
        <v>1</v>
      </c>
      <c r="AB45" s="113" t="n">
        <v>1</v>
      </c>
      <c r="AC45" s="113" t="n">
        <v>5</v>
      </c>
      <c r="AD45" s="113" t="n">
        <v>0</v>
      </c>
      <c r="AE45" s="113" t="n">
        <v>0</v>
      </c>
      <c r="AF45" s="113" t="n">
        <v>0</v>
      </c>
      <c r="AG45" s="113" t="n">
        <v>0</v>
      </c>
      <c r="AH45" s="113" t="n">
        <v>0</v>
      </c>
      <c r="AI45" s="113" t="n">
        <v>1</v>
      </c>
      <c r="AJ45" s="113" t="n">
        <v>14</v>
      </c>
      <c r="AK45" s="114" t="n">
        <v>0</v>
      </c>
      <c r="AL45" s="30" t="s">
        <v>530</v>
      </c>
    </row>
    <row r="46" customFormat="false" ht="20.1" hidden="false" customHeight="true" outlineLevel="0" collapsed="false">
      <c r="A46" s="30" t="s">
        <v>532</v>
      </c>
      <c r="B46" s="112" t="s">
        <v>539</v>
      </c>
      <c r="C46" s="113" t="n">
        <v>186</v>
      </c>
      <c r="D46" s="113" t="n">
        <v>159</v>
      </c>
      <c r="E46" s="113" t="n">
        <v>27</v>
      </c>
      <c r="F46" s="113" t="n">
        <v>6</v>
      </c>
      <c r="G46" s="113" t="n">
        <v>4</v>
      </c>
      <c r="H46" s="113" t="n">
        <v>2</v>
      </c>
      <c r="I46" s="113" t="n">
        <v>19</v>
      </c>
      <c r="J46" s="113" t="n">
        <v>11</v>
      </c>
      <c r="K46" s="113" t="n">
        <v>7</v>
      </c>
      <c r="L46" s="113" t="n">
        <v>1</v>
      </c>
      <c r="M46" s="113" t="n">
        <v>75</v>
      </c>
      <c r="N46" s="113" t="n">
        <v>6</v>
      </c>
      <c r="O46" s="113" t="n">
        <v>0</v>
      </c>
      <c r="P46" s="113" t="n">
        <v>4</v>
      </c>
      <c r="Q46" s="113" t="n">
        <v>6</v>
      </c>
      <c r="R46" s="114" t="n">
        <v>11</v>
      </c>
      <c r="S46" s="30" t="s">
        <v>532</v>
      </c>
      <c r="T46" s="30" t="s">
        <v>532</v>
      </c>
      <c r="U46" s="112" t="s">
        <v>539</v>
      </c>
      <c r="V46" s="113" t="n">
        <v>10</v>
      </c>
      <c r="W46" s="113" t="n">
        <v>3</v>
      </c>
      <c r="X46" s="113" t="n">
        <v>7</v>
      </c>
      <c r="Y46" s="113" t="n">
        <v>0</v>
      </c>
      <c r="Z46" s="113" t="n">
        <v>22</v>
      </c>
      <c r="AA46" s="113" t="n">
        <v>7</v>
      </c>
      <c r="AB46" s="113" t="n">
        <v>8</v>
      </c>
      <c r="AC46" s="113" t="n">
        <v>7</v>
      </c>
      <c r="AD46" s="113" t="n">
        <v>8</v>
      </c>
      <c r="AE46" s="113" t="n">
        <v>6</v>
      </c>
      <c r="AF46" s="113" t="n">
        <v>2</v>
      </c>
      <c r="AG46" s="113" t="n">
        <v>5</v>
      </c>
      <c r="AH46" s="113" t="n">
        <v>7</v>
      </c>
      <c r="AI46" s="113" t="n">
        <v>3</v>
      </c>
      <c r="AJ46" s="113" t="n">
        <v>4</v>
      </c>
      <c r="AK46" s="114" t="n">
        <v>0</v>
      </c>
      <c r="AL46" s="30" t="s">
        <v>532</v>
      </c>
    </row>
    <row r="47" customFormat="false" ht="20.1" hidden="false" customHeight="true" outlineLevel="0" collapsed="false">
      <c r="A47" s="30" t="s">
        <v>534</v>
      </c>
      <c r="B47" s="112" t="s">
        <v>541</v>
      </c>
      <c r="C47" s="113" t="n">
        <v>503</v>
      </c>
      <c r="D47" s="113" t="n">
        <v>419</v>
      </c>
      <c r="E47" s="113" t="n">
        <v>84</v>
      </c>
      <c r="F47" s="113" t="n">
        <v>33</v>
      </c>
      <c r="G47" s="113" t="n">
        <v>8</v>
      </c>
      <c r="H47" s="113" t="n">
        <v>25</v>
      </c>
      <c r="I47" s="113" t="n">
        <v>64</v>
      </c>
      <c r="J47" s="113" t="n">
        <v>49</v>
      </c>
      <c r="K47" s="113" t="n">
        <v>11</v>
      </c>
      <c r="L47" s="113" t="n">
        <v>4</v>
      </c>
      <c r="M47" s="113" t="n">
        <v>46</v>
      </c>
      <c r="N47" s="113" t="n">
        <v>18</v>
      </c>
      <c r="O47" s="113" t="n">
        <v>2</v>
      </c>
      <c r="P47" s="113" t="n">
        <v>41</v>
      </c>
      <c r="Q47" s="113" t="n">
        <v>31</v>
      </c>
      <c r="R47" s="114" t="n">
        <v>33</v>
      </c>
      <c r="S47" s="30" t="s">
        <v>534</v>
      </c>
      <c r="T47" s="30" t="s">
        <v>534</v>
      </c>
      <c r="U47" s="112" t="s">
        <v>541</v>
      </c>
      <c r="V47" s="113" t="n">
        <v>44</v>
      </c>
      <c r="W47" s="113" t="n">
        <v>4</v>
      </c>
      <c r="X47" s="113" t="n">
        <v>26</v>
      </c>
      <c r="Y47" s="113" t="n">
        <v>14</v>
      </c>
      <c r="Z47" s="113" t="n">
        <v>124</v>
      </c>
      <c r="AA47" s="113" t="n">
        <v>52</v>
      </c>
      <c r="AB47" s="113" t="n">
        <v>41</v>
      </c>
      <c r="AC47" s="113" t="n">
        <v>31</v>
      </c>
      <c r="AD47" s="113" t="n">
        <v>18</v>
      </c>
      <c r="AE47" s="113" t="n">
        <v>7</v>
      </c>
      <c r="AF47" s="113" t="n">
        <v>11</v>
      </c>
      <c r="AG47" s="113" t="n">
        <v>2</v>
      </c>
      <c r="AH47" s="113" t="n">
        <v>21</v>
      </c>
      <c r="AI47" s="113" t="n">
        <v>6</v>
      </c>
      <c r="AJ47" s="113" t="n">
        <v>14</v>
      </c>
      <c r="AK47" s="114" t="n">
        <v>6</v>
      </c>
      <c r="AL47" s="30" t="s">
        <v>534</v>
      </c>
    </row>
    <row r="48" customFormat="false" ht="21" hidden="false" customHeight="true" outlineLevel="0" collapsed="false">
      <c r="B48" s="108"/>
      <c r="C48" s="113"/>
      <c r="D48" s="113"/>
      <c r="E48" s="113"/>
      <c r="F48" s="113"/>
      <c r="G48" s="144"/>
      <c r="H48" s="144"/>
      <c r="I48" s="113"/>
      <c r="J48" s="144"/>
      <c r="K48" s="144"/>
      <c r="L48" s="144"/>
      <c r="M48" s="144"/>
      <c r="N48" s="144"/>
      <c r="O48" s="144"/>
      <c r="P48" s="144"/>
      <c r="Q48" s="144"/>
      <c r="R48" s="144"/>
      <c r="S48" s="90"/>
      <c r="U48" s="108"/>
      <c r="V48" s="113"/>
      <c r="W48" s="144"/>
      <c r="X48" s="144"/>
      <c r="Y48" s="144"/>
      <c r="Z48" s="113"/>
      <c r="AA48" s="144"/>
      <c r="AB48" s="144"/>
      <c r="AC48" s="144"/>
      <c r="AD48" s="113"/>
      <c r="AE48" s="144"/>
      <c r="AF48" s="144"/>
      <c r="AG48" s="144"/>
      <c r="AH48" s="144"/>
      <c r="AI48" s="144"/>
      <c r="AJ48" s="144"/>
      <c r="AK48" s="144"/>
      <c r="AL48" s="90"/>
    </row>
    <row r="49" customFormat="false" ht="20.1" hidden="false" customHeight="true" outlineLevel="0" collapsed="false">
      <c r="B49" s="158" t="s">
        <v>476</v>
      </c>
      <c r="C49" s="113"/>
      <c r="D49" s="113"/>
      <c r="E49" s="113"/>
      <c r="F49" s="113"/>
      <c r="G49" s="113"/>
      <c r="H49" s="113"/>
      <c r="I49" s="113"/>
      <c r="J49" s="113"/>
      <c r="K49" s="113"/>
      <c r="L49" s="113"/>
      <c r="M49" s="113"/>
      <c r="N49" s="113"/>
      <c r="O49" s="113"/>
      <c r="P49" s="113"/>
      <c r="Q49" s="113"/>
      <c r="R49" s="113"/>
      <c r="S49" s="90"/>
      <c r="U49" s="158" t="s">
        <v>476</v>
      </c>
      <c r="V49" s="113"/>
      <c r="W49" s="113"/>
      <c r="X49" s="113"/>
      <c r="Y49" s="113"/>
      <c r="Z49" s="113"/>
      <c r="AA49" s="113"/>
      <c r="AB49" s="113"/>
      <c r="AC49" s="113"/>
      <c r="AD49" s="113"/>
      <c r="AE49" s="113"/>
      <c r="AF49" s="113"/>
      <c r="AG49" s="113"/>
      <c r="AH49" s="113"/>
      <c r="AI49" s="113"/>
      <c r="AJ49" s="113"/>
      <c r="AK49" s="113"/>
      <c r="AL49" s="90"/>
    </row>
    <row r="50" customFormat="false" ht="12.75" hidden="false" customHeight="false" outlineLevel="0" collapsed="false">
      <c r="B50" s="108"/>
      <c r="C50" s="113"/>
      <c r="D50" s="113"/>
      <c r="E50" s="113"/>
      <c r="F50" s="113"/>
      <c r="G50" s="113"/>
      <c r="H50" s="113"/>
      <c r="I50" s="113"/>
      <c r="J50" s="113"/>
      <c r="K50" s="113"/>
      <c r="L50" s="113"/>
      <c r="M50" s="113"/>
      <c r="N50" s="113"/>
      <c r="O50" s="113"/>
      <c r="P50" s="113"/>
      <c r="Q50" s="113"/>
      <c r="R50" s="113"/>
      <c r="S50" s="90"/>
      <c r="U50" s="108"/>
      <c r="V50" s="113"/>
      <c r="W50" s="113"/>
      <c r="X50" s="113"/>
      <c r="Y50" s="113"/>
      <c r="Z50" s="113"/>
      <c r="AA50" s="113"/>
      <c r="AB50" s="113"/>
      <c r="AC50" s="113"/>
      <c r="AD50" s="113"/>
      <c r="AE50" s="113"/>
      <c r="AF50" s="113"/>
      <c r="AG50" s="113"/>
      <c r="AH50" s="113"/>
      <c r="AI50" s="113"/>
      <c r="AJ50" s="113"/>
      <c r="AK50" s="113"/>
      <c r="AL50" s="90"/>
    </row>
    <row r="51" customFormat="false" ht="20.1" hidden="false" customHeight="true" outlineLevel="0" collapsed="false">
      <c r="B51" s="108" t="s">
        <v>965</v>
      </c>
      <c r="C51" s="113"/>
      <c r="D51" s="113"/>
      <c r="E51" s="113"/>
      <c r="F51" s="113"/>
      <c r="G51" s="113"/>
      <c r="H51" s="113"/>
      <c r="I51" s="113"/>
      <c r="J51" s="113"/>
      <c r="K51" s="113"/>
      <c r="L51" s="113"/>
      <c r="M51" s="113"/>
      <c r="N51" s="113"/>
      <c r="O51" s="113"/>
      <c r="P51" s="113"/>
      <c r="Q51" s="113"/>
      <c r="R51" s="113"/>
      <c r="S51" s="90"/>
      <c r="U51" s="108" t="s">
        <v>965</v>
      </c>
      <c r="V51" s="113"/>
      <c r="W51" s="113"/>
      <c r="X51" s="113"/>
      <c r="Y51" s="113"/>
      <c r="Z51" s="113"/>
      <c r="AA51" s="113"/>
      <c r="AB51" s="113"/>
      <c r="AC51" s="113"/>
      <c r="AD51" s="113"/>
      <c r="AE51" s="113"/>
      <c r="AF51" s="113"/>
      <c r="AG51" s="113"/>
      <c r="AH51" s="113"/>
      <c r="AI51" s="113"/>
      <c r="AJ51" s="113"/>
      <c r="AK51" s="113"/>
      <c r="AL51" s="90"/>
    </row>
    <row r="52" customFormat="false" ht="12" hidden="false" customHeight="true" outlineLevel="0" collapsed="false">
      <c r="A52" s="30"/>
      <c r="B52" s="114" t="s">
        <v>966</v>
      </c>
      <c r="C52" s="113"/>
      <c r="D52" s="113"/>
      <c r="E52" s="113"/>
      <c r="F52" s="113"/>
      <c r="G52" s="113"/>
      <c r="H52" s="113"/>
      <c r="I52" s="113"/>
      <c r="J52" s="113"/>
      <c r="K52" s="113"/>
      <c r="L52" s="113"/>
      <c r="M52" s="113"/>
      <c r="N52" s="113"/>
      <c r="O52" s="113"/>
      <c r="P52" s="113"/>
      <c r="Q52" s="113"/>
      <c r="R52" s="113"/>
      <c r="S52" s="94"/>
      <c r="T52" s="30"/>
      <c r="U52" s="114" t="s">
        <v>966</v>
      </c>
      <c r="V52" s="113"/>
      <c r="W52" s="113"/>
      <c r="X52" s="113"/>
      <c r="Y52" s="113"/>
      <c r="Z52" s="113"/>
      <c r="AA52" s="113"/>
      <c r="AB52" s="113"/>
      <c r="AC52" s="113"/>
      <c r="AD52" s="113"/>
      <c r="AE52" s="113"/>
      <c r="AF52" s="113"/>
      <c r="AG52" s="113"/>
      <c r="AH52" s="113"/>
      <c r="AI52" s="113"/>
      <c r="AJ52" s="113"/>
      <c r="AK52" s="113"/>
      <c r="AL52" s="94"/>
    </row>
    <row r="53" customFormat="false" ht="12" hidden="false" customHeight="true" outlineLevel="0" collapsed="false">
      <c r="A53" s="30"/>
      <c r="B53" s="114"/>
      <c r="C53" s="113"/>
      <c r="D53" s="113"/>
      <c r="E53" s="113"/>
      <c r="F53" s="113"/>
      <c r="G53" s="113"/>
      <c r="H53" s="113"/>
      <c r="I53" s="113"/>
      <c r="J53" s="113"/>
      <c r="K53" s="113"/>
      <c r="L53" s="113"/>
      <c r="M53" s="113"/>
      <c r="N53" s="113"/>
      <c r="O53" s="113"/>
      <c r="P53" s="113"/>
      <c r="Q53" s="113"/>
      <c r="R53" s="113"/>
      <c r="S53" s="94"/>
      <c r="T53" s="30"/>
      <c r="U53" s="114"/>
      <c r="V53" s="113"/>
      <c r="W53" s="113"/>
      <c r="X53" s="113"/>
      <c r="Y53" s="113"/>
      <c r="Z53" s="113"/>
      <c r="AA53" s="113"/>
      <c r="AB53" s="113"/>
      <c r="AC53" s="113"/>
      <c r="AD53" s="113"/>
      <c r="AE53" s="113"/>
      <c r="AF53" s="113"/>
      <c r="AG53" s="113"/>
      <c r="AH53" s="113"/>
      <c r="AI53" s="113"/>
      <c r="AJ53" s="113"/>
      <c r="AK53" s="113"/>
      <c r="AL53" s="94"/>
    </row>
    <row r="54" customFormat="false" ht="20.1" hidden="false" customHeight="true" outlineLevel="0" collapsed="false">
      <c r="A54" s="30" t="s">
        <v>536</v>
      </c>
      <c r="B54" s="112" t="s">
        <v>967</v>
      </c>
      <c r="C54" s="113" t="n">
        <v>2018</v>
      </c>
      <c r="D54" s="113" t="n">
        <v>1645</v>
      </c>
      <c r="E54" s="113" t="n">
        <v>373</v>
      </c>
      <c r="F54" s="113" t="n">
        <v>72</v>
      </c>
      <c r="G54" s="113" t="n">
        <v>49</v>
      </c>
      <c r="H54" s="113" t="n">
        <v>23</v>
      </c>
      <c r="I54" s="113" t="n">
        <v>373</v>
      </c>
      <c r="J54" s="113" t="n">
        <v>330</v>
      </c>
      <c r="K54" s="113" t="n">
        <v>27</v>
      </c>
      <c r="L54" s="113" t="n">
        <v>16</v>
      </c>
      <c r="M54" s="113" t="n">
        <v>26</v>
      </c>
      <c r="N54" s="113" t="n">
        <v>83</v>
      </c>
      <c r="O54" s="113" t="n">
        <v>10</v>
      </c>
      <c r="P54" s="113" t="n">
        <v>39</v>
      </c>
      <c r="Q54" s="113" t="n">
        <v>200</v>
      </c>
      <c r="R54" s="114" t="n">
        <v>64</v>
      </c>
      <c r="S54" s="30" t="s">
        <v>536</v>
      </c>
      <c r="T54" s="30" t="s">
        <v>536</v>
      </c>
      <c r="U54" s="112" t="s">
        <v>967</v>
      </c>
      <c r="V54" s="113" t="n">
        <v>178</v>
      </c>
      <c r="W54" s="113" t="n">
        <v>48</v>
      </c>
      <c r="X54" s="113" t="n">
        <v>79</v>
      </c>
      <c r="Y54" s="113" t="n">
        <v>51</v>
      </c>
      <c r="Z54" s="113" t="n">
        <v>538</v>
      </c>
      <c r="AA54" s="113" t="n">
        <v>182</v>
      </c>
      <c r="AB54" s="113" t="n">
        <v>186</v>
      </c>
      <c r="AC54" s="113" t="n">
        <v>170</v>
      </c>
      <c r="AD54" s="113" t="n">
        <v>127</v>
      </c>
      <c r="AE54" s="113" t="n">
        <v>92</v>
      </c>
      <c r="AF54" s="113" t="n">
        <v>35</v>
      </c>
      <c r="AG54" s="113" t="n">
        <v>7</v>
      </c>
      <c r="AH54" s="113" t="n">
        <v>49</v>
      </c>
      <c r="AI54" s="113" t="n">
        <v>127</v>
      </c>
      <c r="AJ54" s="113" t="n">
        <v>75</v>
      </c>
      <c r="AK54" s="114" t="n">
        <v>50</v>
      </c>
      <c r="AL54" s="30" t="s">
        <v>536</v>
      </c>
    </row>
    <row r="55" customFormat="false" ht="20.1" hidden="false" customHeight="true" outlineLevel="0" collapsed="false">
      <c r="A55" s="30" t="s">
        <v>538</v>
      </c>
      <c r="B55" s="112" t="s">
        <v>968</v>
      </c>
      <c r="C55" s="113" t="n">
        <v>10201</v>
      </c>
      <c r="D55" s="113" t="n">
        <v>8573</v>
      </c>
      <c r="E55" s="113" t="n">
        <v>1628</v>
      </c>
      <c r="F55" s="113" t="n">
        <v>732</v>
      </c>
      <c r="G55" s="113" t="n">
        <v>455</v>
      </c>
      <c r="H55" s="113" t="n">
        <v>277</v>
      </c>
      <c r="I55" s="113" t="n">
        <v>1085</v>
      </c>
      <c r="J55" s="113" t="n">
        <v>715</v>
      </c>
      <c r="K55" s="113" t="n">
        <v>219</v>
      </c>
      <c r="L55" s="113" t="n">
        <v>151</v>
      </c>
      <c r="M55" s="113" t="n">
        <v>654</v>
      </c>
      <c r="N55" s="113" t="n">
        <v>395</v>
      </c>
      <c r="O55" s="113" t="n">
        <v>56</v>
      </c>
      <c r="P55" s="113" t="n">
        <v>338</v>
      </c>
      <c r="Q55" s="113" t="n">
        <v>755</v>
      </c>
      <c r="R55" s="114" t="n">
        <v>221</v>
      </c>
      <c r="S55" s="30" t="s">
        <v>538</v>
      </c>
      <c r="T55" s="30" t="s">
        <v>538</v>
      </c>
      <c r="U55" s="112" t="s">
        <v>968</v>
      </c>
      <c r="V55" s="113" t="n">
        <v>1172</v>
      </c>
      <c r="W55" s="113" t="n">
        <v>135</v>
      </c>
      <c r="X55" s="113" t="n">
        <v>713</v>
      </c>
      <c r="Y55" s="113" t="n">
        <v>324</v>
      </c>
      <c r="Z55" s="113" t="n">
        <v>2545</v>
      </c>
      <c r="AA55" s="113" t="n">
        <v>1129</v>
      </c>
      <c r="AB55" s="113" t="n">
        <v>827</v>
      </c>
      <c r="AC55" s="113" t="n">
        <v>589</v>
      </c>
      <c r="AD55" s="113" t="n">
        <v>598</v>
      </c>
      <c r="AE55" s="113" t="n">
        <v>456</v>
      </c>
      <c r="AF55" s="113" t="n">
        <v>142</v>
      </c>
      <c r="AG55" s="113" t="n">
        <v>178</v>
      </c>
      <c r="AH55" s="113" t="n">
        <v>399</v>
      </c>
      <c r="AI55" s="113" t="n">
        <v>360</v>
      </c>
      <c r="AJ55" s="113" t="n">
        <v>460</v>
      </c>
      <c r="AK55" s="114" t="n">
        <v>253</v>
      </c>
      <c r="AL55" s="30" t="s">
        <v>538</v>
      </c>
    </row>
    <row r="56" customFormat="false" ht="20.1" hidden="false" customHeight="true" outlineLevel="0" collapsed="false">
      <c r="A56" s="30" t="s">
        <v>540</v>
      </c>
      <c r="B56" s="112" t="s">
        <v>969</v>
      </c>
      <c r="C56" s="113" t="n">
        <v>12209</v>
      </c>
      <c r="D56" s="113" t="n">
        <v>10672</v>
      </c>
      <c r="E56" s="113" t="n">
        <v>1537</v>
      </c>
      <c r="F56" s="113" t="n">
        <v>1234</v>
      </c>
      <c r="G56" s="113" t="n">
        <v>818</v>
      </c>
      <c r="H56" s="113" t="n">
        <v>416</v>
      </c>
      <c r="I56" s="113" t="n">
        <v>1794</v>
      </c>
      <c r="J56" s="113" t="n">
        <v>1202</v>
      </c>
      <c r="K56" s="113" t="n">
        <v>285</v>
      </c>
      <c r="L56" s="113" t="n">
        <v>307</v>
      </c>
      <c r="M56" s="113" t="n">
        <v>871</v>
      </c>
      <c r="N56" s="113" t="n">
        <v>285</v>
      </c>
      <c r="O56" s="113" t="n">
        <v>99</v>
      </c>
      <c r="P56" s="113" t="n">
        <v>416</v>
      </c>
      <c r="Q56" s="113" t="n">
        <v>938</v>
      </c>
      <c r="R56" s="114" t="n">
        <v>271</v>
      </c>
      <c r="S56" s="30" t="s">
        <v>540</v>
      </c>
      <c r="T56" s="30" t="s">
        <v>540</v>
      </c>
      <c r="U56" s="112" t="s">
        <v>969</v>
      </c>
      <c r="V56" s="113" t="n">
        <v>1449</v>
      </c>
      <c r="W56" s="113" t="n">
        <v>171</v>
      </c>
      <c r="X56" s="113" t="n">
        <v>851</v>
      </c>
      <c r="Y56" s="113" t="n">
        <v>427</v>
      </c>
      <c r="Z56" s="113" t="n">
        <v>2500</v>
      </c>
      <c r="AA56" s="113" t="n">
        <v>1021</v>
      </c>
      <c r="AB56" s="113" t="n">
        <v>965</v>
      </c>
      <c r="AC56" s="113" t="n">
        <v>514</v>
      </c>
      <c r="AD56" s="113" t="n">
        <v>793</v>
      </c>
      <c r="AE56" s="113" t="n">
        <v>629</v>
      </c>
      <c r="AF56" s="113" t="n">
        <v>164</v>
      </c>
      <c r="AG56" s="113" t="n">
        <v>212</v>
      </c>
      <c r="AH56" s="113" t="n">
        <v>340</v>
      </c>
      <c r="AI56" s="113" t="n">
        <v>390</v>
      </c>
      <c r="AJ56" s="113" t="n">
        <v>366</v>
      </c>
      <c r="AK56" s="114" t="n">
        <v>251</v>
      </c>
      <c r="AL56" s="30" t="s">
        <v>540</v>
      </c>
    </row>
    <row r="57" customFormat="false" ht="20.1" hidden="false" customHeight="true" outlineLevel="0" collapsed="false">
      <c r="A57" s="30" t="s">
        <v>542</v>
      </c>
      <c r="B57" s="112" t="s">
        <v>970</v>
      </c>
      <c r="C57" s="113" t="n">
        <v>162</v>
      </c>
      <c r="D57" s="113" t="n">
        <v>129</v>
      </c>
      <c r="E57" s="113" t="n">
        <v>33</v>
      </c>
      <c r="F57" s="113" t="n">
        <v>11</v>
      </c>
      <c r="G57" s="113" t="n">
        <v>8</v>
      </c>
      <c r="H57" s="113" t="n">
        <v>3</v>
      </c>
      <c r="I57" s="113" t="n">
        <v>22</v>
      </c>
      <c r="J57" s="113" t="n">
        <v>14</v>
      </c>
      <c r="K57" s="113" t="n">
        <v>5</v>
      </c>
      <c r="L57" s="113" t="n">
        <v>3</v>
      </c>
      <c r="M57" s="113" t="n">
        <v>21</v>
      </c>
      <c r="N57" s="113" t="n">
        <v>9</v>
      </c>
      <c r="O57" s="113" t="n">
        <v>3</v>
      </c>
      <c r="P57" s="113" t="n">
        <v>6</v>
      </c>
      <c r="Q57" s="113" t="n">
        <v>21</v>
      </c>
      <c r="R57" s="114" t="n">
        <v>8</v>
      </c>
      <c r="S57" s="30" t="s">
        <v>542</v>
      </c>
      <c r="T57" s="30" t="s">
        <v>542</v>
      </c>
      <c r="U57" s="112" t="s">
        <v>970</v>
      </c>
      <c r="V57" s="113" t="n">
        <v>9</v>
      </c>
      <c r="W57" s="113" t="n">
        <v>1</v>
      </c>
      <c r="X57" s="113" t="n">
        <v>7</v>
      </c>
      <c r="Y57" s="113" t="n">
        <v>1</v>
      </c>
      <c r="Z57" s="113" t="n">
        <v>17</v>
      </c>
      <c r="AA57" s="113" t="n">
        <v>9</v>
      </c>
      <c r="AB57" s="113" t="n">
        <v>3</v>
      </c>
      <c r="AC57" s="113" t="n">
        <v>5</v>
      </c>
      <c r="AD57" s="113" t="n">
        <v>12</v>
      </c>
      <c r="AE57" s="113" t="n">
        <v>7</v>
      </c>
      <c r="AF57" s="113" t="n">
        <v>5</v>
      </c>
      <c r="AG57" s="113" t="n">
        <v>1</v>
      </c>
      <c r="AH57" s="113" t="n">
        <v>6</v>
      </c>
      <c r="AI57" s="113" t="n">
        <v>8</v>
      </c>
      <c r="AJ57" s="113" t="n">
        <v>6</v>
      </c>
      <c r="AK57" s="114" t="n">
        <v>2</v>
      </c>
      <c r="AL57" s="30" t="s">
        <v>542</v>
      </c>
    </row>
    <row r="58" customFormat="false" ht="20.1" hidden="false" customHeight="true" outlineLevel="0" collapsed="false">
      <c r="A58" s="30" t="s">
        <v>545</v>
      </c>
      <c r="B58" s="112" t="s">
        <v>971</v>
      </c>
      <c r="C58" s="113" t="n">
        <v>407</v>
      </c>
      <c r="D58" s="113" t="n">
        <v>363</v>
      </c>
      <c r="E58" s="113" t="n">
        <v>44</v>
      </c>
      <c r="F58" s="113" t="n">
        <v>69</v>
      </c>
      <c r="G58" s="113" t="n">
        <v>16</v>
      </c>
      <c r="H58" s="113" t="n">
        <v>53</v>
      </c>
      <c r="I58" s="113" t="n">
        <v>52</v>
      </c>
      <c r="J58" s="113" t="n">
        <v>37</v>
      </c>
      <c r="K58" s="113" t="n">
        <v>4</v>
      </c>
      <c r="L58" s="113" t="n">
        <v>11</v>
      </c>
      <c r="M58" s="113" t="n">
        <v>21</v>
      </c>
      <c r="N58" s="113" t="n">
        <v>5</v>
      </c>
      <c r="O58" s="113" t="n">
        <v>8</v>
      </c>
      <c r="P58" s="113" t="n">
        <v>6</v>
      </c>
      <c r="Q58" s="113" t="n">
        <v>10</v>
      </c>
      <c r="R58" s="114" t="n">
        <v>13</v>
      </c>
      <c r="S58" s="30" t="s">
        <v>545</v>
      </c>
      <c r="T58" s="30" t="s">
        <v>545</v>
      </c>
      <c r="U58" s="112" t="s">
        <v>971</v>
      </c>
      <c r="V58" s="113" t="n">
        <v>40</v>
      </c>
      <c r="W58" s="113" t="n">
        <v>5</v>
      </c>
      <c r="X58" s="113" t="n">
        <v>32</v>
      </c>
      <c r="Y58" s="113" t="n">
        <v>3</v>
      </c>
      <c r="Z58" s="113" t="n">
        <v>87</v>
      </c>
      <c r="AA58" s="113" t="n">
        <v>10</v>
      </c>
      <c r="AB58" s="113" t="n">
        <v>46</v>
      </c>
      <c r="AC58" s="113" t="n">
        <v>31</v>
      </c>
      <c r="AD58" s="113" t="n">
        <v>54</v>
      </c>
      <c r="AE58" s="113" t="n">
        <v>12</v>
      </c>
      <c r="AF58" s="113" t="n">
        <v>42</v>
      </c>
      <c r="AG58" s="113" t="n">
        <v>0</v>
      </c>
      <c r="AH58" s="113" t="n">
        <v>15</v>
      </c>
      <c r="AI58" s="113" t="n">
        <v>6</v>
      </c>
      <c r="AJ58" s="113" t="n">
        <v>16</v>
      </c>
      <c r="AK58" s="114" t="n">
        <v>5</v>
      </c>
      <c r="AL58" s="30" t="s">
        <v>545</v>
      </c>
    </row>
    <row r="59" customFormat="false" ht="15" hidden="false" customHeight="true" outlineLevel="0" collapsed="false">
      <c r="A59" s="121"/>
      <c r="B59" s="210"/>
      <c r="C59" s="113"/>
      <c r="D59" s="113"/>
      <c r="E59" s="113"/>
      <c r="F59" s="113"/>
      <c r="G59" s="144"/>
      <c r="H59" s="144"/>
      <c r="I59" s="113"/>
      <c r="J59" s="144"/>
      <c r="K59" s="144"/>
      <c r="L59" s="144"/>
      <c r="M59" s="144"/>
      <c r="N59" s="144"/>
      <c r="O59" s="144"/>
      <c r="P59" s="144"/>
      <c r="Q59" s="144"/>
      <c r="R59" s="144"/>
      <c r="S59" s="90"/>
      <c r="T59" s="121"/>
      <c r="U59" s="210"/>
      <c r="V59" s="113"/>
      <c r="W59" s="144"/>
      <c r="X59" s="144"/>
      <c r="Y59" s="144"/>
      <c r="Z59" s="113"/>
      <c r="AA59" s="144"/>
      <c r="AB59" s="144"/>
      <c r="AC59" s="144"/>
      <c r="AD59" s="113"/>
      <c r="AE59" s="144"/>
      <c r="AF59" s="144"/>
      <c r="AG59" s="144"/>
      <c r="AH59" s="144"/>
      <c r="AI59" s="144"/>
      <c r="AJ59" s="144"/>
      <c r="AK59" s="144"/>
      <c r="AL59" s="90"/>
    </row>
    <row r="60" customFormat="false" ht="15" hidden="false" customHeight="true" outlineLevel="0" collapsed="false">
      <c r="A60" s="121"/>
      <c r="B60" s="270" t="s">
        <v>823</v>
      </c>
      <c r="C60" s="113"/>
      <c r="D60" s="113"/>
      <c r="E60" s="113"/>
      <c r="F60" s="113"/>
      <c r="G60" s="113"/>
      <c r="H60" s="113"/>
      <c r="I60" s="113"/>
      <c r="J60" s="113"/>
      <c r="K60" s="113"/>
      <c r="L60" s="113"/>
      <c r="M60" s="113"/>
      <c r="N60" s="113"/>
      <c r="O60" s="113"/>
      <c r="P60" s="113"/>
      <c r="Q60" s="113"/>
      <c r="R60" s="113"/>
      <c r="S60" s="90"/>
      <c r="T60" s="121"/>
      <c r="U60" s="270" t="s">
        <v>823</v>
      </c>
      <c r="V60" s="113"/>
      <c r="W60" s="113"/>
      <c r="X60" s="113"/>
      <c r="Y60" s="113"/>
      <c r="Z60" s="113"/>
      <c r="AA60" s="113"/>
      <c r="AB60" s="113"/>
      <c r="AC60" s="113"/>
      <c r="AD60" s="113"/>
      <c r="AE60" s="113"/>
      <c r="AF60" s="113"/>
      <c r="AG60" s="113"/>
      <c r="AH60" s="113"/>
      <c r="AI60" s="113"/>
      <c r="AJ60" s="113"/>
      <c r="AK60" s="113"/>
      <c r="AL60" s="90"/>
    </row>
    <row r="61" customFormat="false" ht="15" hidden="false" customHeight="true" outlineLevel="0" collapsed="false">
      <c r="A61" s="121"/>
      <c r="B61" s="210"/>
      <c r="C61" s="113"/>
      <c r="D61" s="113"/>
      <c r="E61" s="113"/>
      <c r="F61" s="113"/>
      <c r="G61" s="113"/>
      <c r="H61" s="113"/>
      <c r="I61" s="113"/>
      <c r="J61" s="113"/>
      <c r="K61" s="113"/>
      <c r="L61" s="113"/>
      <c r="M61" s="113"/>
      <c r="N61" s="113"/>
      <c r="O61" s="113"/>
      <c r="P61" s="113"/>
      <c r="Q61" s="113"/>
      <c r="R61" s="113"/>
      <c r="S61" s="90"/>
      <c r="T61" s="121"/>
      <c r="U61" s="210"/>
      <c r="V61" s="113"/>
      <c r="W61" s="113"/>
      <c r="X61" s="113"/>
      <c r="Y61" s="113"/>
      <c r="Z61" s="113"/>
      <c r="AA61" s="113"/>
      <c r="AB61" s="113"/>
      <c r="AC61" s="113"/>
      <c r="AD61" s="113"/>
      <c r="AE61" s="113"/>
      <c r="AF61" s="113"/>
      <c r="AG61" s="113"/>
      <c r="AH61" s="113"/>
      <c r="AI61" s="113"/>
      <c r="AJ61" s="113"/>
      <c r="AK61" s="113"/>
      <c r="AL61" s="90"/>
    </row>
    <row r="62" customFormat="false" ht="19.5" hidden="false" customHeight="true" outlineLevel="0" collapsed="false">
      <c r="A62" s="30" t="s">
        <v>547</v>
      </c>
      <c r="B62" s="210" t="s">
        <v>972</v>
      </c>
      <c r="C62" s="113"/>
      <c r="D62" s="113"/>
      <c r="E62" s="113"/>
      <c r="F62" s="113"/>
      <c r="G62" s="113"/>
      <c r="H62" s="113"/>
      <c r="I62" s="113"/>
      <c r="J62" s="113"/>
      <c r="K62" s="113"/>
      <c r="L62" s="113"/>
      <c r="M62" s="113"/>
      <c r="N62" s="113"/>
      <c r="O62" s="113"/>
      <c r="P62" s="113"/>
      <c r="Q62" s="113"/>
      <c r="R62" s="114"/>
      <c r="S62" s="83"/>
      <c r="T62" s="30" t="s">
        <v>547</v>
      </c>
      <c r="U62" s="210" t="s">
        <v>972</v>
      </c>
      <c r="V62" s="113"/>
      <c r="Z62" s="113"/>
      <c r="AA62" s="113"/>
      <c r="AB62" s="113"/>
      <c r="AC62" s="113"/>
      <c r="AD62" s="113"/>
      <c r="AE62" s="113"/>
      <c r="AF62" s="113"/>
      <c r="AG62" s="113"/>
      <c r="AH62" s="113"/>
      <c r="AI62" s="113"/>
      <c r="AJ62" s="113"/>
      <c r="AK62" s="114"/>
      <c r="AL62" s="83"/>
    </row>
    <row r="63" customFormat="false" ht="13.5" hidden="false" customHeight="true" outlineLevel="0" collapsed="false">
      <c r="A63" s="30"/>
      <c r="B63" s="117" t="s">
        <v>973</v>
      </c>
      <c r="C63" s="113" t="n">
        <v>2633</v>
      </c>
      <c r="D63" s="113" t="n">
        <v>2327</v>
      </c>
      <c r="E63" s="113" t="n">
        <v>306</v>
      </c>
      <c r="F63" s="113" t="n">
        <v>218</v>
      </c>
      <c r="G63" s="113" t="n">
        <v>133</v>
      </c>
      <c r="H63" s="113" t="n">
        <v>85</v>
      </c>
      <c r="I63" s="113" t="n">
        <v>284</v>
      </c>
      <c r="J63" s="113" t="n">
        <v>229</v>
      </c>
      <c r="K63" s="113" t="n">
        <v>30</v>
      </c>
      <c r="L63" s="113" t="n">
        <v>25</v>
      </c>
      <c r="M63" s="113" t="n">
        <v>246</v>
      </c>
      <c r="N63" s="113" t="n">
        <v>76</v>
      </c>
      <c r="O63" s="113" t="n">
        <v>39</v>
      </c>
      <c r="P63" s="113" t="n">
        <v>253</v>
      </c>
      <c r="Q63" s="113" t="n">
        <v>134</v>
      </c>
      <c r="R63" s="114" t="n">
        <v>63</v>
      </c>
      <c r="S63" s="30" t="s">
        <v>547</v>
      </c>
      <c r="T63" s="30"/>
      <c r="U63" s="117" t="s">
        <v>973</v>
      </c>
      <c r="V63" s="113" t="n">
        <v>304</v>
      </c>
      <c r="W63" s="113" t="n">
        <v>40</v>
      </c>
      <c r="X63" s="113" t="n">
        <v>157</v>
      </c>
      <c r="Y63" s="113" t="n">
        <v>107</v>
      </c>
      <c r="Z63" s="113" t="n">
        <v>429</v>
      </c>
      <c r="AA63" s="113" t="n">
        <v>149</v>
      </c>
      <c r="AB63" s="113" t="n">
        <v>183</v>
      </c>
      <c r="AC63" s="113" t="n">
        <v>97</v>
      </c>
      <c r="AD63" s="113" t="n">
        <v>191</v>
      </c>
      <c r="AE63" s="113" t="n">
        <v>122</v>
      </c>
      <c r="AF63" s="113" t="n">
        <v>69</v>
      </c>
      <c r="AG63" s="113" t="n">
        <v>22</v>
      </c>
      <c r="AH63" s="113" t="n">
        <v>96</v>
      </c>
      <c r="AI63" s="113" t="n">
        <v>26</v>
      </c>
      <c r="AJ63" s="113" t="n">
        <v>207</v>
      </c>
      <c r="AK63" s="114" t="n">
        <v>45</v>
      </c>
      <c r="AL63" s="83" t="s">
        <v>547</v>
      </c>
    </row>
    <row r="64" customFormat="false" ht="13.5" hidden="false" customHeight="true" outlineLevel="0" collapsed="false">
      <c r="A64" s="30"/>
      <c r="B64" s="271"/>
      <c r="C64" s="113"/>
      <c r="D64" s="113"/>
      <c r="E64" s="113"/>
      <c r="F64" s="113"/>
      <c r="I64" s="113"/>
      <c r="R64" s="83"/>
      <c r="S64" s="29"/>
      <c r="T64" s="30"/>
      <c r="U64" s="271"/>
      <c r="V64" s="113"/>
      <c r="Z64" s="113"/>
      <c r="AD64" s="113"/>
      <c r="AK64" s="83"/>
      <c r="AL64" s="30"/>
    </row>
    <row r="65" customFormat="false" ht="20.1" hidden="false" customHeight="true" outlineLevel="0" collapsed="false">
      <c r="A65" s="30"/>
      <c r="B65" s="271"/>
      <c r="C65" s="113"/>
      <c r="D65" s="113"/>
      <c r="E65" s="113"/>
      <c r="F65" s="113"/>
      <c r="G65" s="113"/>
      <c r="H65" s="113"/>
      <c r="I65" s="113"/>
      <c r="J65" s="113"/>
      <c r="K65" s="113"/>
      <c r="L65" s="113"/>
      <c r="M65" s="113"/>
      <c r="N65" s="113"/>
      <c r="O65" s="113"/>
      <c r="P65" s="113"/>
      <c r="Q65" s="113"/>
      <c r="R65" s="142"/>
      <c r="S65" s="30"/>
      <c r="T65" s="30"/>
      <c r="U65" s="271"/>
      <c r="V65" s="113"/>
      <c r="W65" s="113"/>
      <c r="X65" s="113"/>
      <c r="Y65" s="113"/>
      <c r="Z65" s="113"/>
      <c r="AA65" s="113"/>
      <c r="AB65" s="113"/>
      <c r="AC65" s="113"/>
      <c r="AD65" s="113"/>
      <c r="AE65" s="113"/>
      <c r="AF65" s="113"/>
      <c r="AG65" s="113"/>
      <c r="AH65" s="113"/>
      <c r="AI65" s="113"/>
      <c r="AJ65" s="113"/>
      <c r="AK65" s="142"/>
      <c r="AL65" s="30"/>
    </row>
    <row r="66" customFormat="false" ht="12" hidden="false" customHeight="true" outlineLevel="0" collapsed="false">
      <c r="A66" s="30"/>
      <c r="B66" s="271"/>
      <c r="C66" s="113"/>
      <c r="D66" s="113"/>
      <c r="E66" s="113"/>
      <c r="F66" s="113"/>
      <c r="G66" s="113"/>
      <c r="H66" s="113"/>
      <c r="I66" s="113"/>
      <c r="J66" s="113"/>
      <c r="K66" s="113"/>
      <c r="L66" s="113"/>
      <c r="M66" s="113"/>
      <c r="N66" s="113"/>
      <c r="O66" s="113"/>
      <c r="P66" s="113"/>
      <c r="Q66" s="113"/>
      <c r="R66" s="142"/>
      <c r="T66" s="30"/>
      <c r="U66" s="271"/>
      <c r="V66" s="113"/>
      <c r="W66" s="113"/>
      <c r="X66" s="113"/>
      <c r="Y66" s="113"/>
      <c r="Z66" s="113"/>
      <c r="AA66" s="113"/>
      <c r="AB66" s="113"/>
      <c r="AC66" s="113"/>
      <c r="AD66" s="113"/>
      <c r="AE66" s="113"/>
      <c r="AF66" s="113"/>
      <c r="AG66" s="113"/>
      <c r="AH66" s="113"/>
      <c r="AI66" s="113"/>
      <c r="AJ66" s="113"/>
      <c r="AK66" s="113"/>
    </row>
    <row r="67" customFormat="false" ht="20.1" hidden="false" customHeight="true" outlineLevel="0" collapsed="false">
      <c r="A67" s="29"/>
      <c r="B67" s="122"/>
      <c r="C67" s="113"/>
      <c r="D67" s="113"/>
      <c r="E67" s="113"/>
      <c r="F67" s="113"/>
      <c r="G67" s="113"/>
      <c r="H67" s="113"/>
      <c r="I67" s="113"/>
      <c r="J67" s="113"/>
      <c r="K67" s="113"/>
      <c r="L67" s="113"/>
      <c r="M67" s="113"/>
      <c r="N67" s="113"/>
      <c r="O67" s="113"/>
      <c r="P67" s="113"/>
      <c r="Q67" s="113"/>
      <c r="R67" s="113"/>
      <c r="S67" s="83"/>
      <c r="T67" s="30"/>
      <c r="U67" s="122"/>
      <c r="V67" s="113"/>
      <c r="W67" s="113"/>
      <c r="X67" s="113"/>
      <c r="Y67" s="113"/>
      <c r="Z67" s="113"/>
      <c r="AA67" s="113"/>
      <c r="AB67" s="113"/>
      <c r="AC67" s="113"/>
      <c r="AD67" s="113"/>
      <c r="AE67" s="113"/>
      <c r="AF67" s="113"/>
      <c r="AG67" s="113"/>
      <c r="AH67" s="113"/>
      <c r="AI67" s="113"/>
      <c r="AJ67" s="113"/>
      <c r="AK67" s="113"/>
      <c r="AL67" s="30"/>
    </row>
    <row r="68" customFormat="false" ht="12" hidden="false" customHeight="true" outlineLevel="0" collapsed="false">
      <c r="A68" s="29"/>
      <c r="B68" s="271"/>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30"/>
    </row>
    <row r="69" customFormat="false" ht="12" hidden="false" customHeight="true" outlineLevel="0" collapsed="false">
      <c r="A69" s="30"/>
      <c r="B69" s="271"/>
      <c r="C69" s="144" t="n">
        <v>0</v>
      </c>
      <c r="T69" s="30"/>
      <c r="U69" s="271"/>
    </row>
    <row r="70" customFormat="false" ht="12" hidden="false" customHeight="true" outlineLevel="0" collapsed="false">
      <c r="A70" s="138"/>
      <c r="B70" s="271"/>
      <c r="C70" s="144"/>
      <c r="T70" s="138"/>
      <c r="U70" s="271"/>
    </row>
    <row r="71" customFormat="false" ht="12.75" hidden="false" customHeight="false" outlineLevel="0" collapsed="false"/>
    <row r="72" customFormat="false" ht="15.95" hidden="false" customHeight="true" outlineLevel="0" collapsed="false">
      <c r="E72" s="85" t="s">
        <v>287</v>
      </c>
      <c r="F72" s="85"/>
      <c r="G72" s="85"/>
      <c r="H72" s="85"/>
      <c r="I72" s="85" t="s">
        <v>287</v>
      </c>
      <c r="J72" s="85"/>
      <c r="K72" s="85"/>
      <c r="L72" s="85"/>
      <c r="X72" s="85" t="s">
        <v>287</v>
      </c>
      <c r="Y72" s="85"/>
      <c r="Z72" s="85"/>
      <c r="AA72" s="85"/>
      <c r="AB72" s="85" t="s">
        <v>287</v>
      </c>
      <c r="AC72" s="85"/>
      <c r="AD72" s="85"/>
      <c r="AE72" s="85"/>
    </row>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sheetData>
  <mergeCells count="41">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C7:C8"/>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AE8:AE10"/>
    <mergeCell ref="AF8:AF10"/>
    <mergeCell ref="E72:H72"/>
    <mergeCell ref="I72:L72"/>
    <mergeCell ref="X72:AA72"/>
    <mergeCell ref="AB72:AE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4.7"/>
    <col collapsed="false" customWidth="true" hidden="false" outlineLevel="0" max="3" min="3" style="17" width="15.7"/>
    <col collapsed="false" customWidth="true" hidden="false" outlineLevel="0" max="5" min="4" style="17" width="16.7"/>
    <col collapsed="false" customWidth="true" hidden="false" outlineLevel="0" max="8" min="6" style="17" width="11.7"/>
    <col collapsed="false" customWidth="true" hidden="false" outlineLevel="0" max="12" min="9" style="17" width="12.7"/>
    <col collapsed="false" customWidth="true" hidden="false" outlineLevel="0" max="18" min="13" style="17" width="14.7"/>
    <col collapsed="false" customWidth="true" hidden="false" outlineLevel="0" max="20" min="19" style="17" width="5.71"/>
    <col collapsed="false" customWidth="true" hidden="false" outlineLevel="0" max="21" min="21" style="17" width="54.7"/>
    <col collapsed="false" customWidth="true" hidden="false" outlineLevel="0" max="25" min="22" style="17" width="13.7"/>
    <col collapsed="false" customWidth="true" hidden="false" outlineLevel="0" max="27" min="26" style="17" width="14.7"/>
    <col collapsed="false" customWidth="true" hidden="false" outlineLevel="0" max="36" min="28" style="17" width="13.7"/>
    <col collapsed="false" customWidth="true" hidden="false" outlineLevel="0" max="37" min="37" style="17" width="15.7"/>
    <col collapsed="false" customWidth="true" hidden="false" outlineLevel="0" max="38" min="38" style="17" width="5.71"/>
    <col collapsed="false" customWidth="false" hidden="false" outlineLevel="0" max="257" min="39" style="17" width="11.42"/>
  </cols>
  <sheetData>
    <row r="1" s="171" customFormat="true" ht="18" hidden="false" customHeight="false" outlineLevel="0" collapsed="false">
      <c r="B1" s="160"/>
      <c r="C1" s="160"/>
      <c r="D1" s="160"/>
      <c r="E1" s="160"/>
      <c r="F1" s="160"/>
      <c r="G1" s="160"/>
      <c r="H1" s="160" t="s">
        <v>960</v>
      </c>
      <c r="I1" s="79" t="s">
        <v>64</v>
      </c>
      <c r="U1" s="160"/>
      <c r="V1" s="160"/>
      <c r="W1" s="160"/>
      <c r="X1" s="160"/>
      <c r="Y1" s="160"/>
      <c r="Z1" s="160"/>
      <c r="AA1" s="160" t="s">
        <v>960</v>
      </c>
      <c r="AB1" s="79" t="s">
        <v>64</v>
      </c>
    </row>
    <row r="2" s="171" customFormat="true" ht="15.75" hidden="false" customHeight="false" outlineLevel="0" collapsed="false">
      <c r="F2" s="187"/>
      <c r="G2" s="187"/>
      <c r="H2" s="188" t="s">
        <v>961</v>
      </c>
      <c r="I2" s="189" t="s">
        <v>821</v>
      </c>
      <c r="Y2" s="187"/>
      <c r="Z2" s="187"/>
      <c r="AA2" s="188" t="s">
        <v>961</v>
      </c>
      <c r="AB2" s="189" t="s">
        <v>821</v>
      </c>
    </row>
    <row r="3" s="171" customFormat="true" ht="15.75" hidden="false" customHeight="false" outlineLevel="0" collapsed="false">
      <c r="H3" s="156" t="s">
        <v>974</v>
      </c>
      <c r="I3" s="81" t="s">
        <v>563</v>
      </c>
      <c r="AA3" s="156" t="s">
        <v>975</v>
      </c>
      <c r="AB3" s="81" t="s">
        <v>563</v>
      </c>
    </row>
    <row r="4" customFormat="false" ht="12.75" hidden="false" customHeight="false" outlineLevel="0" collapsed="false">
      <c r="A4" s="82"/>
      <c r="B4" s="82"/>
      <c r="C4" s="82"/>
      <c r="D4" s="82"/>
      <c r="E4" s="82"/>
      <c r="F4" s="82"/>
      <c r="G4" s="82"/>
      <c r="H4" s="82"/>
      <c r="I4" s="82"/>
      <c r="J4" s="82"/>
      <c r="K4" s="82"/>
      <c r="L4" s="82"/>
      <c r="M4" s="82"/>
      <c r="N4" s="82"/>
      <c r="O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84"/>
      <c r="C5" s="85" t="s">
        <v>204</v>
      </c>
      <c r="D5" s="86"/>
      <c r="E5" s="87"/>
      <c r="F5" s="88" t="s">
        <v>205</v>
      </c>
      <c r="G5" s="88"/>
      <c r="H5" s="88"/>
      <c r="I5" s="89" t="s">
        <v>206</v>
      </c>
      <c r="J5" s="89"/>
      <c r="K5" s="89"/>
      <c r="L5" s="89"/>
      <c r="M5" s="85" t="s">
        <v>207</v>
      </c>
      <c r="N5" s="85" t="s">
        <v>208</v>
      </c>
      <c r="O5" s="85" t="s">
        <v>209</v>
      </c>
      <c r="P5" s="85" t="s">
        <v>210</v>
      </c>
      <c r="Q5" s="85" t="s">
        <v>211</v>
      </c>
      <c r="R5" s="86"/>
      <c r="S5" s="90"/>
      <c r="U5" s="84"/>
      <c r="V5" s="85" t="s">
        <v>212</v>
      </c>
      <c r="W5" s="85"/>
      <c r="X5" s="85"/>
      <c r="Y5" s="85"/>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94" t="s">
        <v>473</v>
      </c>
      <c r="C6" s="85"/>
      <c r="D6" s="94" t="s">
        <v>219</v>
      </c>
      <c r="E6" s="95"/>
      <c r="F6" s="88"/>
      <c r="G6" s="88"/>
      <c r="H6" s="88"/>
      <c r="I6" s="89"/>
      <c r="J6" s="89"/>
      <c r="K6" s="89"/>
      <c r="L6" s="89"/>
      <c r="M6" s="85"/>
      <c r="N6" s="85"/>
      <c r="O6" s="85"/>
      <c r="P6" s="85"/>
      <c r="Q6" s="85"/>
      <c r="R6" s="90"/>
      <c r="S6" s="90"/>
      <c r="U6" s="94" t="s">
        <v>473</v>
      </c>
      <c r="V6" s="85"/>
      <c r="W6" s="85"/>
      <c r="X6" s="85"/>
      <c r="Y6" s="85"/>
      <c r="Z6" s="92"/>
      <c r="AA6" s="92"/>
      <c r="AB6" s="93"/>
      <c r="AC6" s="93"/>
      <c r="AD6" s="85"/>
      <c r="AE6" s="85"/>
      <c r="AF6" s="85"/>
      <c r="AG6" s="85"/>
      <c r="AH6" s="85"/>
      <c r="AI6" s="90"/>
      <c r="AJ6" s="90"/>
      <c r="AK6" s="85"/>
      <c r="AL6" s="90"/>
    </row>
    <row r="7" customFormat="false" ht="12.75" hidden="false" customHeight="false" outlineLevel="0" collapsed="false">
      <c r="A7" s="30" t="s">
        <v>143</v>
      </c>
      <c r="B7" s="94" t="s">
        <v>474</v>
      </c>
      <c r="C7" s="85"/>
      <c r="D7" s="94" t="s">
        <v>475</v>
      </c>
      <c r="E7" s="96" t="s">
        <v>221</v>
      </c>
      <c r="F7" s="85" t="s">
        <v>222</v>
      </c>
      <c r="G7" s="97" t="s">
        <v>941</v>
      </c>
      <c r="H7" s="97"/>
      <c r="I7" s="131" t="s">
        <v>222</v>
      </c>
      <c r="J7" s="98" t="s">
        <v>941</v>
      </c>
      <c r="K7" s="98"/>
      <c r="L7" s="98"/>
      <c r="M7" s="85"/>
      <c r="N7" s="85"/>
      <c r="O7" s="85"/>
      <c r="P7" s="85"/>
      <c r="Q7" s="85"/>
      <c r="R7" s="94" t="s">
        <v>224</v>
      </c>
      <c r="S7" s="94" t="s">
        <v>143</v>
      </c>
      <c r="T7" s="30" t="s">
        <v>143</v>
      </c>
      <c r="U7" s="94" t="s">
        <v>474</v>
      </c>
      <c r="V7" s="85" t="s">
        <v>222</v>
      </c>
      <c r="W7" s="85" t="s">
        <v>941</v>
      </c>
      <c r="X7" s="85"/>
      <c r="Y7" s="85"/>
      <c r="Z7" s="85" t="s">
        <v>222</v>
      </c>
      <c r="AA7" s="242" t="s">
        <v>942</v>
      </c>
      <c r="AB7" s="161" t="s">
        <v>943</v>
      </c>
      <c r="AC7" s="102"/>
      <c r="AD7" s="85" t="s">
        <v>222</v>
      </c>
      <c r="AE7" s="99" t="s">
        <v>941</v>
      </c>
      <c r="AF7" s="99"/>
      <c r="AG7" s="85"/>
      <c r="AH7" s="85"/>
      <c r="AI7" s="94" t="s">
        <v>227</v>
      </c>
      <c r="AJ7" s="94" t="s">
        <v>228</v>
      </c>
      <c r="AK7" s="85"/>
      <c r="AL7" s="94" t="s">
        <v>143</v>
      </c>
    </row>
    <row r="8" customFormat="false" ht="12.75" hidden="false" customHeight="false" outlineLevel="0" collapsed="false">
      <c r="A8" s="30" t="s">
        <v>145</v>
      </c>
      <c r="B8" s="94" t="s">
        <v>476</v>
      </c>
      <c r="C8" s="85"/>
      <c r="D8" s="94" t="s">
        <v>229</v>
      </c>
      <c r="E8" s="96" t="s">
        <v>230</v>
      </c>
      <c r="F8" s="85"/>
      <c r="G8" s="85" t="s">
        <v>231</v>
      </c>
      <c r="H8" s="88" t="s">
        <v>232</v>
      </c>
      <c r="I8" s="131"/>
      <c r="J8" s="85" t="s">
        <v>233</v>
      </c>
      <c r="K8" s="85" t="s">
        <v>234</v>
      </c>
      <c r="L8" s="85" t="s">
        <v>235</v>
      </c>
      <c r="M8" s="85"/>
      <c r="N8" s="85"/>
      <c r="O8" s="85"/>
      <c r="P8" s="85"/>
      <c r="Q8" s="85"/>
      <c r="R8" s="94" t="s">
        <v>236</v>
      </c>
      <c r="S8" s="94" t="s">
        <v>145</v>
      </c>
      <c r="T8" s="30" t="s">
        <v>145</v>
      </c>
      <c r="U8" s="94" t="s">
        <v>476</v>
      </c>
      <c r="V8" s="85"/>
      <c r="W8" s="85" t="s">
        <v>237</v>
      </c>
      <c r="X8" s="85" t="s">
        <v>238</v>
      </c>
      <c r="Y8" s="85" t="s">
        <v>239</v>
      </c>
      <c r="Z8" s="85"/>
      <c r="AA8" s="268" t="s">
        <v>247</v>
      </c>
      <c r="AB8" s="89" t="s">
        <v>240</v>
      </c>
      <c r="AC8" s="85" t="s">
        <v>241</v>
      </c>
      <c r="AD8" s="85"/>
      <c r="AE8" s="85" t="s">
        <v>242</v>
      </c>
      <c r="AF8" s="94" t="s">
        <v>565</v>
      </c>
      <c r="AG8" s="85"/>
      <c r="AH8" s="85"/>
      <c r="AI8" s="94" t="s">
        <v>244</v>
      </c>
      <c r="AJ8" s="94" t="s">
        <v>245</v>
      </c>
      <c r="AK8" s="85"/>
      <c r="AL8" s="94" t="s">
        <v>145</v>
      </c>
    </row>
    <row r="9" customFormat="false" ht="12.75" hidden="false" customHeight="false" outlineLevel="0" collapsed="false">
      <c r="B9" s="94" t="s">
        <v>823</v>
      </c>
      <c r="C9" s="85"/>
      <c r="D9" s="94" t="s">
        <v>246</v>
      </c>
      <c r="E9" s="90"/>
      <c r="F9" s="85"/>
      <c r="G9" s="85"/>
      <c r="H9" s="88"/>
      <c r="I9" s="131"/>
      <c r="J9" s="85"/>
      <c r="K9" s="85"/>
      <c r="L9" s="85"/>
      <c r="M9" s="85"/>
      <c r="N9" s="85"/>
      <c r="O9" s="85"/>
      <c r="P9" s="85"/>
      <c r="Q9" s="85"/>
      <c r="R9" s="90"/>
      <c r="S9" s="90"/>
      <c r="U9" s="94" t="s">
        <v>823</v>
      </c>
      <c r="V9" s="85"/>
      <c r="W9" s="85"/>
      <c r="X9" s="85"/>
      <c r="Y9" s="85"/>
      <c r="Z9" s="85"/>
      <c r="AA9" s="85"/>
      <c r="AB9" s="89"/>
      <c r="AC9" s="85"/>
      <c r="AD9" s="85"/>
      <c r="AE9" s="85"/>
      <c r="AF9" s="96" t="s">
        <v>566</v>
      </c>
      <c r="AG9" s="85"/>
      <c r="AH9" s="85"/>
      <c r="AI9" s="94"/>
      <c r="AJ9" s="94"/>
      <c r="AK9" s="85"/>
      <c r="AL9" s="90"/>
    </row>
    <row r="10" customFormat="false" ht="12.75" hidden="false" customHeight="false" outlineLevel="0" collapsed="false">
      <c r="A10" s="82"/>
      <c r="B10" s="104"/>
      <c r="C10" s="85"/>
      <c r="D10" s="104"/>
      <c r="E10" s="105"/>
      <c r="F10" s="85"/>
      <c r="G10" s="85"/>
      <c r="H10" s="88"/>
      <c r="I10" s="131"/>
      <c r="J10" s="85"/>
      <c r="K10" s="85"/>
      <c r="L10" s="85"/>
      <c r="M10" s="85"/>
      <c r="N10" s="85"/>
      <c r="O10" s="85"/>
      <c r="P10" s="85"/>
      <c r="Q10" s="85"/>
      <c r="R10" s="105"/>
      <c r="S10" s="105"/>
      <c r="T10" s="82"/>
      <c r="U10" s="104"/>
      <c r="V10" s="85"/>
      <c r="W10" s="85"/>
      <c r="X10" s="85"/>
      <c r="Y10" s="85"/>
      <c r="Z10" s="85"/>
      <c r="AA10" s="85"/>
      <c r="AB10" s="89"/>
      <c r="AC10" s="85"/>
      <c r="AD10" s="85"/>
      <c r="AE10" s="85"/>
      <c r="AF10" s="104"/>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false" outlineLevel="0" collapsed="false">
      <c r="B12" s="108"/>
      <c r="S12" s="90"/>
      <c r="U12" s="108"/>
      <c r="AL12" s="90"/>
    </row>
    <row r="13" customFormat="false" ht="12" hidden="false" customHeight="true" outlineLevel="0" collapsed="false">
      <c r="B13" s="158" t="s">
        <v>473</v>
      </c>
      <c r="S13" s="90"/>
      <c r="U13" s="158" t="s">
        <v>473</v>
      </c>
      <c r="AL13" s="90"/>
    </row>
    <row r="14" customFormat="false" ht="12.75" hidden="false" customHeight="false" outlineLevel="0" collapsed="false">
      <c r="B14" s="108"/>
      <c r="S14" s="90"/>
      <c r="U14" s="108"/>
      <c r="AL14" s="90"/>
    </row>
    <row r="15" customFormat="false" ht="12" hidden="false" customHeight="true" outlineLevel="0" collapsed="false">
      <c r="A15" s="30" t="s">
        <v>478</v>
      </c>
      <c r="B15" s="110" t="s">
        <v>479</v>
      </c>
      <c r="C15" s="134" t="n">
        <v>100</v>
      </c>
      <c r="D15" s="134" t="n">
        <v>100</v>
      </c>
      <c r="E15" s="134" t="n">
        <v>100</v>
      </c>
      <c r="F15" s="134" t="n">
        <v>100</v>
      </c>
      <c r="G15" s="134" t="n">
        <v>100</v>
      </c>
      <c r="H15" s="134" t="n">
        <v>100</v>
      </c>
      <c r="I15" s="134" t="n">
        <v>100</v>
      </c>
      <c r="J15" s="134" t="n">
        <v>100</v>
      </c>
      <c r="K15" s="134" t="n">
        <v>100</v>
      </c>
      <c r="L15" s="134" t="n">
        <v>100</v>
      </c>
      <c r="M15" s="134" t="n">
        <v>100</v>
      </c>
      <c r="N15" s="134" t="n">
        <v>100</v>
      </c>
      <c r="O15" s="134" t="n">
        <v>100</v>
      </c>
      <c r="P15" s="134" t="n">
        <v>100</v>
      </c>
      <c r="Q15" s="134" t="n">
        <v>100</v>
      </c>
      <c r="R15" s="134" t="n">
        <v>100</v>
      </c>
      <c r="S15" s="94" t="s">
        <v>478</v>
      </c>
      <c r="T15" s="30" t="s">
        <v>478</v>
      </c>
      <c r="U15" s="110" t="s">
        <v>479</v>
      </c>
      <c r="V15" s="134" t="n">
        <v>100</v>
      </c>
      <c r="W15" s="134" t="n">
        <v>100</v>
      </c>
      <c r="X15" s="134" t="n">
        <v>100</v>
      </c>
      <c r="Y15" s="134" t="n">
        <v>100</v>
      </c>
      <c r="Z15" s="134" t="n">
        <v>100</v>
      </c>
      <c r="AA15" s="134" t="n">
        <v>100</v>
      </c>
      <c r="AB15" s="134" t="n">
        <v>100</v>
      </c>
      <c r="AC15" s="134" t="n">
        <v>100</v>
      </c>
      <c r="AD15" s="134" t="n">
        <v>100</v>
      </c>
      <c r="AE15" s="134" t="n">
        <v>100</v>
      </c>
      <c r="AF15" s="134" t="n">
        <v>100</v>
      </c>
      <c r="AG15" s="134" t="n">
        <v>100</v>
      </c>
      <c r="AH15" s="134" t="n">
        <v>100</v>
      </c>
      <c r="AI15" s="134" t="n">
        <v>100</v>
      </c>
      <c r="AJ15" s="134" t="n">
        <v>100</v>
      </c>
      <c r="AK15" s="134" t="n">
        <v>100</v>
      </c>
      <c r="AL15" s="94" t="s">
        <v>478</v>
      </c>
    </row>
    <row r="16" customFormat="false" ht="12.75" hidden="false" customHeight="false" outlineLevel="0" collapsed="false">
      <c r="B16" s="108"/>
      <c r="C16" s="144"/>
      <c r="D16" s="272"/>
      <c r="E16" s="272"/>
      <c r="F16" s="272"/>
      <c r="G16" s="272"/>
      <c r="H16" s="272"/>
      <c r="I16" s="272"/>
      <c r="J16" s="272"/>
      <c r="K16" s="272"/>
      <c r="L16" s="272"/>
      <c r="M16" s="272"/>
      <c r="N16" s="272"/>
      <c r="O16" s="272"/>
      <c r="P16" s="272"/>
      <c r="Q16" s="272"/>
      <c r="R16" s="272"/>
      <c r="S16" s="90"/>
      <c r="U16" s="108"/>
      <c r="V16" s="272"/>
      <c r="W16" s="272"/>
      <c r="X16" s="272"/>
      <c r="Y16" s="272"/>
      <c r="Z16" s="272"/>
      <c r="AA16" s="272"/>
      <c r="AB16" s="272"/>
      <c r="AC16" s="272"/>
      <c r="AD16" s="272"/>
      <c r="AE16" s="272"/>
      <c r="AF16" s="272"/>
      <c r="AG16" s="272"/>
      <c r="AH16" s="272"/>
      <c r="AI16" s="272"/>
      <c r="AJ16" s="272"/>
      <c r="AK16" s="272"/>
      <c r="AL16" s="90"/>
    </row>
    <row r="17" customFormat="false" ht="17.1" hidden="false" customHeight="true" outlineLevel="0" collapsed="false">
      <c r="A17" s="30" t="s">
        <v>480</v>
      </c>
      <c r="B17" s="112" t="s">
        <v>481</v>
      </c>
      <c r="C17" s="273" t="n">
        <v>96.6573375709565</v>
      </c>
      <c r="D17" s="273" t="n">
        <v>96.6269841269841</v>
      </c>
      <c r="E17" s="273" t="n">
        <v>96.822487014971</v>
      </c>
      <c r="F17" s="273" t="n">
        <v>95.3171413594269</v>
      </c>
      <c r="G17" s="273" t="n">
        <v>95.7774798927614</v>
      </c>
      <c r="H17" s="273" t="n">
        <v>94.8156261409274</v>
      </c>
      <c r="I17" s="273" t="n">
        <v>96.7318783218365</v>
      </c>
      <c r="J17" s="273" t="n">
        <v>97.0326936744847</v>
      </c>
      <c r="K17" s="273" t="n">
        <v>96.1128860489883</v>
      </c>
      <c r="L17" s="273" t="n">
        <v>96.3350785340314</v>
      </c>
      <c r="M17" s="273" t="n">
        <v>97.5102880658436</v>
      </c>
      <c r="N17" s="273" t="n">
        <v>96.9223484848485</v>
      </c>
      <c r="O17" s="273" t="n">
        <v>95.3947368421053</v>
      </c>
      <c r="P17" s="273" t="n">
        <v>95.1893095768374</v>
      </c>
      <c r="Q17" s="273" t="n">
        <v>96.4492618202205</v>
      </c>
      <c r="R17" s="273" t="n">
        <v>97.7331606217617</v>
      </c>
      <c r="S17" s="94" t="s">
        <v>480</v>
      </c>
      <c r="T17" s="30" t="s">
        <v>480</v>
      </c>
      <c r="U17" s="112" t="s">
        <v>481</v>
      </c>
      <c r="V17" s="273" t="n">
        <v>97.3181307210535</v>
      </c>
      <c r="W17" s="273" t="n">
        <v>98.4223300970874</v>
      </c>
      <c r="X17" s="273" t="n">
        <v>96.8245425188375</v>
      </c>
      <c r="Y17" s="273" t="n">
        <v>97.8660343805572</v>
      </c>
      <c r="Z17" s="273" t="n">
        <v>98.5272674249052</v>
      </c>
      <c r="AA17" s="273" t="n">
        <v>97.7046340407103</v>
      </c>
      <c r="AB17" s="273" t="n">
        <v>99.0835579514825</v>
      </c>
      <c r="AC17" s="273" t="n">
        <v>98.7262949334843</v>
      </c>
      <c r="AD17" s="273" t="n">
        <v>94.2271293375394</v>
      </c>
      <c r="AE17" s="273" t="n">
        <v>92.7770300583221</v>
      </c>
      <c r="AF17" s="273" t="n">
        <v>97.6620616365569</v>
      </c>
      <c r="AG17" s="273" t="n">
        <v>95.4009433962264</v>
      </c>
      <c r="AH17" s="273" t="n">
        <v>96.8506723283794</v>
      </c>
      <c r="AI17" s="273" t="n">
        <v>97.1006564551422</v>
      </c>
      <c r="AJ17" s="273" t="n">
        <v>89.2191435768262</v>
      </c>
      <c r="AK17" s="273" t="n">
        <v>95.3611663353214</v>
      </c>
      <c r="AL17" s="94" t="s">
        <v>480</v>
      </c>
    </row>
    <row r="18" customFormat="false" ht="17.1" hidden="false" customHeight="true" outlineLevel="0" collapsed="false">
      <c r="A18" s="30" t="s">
        <v>482</v>
      </c>
      <c r="B18" s="112" t="s">
        <v>483</v>
      </c>
      <c r="C18" s="273" t="n">
        <v>3.89766456366713</v>
      </c>
      <c r="D18" s="273" t="n">
        <v>3.72304582210243</v>
      </c>
      <c r="E18" s="273" t="n">
        <v>4.84774416946736</v>
      </c>
      <c r="F18" s="273" t="n">
        <v>5.62641970994234</v>
      </c>
      <c r="G18" s="273" t="n">
        <v>7.70777479892761</v>
      </c>
      <c r="H18" s="273" t="n">
        <v>3.35889010587806</v>
      </c>
      <c r="I18" s="273" t="n">
        <v>1.77541558294696</v>
      </c>
      <c r="J18" s="273" t="n">
        <v>0.159914712153518</v>
      </c>
      <c r="K18" s="273" t="n">
        <v>3.72736954206603</v>
      </c>
      <c r="L18" s="273" t="n">
        <v>5.83395661929693</v>
      </c>
      <c r="M18" s="273" t="n">
        <v>0.946502057613169</v>
      </c>
      <c r="N18" s="273" t="n">
        <v>4.30871212121212</v>
      </c>
      <c r="O18" s="273" t="n">
        <v>3.07017543859649</v>
      </c>
      <c r="P18" s="273" t="n">
        <v>1.38084632516704</v>
      </c>
      <c r="Q18" s="273" t="n">
        <v>7.75555970846571</v>
      </c>
      <c r="R18" s="273" t="n">
        <v>12.4352331606218</v>
      </c>
      <c r="S18" s="94" t="s">
        <v>482</v>
      </c>
      <c r="T18" s="30" t="s">
        <v>482</v>
      </c>
      <c r="U18" s="112" t="s">
        <v>483</v>
      </c>
      <c r="V18" s="273" t="n">
        <v>3.61329693271238</v>
      </c>
      <c r="W18" s="273" t="n">
        <v>1.09223300970874</v>
      </c>
      <c r="X18" s="273" t="n">
        <v>2.44886975242196</v>
      </c>
      <c r="Y18" s="273" t="n">
        <v>7.40960284528749</v>
      </c>
      <c r="Z18" s="273" t="n">
        <v>3.31729367162438</v>
      </c>
      <c r="AA18" s="273" t="n">
        <v>5.34863577306193</v>
      </c>
      <c r="AB18" s="273" t="n">
        <v>3.36028751123091</v>
      </c>
      <c r="AC18" s="273" t="n">
        <v>0.594395697707331</v>
      </c>
      <c r="AD18" s="273" t="n">
        <v>4.51104100946372</v>
      </c>
      <c r="AE18" s="273" t="n">
        <v>4.30686406460296</v>
      </c>
      <c r="AF18" s="273" t="n">
        <v>4.99468650371945</v>
      </c>
      <c r="AG18" s="273" t="n">
        <v>10.9669811320755</v>
      </c>
      <c r="AH18" s="273" t="n">
        <v>1.91082802547771</v>
      </c>
      <c r="AI18" s="273" t="n">
        <v>4.48577680525164</v>
      </c>
      <c r="AJ18" s="273" t="n">
        <v>4.43324937027708</v>
      </c>
      <c r="AK18" s="273" t="n">
        <v>3.77733598409543</v>
      </c>
      <c r="AL18" s="94" t="s">
        <v>482</v>
      </c>
    </row>
    <row r="19" customFormat="false" ht="17.1" hidden="false" customHeight="true" outlineLevel="0" collapsed="false">
      <c r="A19" s="30" t="s">
        <v>484</v>
      </c>
      <c r="B19" s="112" t="s">
        <v>487</v>
      </c>
      <c r="C19" s="273" t="n">
        <v>8.44204101639707</v>
      </c>
      <c r="D19" s="273" t="n">
        <v>7.55091344713986</v>
      </c>
      <c r="E19" s="273" t="n">
        <v>13.2905591200733</v>
      </c>
      <c r="F19" s="273" t="n">
        <v>5.69631312248821</v>
      </c>
      <c r="G19" s="273" t="n">
        <v>8.00938337801609</v>
      </c>
      <c r="H19" s="273" t="n">
        <v>3.1763417305586</v>
      </c>
      <c r="I19" s="273" t="n">
        <v>12.8463191224698</v>
      </c>
      <c r="J19" s="273" t="n">
        <v>11.5493958777541</v>
      </c>
      <c r="K19" s="273" t="n">
        <v>20.234291799787</v>
      </c>
      <c r="L19" s="273" t="n">
        <v>7.92819745699327</v>
      </c>
      <c r="M19" s="273" t="n">
        <v>13.3950617283951</v>
      </c>
      <c r="N19" s="273" t="n">
        <v>23.3901515151515</v>
      </c>
      <c r="O19" s="273" t="n">
        <v>2.41228070175439</v>
      </c>
      <c r="P19" s="273" t="n">
        <v>0.489977728285078</v>
      </c>
      <c r="Q19" s="273" t="n">
        <v>1.99962623808634</v>
      </c>
      <c r="R19" s="273" t="n">
        <v>24.8056994818653</v>
      </c>
      <c r="S19" s="94" t="s">
        <v>484</v>
      </c>
      <c r="T19" s="30" t="s">
        <v>484</v>
      </c>
      <c r="U19" s="112" t="s">
        <v>487</v>
      </c>
      <c r="V19" s="273" t="n">
        <v>12.0122049140838</v>
      </c>
      <c r="W19" s="273" t="n">
        <v>14.0776699029126</v>
      </c>
      <c r="X19" s="273" t="n">
        <v>13.697524219591</v>
      </c>
      <c r="Y19" s="273" t="n">
        <v>7.29104919976289</v>
      </c>
      <c r="Z19" s="273" t="n">
        <v>5.93467483231263</v>
      </c>
      <c r="AA19" s="273" t="n">
        <v>0.10827197921178</v>
      </c>
      <c r="AB19" s="273" t="n">
        <v>14.4474393530997</v>
      </c>
      <c r="AC19" s="273" t="n">
        <v>0.141522785168412</v>
      </c>
      <c r="AD19" s="273" t="n">
        <v>3.37539432176656</v>
      </c>
      <c r="AE19" s="273" t="n">
        <v>2.78151637505608</v>
      </c>
      <c r="AF19" s="273" t="n">
        <v>4.78214665249734</v>
      </c>
      <c r="AG19" s="273" t="n">
        <v>2.94811320754717</v>
      </c>
      <c r="AH19" s="273" t="n">
        <v>8.81104033970276</v>
      </c>
      <c r="AI19" s="273" t="n">
        <v>4.21225382932166</v>
      </c>
      <c r="AJ19" s="273" t="n">
        <v>4.93702770780856</v>
      </c>
      <c r="AK19" s="273" t="n">
        <v>6.75944333996024</v>
      </c>
      <c r="AL19" s="94" t="s">
        <v>484</v>
      </c>
    </row>
    <row r="20" customFormat="false" ht="17.1" hidden="false" customHeight="true" outlineLevel="0" collapsed="false">
      <c r="A20" s="30" t="s">
        <v>486</v>
      </c>
      <c r="B20" s="112" t="s">
        <v>489</v>
      </c>
      <c r="C20" s="273" t="n">
        <v>4.44634188763974</v>
      </c>
      <c r="D20" s="273" t="n">
        <v>4.60841569332135</v>
      </c>
      <c r="E20" s="273" t="n">
        <v>3.56451777166718</v>
      </c>
      <c r="F20" s="273" t="n">
        <v>3.21509697710991</v>
      </c>
      <c r="G20" s="273" t="n">
        <v>4.18900804289544</v>
      </c>
      <c r="H20" s="273" t="n">
        <v>2.15407082876962</v>
      </c>
      <c r="I20" s="273" t="n">
        <v>7.55399751215651</v>
      </c>
      <c r="J20" s="273" t="n">
        <v>7.37384506041223</v>
      </c>
      <c r="K20" s="273" t="n">
        <v>7.98722044728434</v>
      </c>
      <c r="L20" s="273" t="n">
        <v>7.70381451009723</v>
      </c>
      <c r="M20" s="273" t="n">
        <v>3.20987654320988</v>
      </c>
      <c r="N20" s="273" t="n">
        <v>5.72916666666667</v>
      </c>
      <c r="O20" s="273" t="n">
        <v>6.79824561403509</v>
      </c>
      <c r="P20" s="273" t="n">
        <v>5.96881959910913</v>
      </c>
      <c r="Q20" s="273" t="n">
        <v>2.01831433376939</v>
      </c>
      <c r="R20" s="273" t="n">
        <v>5.37564766839378</v>
      </c>
      <c r="S20" s="94" t="s">
        <v>486</v>
      </c>
      <c r="T20" s="30" t="s">
        <v>486</v>
      </c>
      <c r="U20" s="112" t="s">
        <v>489</v>
      </c>
      <c r="V20" s="273" t="n">
        <v>4.46442909908463</v>
      </c>
      <c r="W20" s="273" t="n">
        <v>0.849514563106796</v>
      </c>
      <c r="X20" s="273" t="n">
        <v>6.16254036598493</v>
      </c>
      <c r="Y20" s="273" t="n">
        <v>2.4896265560166</v>
      </c>
      <c r="Z20" s="273" t="n">
        <v>3.6891221930592</v>
      </c>
      <c r="AA20" s="273" t="n">
        <v>3.57297531398874</v>
      </c>
      <c r="AB20" s="273" t="n">
        <v>5.84007187780773</v>
      </c>
      <c r="AC20" s="273" t="n">
        <v>0.452872912538919</v>
      </c>
      <c r="AD20" s="273" t="n">
        <v>6.59305993690852</v>
      </c>
      <c r="AE20" s="273" t="n">
        <v>6.59488559892328</v>
      </c>
      <c r="AF20" s="273" t="n">
        <v>6.58873538788523</v>
      </c>
      <c r="AG20" s="273" t="n">
        <v>8.0188679245283</v>
      </c>
      <c r="AH20" s="273" t="n">
        <v>0.46001415428167</v>
      </c>
      <c r="AI20" s="273" t="n">
        <v>3.44638949671772</v>
      </c>
      <c r="AJ20" s="273" t="n">
        <v>6.04534005037783</v>
      </c>
      <c r="AK20" s="273" t="n">
        <v>4.6388336646786</v>
      </c>
      <c r="AL20" s="94" t="s">
        <v>486</v>
      </c>
    </row>
    <row r="21" customFormat="false" ht="17.1" hidden="false" customHeight="true" outlineLevel="0" collapsed="false">
      <c r="A21" s="30" t="s">
        <v>488</v>
      </c>
      <c r="B21" s="112" t="s">
        <v>491</v>
      </c>
      <c r="C21" s="273" t="n">
        <v>79.8712901032525</v>
      </c>
      <c r="D21" s="273" t="n">
        <v>80.7446091644205</v>
      </c>
      <c r="E21" s="273" t="n">
        <v>75.1196659537631</v>
      </c>
      <c r="F21" s="273" t="n">
        <v>80.7793115498864</v>
      </c>
      <c r="G21" s="273" t="n">
        <v>75.8713136729222</v>
      </c>
      <c r="H21" s="273" t="n">
        <v>86.1263234757211</v>
      </c>
      <c r="I21" s="273" t="n">
        <v>74.5561461042633</v>
      </c>
      <c r="J21" s="273" t="n">
        <v>77.9495380241649</v>
      </c>
      <c r="K21" s="273" t="n">
        <v>64.1640042598509</v>
      </c>
      <c r="L21" s="273" t="n">
        <v>74.869109947644</v>
      </c>
      <c r="M21" s="273" t="n">
        <v>79.9588477366255</v>
      </c>
      <c r="N21" s="273" t="n">
        <v>63.4943181818182</v>
      </c>
      <c r="O21" s="273" t="n">
        <v>83.1140350877193</v>
      </c>
      <c r="P21" s="273" t="n">
        <v>87.3496659242762</v>
      </c>
      <c r="Q21" s="273" t="n">
        <v>84.6757615398991</v>
      </c>
      <c r="R21" s="273" t="n">
        <v>55.1165803108808</v>
      </c>
      <c r="S21" s="94" t="s">
        <v>488</v>
      </c>
      <c r="T21" s="30" t="s">
        <v>488</v>
      </c>
      <c r="U21" s="112" t="s">
        <v>491</v>
      </c>
      <c r="V21" s="273" t="n">
        <v>77.2281997751726</v>
      </c>
      <c r="W21" s="273" t="n">
        <v>82.4029126213592</v>
      </c>
      <c r="X21" s="273" t="n">
        <v>74.5156081808396</v>
      </c>
      <c r="Y21" s="273" t="n">
        <v>80.6757557794902</v>
      </c>
      <c r="Z21" s="273" t="n">
        <v>85.586176727909</v>
      </c>
      <c r="AA21" s="273" t="n">
        <v>88.6747509744478</v>
      </c>
      <c r="AB21" s="273" t="n">
        <v>75.4357592093441</v>
      </c>
      <c r="AC21" s="273" t="n">
        <v>97.5375035380696</v>
      </c>
      <c r="AD21" s="273" t="n">
        <v>79.7476340694006</v>
      </c>
      <c r="AE21" s="273" t="n">
        <v>79.0937640197398</v>
      </c>
      <c r="AF21" s="273" t="n">
        <v>81.2964930924548</v>
      </c>
      <c r="AG21" s="273" t="n">
        <v>73.4669811320755</v>
      </c>
      <c r="AH21" s="273" t="n">
        <v>85.6687898089172</v>
      </c>
      <c r="AI21" s="273" t="n">
        <v>84.9562363238512</v>
      </c>
      <c r="AJ21" s="273" t="n">
        <v>73.8035264483627</v>
      </c>
      <c r="AK21" s="273" t="n">
        <v>80.1855533465871</v>
      </c>
      <c r="AL21" s="94" t="s">
        <v>488</v>
      </c>
    </row>
    <row r="22" customFormat="false" ht="17.1" hidden="false" customHeight="true" outlineLevel="0" collapsed="false">
      <c r="A22" s="30" t="s">
        <v>490</v>
      </c>
      <c r="B22" s="112" t="s">
        <v>495</v>
      </c>
      <c r="C22" s="273" t="n">
        <v>0.185000711541198</v>
      </c>
      <c r="D22" s="273" t="n">
        <v>0.170335429769392</v>
      </c>
      <c r="E22" s="273" t="n">
        <v>0.264792748752419</v>
      </c>
      <c r="F22" s="273" t="n">
        <v>0.0524200594094007</v>
      </c>
      <c r="G22" s="273" t="n">
        <v>0.100536193029491</v>
      </c>
      <c r="H22" s="273" t="n">
        <v>0</v>
      </c>
      <c r="I22" s="273" t="n">
        <v>0.067850277055298</v>
      </c>
      <c r="J22" s="273" t="n">
        <v>0</v>
      </c>
      <c r="K22" s="273" t="n">
        <v>0.106496272630458</v>
      </c>
      <c r="L22" s="273" t="n">
        <v>0.299177262528048</v>
      </c>
      <c r="M22" s="273" t="n">
        <v>0.0823045267489712</v>
      </c>
      <c r="N22" s="273" t="n">
        <v>0.0946969696969697</v>
      </c>
      <c r="O22" s="273" t="n">
        <v>0.657894736842105</v>
      </c>
      <c r="P22" s="273" t="n">
        <v>0.044543429844098</v>
      </c>
      <c r="Q22" s="273" t="n">
        <v>0.317697626611848</v>
      </c>
      <c r="R22" s="273" t="n">
        <v>0.129533678756477</v>
      </c>
      <c r="S22" s="94" t="s">
        <v>490</v>
      </c>
      <c r="T22" s="30" t="s">
        <v>490</v>
      </c>
      <c r="U22" s="112" t="s">
        <v>495</v>
      </c>
      <c r="V22" s="273" t="n">
        <v>0.256945559659547</v>
      </c>
      <c r="W22" s="273" t="n">
        <v>0.242718446601942</v>
      </c>
      <c r="X22" s="273" t="n">
        <v>0.215285252960172</v>
      </c>
      <c r="Y22" s="273" t="n">
        <v>0.3556609365738</v>
      </c>
      <c r="Z22" s="273" t="n">
        <v>0.174978127734033</v>
      </c>
      <c r="AA22" s="273" t="n">
        <v>0.043308791684712</v>
      </c>
      <c r="AB22" s="273" t="n">
        <v>0.269541778975741</v>
      </c>
      <c r="AC22" s="273" t="n">
        <v>0.198131899235777</v>
      </c>
      <c r="AD22" s="273" t="n">
        <v>0.220820189274448</v>
      </c>
      <c r="AE22" s="273" t="n">
        <v>0.224315836698071</v>
      </c>
      <c r="AF22" s="273" t="n">
        <v>0.212539851222104</v>
      </c>
      <c r="AG22" s="273" t="n">
        <v>0.707547169811321</v>
      </c>
      <c r="AH22" s="273" t="n">
        <v>0.0707714083510262</v>
      </c>
      <c r="AI22" s="273" t="n">
        <v>0.437636761487965</v>
      </c>
      <c r="AJ22" s="273" t="n">
        <v>0.201511335012594</v>
      </c>
      <c r="AK22" s="273" t="n">
        <v>0.795228628230616</v>
      </c>
      <c r="AL22" s="94" t="s">
        <v>490</v>
      </c>
    </row>
    <row r="23" customFormat="false" ht="17.1" hidden="false" customHeight="true" outlineLevel="0" collapsed="false">
      <c r="A23" s="30" t="s">
        <v>492</v>
      </c>
      <c r="B23" s="114" t="s">
        <v>763</v>
      </c>
      <c r="C23" s="273"/>
      <c r="D23" s="273"/>
      <c r="E23" s="273"/>
      <c r="F23" s="273"/>
      <c r="G23" s="273"/>
      <c r="H23" s="273"/>
      <c r="I23" s="273"/>
      <c r="J23" s="273"/>
      <c r="K23" s="273"/>
      <c r="L23" s="273"/>
      <c r="M23" s="273"/>
      <c r="N23" s="273"/>
      <c r="O23" s="273"/>
      <c r="P23" s="273"/>
      <c r="Q23" s="273"/>
      <c r="R23" s="273"/>
      <c r="S23" s="94"/>
      <c r="T23" s="30" t="s">
        <v>492</v>
      </c>
      <c r="U23" s="114" t="s">
        <v>763</v>
      </c>
      <c r="V23" s="273"/>
      <c r="W23" s="273"/>
      <c r="X23" s="273"/>
      <c r="Y23" s="273"/>
      <c r="Z23" s="273"/>
      <c r="AA23" s="273"/>
      <c r="AB23" s="273"/>
      <c r="AC23" s="273"/>
      <c r="AD23" s="273"/>
      <c r="AE23" s="273"/>
      <c r="AF23" s="273"/>
      <c r="AG23" s="273"/>
      <c r="AH23" s="273"/>
      <c r="AI23" s="273"/>
      <c r="AJ23" s="273"/>
      <c r="AK23" s="273"/>
      <c r="AL23" s="94"/>
    </row>
    <row r="24" customFormat="false" ht="14.1" hidden="false" customHeight="true" outlineLevel="0" collapsed="false">
      <c r="A24" s="30"/>
      <c r="B24" s="114" t="s">
        <v>499</v>
      </c>
      <c r="C24" s="273"/>
      <c r="D24" s="273"/>
      <c r="E24" s="273"/>
      <c r="F24" s="273"/>
      <c r="G24" s="273"/>
      <c r="H24" s="273"/>
      <c r="I24" s="273"/>
      <c r="J24" s="273"/>
      <c r="K24" s="273"/>
      <c r="L24" s="273"/>
      <c r="M24" s="273"/>
      <c r="N24" s="273"/>
      <c r="O24" s="273"/>
      <c r="P24" s="273"/>
      <c r="Q24" s="273"/>
      <c r="R24" s="273"/>
      <c r="S24" s="94"/>
      <c r="T24" s="30"/>
      <c r="U24" s="114" t="s">
        <v>499</v>
      </c>
      <c r="V24" s="273"/>
      <c r="W24" s="273"/>
      <c r="X24" s="273"/>
      <c r="Y24" s="273"/>
      <c r="Z24" s="273"/>
      <c r="AA24" s="273"/>
      <c r="AB24" s="273"/>
      <c r="AC24" s="273"/>
      <c r="AD24" s="273"/>
      <c r="AE24" s="273"/>
      <c r="AF24" s="273"/>
      <c r="AG24" s="273"/>
      <c r="AH24" s="273"/>
      <c r="AI24" s="273"/>
      <c r="AJ24" s="273"/>
      <c r="AK24" s="273"/>
      <c r="AL24" s="94"/>
    </row>
    <row r="25" customFormat="false" ht="14.1" hidden="false" customHeight="true" outlineLevel="0" collapsed="false">
      <c r="A25" s="30"/>
      <c r="B25" s="112" t="s">
        <v>500</v>
      </c>
      <c r="C25" s="273" t="n">
        <v>0.33205255917651</v>
      </c>
      <c r="D25" s="273" t="n">
        <v>0.241464510332435</v>
      </c>
      <c r="E25" s="273" t="n">
        <v>0.824931255728689</v>
      </c>
      <c r="F25" s="273" t="n">
        <v>0.401887122138738</v>
      </c>
      <c r="G25" s="273" t="n">
        <v>0.670241286863271</v>
      </c>
      <c r="H25" s="273" t="n">
        <v>0.109529025191676</v>
      </c>
      <c r="I25" s="273" t="n">
        <v>0.689811150062196</v>
      </c>
      <c r="J25" s="273" t="n">
        <v>0.550817341862118</v>
      </c>
      <c r="K25" s="273" t="n">
        <v>0.745473908413206</v>
      </c>
      <c r="L25" s="273" t="n">
        <v>1.19670905011219</v>
      </c>
      <c r="M25" s="273" t="n">
        <v>0</v>
      </c>
      <c r="N25" s="273" t="n">
        <v>2.46212121212121</v>
      </c>
      <c r="O25" s="273" t="n">
        <v>0</v>
      </c>
      <c r="P25" s="273" t="n">
        <v>0</v>
      </c>
      <c r="Q25" s="273" t="n">
        <v>0.0747523827321996</v>
      </c>
      <c r="R25" s="273" t="n">
        <v>0</v>
      </c>
      <c r="S25" s="94" t="s">
        <v>492</v>
      </c>
      <c r="T25" s="30"/>
      <c r="U25" s="112" t="s">
        <v>500</v>
      </c>
      <c r="V25" s="273" t="n">
        <v>0.256945559659547</v>
      </c>
      <c r="W25" s="273" t="n">
        <v>0.242718446601942</v>
      </c>
      <c r="X25" s="273" t="n">
        <v>0.322927879440258</v>
      </c>
      <c r="Y25" s="273" t="n">
        <v>0.1185536455246</v>
      </c>
      <c r="Z25" s="273" t="n">
        <v>0.00729075532225139</v>
      </c>
      <c r="AA25" s="273" t="n">
        <v>0.021654395842356</v>
      </c>
      <c r="AB25" s="273" t="n">
        <v>0</v>
      </c>
      <c r="AC25" s="273" t="n">
        <v>0</v>
      </c>
      <c r="AD25" s="273" t="n">
        <v>0.630914826498423</v>
      </c>
      <c r="AE25" s="273" t="n">
        <v>0.493494840735756</v>
      </c>
      <c r="AF25" s="273" t="n">
        <v>0.956429330499469</v>
      </c>
      <c r="AG25" s="273" t="n">
        <v>0.117924528301887</v>
      </c>
      <c r="AH25" s="273" t="n">
        <v>0.56617126680821</v>
      </c>
      <c r="AI25" s="273" t="n">
        <v>0.328227571115974</v>
      </c>
      <c r="AJ25" s="273" t="n">
        <v>0.151133501259446</v>
      </c>
      <c r="AK25" s="273" t="n">
        <v>0.46388336646786</v>
      </c>
      <c r="AL25" s="94" t="s">
        <v>492</v>
      </c>
    </row>
    <row r="26" customFormat="false" ht="17.1" hidden="false" customHeight="true" outlineLevel="0" collapsed="false">
      <c r="A26" s="30" t="s">
        <v>494</v>
      </c>
      <c r="B26" s="112" t="s">
        <v>502</v>
      </c>
      <c r="C26" s="273" t="n">
        <v>1.48949290830606</v>
      </c>
      <c r="D26" s="273" t="n">
        <v>1.57232704402516</v>
      </c>
      <c r="E26" s="273" t="n">
        <v>1.03880232202872</v>
      </c>
      <c r="F26" s="273" t="n">
        <v>1.81722872619256</v>
      </c>
      <c r="G26" s="273" t="n">
        <v>2.14477211796247</v>
      </c>
      <c r="H26" s="273" t="n">
        <v>1.46038700255568</v>
      </c>
      <c r="I26" s="273" t="n">
        <v>1.78672396245618</v>
      </c>
      <c r="J26" s="273" t="n">
        <v>1.81236673773987</v>
      </c>
      <c r="K26" s="273" t="n">
        <v>1.75718849840256</v>
      </c>
      <c r="L26" s="273" t="n">
        <v>1.72026925953628</v>
      </c>
      <c r="M26" s="273" t="n">
        <v>1.99588477366255</v>
      </c>
      <c r="N26" s="273" t="n">
        <v>0.331439393939394</v>
      </c>
      <c r="O26" s="273" t="n">
        <v>3.7280701754386</v>
      </c>
      <c r="P26" s="273" t="n">
        <v>4.05345211581292</v>
      </c>
      <c r="Q26" s="273" t="n">
        <v>2.11175481218464</v>
      </c>
      <c r="R26" s="273" t="n">
        <v>0.129533678756477</v>
      </c>
      <c r="S26" s="94" t="s">
        <v>494</v>
      </c>
      <c r="T26" s="30" t="s">
        <v>494</v>
      </c>
      <c r="U26" s="112" t="s">
        <v>502</v>
      </c>
      <c r="V26" s="273" t="n">
        <v>0.85113216637225</v>
      </c>
      <c r="W26" s="273" t="n">
        <v>0.364077669902913</v>
      </c>
      <c r="X26" s="273" t="n">
        <v>1.18406889128095</v>
      </c>
      <c r="Y26" s="273" t="n">
        <v>0.3556609365738</v>
      </c>
      <c r="Z26" s="273" t="n">
        <v>0.663458734324876</v>
      </c>
      <c r="AA26" s="273" t="n">
        <v>1.23430056301429</v>
      </c>
      <c r="AB26" s="273" t="n">
        <v>0.233602875112309</v>
      </c>
      <c r="AC26" s="273" t="n">
        <v>0.594395697707331</v>
      </c>
      <c r="AD26" s="273" t="n">
        <v>2.17665615141956</v>
      </c>
      <c r="AE26" s="273" t="n">
        <v>3.05069537909376</v>
      </c>
      <c r="AF26" s="273" t="n">
        <v>0.106269925611052</v>
      </c>
      <c r="AG26" s="273" t="n">
        <v>2.83018867924528</v>
      </c>
      <c r="AH26" s="273" t="n">
        <v>1.48619957537155</v>
      </c>
      <c r="AI26" s="273" t="n">
        <v>0.984682713347921</v>
      </c>
      <c r="AJ26" s="273" t="n">
        <v>1.15869017632242</v>
      </c>
      <c r="AK26" s="273" t="n">
        <v>2.18687872763419</v>
      </c>
      <c r="AL26" s="94" t="s">
        <v>494</v>
      </c>
    </row>
    <row r="27" customFormat="false" ht="17.1" hidden="false" customHeight="true" outlineLevel="0" collapsed="false">
      <c r="A27" s="30" t="s">
        <v>498</v>
      </c>
      <c r="B27" s="112" t="s">
        <v>767</v>
      </c>
      <c r="C27" s="273" t="n">
        <v>0.736840440839302</v>
      </c>
      <c r="D27" s="273" t="n">
        <v>0.847933513027853</v>
      </c>
      <c r="E27" s="273" t="n">
        <v>0.132396374376209</v>
      </c>
      <c r="F27" s="273" t="n">
        <v>1.62502184169142</v>
      </c>
      <c r="G27" s="273" t="n">
        <v>0.46916890080429</v>
      </c>
      <c r="H27" s="273" t="n">
        <v>2.88426433004746</v>
      </c>
      <c r="I27" s="273" t="n">
        <v>0.237475969693543</v>
      </c>
      <c r="J27" s="273" t="n">
        <v>0.319829424307036</v>
      </c>
      <c r="K27" s="273" t="n">
        <v>0.159744408945687</v>
      </c>
      <c r="L27" s="273" t="n">
        <v>0</v>
      </c>
      <c r="M27" s="273" t="n">
        <v>0.0205761316872428</v>
      </c>
      <c r="N27" s="273" t="n">
        <v>0</v>
      </c>
      <c r="O27" s="273" t="n">
        <v>0</v>
      </c>
      <c r="P27" s="273" t="n">
        <v>0</v>
      </c>
      <c r="Q27" s="273" t="n">
        <v>0.635395253223697</v>
      </c>
      <c r="R27" s="273" t="n">
        <v>0.518134715025907</v>
      </c>
      <c r="S27" s="94" t="s">
        <v>498</v>
      </c>
      <c r="T27" s="30" t="s">
        <v>498</v>
      </c>
      <c r="U27" s="112" t="s">
        <v>767</v>
      </c>
      <c r="V27" s="273" t="n">
        <v>0.690541191585033</v>
      </c>
      <c r="W27" s="273" t="n">
        <v>0</v>
      </c>
      <c r="X27" s="273" t="n">
        <v>0.807319698600646</v>
      </c>
      <c r="Y27" s="273" t="n">
        <v>0.770598695909899</v>
      </c>
      <c r="Z27" s="273" t="n">
        <v>0.291630212890055</v>
      </c>
      <c r="AA27" s="273" t="n">
        <v>0.844521437851884</v>
      </c>
      <c r="AB27" s="273" t="n">
        <v>0</v>
      </c>
      <c r="AC27" s="273" t="n">
        <v>0.0283045570336824</v>
      </c>
      <c r="AD27" s="273" t="n">
        <v>1.70347003154574</v>
      </c>
      <c r="AE27" s="273" t="n">
        <v>2.42261103633917</v>
      </c>
      <c r="AF27" s="273" t="n">
        <v>0</v>
      </c>
      <c r="AG27" s="273" t="n">
        <v>0</v>
      </c>
      <c r="AH27" s="273" t="n">
        <v>0.0353857041755131</v>
      </c>
      <c r="AI27" s="273" t="n">
        <v>0</v>
      </c>
      <c r="AJ27" s="273" t="n">
        <v>8.41309823677582</v>
      </c>
      <c r="AK27" s="273" t="n">
        <v>0.265076209410205</v>
      </c>
      <c r="AL27" s="94" t="s">
        <v>498</v>
      </c>
    </row>
    <row r="28" customFormat="false" ht="17.1" hidden="false" customHeight="true" outlineLevel="0" collapsed="false">
      <c r="A28" s="30" t="s">
        <v>501</v>
      </c>
      <c r="B28" s="112" t="s">
        <v>766</v>
      </c>
      <c r="C28" s="273" t="n">
        <v>0.126496213019623</v>
      </c>
      <c r="D28" s="273" t="n">
        <v>0.144129979035639</v>
      </c>
      <c r="E28" s="273" t="n">
        <v>0.0305530094714329</v>
      </c>
      <c r="F28" s="273" t="n">
        <v>0.122313471955268</v>
      </c>
      <c r="G28" s="273" t="n">
        <v>0.0335120643431635</v>
      </c>
      <c r="H28" s="273" t="n">
        <v>0.219058050383352</v>
      </c>
      <c r="I28" s="273" t="n">
        <v>0.0565418975460816</v>
      </c>
      <c r="J28" s="273" t="n">
        <v>0.0533049040511727</v>
      </c>
      <c r="K28" s="273" t="n">
        <v>0.053248136315229</v>
      </c>
      <c r="L28" s="273" t="n">
        <v>0.074794315632012</v>
      </c>
      <c r="M28" s="273" t="n">
        <v>0</v>
      </c>
      <c r="N28" s="273" t="n">
        <v>0</v>
      </c>
      <c r="O28" s="273" t="n">
        <v>0.219298245614035</v>
      </c>
      <c r="P28" s="273" t="n">
        <v>0</v>
      </c>
      <c r="Q28" s="273" t="n">
        <v>0.130816669781349</v>
      </c>
      <c r="R28" s="273" t="n">
        <v>0</v>
      </c>
      <c r="S28" s="94" t="s">
        <v>501</v>
      </c>
      <c r="T28" s="30" t="s">
        <v>501</v>
      </c>
      <c r="U28" s="112" t="s">
        <v>766</v>
      </c>
      <c r="V28" s="273" t="n">
        <v>0.208768267223382</v>
      </c>
      <c r="W28" s="273" t="n">
        <v>0.121359223300971</v>
      </c>
      <c r="X28" s="273" t="n">
        <v>0.269106566200215</v>
      </c>
      <c r="Y28" s="273" t="n">
        <v>0.1185536455246</v>
      </c>
      <c r="Z28" s="273" t="n">
        <v>0.109361329833771</v>
      </c>
      <c r="AA28" s="273" t="n">
        <v>0</v>
      </c>
      <c r="AB28" s="273" t="n">
        <v>0.251572327044025</v>
      </c>
      <c r="AC28" s="273" t="n">
        <v>0.0283045570336824</v>
      </c>
      <c r="AD28" s="273" t="n">
        <v>0.567823343848581</v>
      </c>
      <c r="AE28" s="273" t="n">
        <v>0.807537012113055</v>
      </c>
      <c r="AF28" s="273" t="n">
        <v>0</v>
      </c>
      <c r="AG28" s="273" t="n">
        <v>0.35377358490566</v>
      </c>
      <c r="AH28" s="273" t="n">
        <v>0.0353857041755131</v>
      </c>
      <c r="AI28" s="273" t="n">
        <v>0.109409190371991</v>
      </c>
      <c r="AJ28" s="273" t="n">
        <v>0.403022670025189</v>
      </c>
      <c r="AK28" s="273" t="n">
        <v>0</v>
      </c>
      <c r="AL28" s="94" t="s">
        <v>501</v>
      </c>
    </row>
    <row r="29" customFormat="false" ht="17.1" hidden="false" customHeight="true" outlineLevel="0" collapsed="false">
      <c r="A29" s="30" t="s">
        <v>503</v>
      </c>
      <c r="B29" s="112" t="s">
        <v>506</v>
      </c>
      <c r="C29" s="273" t="n">
        <v>0.47277959616084</v>
      </c>
      <c r="D29" s="273" t="n">
        <v>0.396825396825397</v>
      </c>
      <c r="E29" s="273" t="n">
        <v>0.886037274671555</v>
      </c>
      <c r="F29" s="273" t="n">
        <v>0.663987419185742</v>
      </c>
      <c r="G29" s="273" t="n">
        <v>0.804289544235925</v>
      </c>
      <c r="H29" s="273" t="n">
        <v>0.511135450894487</v>
      </c>
      <c r="I29" s="273" t="n">
        <v>0.429718421350221</v>
      </c>
      <c r="J29" s="273" t="n">
        <v>0.230987917555082</v>
      </c>
      <c r="K29" s="273" t="n">
        <v>1.06496272630458</v>
      </c>
      <c r="L29" s="273" t="n">
        <v>0.37397157816006</v>
      </c>
      <c r="M29" s="273" t="n">
        <v>0.390946502057613</v>
      </c>
      <c r="N29" s="273" t="n">
        <v>0.189393939393939</v>
      </c>
      <c r="O29" s="273" t="n">
        <v>0</v>
      </c>
      <c r="P29" s="273" t="n">
        <v>0.712694877505568</v>
      </c>
      <c r="Q29" s="273" t="n">
        <v>0.280321435245749</v>
      </c>
      <c r="R29" s="273" t="n">
        <v>1.48963730569948</v>
      </c>
      <c r="S29" s="94" t="s">
        <v>503</v>
      </c>
      <c r="T29" s="30" t="s">
        <v>503</v>
      </c>
      <c r="U29" s="112" t="s">
        <v>506</v>
      </c>
      <c r="V29" s="273" t="n">
        <v>0.417536534446764</v>
      </c>
      <c r="W29" s="273" t="n">
        <v>0.606796116504854</v>
      </c>
      <c r="X29" s="273" t="n">
        <v>0.376749192680301</v>
      </c>
      <c r="Y29" s="273" t="n">
        <v>0.4149377593361</v>
      </c>
      <c r="Z29" s="273" t="n">
        <v>0.226013414989793</v>
      </c>
      <c r="AA29" s="273" t="n">
        <v>0.151580770896492</v>
      </c>
      <c r="AB29" s="273" t="n">
        <v>0.161725067385445</v>
      </c>
      <c r="AC29" s="273" t="n">
        <v>0.424568355505236</v>
      </c>
      <c r="AD29" s="273" t="n">
        <v>0.473186119873817</v>
      </c>
      <c r="AE29" s="273" t="n">
        <v>0.224315836698071</v>
      </c>
      <c r="AF29" s="273" t="n">
        <v>1.06269925611052</v>
      </c>
      <c r="AG29" s="273" t="n">
        <v>0.589622641509434</v>
      </c>
      <c r="AH29" s="273" t="n">
        <v>0.955414012738854</v>
      </c>
      <c r="AI29" s="273" t="n">
        <v>1.03938730853392</v>
      </c>
      <c r="AJ29" s="273" t="n">
        <v>0.453400503778338</v>
      </c>
      <c r="AK29" s="273" t="n">
        <v>0.927766732935719</v>
      </c>
      <c r="AL29" s="94" t="s">
        <v>503</v>
      </c>
    </row>
    <row r="30" customFormat="false" ht="12.75" hidden="false" customHeight="false" outlineLevel="0" collapsed="false">
      <c r="B30" s="108"/>
      <c r="C30" s="273"/>
      <c r="D30" s="273"/>
      <c r="E30" s="273"/>
      <c r="F30" s="273"/>
      <c r="G30" s="273"/>
      <c r="H30" s="273"/>
      <c r="I30" s="273"/>
      <c r="J30" s="273"/>
      <c r="K30" s="273"/>
      <c r="L30" s="273"/>
      <c r="M30" s="273"/>
      <c r="N30" s="273"/>
      <c r="O30" s="273"/>
      <c r="P30" s="273"/>
      <c r="Q30" s="273"/>
      <c r="R30" s="273"/>
      <c r="S30" s="90"/>
      <c r="U30" s="108"/>
      <c r="V30" s="273"/>
      <c r="W30" s="273"/>
      <c r="X30" s="273"/>
      <c r="Y30" s="273"/>
      <c r="Z30" s="273"/>
      <c r="AA30" s="273"/>
      <c r="AB30" s="140"/>
      <c r="AC30" s="140"/>
      <c r="AD30" s="140"/>
      <c r="AE30" s="140"/>
      <c r="AF30" s="140"/>
      <c r="AG30" s="140"/>
      <c r="AH30" s="140"/>
      <c r="AI30" s="140"/>
      <c r="AJ30" s="140"/>
      <c r="AK30" s="140"/>
      <c r="AL30" s="90"/>
    </row>
    <row r="31" customFormat="false" ht="12" hidden="false" customHeight="true" outlineLevel="0" collapsed="false">
      <c r="A31" s="30"/>
      <c r="B31" s="158" t="s">
        <v>474</v>
      </c>
      <c r="C31" s="273"/>
      <c r="D31" s="273"/>
      <c r="E31" s="273"/>
      <c r="F31" s="273"/>
      <c r="G31" s="273"/>
      <c r="H31" s="273"/>
      <c r="I31" s="273"/>
      <c r="J31" s="273"/>
      <c r="K31" s="273"/>
      <c r="L31" s="273"/>
      <c r="M31" s="273"/>
      <c r="N31" s="273"/>
      <c r="O31" s="273"/>
      <c r="P31" s="273"/>
      <c r="Q31" s="273"/>
      <c r="R31" s="273"/>
      <c r="S31" s="90"/>
      <c r="T31" s="30"/>
      <c r="U31" s="158" t="s">
        <v>474</v>
      </c>
      <c r="V31" s="173"/>
      <c r="W31" s="173"/>
      <c r="X31" s="173"/>
      <c r="Y31" s="173"/>
      <c r="Z31" s="173"/>
      <c r="AA31" s="173"/>
      <c r="AB31" s="140"/>
      <c r="AC31" s="140"/>
      <c r="AD31" s="140"/>
      <c r="AE31" s="140"/>
      <c r="AF31" s="140"/>
      <c r="AG31" s="140"/>
      <c r="AH31" s="140"/>
      <c r="AI31" s="140"/>
      <c r="AJ31" s="140"/>
      <c r="AK31" s="140"/>
      <c r="AL31" s="90"/>
    </row>
    <row r="32" customFormat="false" ht="20.1" hidden="false" customHeight="true" outlineLevel="0" collapsed="false">
      <c r="B32" s="159" t="s">
        <v>507</v>
      </c>
      <c r="C32" s="273"/>
      <c r="D32" s="273"/>
      <c r="E32" s="273"/>
      <c r="F32" s="273"/>
      <c r="G32" s="273"/>
      <c r="H32" s="273"/>
      <c r="I32" s="273"/>
      <c r="J32" s="273"/>
      <c r="K32" s="273"/>
      <c r="L32" s="273"/>
      <c r="M32" s="273"/>
      <c r="N32" s="273"/>
      <c r="O32" s="273"/>
      <c r="P32" s="273"/>
      <c r="Q32" s="273"/>
      <c r="R32" s="273"/>
      <c r="S32" s="94"/>
      <c r="U32" s="159" t="s">
        <v>507</v>
      </c>
      <c r="V32" s="140"/>
      <c r="W32" s="140"/>
      <c r="X32" s="140"/>
      <c r="Y32" s="140"/>
      <c r="Z32" s="140"/>
      <c r="AA32" s="140"/>
      <c r="AB32" s="140"/>
      <c r="AC32" s="140"/>
      <c r="AD32" s="140"/>
      <c r="AE32" s="140"/>
      <c r="AF32" s="140"/>
      <c r="AG32" s="140"/>
      <c r="AH32" s="140"/>
      <c r="AI32" s="140"/>
      <c r="AJ32" s="140"/>
      <c r="AK32" s="140"/>
      <c r="AL32" s="94"/>
    </row>
    <row r="33" customFormat="false" ht="12.75" hidden="false" customHeight="false" outlineLevel="0" collapsed="false">
      <c r="B33" s="108" t="s">
        <v>508</v>
      </c>
      <c r="C33" s="273"/>
      <c r="D33" s="273"/>
      <c r="E33" s="273"/>
      <c r="F33" s="273"/>
      <c r="G33" s="273"/>
      <c r="H33" s="273"/>
      <c r="I33" s="273"/>
      <c r="J33" s="273"/>
      <c r="K33" s="273"/>
      <c r="L33" s="273"/>
      <c r="M33" s="273"/>
      <c r="N33" s="273"/>
      <c r="O33" s="273"/>
      <c r="P33" s="273"/>
      <c r="Q33" s="273"/>
      <c r="R33" s="273"/>
      <c r="S33" s="90"/>
      <c r="U33" s="108" t="s">
        <v>508</v>
      </c>
      <c r="V33" s="140"/>
      <c r="W33" s="140"/>
      <c r="X33" s="140"/>
      <c r="Y33" s="140"/>
      <c r="Z33" s="140"/>
      <c r="AA33" s="140"/>
      <c r="AB33" s="140"/>
      <c r="AC33" s="140"/>
      <c r="AD33" s="140"/>
      <c r="AE33" s="140"/>
      <c r="AF33" s="140"/>
      <c r="AG33" s="140"/>
      <c r="AH33" s="140"/>
      <c r="AI33" s="140"/>
      <c r="AJ33" s="140"/>
      <c r="AK33" s="140"/>
      <c r="AL33" s="90"/>
    </row>
    <row r="34" customFormat="false" ht="12" hidden="false" customHeight="true" outlineLevel="0" collapsed="false">
      <c r="A34" s="30"/>
      <c r="B34" s="112"/>
      <c r="C34" s="273"/>
      <c r="D34" s="273"/>
      <c r="E34" s="273"/>
      <c r="F34" s="273"/>
      <c r="G34" s="273"/>
      <c r="H34" s="273"/>
      <c r="I34" s="273"/>
      <c r="J34" s="273"/>
      <c r="K34" s="273"/>
      <c r="L34" s="273"/>
      <c r="M34" s="273"/>
      <c r="N34" s="273"/>
      <c r="O34" s="273"/>
      <c r="P34" s="273"/>
      <c r="Q34" s="273"/>
      <c r="R34" s="273"/>
      <c r="S34" s="94"/>
      <c r="T34" s="30"/>
      <c r="U34" s="112"/>
      <c r="V34" s="140"/>
      <c r="W34" s="140"/>
      <c r="X34" s="140"/>
      <c r="Y34" s="140"/>
      <c r="Z34" s="140"/>
      <c r="AA34" s="140"/>
      <c r="AB34" s="140"/>
      <c r="AC34" s="140"/>
      <c r="AD34" s="140"/>
      <c r="AE34" s="140"/>
      <c r="AF34" s="140"/>
      <c r="AG34" s="140"/>
      <c r="AH34" s="140"/>
      <c r="AI34" s="140"/>
      <c r="AJ34" s="140"/>
      <c r="AK34" s="140"/>
      <c r="AL34" s="94"/>
    </row>
    <row r="35" customFormat="false" ht="20.1" hidden="false" customHeight="true" outlineLevel="0" collapsed="false">
      <c r="A35" s="30" t="s">
        <v>505</v>
      </c>
      <c r="B35" s="112" t="s">
        <v>768</v>
      </c>
      <c r="C35" s="273" t="n">
        <v>39.5253229606439</v>
      </c>
      <c r="D35" s="273" t="n">
        <v>40.0232105420785</v>
      </c>
      <c r="E35" s="273" t="n">
        <v>36.8163764130767</v>
      </c>
      <c r="F35" s="273" t="n">
        <v>37.0085619430369</v>
      </c>
      <c r="G35" s="273" t="n">
        <v>45.1072386058981</v>
      </c>
      <c r="H35" s="273" t="n">
        <v>28.1854691493246</v>
      </c>
      <c r="I35" s="273" t="n">
        <v>37.6116702476535</v>
      </c>
      <c r="J35" s="273" t="n">
        <v>40.8315565031983</v>
      </c>
      <c r="K35" s="273" t="n">
        <v>28.7539936102236</v>
      </c>
      <c r="L35" s="273" t="n">
        <v>36.4996260284218</v>
      </c>
      <c r="M35" s="273" t="n">
        <v>32.7777777777778</v>
      </c>
      <c r="N35" s="273" t="n">
        <v>36.7897727272727</v>
      </c>
      <c r="O35" s="273" t="n">
        <v>38.5964912280702</v>
      </c>
      <c r="P35" s="273" t="n">
        <v>35.8574610244989</v>
      </c>
      <c r="Q35" s="273" t="n">
        <v>35.955896094188</v>
      </c>
      <c r="R35" s="273" t="n">
        <v>37.3704663212435</v>
      </c>
      <c r="S35" s="94" t="s">
        <v>505</v>
      </c>
      <c r="T35" s="30" t="s">
        <v>505</v>
      </c>
      <c r="U35" s="112" t="s">
        <v>768</v>
      </c>
      <c r="V35" s="273" t="n">
        <v>45.7363096193994</v>
      </c>
      <c r="W35" s="273" t="n">
        <v>43.6893203883495</v>
      </c>
      <c r="X35" s="273" t="n">
        <v>45.2637244348762</v>
      </c>
      <c r="Y35" s="273" t="n">
        <v>47.7771191464138</v>
      </c>
      <c r="Z35" s="273" t="n">
        <v>41.4625255176436</v>
      </c>
      <c r="AA35" s="273" t="n">
        <v>50.909484625379</v>
      </c>
      <c r="AB35" s="273" t="n">
        <v>36.4240790655885</v>
      </c>
      <c r="AC35" s="273" t="n">
        <v>37.0506651570903</v>
      </c>
      <c r="AD35" s="273" t="n">
        <v>49.9684542586751</v>
      </c>
      <c r="AE35" s="273" t="n">
        <v>53.6563481381786</v>
      </c>
      <c r="AF35" s="273" t="n">
        <v>41.2327311370882</v>
      </c>
      <c r="AG35" s="273" t="n">
        <v>46.9339622641509</v>
      </c>
      <c r="AH35" s="273" t="n">
        <v>28.6270346779901</v>
      </c>
      <c r="AI35" s="273" t="n">
        <v>48.7417943107221</v>
      </c>
      <c r="AJ35" s="273" t="n">
        <v>46.4987405541562</v>
      </c>
      <c r="AK35" s="273" t="n">
        <v>37.1769383697813</v>
      </c>
      <c r="AL35" s="94" t="s">
        <v>505</v>
      </c>
    </row>
    <row r="36" customFormat="false" ht="20.1" hidden="false" customHeight="true" outlineLevel="0" collapsed="false">
      <c r="A36" s="30" t="s">
        <v>509</v>
      </c>
      <c r="B36" s="112" t="s">
        <v>516</v>
      </c>
      <c r="C36" s="273" t="n">
        <v>17.6304096896099</v>
      </c>
      <c r="D36" s="273" t="n">
        <v>17.8889637616053</v>
      </c>
      <c r="E36" s="273" t="n">
        <v>16.2236480293309</v>
      </c>
      <c r="F36" s="273" t="n">
        <v>23.9559671500961</v>
      </c>
      <c r="G36" s="273" t="n">
        <v>20.2412868632708</v>
      </c>
      <c r="H36" s="273" t="n">
        <v>28.0029207740051</v>
      </c>
      <c r="I36" s="273" t="n">
        <v>17.5392966187945</v>
      </c>
      <c r="J36" s="273" t="n">
        <v>16.5422885572139</v>
      </c>
      <c r="K36" s="273" t="n">
        <v>20.6070287539936</v>
      </c>
      <c r="L36" s="273" t="n">
        <v>17.4270755422588</v>
      </c>
      <c r="M36" s="273" t="n">
        <v>17.2633744855967</v>
      </c>
      <c r="N36" s="273" t="n">
        <v>17.3295454545455</v>
      </c>
      <c r="O36" s="273" t="n">
        <v>20.6140350877193</v>
      </c>
      <c r="P36" s="273" t="n">
        <v>21.5590200445434</v>
      </c>
      <c r="Q36" s="273" t="n">
        <v>19.4356195103719</v>
      </c>
      <c r="R36" s="273" t="n">
        <v>15.479274611399</v>
      </c>
      <c r="S36" s="94" t="s">
        <v>509</v>
      </c>
      <c r="T36" s="30" t="s">
        <v>509</v>
      </c>
      <c r="U36" s="112" t="s">
        <v>516</v>
      </c>
      <c r="V36" s="273" t="n">
        <v>11.3859001124137</v>
      </c>
      <c r="W36" s="273" t="n">
        <v>11.8932038834951</v>
      </c>
      <c r="X36" s="273" t="n">
        <v>13.4553283100108</v>
      </c>
      <c r="Y36" s="273" t="n">
        <v>6.57972732661529</v>
      </c>
      <c r="Z36" s="273" t="n">
        <v>18.8976377952756</v>
      </c>
      <c r="AA36" s="273" t="n">
        <v>11.0653962754439</v>
      </c>
      <c r="AB36" s="273" t="n">
        <v>25.7861635220126</v>
      </c>
      <c r="AC36" s="273" t="n">
        <v>18.2847438437588</v>
      </c>
      <c r="AD36" s="273" t="n">
        <v>14.3217665615142</v>
      </c>
      <c r="AE36" s="273" t="n">
        <v>13.9973082099596</v>
      </c>
      <c r="AF36" s="273" t="n">
        <v>15.0903294367694</v>
      </c>
      <c r="AG36" s="273" t="n">
        <v>14.8584905660377</v>
      </c>
      <c r="AH36" s="273" t="n">
        <v>22.0806794055202</v>
      </c>
      <c r="AI36" s="273" t="n">
        <v>8.58862144420131</v>
      </c>
      <c r="AJ36" s="273" t="n">
        <v>14.9622166246851</v>
      </c>
      <c r="AK36" s="273" t="n">
        <v>13.7176938369781</v>
      </c>
      <c r="AL36" s="94" t="s">
        <v>509</v>
      </c>
    </row>
    <row r="37" customFormat="false" ht="20.1" hidden="false" customHeight="true" outlineLevel="0" collapsed="false">
      <c r="A37" s="30" t="s">
        <v>512</v>
      </c>
      <c r="B37" s="112" t="s">
        <v>518</v>
      </c>
      <c r="C37" s="273" t="n">
        <v>2.28641905032968</v>
      </c>
      <c r="D37" s="273" t="n">
        <v>2.16194968553459</v>
      </c>
      <c r="E37" s="273" t="n">
        <v>2.96364191872899</v>
      </c>
      <c r="F37" s="273" t="n">
        <v>1.27555477896208</v>
      </c>
      <c r="G37" s="273" t="n">
        <v>1.1058981233244</v>
      </c>
      <c r="H37" s="273" t="n">
        <v>1.46038700255568</v>
      </c>
      <c r="I37" s="273" t="n">
        <v>1.1760714689585</v>
      </c>
      <c r="J37" s="273" t="n">
        <v>0.888415067519545</v>
      </c>
      <c r="K37" s="273" t="n">
        <v>1.86368477103301</v>
      </c>
      <c r="L37" s="273" t="n">
        <v>1.42109199700823</v>
      </c>
      <c r="M37" s="273" t="n">
        <v>4.75308641975309</v>
      </c>
      <c r="N37" s="273" t="n">
        <v>4.35606060606061</v>
      </c>
      <c r="O37" s="273" t="n">
        <v>2.63157894736842</v>
      </c>
      <c r="P37" s="273" t="n">
        <v>1.02449888641425</v>
      </c>
      <c r="Q37" s="273" t="n">
        <v>1.98093814240329</v>
      </c>
      <c r="R37" s="273" t="n">
        <v>2.72020725388601</v>
      </c>
      <c r="S37" s="94" t="s">
        <v>512</v>
      </c>
      <c r="T37" s="30" t="s">
        <v>512</v>
      </c>
      <c r="U37" s="112" t="s">
        <v>518</v>
      </c>
      <c r="V37" s="273" t="n">
        <v>2.4409828167657</v>
      </c>
      <c r="W37" s="273" t="n">
        <v>2.79126213592233</v>
      </c>
      <c r="X37" s="273" t="n">
        <v>2.85252960172228</v>
      </c>
      <c r="Y37" s="273" t="n">
        <v>1.3633669235329</v>
      </c>
      <c r="Z37" s="273" t="n">
        <v>2.3549139690872</v>
      </c>
      <c r="AA37" s="273" t="n">
        <v>1.94889562581204</v>
      </c>
      <c r="AB37" s="273" t="n">
        <v>2.91105121293801</v>
      </c>
      <c r="AC37" s="273" t="n">
        <v>2.00962354939145</v>
      </c>
      <c r="AD37" s="273" t="n">
        <v>2.17665615141956</v>
      </c>
      <c r="AE37" s="273" t="n">
        <v>1.83938986092418</v>
      </c>
      <c r="AF37" s="273" t="n">
        <v>2.97555791710946</v>
      </c>
      <c r="AG37" s="273" t="n">
        <v>1.17924528301887</v>
      </c>
      <c r="AH37" s="273" t="n">
        <v>2.51238499646143</v>
      </c>
      <c r="AI37" s="273" t="n">
        <v>2.35229759299781</v>
      </c>
      <c r="AJ37" s="273" t="n">
        <v>2.61964735516373</v>
      </c>
      <c r="AK37" s="273" t="n">
        <v>2.84956925115971</v>
      </c>
      <c r="AL37" s="94" t="s">
        <v>512</v>
      </c>
    </row>
    <row r="38" customFormat="false" ht="20.1" hidden="false" customHeight="true" outlineLevel="0" collapsed="false">
      <c r="A38" s="30" t="s">
        <v>515</v>
      </c>
      <c r="B38" s="112" t="s">
        <v>527</v>
      </c>
      <c r="C38" s="273" t="n">
        <v>0.863336653858925</v>
      </c>
      <c r="D38" s="273" t="n">
        <v>0.885369871218928</v>
      </c>
      <c r="E38" s="273" t="n">
        <v>0.743456563804868</v>
      </c>
      <c r="F38" s="273" t="n">
        <v>0.663987419185742</v>
      </c>
      <c r="G38" s="273" t="n">
        <v>0.770777479892761</v>
      </c>
      <c r="H38" s="273" t="n">
        <v>0.547645125958379</v>
      </c>
      <c r="I38" s="273" t="n">
        <v>0.904670360737306</v>
      </c>
      <c r="J38" s="273" t="n">
        <v>0.746268656716418</v>
      </c>
      <c r="K38" s="273" t="n">
        <v>1.06496272630458</v>
      </c>
      <c r="L38" s="273" t="n">
        <v>1.34629768137622</v>
      </c>
      <c r="M38" s="273" t="n">
        <v>1.0082304526749</v>
      </c>
      <c r="N38" s="273" t="n">
        <v>1.18371212121212</v>
      </c>
      <c r="O38" s="273" t="n">
        <v>0.657894736842105</v>
      </c>
      <c r="P38" s="273" t="n">
        <v>1.60356347438753</v>
      </c>
      <c r="Q38" s="273" t="n">
        <v>0.990469071201645</v>
      </c>
      <c r="R38" s="273" t="n">
        <v>0.647668393782383</v>
      </c>
      <c r="S38" s="94" t="s">
        <v>515</v>
      </c>
      <c r="T38" s="30" t="s">
        <v>515</v>
      </c>
      <c r="U38" s="112" t="s">
        <v>527</v>
      </c>
      <c r="V38" s="273" t="n">
        <v>1.01172314115947</v>
      </c>
      <c r="W38" s="273" t="n">
        <v>0.970873786407767</v>
      </c>
      <c r="X38" s="273" t="n">
        <v>1.1302475780409</v>
      </c>
      <c r="Y38" s="273" t="n">
        <v>0.770598695909899</v>
      </c>
      <c r="Z38" s="273" t="n">
        <v>0.816564596092155</v>
      </c>
      <c r="AA38" s="273" t="n">
        <v>0.75790385448246</v>
      </c>
      <c r="AB38" s="273" t="n">
        <v>0.628930817610063</v>
      </c>
      <c r="AC38" s="273" t="n">
        <v>1.18879139541466</v>
      </c>
      <c r="AD38" s="273" t="n">
        <v>0.725552050473186</v>
      </c>
      <c r="AE38" s="273" t="n">
        <v>0.852400179452669</v>
      </c>
      <c r="AF38" s="273" t="n">
        <v>0.425079702444208</v>
      </c>
      <c r="AG38" s="273" t="n">
        <v>0.825471698113208</v>
      </c>
      <c r="AH38" s="273" t="n">
        <v>0.707714083510262</v>
      </c>
      <c r="AI38" s="273" t="n">
        <v>0.437636761487965</v>
      </c>
      <c r="AJ38" s="273" t="n">
        <v>0.453400503778338</v>
      </c>
      <c r="AK38" s="273" t="n">
        <v>0.662690523525514</v>
      </c>
      <c r="AL38" s="94" t="s">
        <v>515</v>
      </c>
    </row>
    <row r="39" customFormat="false" ht="20.1" hidden="false" customHeight="true" outlineLevel="0" collapsed="false">
      <c r="A39" s="30" t="s">
        <v>517</v>
      </c>
      <c r="B39" s="269" t="s">
        <v>963</v>
      </c>
      <c r="C39" s="273" t="n">
        <v>1.60808310801195</v>
      </c>
      <c r="D39" s="273" t="n">
        <v>1.57419886193471</v>
      </c>
      <c r="E39" s="273" t="n">
        <v>1.79244322232407</v>
      </c>
      <c r="F39" s="273" t="n">
        <v>1.85217543246549</v>
      </c>
      <c r="G39" s="273" t="n">
        <v>2.14477211796247</v>
      </c>
      <c r="H39" s="273" t="n">
        <v>1.53340635268346</v>
      </c>
      <c r="I39" s="273" t="n">
        <v>1.63971502883637</v>
      </c>
      <c r="J39" s="273" t="n">
        <v>1.59914712153518</v>
      </c>
      <c r="K39" s="273" t="n">
        <v>1.59744408945687</v>
      </c>
      <c r="L39" s="273" t="n">
        <v>1.8698578908003</v>
      </c>
      <c r="M39" s="273" t="n">
        <v>2.03703703703704</v>
      </c>
      <c r="N39" s="273" t="n">
        <v>1.65719696969697</v>
      </c>
      <c r="O39" s="273" t="n">
        <v>1.31578947368421</v>
      </c>
      <c r="P39" s="273" t="n">
        <v>1.46993318485523</v>
      </c>
      <c r="Q39" s="273" t="n">
        <v>1.02784526256774</v>
      </c>
      <c r="R39" s="274" t="n">
        <v>2.2020725388601</v>
      </c>
      <c r="S39" s="29" t="s">
        <v>517</v>
      </c>
      <c r="T39" s="29" t="s">
        <v>517</v>
      </c>
      <c r="U39" s="269" t="s">
        <v>963</v>
      </c>
      <c r="V39" s="273" t="n">
        <v>1.50955516299984</v>
      </c>
      <c r="W39" s="273" t="n">
        <v>1.57766990291262</v>
      </c>
      <c r="X39" s="273" t="n">
        <v>1.56081808396125</v>
      </c>
      <c r="Y39" s="273" t="n">
        <v>1.3633669235329</v>
      </c>
      <c r="Z39" s="273" t="n">
        <v>1.42898804316127</v>
      </c>
      <c r="AA39" s="273" t="n">
        <v>1.64573408401906</v>
      </c>
      <c r="AB39" s="273" t="n">
        <v>1.18598382749326</v>
      </c>
      <c r="AC39" s="273" t="n">
        <v>1.52844607981885</v>
      </c>
      <c r="AD39" s="273" t="n">
        <v>0.946372239747634</v>
      </c>
      <c r="AE39" s="273" t="n">
        <v>1.2561686855092</v>
      </c>
      <c r="AF39" s="273" t="n">
        <v>0.212539851222104</v>
      </c>
      <c r="AG39" s="273" t="n">
        <v>1.53301886792453</v>
      </c>
      <c r="AH39" s="273" t="n">
        <v>1.98159943382873</v>
      </c>
      <c r="AI39" s="273" t="n">
        <v>1.2582056892779</v>
      </c>
      <c r="AJ39" s="273" t="n">
        <v>3.22418136020151</v>
      </c>
      <c r="AK39" s="273" t="n">
        <v>1.85553346587144</v>
      </c>
      <c r="AL39" s="94" t="s">
        <v>517</v>
      </c>
    </row>
    <row r="40" customFormat="false" ht="20.1" hidden="false" customHeight="true" outlineLevel="0" collapsed="false">
      <c r="A40" s="30" t="s">
        <v>519</v>
      </c>
      <c r="B40" s="269" t="s">
        <v>964</v>
      </c>
      <c r="C40" s="273" t="n">
        <v>2.39552203405911</v>
      </c>
      <c r="D40" s="273" t="n">
        <v>2.37720874513327</v>
      </c>
      <c r="E40" s="273" t="n">
        <v>2.49516244016702</v>
      </c>
      <c r="F40" s="273" t="n">
        <v>1.74733531364669</v>
      </c>
      <c r="G40" s="273" t="n">
        <v>2.37935656836461</v>
      </c>
      <c r="H40" s="273" t="n">
        <v>1.05878057685287</v>
      </c>
      <c r="I40" s="273" t="n">
        <v>3.08718760601606</v>
      </c>
      <c r="J40" s="273" t="n">
        <v>2.43425728500355</v>
      </c>
      <c r="K40" s="273" t="n">
        <v>4.36634717784878</v>
      </c>
      <c r="L40" s="273" t="n">
        <v>4.03889304412865</v>
      </c>
      <c r="M40" s="273" t="n">
        <v>2.07818930041152</v>
      </c>
      <c r="N40" s="273" t="n">
        <v>0.757575757575758</v>
      </c>
      <c r="O40" s="273" t="n">
        <v>0.219298245614035</v>
      </c>
      <c r="P40" s="273" t="n">
        <v>2.49443207126949</v>
      </c>
      <c r="Q40" s="273" t="n">
        <v>1.15866193234909</v>
      </c>
      <c r="R40" s="273" t="n">
        <v>4.14507772020725</v>
      </c>
      <c r="S40" s="94" t="s">
        <v>519</v>
      </c>
      <c r="T40" s="30" t="s">
        <v>519</v>
      </c>
      <c r="U40" s="269" t="s">
        <v>964</v>
      </c>
      <c r="V40" s="273" t="n">
        <v>5.97398426208447</v>
      </c>
      <c r="W40" s="273" t="n">
        <v>4.36893203883495</v>
      </c>
      <c r="X40" s="273" t="n">
        <v>5.05920344456405</v>
      </c>
      <c r="Y40" s="273" t="n">
        <v>8.77296976882039</v>
      </c>
      <c r="Z40" s="273" t="n">
        <v>1.29775444736075</v>
      </c>
      <c r="AA40" s="273" t="n">
        <v>1.4291901255955</v>
      </c>
      <c r="AB40" s="273" t="n">
        <v>1.15004492362983</v>
      </c>
      <c r="AC40" s="273" t="n">
        <v>1.35861873761676</v>
      </c>
      <c r="AD40" s="273" t="n">
        <v>3.05993690851735</v>
      </c>
      <c r="AE40" s="273" t="n">
        <v>2.82637954239569</v>
      </c>
      <c r="AF40" s="273" t="n">
        <v>3.61317747077577</v>
      </c>
      <c r="AG40" s="273" t="n">
        <v>0.35377358490566</v>
      </c>
      <c r="AH40" s="273" t="n">
        <v>2.1585279547063</v>
      </c>
      <c r="AI40" s="273" t="n">
        <v>3.66520787746171</v>
      </c>
      <c r="AJ40" s="273" t="n">
        <v>1.36020151133501</v>
      </c>
      <c r="AK40" s="273" t="n">
        <v>2.4519549370444</v>
      </c>
      <c r="AL40" s="94" t="s">
        <v>519</v>
      </c>
    </row>
    <row r="41" customFormat="false" ht="20.1" hidden="false" customHeight="true" outlineLevel="0" collapsed="false">
      <c r="A41" s="30" t="s">
        <v>521</v>
      </c>
      <c r="B41" s="112" t="s">
        <v>770</v>
      </c>
      <c r="C41" s="273" t="n">
        <v>0.983508056227567</v>
      </c>
      <c r="D41" s="273" t="n">
        <v>0.919062593590896</v>
      </c>
      <c r="E41" s="273" t="n">
        <v>1.33414808025257</v>
      </c>
      <c r="F41" s="273" t="n">
        <v>0.995981128778613</v>
      </c>
      <c r="G41" s="273" t="n">
        <v>0.871313672922252</v>
      </c>
      <c r="H41" s="273" t="n">
        <v>1.13179992698065</v>
      </c>
      <c r="I41" s="273" t="n">
        <v>0.599344113988465</v>
      </c>
      <c r="J41" s="273" t="n">
        <v>0.444207533759773</v>
      </c>
      <c r="K41" s="273" t="n">
        <v>1.17145899893504</v>
      </c>
      <c r="L41" s="273" t="n">
        <v>0.448765893792072</v>
      </c>
      <c r="M41" s="273" t="n">
        <v>0.88477366255144</v>
      </c>
      <c r="N41" s="273" t="n">
        <v>0.899621212121212</v>
      </c>
      <c r="O41" s="273" t="n">
        <v>0.43859649122807</v>
      </c>
      <c r="P41" s="273" t="n">
        <v>1.02449888641425</v>
      </c>
      <c r="Q41" s="273" t="n">
        <v>1.51373575032704</v>
      </c>
      <c r="R41" s="273" t="n">
        <v>1.10103626943005</v>
      </c>
      <c r="S41" s="94" t="s">
        <v>521</v>
      </c>
      <c r="T41" s="30" t="s">
        <v>521</v>
      </c>
      <c r="U41" s="112" t="s">
        <v>770</v>
      </c>
      <c r="V41" s="273" t="n">
        <v>0.94748675124458</v>
      </c>
      <c r="W41" s="273" t="n">
        <v>1.45631067961165</v>
      </c>
      <c r="X41" s="273" t="n">
        <v>0.780409041980624</v>
      </c>
      <c r="Y41" s="273" t="n">
        <v>1.0669828097214</v>
      </c>
      <c r="Z41" s="273" t="n">
        <v>0.809273840769904</v>
      </c>
      <c r="AA41" s="273" t="n">
        <v>0.822867042009528</v>
      </c>
      <c r="AB41" s="273" t="n">
        <v>0.718778077268643</v>
      </c>
      <c r="AC41" s="273" t="n">
        <v>0.93405038211152</v>
      </c>
      <c r="AD41" s="273" t="n">
        <v>1.32492113564669</v>
      </c>
      <c r="AE41" s="273" t="n">
        <v>0.762673844773441</v>
      </c>
      <c r="AF41" s="273" t="n">
        <v>2.6567481402763</v>
      </c>
      <c r="AG41" s="273" t="n">
        <v>1.06132075471698</v>
      </c>
      <c r="AH41" s="273" t="n">
        <v>1.3446567586695</v>
      </c>
      <c r="AI41" s="273" t="n">
        <v>1.42231947483589</v>
      </c>
      <c r="AJ41" s="273" t="n">
        <v>0.554156171284635</v>
      </c>
      <c r="AK41" s="273" t="n">
        <v>2.05434062292909</v>
      </c>
      <c r="AL41" s="94" t="s">
        <v>521</v>
      </c>
    </row>
    <row r="42" customFormat="false" ht="20.1" hidden="false" customHeight="true" outlineLevel="0" collapsed="false">
      <c r="A42" s="30" t="s">
        <v>523</v>
      </c>
      <c r="B42" s="112" t="s">
        <v>531</v>
      </c>
      <c r="C42" s="273" t="n">
        <v>1.20171402368642</v>
      </c>
      <c r="D42" s="273" t="n">
        <v>1.13244983528002</v>
      </c>
      <c r="E42" s="273" t="n">
        <v>1.57857215602404</v>
      </c>
      <c r="F42" s="273" t="n">
        <v>1.25808142582562</v>
      </c>
      <c r="G42" s="273" t="n">
        <v>1.00536193029491</v>
      </c>
      <c r="H42" s="273" t="n">
        <v>1.53340635268346</v>
      </c>
      <c r="I42" s="273" t="n">
        <v>1.54924799276264</v>
      </c>
      <c r="J42" s="273" t="n">
        <v>1.63468372423596</v>
      </c>
      <c r="K42" s="273" t="n">
        <v>1.91693290734824</v>
      </c>
      <c r="L42" s="273" t="n">
        <v>0.673148840688108</v>
      </c>
      <c r="M42" s="273" t="n">
        <v>1.21399176954733</v>
      </c>
      <c r="N42" s="273" t="n">
        <v>1.51515151515152</v>
      </c>
      <c r="O42" s="273" t="n">
        <v>0.657894736842105</v>
      </c>
      <c r="P42" s="273" t="n">
        <v>1.24721603563474</v>
      </c>
      <c r="Q42" s="273" t="n">
        <v>1.17735002803214</v>
      </c>
      <c r="R42" s="273" t="n">
        <v>0.841968911917098</v>
      </c>
      <c r="S42" s="94" t="s">
        <v>523</v>
      </c>
      <c r="T42" s="30" t="s">
        <v>523</v>
      </c>
      <c r="U42" s="112" t="s">
        <v>531</v>
      </c>
      <c r="V42" s="273" t="n">
        <v>0.481772924361651</v>
      </c>
      <c r="W42" s="273" t="n">
        <v>0.606796116504854</v>
      </c>
      <c r="X42" s="273" t="n">
        <v>0.592034445640474</v>
      </c>
      <c r="Y42" s="273" t="n">
        <v>0.1778304682869</v>
      </c>
      <c r="Z42" s="273" t="n">
        <v>1.18110236220472</v>
      </c>
      <c r="AA42" s="273" t="n">
        <v>1.06106539627544</v>
      </c>
      <c r="AB42" s="273" t="n">
        <v>1.27583108715184</v>
      </c>
      <c r="AC42" s="273" t="n">
        <v>1.18879139541466</v>
      </c>
      <c r="AD42" s="273" t="n">
        <v>0.630914826498423</v>
      </c>
      <c r="AE42" s="273" t="n">
        <v>0.314042171377299</v>
      </c>
      <c r="AF42" s="273" t="n">
        <v>1.38150903294368</v>
      </c>
      <c r="AG42" s="273" t="n">
        <v>1.41509433962264</v>
      </c>
      <c r="AH42" s="273" t="n">
        <v>2.4416135881104</v>
      </c>
      <c r="AI42" s="273" t="n">
        <v>0.765864332603939</v>
      </c>
      <c r="AJ42" s="273" t="n">
        <v>0.957178841309824</v>
      </c>
      <c r="AK42" s="273" t="n">
        <v>1.78926441351889</v>
      </c>
      <c r="AL42" s="94" t="s">
        <v>523</v>
      </c>
    </row>
    <row r="43" customFormat="false" ht="20.1" hidden="false" customHeight="true" outlineLevel="0" collapsed="false">
      <c r="A43" s="30" t="s">
        <v>526</v>
      </c>
      <c r="B43" s="112" t="s">
        <v>830</v>
      </c>
      <c r="C43" s="273" t="n">
        <v>29.7171228436349</v>
      </c>
      <c r="D43" s="273" t="n">
        <v>29.4343366277329</v>
      </c>
      <c r="E43" s="273" t="n">
        <v>31.2557286892759</v>
      </c>
      <c r="F43" s="273" t="n">
        <v>27.8175781932553</v>
      </c>
      <c r="G43" s="273" t="n">
        <v>22.9892761394102</v>
      </c>
      <c r="H43" s="273" t="n">
        <v>33.0777656078861</v>
      </c>
      <c r="I43" s="273" t="n">
        <v>32.3871989143956</v>
      </c>
      <c r="J43" s="273" t="n">
        <v>31.4854299928927</v>
      </c>
      <c r="K43" s="273" t="n">
        <v>34.7710330138445</v>
      </c>
      <c r="L43" s="273" t="n">
        <v>32.8347045624533</v>
      </c>
      <c r="M43" s="273" t="n">
        <v>32.1399176954733</v>
      </c>
      <c r="N43" s="273" t="n">
        <v>31.9128787878788</v>
      </c>
      <c r="O43" s="273" t="n">
        <v>32.8947368421053</v>
      </c>
      <c r="P43" s="273" t="n">
        <v>29.8886414253898</v>
      </c>
      <c r="Q43" s="273" t="n">
        <v>33.4890674640254</v>
      </c>
      <c r="R43" s="273" t="n">
        <v>27.0077720207254</v>
      </c>
      <c r="S43" s="94" t="s">
        <v>526</v>
      </c>
      <c r="T43" s="30" t="s">
        <v>526</v>
      </c>
      <c r="U43" s="112" t="s">
        <v>830</v>
      </c>
      <c r="V43" s="273" t="n">
        <v>27.525293078529</v>
      </c>
      <c r="W43" s="273" t="n">
        <v>29.7330097087379</v>
      </c>
      <c r="X43" s="273" t="n">
        <v>25.7534983853606</v>
      </c>
      <c r="Y43" s="273" t="n">
        <v>30.3497332542976</v>
      </c>
      <c r="Z43" s="273" t="n">
        <v>28.4922717993584</v>
      </c>
      <c r="AA43" s="273" t="n">
        <v>26.7215244694673</v>
      </c>
      <c r="AB43" s="273" t="n">
        <v>26.8643306379155</v>
      </c>
      <c r="AC43" s="273" t="n">
        <v>33.3710727427116</v>
      </c>
      <c r="AD43" s="273" t="n">
        <v>23.7223974763407</v>
      </c>
      <c r="AE43" s="273" t="n">
        <v>21.8483624943921</v>
      </c>
      <c r="AF43" s="273" t="n">
        <v>28.1615302869288</v>
      </c>
      <c r="AG43" s="273" t="n">
        <v>28.6556603773585</v>
      </c>
      <c r="AH43" s="273" t="n">
        <v>33.5102618542109</v>
      </c>
      <c r="AI43" s="273" t="n">
        <v>29.6498905908096</v>
      </c>
      <c r="AJ43" s="273" t="n">
        <v>24.0302267002519</v>
      </c>
      <c r="AK43" s="273" t="n">
        <v>32.4055666003976</v>
      </c>
      <c r="AL43" s="94" t="s">
        <v>526</v>
      </c>
    </row>
    <row r="44" customFormat="false" ht="20.1" hidden="false" customHeight="true" outlineLevel="0" collapsed="false">
      <c r="A44" s="30" t="s">
        <v>528</v>
      </c>
      <c r="B44" s="112" t="s">
        <v>535</v>
      </c>
      <c r="C44" s="273" t="n">
        <v>2.62479642015717</v>
      </c>
      <c r="D44" s="273" t="n">
        <v>2.43897873614855</v>
      </c>
      <c r="E44" s="273" t="n">
        <v>3.63580812710052</v>
      </c>
      <c r="F44" s="273" t="n">
        <v>2.7433164424253</v>
      </c>
      <c r="G44" s="273" t="n">
        <v>2.98257372654156</v>
      </c>
      <c r="H44" s="273" t="n">
        <v>2.48265790434465</v>
      </c>
      <c r="I44" s="273" t="n">
        <v>2.44260997399073</v>
      </c>
      <c r="J44" s="273" t="n">
        <v>2.16773276474769</v>
      </c>
      <c r="K44" s="273" t="n">
        <v>2.82215122470714</v>
      </c>
      <c r="L44" s="273" t="n">
        <v>3.06656694091249</v>
      </c>
      <c r="M44" s="273" t="n">
        <v>3.35390946502058</v>
      </c>
      <c r="N44" s="273" t="n">
        <v>2.46212121212121</v>
      </c>
      <c r="O44" s="273" t="n">
        <v>1.53508771929825</v>
      </c>
      <c r="P44" s="273" t="n">
        <v>1.82628062360802</v>
      </c>
      <c r="Q44" s="273" t="n">
        <v>2.44814053447954</v>
      </c>
      <c r="R44" s="273" t="n">
        <v>5.50518134715026</v>
      </c>
      <c r="S44" s="94" t="s">
        <v>528</v>
      </c>
      <c r="T44" s="30" t="s">
        <v>528</v>
      </c>
      <c r="U44" s="112" t="s">
        <v>535</v>
      </c>
      <c r="V44" s="273" t="n">
        <v>2.03950537979766</v>
      </c>
      <c r="W44" s="273" t="n">
        <v>2.06310679611651</v>
      </c>
      <c r="X44" s="273" t="n">
        <v>2.55651237890205</v>
      </c>
      <c r="Y44" s="273" t="n">
        <v>0.889152341434499</v>
      </c>
      <c r="Z44" s="273" t="n">
        <v>2.14348206474191</v>
      </c>
      <c r="AA44" s="273" t="n">
        <v>2.33867475097445</v>
      </c>
      <c r="AB44" s="273" t="n">
        <v>2.15633423180593</v>
      </c>
      <c r="AC44" s="273" t="n">
        <v>1.86810076422304</v>
      </c>
      <c r="AD44" s="273" t="n">
        <v>2.30283911671924</v>
      </c>
      <c r="AE44" s="273" t="n">
        <v>2.06370569762225</v>
      </c>
      <c r="AF44" s="273" t="n">
        <v>2.86928799149841</v>
      </c>
      <c r="AG44" s="273" t="n">
        <v>2.35849056603774</v>
      </c>
      <c r="AH44" s="273" t="n">
        <v>3.64472753007785</v>
      </c>
      <c r="AI44" s="273" t="n">
        <v>2.57111597374179</v>
      </c>
      <c r="AJ44" s="273" t="n">
        <v>3.727959697733</v>
      </c>
      <c r="AK44" s="273" t="n">
        <v>4.6388336646786</v>
      </c>
      <c r="AL44" s="94" t="s">
        <v>528</v>
      </c>
    </row>
    <row r="45" customFormat="false" ht="20.1" hidden="false" customHeight="true" outlineLevel="0" collapsed="false">
      <c r="A45" s="30" t="s">
        <v>530</v>
      </c>
      <c r="B45" s="112" t="s">
        <v>537</v>
      </c>
      <c r="C45" s="273" t="n">
        <v>0.0743165251490284</v>
      </c>
      <c r="D45" s="273" t="n">
        <v>0.0823599880203654</v>
      </c>
      <c r="E45" s="273" t="n">
        <v>0.0305530094714329</v>
      </c>
      <c r="F45" s="273" t="n">
        <v>0</v>
      </c>
      <c r="G45" s="273" t="n">
        <v>0</v>
      </c>
      <c r="H45" s="273" t="n">
        <v>0</v>
      </c>
      <c r="I45" s="273" t="n">
        <v>0.12439217460138</v>
      </c>
      <c r="J45" s="273" t="n">
        <v>0.159914712153518</v>
      </c>
      <c r="K45" s="273" t="n">
        <v>0.106496272630458</v>
      </c>
      <c r="L45" s="273" t="n">
        <v>0</v>
      </c>
      <c r="M45" s="273" t="n">
        <v>0</v>
      </c>
      <c r="N45" s="273" t="n">
        <v>0</v>
      </c>
      <c r="O45" s="273" t="n">
        <v>0</v>
      </c>
      <c r="P45" s="273" t="n">
        <v>0</v>
      </c>
      <c r="Q45" s="273" t="n">
        <v>0.130816669781349</v>
      </c>
      <c r="R45" s="273" t="n">
        <v>0.129533678756477</v>
      </c>
      <c r="S45" s="94" t="s">
        <v>530</v>
      </c>
      <c r="T45" s="30" t="s">
        <v>530</v>
      </c>
      <c r="U45" s="112" t="s">
        <v>537</v>
      </c>
      <c r="V45" s="273" t="n">
        <v>0.0802954873936085</v>
      </c>
      <c r="W45" s="273" t="n">
        <v>0</v>
      </c>
      <c r="X45" s="273" t="n">
        <v>0.107642626480086</v>
      </c>
      <c r="Y45" s="273" t="n">
        <v>0.0592768227622999</v>
      </c>
      <c r="Z45" s="273" t="n">
        <v>0.0510352872557597</v>
      </c>
      <c r="AA45" s="273" t="n">
        <v>0.021654395842356</v>
      </c>
      <c r="AB45" s="273" t="n">
        <v>0.0179694519317161</v>
      </c>
      <c r="AC45" s="273" t="n">
        <v>0.141522785168412</v>
      </c>
      <c r="AD45" s="273" t="n">
        <v>0</v>
      </c>
      <c r="AE45" s="273" t="n">
        <v>0</v>
      </c>
      <c r="AF45" s="273" t="n">
        <v>0</v>
      </c>
      <c r="AG45" s="273" t="n">
        <v>0</v>
      </c>
      <c r="AH45" s="273" t="n">
        <v>0</v>
      </c>
      <c r="AI45" s="273" t="n">
        <v>0.0547045951859956</v>
      </c>
      <c r="AJ45" s="273" t="n">
        <v>0.705289672544081</v>
      </c>
      <c r="AK45" s="273" t="n">
        <v>0</v>
      </c>
      <c r="AL45" s="94" t="s">
        <v>530</v>
      </c>
    </row>
    <row r="46" customFormat="false" ht="19.5" hidden="false" customHeight="true" outlineLevel="0" collapsed="false">
      <c r="A46" s="30" t="s">
        <v>532</v>
      </c>
      <c r="B46" s="112" t="s">
        <v>539</v>
      </c>
      <c r="C46" s="273" t="n">
        <v>0.294103695270623</v>
      </c>
      <c r="D46" s="273" t="n">
        <v>0.297619047619048</v>
      </c>
      <c r="E46" s="273" t="n">
        <v>0.274977085242896</v>
      </c>
      <c r="F46" s="273" t="n">
        <v>0.104840118818801</v>
      </c>
      <c r="G46" s="273" t="n">
        <v>0.134048257372654</v>
      </c>
      <c r="H46" s="273" t="n">
        <v>0.0730193501277839</v>
      </c>
      <c r="I46" s="273" t="n">
        <v>0.21485921067511</v>
      </c>
      <c r="J46" s="273" t="n">
        <v>0.1954513148543</v>
      </c>
      <c r="K46" s="273" t="n">
        <v>0.372736954206603</v>
      </c>
      <c r="L46" s="273" t="n">
        <v>0.074794315632012</v>
      </c>
      <c r="M46" s="273" t="n">
        <v>1.54320987654321</v>
      </c>
      <c r="N46" s="273" t="n">
        <v>0.284090909090909</v>
      </c>
      <c r="O46" s="273" t="n">
        <v>0</v>
      </c>
      <c r="P46" s="273" t="n">
        <v>0.178173719376392</v>
      </c>
      <c r="Q46" s="273" t="n">
        <v>0.112128574098299</v>
      </c>
      <c r="R46" s="273" t="n">
        <v>0.712435233160622</v>
      </c>
      <c r="S46" s="94" t="s">
        <v>532</v>
      </c>
      <c r="T46" s="30" t="s">
        <v>532</v>
      </c>
      <c r="U46" s="112" t="s">
        <v>539</v>
      </c>
      <c r="V46" s="273" t="n">
        <v>0.160590974787217</v>
      </c>
      <c r="W46" s="273" t="n">
        <v>0.364077669902913</v>
      </c>
      <c r="X46" s="273" t="n">
        <v>0.188374596340151</v>
      </c>
      <c r="Y46" s="273" t="n">
        <v>0</v>
      </c>
      <c r="Z46" s="273" t="n">
        <v>0.16039661708953</v>
      </c>
      <c r="AA46" s="273" t="n">
        <v>0.151580770896492</v>
      </c>
      <c r="AB46" s="273" t="n">
        <v>0.143755615453729</v>
      </c>
      <c r="AC46" s="273" t="n">
        <v>0.198131899235777</v>
      </c>
      <c r="AD46" s="273" t="n">
        <v>0.252365930599369</v>
      </c>
      <c r="AE46" s="273" t="n">
        <v>0.269179004037685</v>
      </c>
      <c r="AF46" s="273" t="n">
        <v>0.212539851222104</v>
      </c>
      <c r="AG46" s="273" t="n">
        <v>0.589622641509434</v>
      </c>
      <c r="AH46" s="273" t="n">
        <v>0.247699929228592</v>
      </c>
      <c r="AI46" s="273" t="n">
        <v>0.164113785557987</v>
      </c>
      <c r="AJ46" s="273" t="n">
        <v>0.201511335012594</v>
      </c>
      <c r="AK46" s="273" t="n">
        <v>0</v>
      </c>
      <c r="AL46" s="94" t="s">
        <v>532</v>
      </c>
    </row>
    <row r="47" customFormat="false" ht="19.5" hidden="false" customHeight="true" outlineLevel="0" collapsed="false">
      <c r="A47" s="30" t="s">
        <v>534</v>
      </c>
      <c r="B47" s="112" t="s">
        <v>541</v>
      </c>
      <c r="C47" s="273" t="n">
        <v>0.795344939360878</v>
      </c>
      <c r="D47" s="273" t="n">
        <v>0.784291704103025</v>
      </c>
      <c r="E47" s="273" t="n">
        <v>0.855484265200122</v>
      </c>
      <c r="F47" s="273" t="n">
        <v>0.576620653503407</v>
      </c>
      <c r="G47" s="273" t="n">
        <v>0.268096514745308</v>
      </c>
      <c r="H47" s="273" t="n">
        <v>0.912741876597298</v>
      </c>
      <c r="I47" s="273" t="n">
        <v>0.723736288589845</v>
      </c>
      <c r="J47" s="273" t="n">
        <v>0.870646766169154</v>
      </c>
      <c r="K47" s="273" t="n">
        <v>0.585729499467519</v>
      </c>
      <c r="L47" s="273" t="n">
        <v>0.299177262528048</v>
      </c>
      <c r="M47" s="273" t="n">
        <v>0.946502057613169</v>
      </c>
      <c r="N47" s="273" t="n">
        <v>0.852272727272727</v>
      </c>
      <c r="O47" s="273" t="n">
        <v>0.43859649122807</v>
      </c>
      <c r="P47" s="273" t="n">
        <v>1.82628062360802</v>
      </c>
      <c r="Q47" s="273" t="n">
        <v>0.579330966174547</v>
      </c>
      <c r="R47" s="274" t="n">
        <v>2.13730569948187</v>
      </c>
      <c r="S47" s="30" t="s">
        <v>534</v>
      </c>
      <c r="T47" s="30" t="s">
        <v>534</v>
      </c>
      <c r="U47" s="112" t="s">
        <v>541</v>
      </c>
      <c r="V47" s="273" t="n">
        <v>0.706600289063755</v>
      </c>
      <c r="W47" s="273" t="n">
        <v>0.485436893203883</v>
      </c>
      <c r="X47" s="273" t="n">
        <v>0.69967707212056</v>
      </c>
      <c r="Y47" s="273" t="n">
        <v>0.829875518672199</v>
      </c>
      <c r="Z47" s="273" t="n">
        <v>0.904053659959172</v>
      </c>
      <c r="AA47" s="273" t="n">
        <v>1.12602858380251</v>
      </c>
      <c r="AB47" s="273" t="n">
        <v>0.73674752920036</v>
      </c>
      <c r="AC47" s="273" t="n">
        <v>0.877441268044155</v>
      </c>
      <c r="AD47" s="273" t="n">
        <v>0.567823343848581</v>
      </c>
      <c r="AE47" s="273" t="n">
        <v>0.314042171377299</v>
      </c>
      <c r="AF47" s="273" t="n">
        <v>1.16896918172157</v>
      </c>
      <c r="AG47" s="273" t="n">
        <v>0.235849056603774</v>
      </c>
      <c r="AH47" s="273" t="n">
        <v>0.743099787685775</v>
      </c>
      <c r="AI47" s="273" t="n">
        <v>0.328227571115974</v>
      </c>
      <c r="AJ47" s="273" t="n">
        <v>0.705289672544081</v>
      </c>
      <c r="AK47" s="273" t="n">
        <v>0.397614314115308</v>
      </c>
      <c r="AL47" s="94" t="s">
        <v>534</v>
      </c>
    </row>
    <row r="48" customFormat="false" ht="20.1" hidden="false" customHeight="true" outlineLevel="0" collapsed="false">
      <c r="B48" s="108"/>
      <c r="C48" s="273"/>
      <c r="D48" s="273"/>
      <c r="E48" s="273"/>
      <c r="F48" s="140"/>
      <c r="G48" s="140"/>
      <c r="H48" s="140"/>
      <c r="I48" s="140"/>
      <c r="J48" s="140"/>
      <c r="K48" s="140"/>
      <c r="L48" s="140"/>
      <c r="M48" s="140"/>
      <c r="N48" s="140"/>
      <c r="O48" s="140"/>
      <c r="P48" s="140"/>
      <c r="Q48" s="140"/>
      <c r="R48" s="140"/>
      <c r="S48" s="90"/>
      <c r="U48" s="108"/>
      <c r="V48" s="140"/>
      <c r="W48" s="140"/>
      <c r="X48" s="140"/>
      <c r="Y48" s="140"/>
      <c r="Z48" s="140"/>
      <c r="AA48" s="140"/>
      <c r="AB48" s="140"/>
      <c r="AC48" s="140"/>
      <c r="AD48" s="140"/>
      <c r="AE48" s="140"/>
      <c r="AF48" s="140"/>
      <c r="AG48" s="140"/>
      <c r="AH48" s="140"/>
      <c r="AI48" s="140"/>
      <c r="AJ48" s="140"/>
      <c r="AK48" s="140"/>
      <c r="AL48" s="90"/>
    </row>
    <row r="49" customFormat="false" ht="12.75" hidden="false" customHeight="false" outlineLevel="0" collapsed="false">
      <c r="B49" s="158" t="s">
        <v>476</v>
      </c>
      <c r="C49" s="273"/>
      <c r="D49" s="273"/>
      <c r="E49" s="273"/>
      <c r="F49" s="140"/>
      <c r="G49" s="140"/>
      <c r="H49" s="140"/>
      <c r="I49" s="140"/>
      <c r="J49" s="140"/>
      <c r="K49" s="140"/>
      <c r="L49" s="140"/>
      <c r="M49" s="140"/>
      <c r="N49" s="140"/>
      <c r="O49" s="140"/>
      <c r="P49" s="140"/>
      <c r="Q49" s="140"/>
      <c r="R49" s="140"/>
      <c r="S49" s="90"/>
      <c r="U49" s="158" t="s">
        <v>476</v>
      </c>
      <c r="V49" s="140"/>
      <c r="W49" s="140"/>
      <c r="X49" s="140"/>
      <c r="Y49" s="140"/>
      <c r="Z49" s="140"/>
      <c r="AA49" s="140"/>
      <c r="AB49" s="140"/>
      <c r="AC49" s="140"/>
      <c r="AD49" s="140"/>
      <c r="AE49" s="140"/>
      <c r="AF49" s="140"/>
      <c r="AG49" s="140"/>
      <c r="AH49" s="140"/>
      <c r="AI49" s="140"/>
      <c r="AJ49" s="140"/>
      <c r="AK49" s="140"/>
      <c r="AL49" s="90"/>
    </row>
    <row r="50" customFormat="false" ht="20.1" hidden="false" customHeight="true" outlineLevel="0" collapsed="false">
      <c r="B50" s="108"/>
      <c r="C50" s="273"/>
      <c r="D50" s="273"/>
      <c r="E50" s="273"/>
      <c r="F50" s="140"/>
      <c r="G50" s="140"/>
      <c r="H50" s="140"/>
      <c r="I50" s="140"/>
      <c r="J50" s="140"/>
      <c r="K50" s="140"/>
      <c r="L50" s="140"/>
      <c r="M50" s="140"/>
      <c r="N50" s="140"/>
      <c r="O50" s="140"/>
      <c r="P50" s="140"/>
      <c r="Q50" s="140"/>
      <c r="R50" s="140"/>
      <c r="S50" s="90"/>
      <c r="U50" s="108"/>
      <c r="V50" s="140"/>
      <c r="W50" s="140"/>
      <c r="X50" s="140"/>
      <c r="Y50" s="140"/>
      <c r="Z50" s="140"/>
      <c r="AA50" s="140"/>
      <c r="AB50" s="140"/>
      <c r="AC50" s="140"/>
      <c r="AD50" s="140"/>
      <c r="AE50" s="140"/>
      <c r="AF50" s="140"/>
      <c r="AG50" s="140"/>
      <c r="AH50" s="140"/>
      <c r="AI50" s="140"/>
      <c r="AJ50" s="140"/>
      <c r="AK50" s="140"/>
      <c r="AL50" s="90"/>
    </row>
    <row r="51" customFormat="false" ht="12" hidden="false" customHeight="true" outlineLevel="0" collapsed="false">
      <c r="A51" s="30"/>
      <c r="B51" s="108" t="s">
        <v>965</v>
      </c>
      <c r="C51" s="273"/>
      <c r="D51" s="273"/>
      <c r="E51" s="273"/>
      <c r="F51" s="140"/>
      <c r="G51" s="140"/>
      <c r="H51" s="140"/>
      <c r="I51" s="140"/>
      <c r="J51" s="140"/>
      <c r="K51" s="140"/>
      <c r="L51" s="140"/>
      <c r="M51" s="140"/>
      <c r="N51" s="140"/>
      <c r="O51" s="140"/>
      <c r="P51" s="140"/>
      <c r="Q51" s="140"/>
      <c r="R51" s="140"/>
      <c r="S51" s="94"/>
      <c r="T51" s="30"/>
      <c r="U51" s="108" t="s">
        <v>965</v>
      </c>
      <c r="V51" s="140"/>
      <c r="W51" s="140"/>
      <c r="X51" s="140"/>
      <c r="Y51" s="140"/>
      <c r="Z51" s="140"/>
      <c r="AA51" s="140"/>
      <c r="AB51" s="140"/>
      <c r="AC51" s="140"/>
      <c r="AD51" s="140"/>
      <c r="AE51" s="140"/>
      <c r="AF51" s="140"/>
      <c r="AG51" s="140"/>
      <c r="AH51" s="140"/>
      <c r="AI51" s="140"/>
      <c r="AJ51" s="140"/>
      <c r="AK51" s="140"/>
      <c r="AL51" s="94"/>
    </row>
    <row r="52" customFormat="false" ht="12" hidden="false" customHeight="true" outlineLevel="0" collapsed="false">
      <c r="A52" s="30"/>
      <c r="B52" s="114" t="s">
        <v>966</v>
      </c>
      <c r="C52" s="273"/>
      <c r="D52" s="273"/>
      <c r="E52" s="273"/>
      <c r="F52" s="140"/>
      <c r="G52" s="140"/>
      <c r="H52" s="140"/>
      <c r="I52" s="140"/>
      <c r="J52" s="140"/>
      <c r="K52" s="140"/>
      <c r="L52" s="140"/>
      <c r="M52" s="140"/>
      <c r="N52" s="140"/>
      <c r="O52" s="140"/>
      <c r="P52" s="140"/>
      <c r="Q52" s="140"/>
      <c r="R52" s="140"/>
      <c r="S52" s="94"/>
      <c r="T52" s="30"/>
      <c r="U52" s="114" t="s">
        <v>966</v>
      </c>
      <c r="V52" s="140"/>
      <c r="W52" s="140"/>
      <c r="X52" s="140"/>
      <c r="Y52" s="140"/>
      <c r="Z52" s="140"/>
      <c r="AA52" s="140"/>
      <c r="AB52" s="140"/>
      <c r="AC52" s="140"/>
      <c r="AD52" s="140"/>
      <c r="AE52" s="140"/>
      <c r="AF52" s="140"/>
      <c r="AG52" s="140"/>
      <c r="AH52" s="140"/>
      <c r="AI52" s="140"/>
      <c r="AJ52" s="140"/>
      <c r="AK52" s="140"/>
      <c r="AL52" s="94"/>
    </row>
    <row r="53" customFormat="false" ht="20.1" hidden="false" customHeight="true" outlineLevel="0" collapsed="false">
      <c r="A53" s="30"/>
      <c r="B53" s="114"/>
      <c r="C53" s="273"/>
      <c r="D53" s="273"/>
      <c r="E53" s="273"/>
      <c r="F53" s="275"/>
      <c r="G53" s="275"/>
      <c r="H53" s="275"/>
      <c r="I53" s="275"/>
      <c r="J53" s="275"/>
      <c r="K53" s="275"/>
      <c r="L53" s="275"/>
      <c r="M53" s="275"/>
      <c r="N53" s="275"/>
      <c r="O53" s="275"/>
      <c r="P53" s="275"/>
      <c r="Q53" s="275"/>
      <c r="R53" s="275"/>
      <c r="S53" s="94"/>
      <c r="T53" s="30"/>
      <c r="U53" s="108"/>
      <c r="V53" s="276"/>
      <c r="W53" s="273"/>
      <c r="X53" s="275"/>
      <c r="Y53" s="275"/>
      <c r="Z53" s="275"/>
      <c r="AA53" s="275"/>
      <c r="AB53" s="275"/>
      <c r="AC53" s="275"/>
      <c r="AD53" s="275"/>
      <c r="AE53" s="275"/>
      <c r="AF53" s="275"/>
      <c r="AG53" s="275"/>
      <c r="AH53" s="275"/>
      <c r="AI53" s="275"/>
      <c r="AJ53" s="275"/>
      <c r="AK53" s="275"/>
      <c r="AL53" s="94"/>
    </row>
    <row r="54" customFormat="false" ht="20.1" hidden="false" customHeight="true" outlineLevel="0" collapsed="false">
      <c r="A54" s="30" t="s">
        <v>536</v>
      </c>
      <c r="B54" s="112" t="s">
        <v>967</v>
      </c>
      <c r="C54" s="273" t="n">
        <v>8.07296875625075</v>
      </c>
      <c r="D54" s="273" t="n">
        <v>7.69338696099523</v>
      </c>
      <c r="E54" s="273" t="n">
        <v>10.3181189488243</v>
      </c>
      <c r="F54" s="273" t="n">
        <v>3.39943342776204</v>
      </c>
      <c r="G54" s="273" t="n">
        <v>3.64041604754829</v>
      </c>
      <c r="H54" s="273" t="n">
        <v>2.97927461139896</v>
      </c>
      <c r="I54" s="273" t="n">
        <v>11.2146722790138</v>
      </c>
      <c r="J54" s="273" t="n">
        <v>14.3603133159269</v>
      </c>
      <c r="K54" s="273" t="n">
        <v>5</v>
      </c>
      <c r="L54" s="273" t="n">
        <v>3.27868852459016</v>
      </c>
      <c r="M54" s="273" t="n">
        <v>1.63214061519146</v>
      </c>
      <c r="N54" s="273" t="n">
        <v>10.6821106821107</v>
      </c>
      <c r="O54" s="273" t="n">
        <v>5.68181818181818</v>
      </c>
      <c r="P54" s="273" t="n">
        <v>4.84472049689441</v>
      </c>
      <c r="Q54" s="273" t="n">
        <v>10.3950103950104</v>
      </c>
      <c r="R54" s="273" t="n">
        <v>11.0918544194107</v>
      </c>
      <c r="S54" s="94" t="s">
        <v>536</v>
      </c>
      <c r="T54" s="30" t="s">
        <v>536</v>
      </c>
      <c r="U54" s="112" t="s">
        <v>967</v>
      </c>
      <c r="V54" s="273" t="n">
        <v>6.25</v>
      </c>
      <c r="W54" s="273" t="n">
        <v>13.3333333333333</v>
      </c>
      <c r="X54" s="273" t="n">
        <v>4.69678953626635</v>
      </c>
      <c r="Y54" s="273" t="n">
        <v>6.32754342431762</v>
      </c>
      <c r="Z54" s="273" t="n">
        <v>9.46017232284157</v>
      </c>
      <c r="AA54" s="273" t="n">
        <v>7.74138664398129</v>
      </c>
      <c r="AB54" s="273" t="n">
        <v>9.17612234829798</v>
      </c>
      <c r="AC54" s="273" t="n">
        <v>12.987012987013</v>
      </c>
      <c r="AD54" s="273" t="n">
        <v>8.01767676767677</v>
      </c>
      <c r="AE54" s="273" t="n">
        <v>7.69230769230769</v>
      </c>
      <c r="AF54" s="273" t="n">
        <v>9.02061855670103</v>
      </c>
      <c r="AG54" s="273" t="n">
        <v>1.75879396984925</v>
      </c>
      <c r="AH54" s="273" t="n">
        <v>6.05686032138443</v>
      </c>
      <c r="AI54" s="273" t="n">
        <v>14.2536475869809</v>
      </c>
      <c r="AJ54" s="273" t="n">
        <v>8.12567713976165</v>
      </c>
      <c r="AK54" s="273" t="n">
        <v>8.9126559714795</v>
      </c>
      <c r="AL54" s="94" t="s">
        <v>536</v>
      </c>
    </row>
    <row r="55" customFormat="false" ht="19.5" hidden="false" customHeight="true" outlineLevel="0" collapsed="false">
      <c r="A55" s="30" t="s">
        <v>538</v>
      </c>
      <c r="B55" s="112" t="s">
        <v>968</v>
      </c>
      <c r="C55" s="273" t="n">
        <v>40.8088970676481</v>
      </c>
      <c r="D55" s="273" t="n">
        <v>40.0944719857824</v>
      </c>
      <c r="E55" s="273" t="n">
        <v>45.0345781466113</v>
      </c>
      <c r="F55" s="273" t="n">
        <v>34.5609065155807</v>
      </c>
      <c r="G55" s="273" t="n">
        <v>33.8038632986627</v>
      </c>
      <c r="H55" s="273" t="n">
        <v>35.880829015544</v>
      </c>
      <c r="I55" s="273" t="n">
        <v>32.6217678893566</v>
      </c>
      <c r="J55" s="273" t="n">
        <v>31.1140121845083</v>
      </c>
      <c r="K55" s="273" t="n">
        <v>40.5555555555556</v>
      </c>
      <c r="L55" s="273" t="n">
        <v>30.9426229508197</v>
      </c>
      <c r="M55" s="273" t="n">
        <v>41.0546139359699</v>
      </c>
      <c r="N55" s="273" t="n">
        <v>50.8365508365508</v>
      </c>
      <c r="O55" s="273" t="n">
        <v>31.8181818181818</v>
      </c>
      <c r="P55" s="273" t="n">
        <v>41.9875776397516</v>
      </c>
      <c r="Q55" s="273" t="n">
        <v>39.2411642411642</v>
      </c>
      <c r="R55" s="273" t="n">
        <v>38.3015597920277</v>
      </c>
      <c r="S55" s="94" t="s">
        <v>538</v>
      </c>
      <c r="T55" s="30" t="s">
        <v>538</v>
      </c>
      <c r="U55" s="112" t="s">
        <v>968</v>
      </c>
      <c r="V55" s="273" t="n">
        <v>41.1516853932584</v>
      </c>
      <c r="W55" s="273" t="n">
        <v>37.5</v>
      </c>
      <c r="X55" s="273" t="n">
        <v>42.3900118906064</v>
      </c>
      <c r="Y55" s="273" t="n">
        <v>40.1985111662531</v>
      </c>
      <c r="Z55" s="273" t="n">
        <v>44.7511869175312</v>
      </c>
      <c r="AA55" s="273" t="n">
        <v>48.0221182475542</v>
      </c>
      <c r="AB55" s="273" t="n">
        <v>40.7992106561421</v>
      </c>
      <c r="AC55" s="273" t="n">
        <v>44.9961802902979</v>
      </c>
      <c r="AD55" s="273" t="n">
        <v>37.7525252525253</v>
      </c>
      <c r="AE55" s="273" t="n">
        <v>38.1270903010034</v>
      </c>
      <c r="AF55" s="273" t="n">
        <v>36.5979381443299</v>
      </c>
      <c r="AG55" s="273" t="n">
        <v>44.7236180904523</v>
      </c>
      <c r="AH55" s="273" t="n">
        <v>49.3201483312732</v>
      </c>
      <c r="AI55" s="273" t="n">
        <v>40.4040404040404</v>
      </c>
      <c r="AJ55" s="273" t="n">
        <v>49.8374864572048</v>
      </c>
      <c r="AK55" s="273" t="n">
        <v>45.0980392156863</v>
      </c>
      <c r="AL55" s="94" t="s">
        <v>538</v>
      </c>
    </row>
    <row r="56" customFormat="false" ht="19.5" hidden="false" customHeight="true" outlineLevel="0" collapsed="false">
      <c r="A56" s="30" t="s">
        <v>540</v>
      </c>
      <c r="B56" s="112" t="s">
        <v>969</v>
      </c>
      <c r="C56" s="273" t="n">
        <v>48.8418610233228</v>
      </c>
      <c r="D56" s="273" t="n">
        <v>49.9111402113928</v>
      </c>
      <c r="E56" s="273" t="n">
        <v>42.5172890733057</v>
      </c>
      <c r="F56" s="273" t="n">
        <v>58.2625118035883</v>
      </c>
      <c r="G56" s="273" t="n">
        <v>60.7726597325409</v>
      </c>
      <c r="H56" s="273" t="n">
        <v>53.8860103626943</v>
      </c>
      <c r="I56" s="273" t="n">
        <v>53.9386650631389</v>
      </c>
      <c r="J56" s="273" t="n">
        <v>52.3063533507398</v>
      </c>
      <c r="K56" s="273" t="n">
        <v>52.7777777777778</v>
      </c>
      <c r="L56" s="273" t="n">
        <v>62.9098360655738</v>
      </c>
      <c r="M56" s="273" t="n">
        <v>54.676710608914</v>
      </c>
      <c r="N56" s="273" t="n">
        <v>36.6795366795367</v>
      </c>
      <c r="O56" s="273" t="n">
        <v>56.25</v>
      </c>
      <c r="P56" s="273" t="n">
        <v>51.6770186335404</v>
      </c>
      <c r="Q56" s="273" t="n">
        <v>48.7525987525988</v>
      </c>
      <c r="R56" s="273" t="n">
        <v>46.9670710571924</v>
      </c>
      <c r="S56" s="94" t="s">
        <v>540</v>
      </c>
      <c r="T56" s="30" t="s">
        <v>540</v>
      </c>
      <c r="U56" s="112" t="s">
        <v>969</v>
      </c>
      <c r="V56" s="273" t="n">
        <v>50.877808988764</v>
      </c>
      <c r="W56" s="273" t="n">
        <v>47.5</v>
      </c>
      <c r="X56" s="273" t="n">
        <v>50.5945303210464</v>
      </c>
      <c r="Y56" s="273" t="n">
        <v>52.9776674937965</v>
      </c>
      <c r="Z56" s="273" t="n">
        <v>43.9599085633902</v>
      </c>
      <c r="AA56" s="273" t="n">
        <v>43.428328370906</v>
      </c>
      <c r="AB56" s="273" t="n">
        <v>47.6073014306857</v>
      </c>
      <c r="AC56" s="273" t="n">
        <v>39.266615737204</v>
      </c>
      <c r="AD56" s="273" t="n">
        <v>50.0631313131313</v>
      </c>
      <c r="AE56" s="273" t="n">
        <v>52.5919732441472</v>
      </c>
      <c r="AF56" s="273" t="n">
        <v>42.2680412371134</v>
      </c>
      <c r="AG56" s="273" t="n">
        <v>53.2663316582915</v>
      </c>
      <c r="AH56" s="273" t="n">
        <v>42.0271940667491</v>
      </c>
      <c r="AI56" s="273" t="n">
        <v>43.7710437710438</v>
      </c>
      <c r="AJ56" s="273" t="n">
        <v>39.6533044420368</v>
      </c>
      <c r="AK56" s="273" t="n">
        <v>44.7415329768271</v>
      </c>
      <c r="AL56" s="94" t="s">
        <v>540</v>
      </c>
    </row>
    <row r="57" customFormat="false" ht="20.1" hidden="false" customHeight="true" outlineLevel="0" collapsed="false">
      <c r="A57" s="30" t="s">
        <v>542</v>
      </c>
      <c r="B57" s="112" t="s">
        <v>970</v>
      </c>
      <c r="C57" s="273" t="n">
        <v>0.64807776933232</v>
      </c>
      <c r="D57" s="273" t="n">
        <v>0.603311196333365</v>
      </c>
      <c r="E57" s="273" t="n">
        <v>0.912863070539419</v>
      </c>
      <c r="F57" s="273" t="n">
        <v>0.519357884796978</v>
      </c>
      <c r="G57" s="273" t="n">
        <v>0.594353640416048</v>
      </c>
      <c r="H57" s="273" t="n">
        <v>0.38860103626943</v>
      </c>
      <c r="I57" s="273" t="n">
        <v>0.661455201443175</v>
      </c>
      <c r="J57" s="273" t="n">
        <v>0.609225413402959</v>
      </c>
      <c r="K57" s="273" t="n">
        <v>0.925925925925926</v>
      </c>
      <c r="L57" s="273" t="n">
        <v>0.614754098360656</v>
      </c>
      <c r="M57" s="273" t="n">
        <v>1.31826741996234</v>
      </c>
      <c r="N57" s="273" t="n">
        <v>1.15830115830116</v>
      </c>
      <c r="O57" s="273" t="n">
        <v>1.70454545454545</v>
      </c>
      <c r="P57" s="273" t="n">
        <v>0.745341614906832</v>
      </c>
      <c r="Q57" s="273" t="n">
        <v>1.09147609147609</v>
      </c>
      <c r="R57" s="273" t="n">
        <v>1.38648180242634</v>
      </c>
      <c r="S57" s="94" t="s">
        <v>542</v>
      </c>
      <c r="T57" s="30" t="s">
        <v>542</v>
      </c>
      <c r="U57" s="112" t="s">
        <v>970</v>
      </c>
      <c r="V57" s="273" t="n">
        <v>0.316011235955056</v>
      </c>
      <c r="W57" s="273" t="n">
        <v>0.277777777777778</v>
      </c>
      <c r="X57" s="273" t="n">
        <v>0.416171224732461</v>
      </c>
      <c r="Y57" s="273" t="n">
        <v>0.124069478908189</v>
      </c>
      <c r="Z57" s="273" t="n">
        <v>0.298927378231053</v>
      </c>
      <c r="AA57" s="273" t="n">
        <v>0.38281582305402</v>
      </c>
      <c r="AB57" s="273" t="n">
        <v>0.148001973359645</v>
      </c>
      <c r="AC57" s="273" t="n">
        <v>0.381970970206264</v>
      </c>
      <c r="AD57" s="273" t="n">
        <v>0.757575757575758</v>
      </c>
      <c r="AE57" s="273" t="n">
        <v>0.585284280936455</v>
      </c>
      <c r="AF57" s="273" t="n">
        <v>1.28865979381443</v>
      </c>
      <c r="AG57" s="273" t="n">
        <v>0.251256281407035</v>
      </c>
      <c r="AH57" s="273" t="n">
        <v>0.741656365883807</v>
      </c>
      <c r="AI57" s="273" t="n">
        <v>0.897867564534231</v>
      </c>
      <c r="AJ57" s="273" t="n">
        <v>0.650054171180932</v>
      </c>
      <c r="AK57" s="273" t="n">
        <v>0.35650623885918</v>
      </c>
      <c r="AL57" s="94" t="s">
        <v>542</v>
      </c>
    </row>
    <row r="58" customFormat="false" ht="20.25" hidden="false" customHeight="true" outlineLevel="0" collapsed="false">
      <c r="A58" s="30" t="s">
        <v>545</v>
      </c>
      <c r="B58" s="112" t="s">
        <v>971</v>
      </c>
      <c r="C58" s="273" t="n">
        <v>1.62819538344601</v>
      </c>
      <c r="D58" s="273" t="n">
        <v>1.69768964549621</v>
      </c>
      <c r="E58" s="273" t="n">
        <v>1.21715076071923</v>
      </c>
      <c r="F58" s="273" t="n">
        <v>3.25779036827195</v>
      </c>
      <c r="G58" s="273" t="n">
        <v>1.1887072808321</v>
      </c>
      <c r="H58" s="273" t="n">
        <v>6.86528497409326</v>
      </c>
      <c r="I58" s="273" t="n">
        <v>1.5634395670475</v>
      </c>
      <c r="J58" s="273" t="n">
        <v>1.61009573542211</v>
      </c>
      <c r="K58" s="273" t="n">
        <v>0.740740740740741</v>
      </c>
      <c r="L58" s="273" t="n">
        <v>2.25409836065574</v>
      </c>
      <c r="M58" s="273" t="n">
        <v>1.31826741996234</v>
      </c>
      <c r="N58" s="273" t="n">
        <v>0.643500643500644</v>
      </c>
      <c r="O58" s="273" t="n">
        <v>4.54545454545455</v>
      </c>
      <c r="P58" s="273" t="n">
        <v>0.745341614906832</v>
      </c>
      <c r="Q58" s="273" t="n">
        <v>0.51975051975052</v>
      </c>
      <c r="R58" s="273" t="n">
        <v>2.25303292894281</v>
      </c>
      <c r="S58" s="94" t="s">
        <v>545</v>
      </c>
      <c r="T58" s="30" t="s">
        <v>545</v>
      </c>
      <c r="U58" s="112" t="s">
        <v>971</v>
      </c>
      <c r="V58" s="273" t="n">
        <v>1.40449438202247</v>
      </c>
      <c r="W58" s="273" t="n">
        <v>1.38888888888889</v>
      </c>
      <c r="X58" s="273" t="n">
        <v>1.90249702734839</v>
      </c>
      <c r="Y58" s="273" t="n">
        <v>0.372208436724566</v>
      </c>
      <c r="Z58" s="273" t="n">
        <v>1.52980481800598</v>
      </c>
      <c r="AA58" s="273" t="n">
        <v>0.425350914504466</v>
      </c>
      <c r="AB58" s="273" t="n">
        <v>2.26936359151455</v>
      </c>
      <c r="AC58" s="273" t="n">
        <v>2.36822001527884</v>
      </c>
      <c r="AD58" s="273" t="n">
        <v>3.40909090909091</v>
      </c>
      <c r="AE58" s="273" t="n">
        <v>1.00334448160535</v>
      </c>
      <c r="AF58" s="273" t="n">
        <v>10.8247422680412</v>
      </c>
      <c r="AG58" s="273" t="n">
        <v>0</v>
      </c>
      <c r="AH58" s="273" t="n">
        <v>1.85414091470952</v>
      </c>
      <c r="AI58" s="273" t="n">
        <v>0.673400673400673</v>
      </c>
      <c r="AJ58" s="273" t="n">
        <v>1.73347778981582</v>
      </c>
      <c r="AK58" s="273" t="n">
        <v>0.89126559714795</v>
      </c>
      <c r="AL58" s="94" t="s">
        <v>545</v>
      </c>
    </row>
    <row r="59" customFormat="false" ht="21" hidden="false" customHeight="true" outlineLevel="0" collapsed="false">
      <c r="A59" s="121"/>
      <c r="B59" s="210"/>
      <c r="C59" s="273"/>
      <c r="D59" s="273"/>
      <c r="E59" s="273"/>
      <c r="F59" s="140"/>
      <c r="G59" s="140"/>
      <c r="H59" s="140"/>
      <c r="I59" s="140"/>
      <c r="J59" s="140"/>
      <c r="K59" s="140"/>
      <c r="L59" s="140"/>
      <c r="M59" s="140"/>
      <c r="N59" s="140"/>
      <c r="O59" s="140"/>
      <c r="P59" s="140"/>
      <c r="Q59" s="140"/>
      <c r="R59" s="140"/>
      <c r="S59" s="90"/>
      <c r="T59" s="121"/>
      <c r="U59" s="210"/>
      <c r="V59" s="140"/>
      <c r="W59" s="140"/>
      <c r="X59" s="140"/>
      <c r="Y59" s="140"/>
      <c r="Z59" s="140"/>
      <c r="AA59" s="140"/>
      <c r="AB59" s="140"/>
      <c r="AC59" s="140"/>
      <c r="AD59" s="140"/>
      <c r="AE59" s="140"/>
      <c r="AF59" s="140"/>
      <c r="AG59" s="140"/>
      <c r="AH59" s="140"/>
      <c r="AI59" s="140"/>
      <c r="AJ59" s="140"/>
      <c r="AK59" s="140"/>
      <c r="AL59" s="90"/>
    </row>
    <row r="60" customFormat="false" ht="18.75" hidden="false" customHeight="true" outlineLevel="0" collapsed="false">
      <c r="A60" s="121"/>
      <c r="B60" s="270" t="s">
        <v>823</v>
      </c>
      <c r="C60" s="273"/>
      <c r="D60" s="273"/>
      <c r="E60" s="273"/>
      <c r="F60" s="140"/>
      <c r="G60" s="140"/>
      <c r="H60" s="140"/>
      <c r="I60" s="140"/>
      <c r="J60" s="140"/>
      <c r="K60" s="140"/>
      <c r="L60" s="140"/>
      <c r="M60" s="140"/>
      <c r="N60" s="140"/>
      <c r="O60" s="140"/>
      <c r="P60" s="140"/>
      <c r="Q60" s="140"/>
      <c r="R60" s="140"/>
      <c r="S60" s="90"/>
      <c r="T60" s="121"/>
      <c r="U60" s="270" t="s">
        <v>823</v>
      </c>
      <c r="V60" s="140"/>
      <c r="W60" s="140"/>
      <c r="X60" s="140"/>
      <c r="Y60" s="140"/>
      <c r="Z60" s="140"/>
      <c r="AA60" s="140"/>
      <c r="AB60" s="140"/>
      <c r="AC60" s="140"/>
      <c r="AD60" s="140"/>
      <c r="AE60" s="140"/>
      <c r="AF60" s="140"/>
      <c r="AG60" s="140"/>
      <c r="AH60" s="140"/>
      <c r="AI60" s="140"/>
      <c r="AJ60" s="140"/>
      <c r="AK60" s="140"/>
      <c r="AL60" s="90"/>
    </row>
    <row r="61" customFormat="false" ht="12.75" hidden="false" customHeight="true" outlineLevel="0" collapsed="false">
      <c r="A61" s="30"/>
      <c r="B61" s="210"/>
      <c r="C61" s="273"/>
      <c r="D61" s="273"/>
      <c r="E61" s="273"/>
      <c r="F61" s="140"/>
      <c r="G61" s="140"/>
      <c r="H61" s="140"/>
      <c r="I61" s="140"/>
      <c r="J61" s="140"/>
      <c r="K61" s="140"/>
      <c r="L61" s="140"/>
      <c r="M61" s="140"/>
      <c r="N61" s="140"/>
      <c r="O61" s="140"/>
      <c r="P61" s="140"/>
      <c r="Q61" s="140"/>
      <c r="R61" s="140"/>
      <c r="S61" s="90"/>
      <c r="U61" s="210"/>
      <c r="V61" s="140"/>
      <c r="W61" s="140"/>
      <c r="X61" s="140"/>
      <c r="Y61" s="140"/>
      <c r="Z61" s="140"/>
      <c r="AA61" s="140"/>
      <c r="AB61" s="140"/>
      <c r="AC61" s="140"/>
      <c r="AD61" s="140"/>
      <c r="AE61" s="140"/>
      <c r="AF61" s="140"/>
      <c r="AG61" s="140"/>
      <c r="AH61" s="140"/>
      <c r="AI61" s="140"/>
      <c r="AJ61" s="140"/>
      <c r="AK61" s="140"/>
      <c r="AL61" s="90"/>
    </row>
    <row r="62" customFormat="false" ht="20.25" hidden="false" customHeight="true" outlineLevel="0" collapsed="false">
      <c r="A62" s="30" t="s">
        <v>547</v>
      </c>
      <c r="B62" s="210" t="s">
        <v>972</v>
      </c>
      <c r="C62" s="273"/>
      <c r="D62" s="273"/>
      <c r="E62" s="273"/>
      <c r="F62" s="273"/>
      <c r="G62" s="273"/>
      <c r="H62" s="273"/>
      <c r="I62" s="273"/>
      <c r="J62" s="273"/>
      <c r="K62" s="273"/>
      <c r="L62" s="273"/>
      <c r="M62" s="273"/>
      <c r="N62" s="273"/>
      <c r="O62" s="273"/>
      <c r="P62" s="273"/>
      <c r="Q62" s="273"/>
      <c r="R62" s="274"/>
      <c r="T62" s="30" t="s">
        <v>547</v>
      </c>
      <c r="U62" s="210" t="s">
        <v>972</v>
      </c>
      <c r="V62" s="273"/>
      <c r="W62" s="273"/>
      <c r="X62" s="273"/>
      <c r="Y62" s="273"/>
      <c r="Z62" s="273"/>
      <c r="AA62" s="273"/>
      <c r="AB62" s="273"/>
      <c r="AC62" s="273"/>
      <c r="AD62" s="273"/>
      <c r="AE62" s="273"/>
      <c r="AF62" s="273"/>
      <c r="AG62" s="273"/>
      <c r="AH62" s="277"/>
      <c r="AI62" s="273"/>
      <c r="AJ62" s="273"/>
      <c r="AK62" s="274"/>
    </row>
    <row r="63" customFormat="false" ht="12" hidden="false" customHeight="true" outlineLevel="0" collapsed="false">
      <c r="A63" s="30"/>
      <c r="B63" s="117" t="s">
        <v>976</v>
      </c>
      <c r="C63" s="278" t="n">
        <v>10.533263991679</v>
      </c>
      <c r="D63" s="278" t="n">
        <v>10.8829856888972</v>
      </c>
      <c r="E63" s="278" t="n">
        <v>8.46473029045643</v>
      </c>
      <c r="F63" s="278" t="n">
        <v>10.2927289896128</v>
      </c>
      <c r="G63" s="278" t="n">
        <v>9.88112927191679</v>
      </c>
      <c r="H63" s="278" t="n">
        <v>11.0103626943005</v>
      </c>
      <c r="I63" s="278" t="n">
        <v>8.53878532772099</v>
      </c>
      <c r="J63" s="278" t="n">
        <v>9.96518711923412</v>
      </c>
      <c r="K63" s="278" t="n">
        <v>5.55555555555556</v>
      </c>
      <c r="L63" s="278" t="n">
        <v>5.12295081967213</v>
      </c>
      <c r="M63" s="278" t="n">
        <v>15.4425612052731</v>
      </c>
      <c r="N63" s="278" t="n">
        <v>9.78120978120978</v>
      </c>
      <c r="O63" s="278" t="n">
        <v>22.1590909090909</v>
      </c>
      <c r="P63" s="278" t="n">
        <v>31.4285714285714</v>
      </c>
      <c r="Q63" s="278" t="n">
        <v>6.96465696465697</v>
      </c>
      <c r="R63" s="278" t="n">
        <v>10.9185441941075</v>
      </c>
      <c r="S63" s="94" t="s">
        <v>547</v>
      </c>
      <c r="T63" s="30"/>
      <c r="U63" s="117" t="s">
        <v>976</v>
      </c>
      <c r="V63" s="278" t="n">
        <v>10.6741573033708</v>
      </c>
      <c r="W63" s="278" t="n">
        <v>11.1111111111111</v>
      </c>
      <c r="X63" s="278" t="n">
        <v>9.33412604042806</v>
      </c>
      <c r="Y63" s="278" t="n">
        <v>13.2754342431762</v>
      </c>
      <c r="Z63" s="278" t="n">
        <v>7.54352030947776</v>
      </c>
      <c r="AA63" s="278" t="n">
        <v>6.33772862611655</v>
      </c>
      <c r="AB63" s="278" t="n">
        <v>9.02812037493833</v>
      </c>
      <c r="AC63" s="278" t="n">
        <v>7.41023682200153</v>
      </c>
      <c r="AD63" s="278" t="n">
        <v>12.0580808080808</v>
      </c>
      <c r="AE63" s="278" t="n">
        <v>10.2006688963211</v>
      </c>
      <c r="AF63" s="278" t="n">
        <v>17.7835051546392</v>
      </c>
      <c r="AG63" s="278" t="n">
        <v>5.52763819095477</v>
      </c>
      <c r="AH63" s="278" t="n">
        <v>11.8665018541409</v>
      </c>
      <c r="AI63" s="278" t="n">
        <v>2.91806958473625</v>
      </c>
      <c r="AJ63" s="278" t="n">
        <v>22.4268689057421</v>
      </c>
      <c r="AK63" s="278" t="n">
        <v>8.02139037433155</v>
      </c>
      <c r="AL63" s="94" t="s">
        <v>547</v>
      </c>
    </row>
    <row r="64" customFormat="false" ht="20.1" hidden="false" customHeight="true" outlineLevel="0" collapsed="false">
      <c r="A64" s="30"/>
      <c r="B64" s="271"/>
      <c r="C64" s="273"/>
      <c r="D64" s="273"/>
      <c r="E64" s="273"/>
      <c r="F64" s="273"/>
      <c r="G64" s="273"/>
      <c r="H64" s="273"/>
      <c r="I64" s="273"/>
      <c r="J64" s="273"/>
      <c r="K64" s="273"/>
      <c r="L64" s="273"/>
      <c r="M64" s="273"/>
      <c r="N64" s="273"/>
      <c r="O64" s="273"/>
      <c r="P64" s="273"/>
      <c r="Q64" s="273"/>
      <c r="R64" s="279"/>
      <c r="S64" s="29"/>
      <c r="T64" s="30"/>
      <c r="U64" s="271"/>
      <c r="V64" s="275"/>
      <c r="W64" s="275"/>
      <c r="X64" s="275"/>
      <c r="Y64" s="275"/>
      <c r="Z64" s="275"/>
      <c r="AA64" s="275"/>
      <c r="AB64" s="275"/>
      <c r="AC64" s="275"/>
      <c r="AD64" s="275"/>
      <c r="AE64" s="275"/>
      <c r="AF64" s="275"/>
      <c r="AG64" s="275"/>
      <c r="AH64" s="275"/>
      <c r="AI64" s="275"/>
      <c r="AJ64" s="275"/>
      <c r="AK64" s="275"/>
      <c r="AL64" s="94"/>
    </row>
    <row r="65" customFormat="false" ht="20.1" hidden="false" customHeight="true" outlineLevel="0" collapsed="false">
      <c r="A65" s="30"/>
      <c r="B65" s="271"/>
      <c r="C65" s="273"/>
      <c r="D65" s="273"/>
      <c r="E65" s="273"/>
      <c r="F65" s="273"/>
      <c r="G65" s="273"/>
      <c r="H65" s="273"/>
      <c r="I65" s="273"/>
      <c r="J65" s="273"/>
      <c r="K65" s="273"/>
      <c r="L65" s="273"/>
      <c r="M65" s="273"/>
      <c r="N65" s="273"/>
      <c r="O65" s="273"/>
      <c r="P65" s="273"/>
      <c r="Q65" s="273"/>
      <c r="R65" s="279"/>
      <c r="S65" s="30"/>
      <c r="T65" s="30"/>
      <c r="U65" s="271"/>
      <c r="V65" s="275"/>
      <c r="W65" s="275"/>
      <c r="X65" s="275"/>
      <c r="Y65" s="275"/>
      <c r="Z65" s="275"/>
      <c r="AA65" s="275"/>
      <c r="AB65" s="275"/>
      <c r="AC65" s="275"/>
      <c r="AD65" s="275"/>
      <c r="AE65" s="275"/>
      <c r="AF65" s="275"/>
      <c r="AG65" s="275"/>
      <c r="AH65" s="275"/>
      <c r="AI65" s="275"/>
      <c r="AJ65" s="275"/>
      <c r="AK65" s="275"/>
      <c r="AL65" s="94"/>
    </row>
    <row r="66" customFormat="false" ht="12" hidden="false" customHeight="true" outlineLevel="0" collapsed="false">
      <c r="A66" s="30"/>
      <c r="B66" s="122"/>
      <c r="D66" s="280"/>
      <c r="E66" s="280"/>
      <c r="F66" s="280"/>
      <c r="G66" s="280"/>
      <c r="H66" s="280"/>
      <c r="I66" s="280"/>
      <c r="J66" s="280"/>
      <c r="K66" s="280"/>
      <c r="L66" s="280"/>
      <c r="M66" s="280"/>
      <c r="N66" s="280"/>
      <c r="O66" s="280"/>
      <c r="P66" s="280"/>
      <c r="Q66" s="280"/>
      <c r="R66" s="280"/>
      <c r="T66" s="30"/>
      <c r="U66" s="122"/>
      <c r="V66" s="273"/>
      <c r="W66" s="273"/>
      <c r="X66" s="273"/>
      <c r="Y66" s="273"/>
      <c r="Z66" s="273"/>
      <c r="AA66" s="273"/>
      <c r="AB66" s="273"/>
      <c r="AC66" s="273"/>
      <c r="AD66" s="273"/>
      <c r="AE66" s="281"/>
      <c r="AF66" s="273"/>
      <c r="AG66" s="273"/>
      <c r="AH66" s="277"/>
      <c r="AI66" s="273"/>
      <c r="AJ66" s="273"/>
      <c r="AK66" s="274"/>
    </row>
    <row r="67" customFormat="false" ht="20.1" hidden="false" customHeight="true" outlineLevel="0" collapsed="false">
      <c r="A67" s="30"/>
      <c r="B67" s="271"/>
      <c r="C67" s="280"/>
      <c r="D67" s="113"/>
      <c r="E67" s="113"/>
      <c r="F67" s="113"/>
      <c r="G67" s="113"/>
      <c r="H67" s="113"/>
      <c r="I67" s="113"/>
      <c r="J67" s="113"/>
      <c r="K67" s="113"/>
      <c r="L67" s="113"/>
      <c r="M67" s="113"/>
      <c r="N67" s="113"/>
      <c r="O67" s="113"/>
      <c r="P67" s="113"/>
      <c r="Q67" s="113"/>
      <c r="R67" s="142"/>
      <c r="S67" s="83"/>
      <c r="U67" s="271"/>
      <c r="V67" s="113"/>
      <c r="W67" s="113"/>
      <c r="X67" s="113"/>
      <c r="Y67" s="113"/>
      <c r="Z67" s="113"/>
      <c r="AA67" s="113"/>
      <c r="AB67" s="113"/>
      <c r="AC67" s="113"/>
      <c r="AD67" s="113"/>
      <c r="AE67" s="113"/>
      <c r="AF67" s="113"/>
      <c r="AG67" s="113"/>
      <c r="AH67" s="113"/>
      <c r="AI67" s="113"/>
      <c r="AJ67" s="113"/>
      <c r="AK67" s="142"/>
      <c r="AL67" s="83"/>
    </row>
    <row r="68" customFormat="false" ht="12" hidden="false" customHeight="true" outlineLevel="0" collapsed="false">
      <c r="A68" s="30"/>
      <c r="B68" s="122"/>
      <c r="C68" s="280"/>
      <c r="D68" s="282"/>
      <c r="E68" s="282"/>
      <c r="F68" s="282"/>
      <c r="G68" s="283"/>
      <c r="H68" s="282"/>
      <c r="I68" s="282"/>
      <c r="J68" s="282"/>
      <c r="K68" s="283"/>
      <c r="L68" s="283"/>
      <c r="M68" s="282"/>
      <c r="N68" s="283"/>
      <c r="O68" s="283"/>
      <c r="P68" s="283"/>
      <c r="Q68" s="282"/>
      <c r="R68" s="284"/>
      <c r="S68" s="29"/>
      <c r="T68" s="30"/>
      <c r="U68" s="122"/>
      <c r="V68" s="283"/>
      <c r="W68" s="283"/>
      <c r="X68" s="283"/>
      <c r="Y68" s="283"/>
      <c r="Z68" s="282"/>
      <c r="AA68" s="282"/>
      <c r="AB68" s="282"/>
      <c r="AC68" s="283"/>
      <c r="AD68" s="282"/>
      <c r="AE68" s="283"/>
      <c r="AF68" s="283"/>
      <c r="AG68" s="283"/>
      <c r="AH68" s="283"/>
      <c r="AI68" s="283"/>
      <c r="AJ68" s="282"/>
      <c r="AK68" s="282"/>
    </row>
    <row r="69" customFormat="false" ht="12" hidden="false" customHeight="true" outlineLevel="0" collapsed="false">
      <c r="A69" s="30"/>
      <c r="B69" s="271"/>
      <c r="C69" s="280"/>
      <c r="T69" s="30"/>
      <c r="U69" s="271"/>
      <c r="AI69" s="283"/>
    </row>
    <row r="70" customFormat="false" ht="12" hidden="false" customHeight="true" outlineLevel="0" collapsed="false">
      <c r="A70" s="121"/>
      <c r="B70" s="271"/>
      <c r="T70" s="121"/>
      <c r="U70" s="271"/>
    </row>
    <row r="71" customFormat="false" ht="12.75" hidden="false" customHeight="false" outlineLevel="0" collapsed="false">
      <c r="B71" s="271"/>
    </row>
    <row r="72" customFormat="false" ht="15.95" hidden="false" customHeight="true" outlineLevel="0" collapsed="false">
      <c r="E72" s="85" t="s">
        <v>287</v>
      </c>
      <c r="F72" s="85"/>
      <c r="G72" s="85"/>
      <c r="H72" s="85"/>
      <c r="I72" s="85" t="s">
        <v>287</v>
      </c>
      <c r="J72" s="85"/>
      <c r="K72" s="85"/>
      <c r="L72" s="85"/>
      <c r="Y72" s="85" t="s">
        <v>287</v>
      </c>
      <c r="Z72" s="85"/>
      <c r="AA72" s="85"/>
      <c r="AB72" s="85" t="s">
        <v>287</v>
      </c>
      <c r="AC72" s="85"/>
      <c r="AD72" s="85"/>
    </row>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sheetData>
  <mergeCells count="40">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AE8:AE10"/>
    <mergeCell ref="E72:H72"/>
    <mergeCell ref="I72:L72"/>
    <mergeCell ref="Y72:AA72"/>
    <mergeCell ref="AB72:AD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2.7"/>
    <col collapsed="false" customWidth="true" hidden="false" outlineLevel="0" max="3" min="3" style="17" width="8.7"/>
    <col collapsed="false" customWidth="true" hidden="false" outlineLevel="0" max="6" min="4" style="17" width="12.7"/>
    <col collapsed="false" customWidth="true" hidden="false" outlineLevel="0" max="8" min="7" style="17" width="10.71"/>
    <col collapsed="false" customWidth="true" hidden="false" outlineLevel="0" max="9" min="9" style="17" width="11.7"/>
    <col collapsed="false" customWidth="true" hidden="false" outlineLevel="0" max="13" min="10" style="17" width="12.7"/>
    <col collapsed="false" customWidth="true" hidden="false" outlineLevel="0" max="19" min="14" style="17" width="13.7"/>
    <col collapsed="false" customWidth="true" hidden="false" outlineLevel="0" max="21" min="20" style="17" width="5.71"/>
    <col collapsed="false" customWidth="true" hidden="false" outlineLevel="0" max="22" min="22" style="17" width="52.7"/>
    <col collapsed="false" customWidth="true" hidden="false" outlineLevel="0" max="23" min="23" style="17" width="8.7"/>
    <col collapsed="false" customWidth="true" hidden="false" outlineLevel="0" max="24" min="24" style="17" width="11.7"/>
    <col collapsed="false" customWidth="true" hidden="false" outlineLevel="0" max="25" min="25" style="17" width="12.7"/>
    <col collapsed="false" customWidth="true" hidden="false" outlineLevel="0" max="29" min="26" style="17" width="11.7"/>
    <col collapsed="false" customWidth="true" hidden="false" outlineLevel="0" max="34" min="30" style="17" width="13.7"/>
    <col collapsed="false" customWidth="true" hidden="false" outlineLevel="0" max="38" min="35" style="17" width="12.7"/>
    <col collapsed="false" customWidth="true" hidden="false" outlineLevel="0" max="39" min="39" style="17" width="13.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960</v>
      </c>
      <c r="J1" s="79" t="s">
        <v>64</v>
      </c>
      <c r="V1" s="160"/>
      <c r="W1" s="160"/>
      <c r="X1" s="160"/>
      <c r="Y1" s="160"/>
      <c r="Z1" s="160"/>
      <c r="AA1" s="160"/>
      <c r="AB1" s="160"/>
      <c r="AC1" s="160" t="s">
        <v>960</v>
      </c>
      <c r="AD1" s="79" t="s">
        <v>64</v>
      </c>
    </row>
    <row r="2" s="171" customFormat="true" ht="15.75" hidden="false" customHeight="false" outlineLevel="0" collapsed="false">
      <c r="F2" s="187"/>
      <c r="G2" s="187"/>
      <c r="H2" s="187"/>
      <c r="I2" s="188" t="s">
        <v>977</v>
      </c>
      <c r="J2" s="189" t="s">
        <v>568</v>
      </c>
      <c r="Z2" s="187"/>
      <c r="AA2" s="187"/>
      <c r="AB2" s="187"/>
      <c r="AC2" s="188" t="s">
        <v>978</v>
      </c>
      <c r="AD2" s="189" t="s">
        <v>568</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2"/>
      <c r="X3" s="83"/>
      <c r="Y3" s="83"/>
      <c r="Z3" s="83"/>
      <c r="AA3" s="83"/>
      <c r="AB3" s="82"/>
      <c r="AC3" s="82"/>
      <c r="AD3" s="82"/>
      <c r="AE3" s="82"/>
      <c r="AF3" s="82"/>
      <c r="AG3" s="82"/>
      <c r="AH3" s="82"/>
      <c r="AI3" s="82"/>
      <c r="AJ3" s="82"/>
      <c r="AK3" s="82"/>
      <c r="AL3" s="82"/>
      <c r="AM3" s="82"/>
      <c r="AN3" s="82"/>
    </row>
    <row r="4" customFormat="false" ht="11.1" hidden="false" customHeight="true" outlineLevel="0" collapsed="false">
      <c r="B4" s="255" t="s">
        <v>570</v>
      </c>
      <c r="C4" s="85" t="s">
        <v>572</v>
      </c>
      <c r="D4" s="129" t="s">
        <v>204</v>
      </c>
      <c r="E4" s="86"/>
      <c r="F4" s="87"/>
      <c r="G4" s="88" t="s">
        <v>205</v>
      </c>
      <c r="H4" s="88"/>
      <c r="I4" s="88"/>
      <c r="J4" s="89" t="s">
        <v>206</v>
      </c>
      <c r="K4" s="89"/>
      <c r="L4" s="89"/>
      <c r="M4" s="89"/>
      <c r="N4" s="85" t="s">
        <v>207</v>
      </c>
      <c r="O4" s="85" t="s">
        <v>208</v>
      </c>
      <c r="P4" s="85" t="s">
        <v>209</v>
      </c>
      <c r="Q4" s="85" t="s">
        <v>210</v>
      </c>
      <c r="R4" s="85" t="s">
        <v>211</v>
      </c>
      <c r="S4" s="86"/>
      <c r="T4" s="90"/>
      <c r="V4" s="255" t="s">
        <v>570</v>
      </c>
      <c r="W4" s="85"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1.1" hidden="false" customHeight="true" outlineLevel="0" collapsed="false">
      <c r="B5" s="255"/>
      <c r="C5" s="255"/>
      <c r="D5" s="129"/>
      <c r="E5" s="94" t="s">
        <v>219</v>
      </c>
      <c r="F5" s="95"/>
      <c r="G5" s="88"/>
      <c r="H5" s="88"/>
      <c r="I5" s="88"/>
      <c r="J5" s="89"/>
      <c r="K5" s="89"/>
      <c r="L5" s="89"/>
      <c r="M5" s="89"/>
      <c r="N5" s="85"/>
      <c r="O5" s="85"/>
      <c r="P5" s="85"/>
      <c r="Q5" s="85"/>
      <c r="R5" s="85"/>
      <c r="S5" s="90"/>
      <c r="T5" s="90"/>
      <c r="V5" s="255"/>
      <c r="W5" s="255"/>
      <c r="X5" s="85"/>
      <c r="Y5" s="85"/>
      <c r="Z5" s="85"/>
      <c r="AA5" s="85"/>
      <c r="AB5" s="92"/>
      <c r="AC5" s="92"/>
      <c r="AD5" s="93"/>
      <c r="AE5" s="93"/>
      <c r="AF5" s="85"/>
      <c r="AG5" s="85"/>
      <c r="AH5" s="85"/>
      <c r="AI5" s="85"/>
      <c r="AJ5" s="85"/>
      <c r="AK5" s="90"/>
      <c r="AL5" s="90"/>
      <c r="AM5" s="85"/>
      <c r="AN5" s="90"/>
    </row>
    <row r="6" customFormat="false" ht="11.1" hidden="false" customHeight="true" outlineLevel="0" collapsed="false">
      <c r="A6" s="30" t="s">
        <v>143</v>
      </c>
      <c r="B6" s="213" t="s">
        <v>571</v>
      </c>
      <c r="C6" s="85"/>
      <c r="D6" s="129"/>
      <c r="E6" s="94" t="s">
        <v>475</v>
      </c>
      <c r="F6" s="96" t="s">
        <v>221</v>
      </c>
      <c r="G6" s="85" t="s">
        <v>222</v>
      </c>
      <c r="H6" s="88" t="s">
        <v>941</v>
      </c>
      <c r="I6" s="88"/>
      <c r="J6" s="89" t="s">
        <v>222</v>
      </c>
      <c r="K6" s="131" t="s">
        <v>941</v>
      </c>
      <c r="L6" s="131"/>
      <c r="M6" s="131"/>
      <c r="N6" s="85"/>
      <c r="O6" s="85"/>
      <c r="P6" s="85"/>
      <c r="Q6" s="85"/>
      <c r="R6" s="85"/>
      <c r="S6" s="94" t="s">
        <v>224</v>
      </c>
      <c r="T6" s="94" t="s">
        <v>143</v>
      </c>
      <c r="U6" s="30" t="s">
        <v>143</v>
      </c>
      <c r="V6" s="213" t="s">
        <v>571</v>
      </c>
      <c r="W6" s="85"/>
      <c r="X6" s="85" t="s">
        <v>222</v>
      </c>
      <c r="Y6" s="85" t="s">
        <v>941</v>
      </c>
      <c r="Z6" s="85"/>
      <c r="AA6" s="85"/>
      <c r="AB6" s="85" t="s">
        <v>222</v>
      </c>
      <c r="AC6" s="285" t="s">
        <v>942</v>
      </c>
      <c r="AD6" s="286" t="s">
        <v>943</v>
      </c>
      <c r="AE6" s="286"/>
      <c r="AF6" s="85" t="s">
        <v>222</v>
      </c>
      <c r="AG6" s="85" t="s">
        <v>941</v>
      </c>
      <c r="AH6" s="85"/>
      <c r="AI6" s="85"/>
      <c r="AJ6" s="85"/>
      <c r="AK6" s="94" t="s">
        <v>227</v>
      </c>
      <c r="AL6" s="94" t="s">
        <v>228</v>
      </c>
      <c r="AM6" s="85"/>
      <c r="AN6" s="94" t="s">
        <v>143</v>
      </c>
    </row>
    <row r="7" customFormat="false" ht="11.1" hidden="false" customHeight="true" outlineLevel="0" collapsed="false">
      <c r="A7" s="30" t="s">
        <v>145</v>
      </c>
      <c r="B7" s="213"/>
      <c r="C7" s="213"/>
      <c r="D7" s="129"/>
      <c r="E7" s="94" t="s">
        <v>229</v>
      </c>
      <c r="F7" s="96" t="s">
        <v>230</v>
      </c>
      <c r="G7" s="85"/>
      <c r="H7" s="85" t="s">
        <v>231</v>
      </c>
      <c r="I7" s="88" t="s">
        <v>232</v>
      </c>
      <c r="J7" s="89"/>
      <c r="K7" s="85" t="s">
        <v>233</v>
      </c>
      <c r="L7" s="85" t="s">
        <v>234</v>
      </c>
      <c r="M7" s="85" t="s">
        <v>235</v>
      </c>
      <c r="N7" s="85"/>
      <c r="O7" s="85"/>
      <c r="P7" s="85"/>
      <c r="Q7" s="85"/>
      <c r="R7" s="85"/>
      <c r="S7" s="94" t="s">
        <v>236</v>
      </c>
      <c r="T7" s="94" t="s">
        <v>145</v>
      </c>
      <c r="U7" s="30" t="s">
        <v>145</v>
      </c>
      <c r="V7" s="213"/>
      <c r="W7" s="213"/>
      <c r="X7" s="213"/>
      <c r="Y7" s="85" t="s">
        <v>237</v>
      </c>
      <c r="Z7" s="85" t="s">
        <v>238</v>
      </c>
      <c r="AA7" s="85" t="s">
        <v>239</v>
      </c>
      <c r="AB7" s="85"/>
      <c r="AC7" s="88" t="s">
        <v>247</v>
      </c>
      <c r="AD7" s="131" t="s">
        <v>240</v>
      </c>
      <c r="AE7" s="225" t="s">
        <v>241</v>
      </c>
      <c r="AF7" s="85"/>
      <c r="AG7" s="85" t="s">
        <v>242</v>
      </c>
      <c r="AH7" s="85" t="s">
        <v>243</v>
      </c>
      <c r="AI7" s="85"/>
      <c r="AJ7" s="85"/>
      <c r="AK7" s="94" t="s">
        <v>244</v>
      </c>
      <c r="AL7" s="94" t="s">
        <v>245</v>
      </c>
      <c r="AM7" s="85"/>
      <c r="AN7" s="94" t="s">
        <v>145</v>
      </c>
    </row>
    <row r="8" customFormat="false" ht="11.1" hidden="false" customHeight="true" outlineLevel="0" collapsed="false">
      <c r="B8" s="225" t="s">
        <v>573</v>
      </c>
      <c r="C8" s="85"/>
      <c r="D8" s="129"/>
      <c r="E8" s="94" t="s">
        <v>246</v>
      </c>
      <c r="F8" s="90"/>
      <c r="G8" s="85"/>
      <c r="H8" s="85"/>
      <c r="I8" s="88"/>
      <c r="J8" s="89"/>
      <c r="K8" s="85"/>
      <c r="L8" s="85"/>
      <c r="M8" s="85"/>
      <c r="N8" s="85"/>
      <c r="O8" s="85"/>
      <c r="P8" s="85"/>
      <c r="Q8" s="85"/>
      <c r="R8" s="85"/>
      <c r="S8" s="90"/>
      <c r="T8" s="90"/>
      <c r="V8" s="225" t="s">
        <v>573</v>
      </c>
      <c r="W8" s="85"/>
      <c r="X8" s="85"/>
      <c r="Y8" s="85"/>
      <c r="Z8" s="85"/>
      <c r="AA8" s="85"/>
      <c r="AB8" s="85"/>
      <c r="AC8" s="85"/>
      <c r="AD8" s="131"/>
      <c r="AE8" s="225"/>
      <c r="AF8" s="85"/>
      <c r="AG8" s="85"/>
      <c r="AH8" s="85"/>
      <c r="AI8" s="85"/>
      <c r="AJ8" s="85"/>
      <c r="AK8" s="94"/>
      <c r="AL8" s="94"/>
      <c r="AM8" s="85"/>
      <c r="AN8" s="90"/>
    </row>
    <row r="9" customFormat="false" ht="11.1" hidden="false" customHeight="true" outlineLevel="0" collapsed="false">
      <c r="A9" s="82"/>
      <c r="B9" s="225"/>
      <c r="C9" s="225"/>
      <c r="D9" s="129"/>
      <c r="E9" s="104"/>
      <c r="F9" s="105"/>
      <c r="G9" s="85"/>
      <c r="H9" s="85"/>
      <c r="I9" s="88"/>
      <c r="J9" s="89"/>
      <c r="K9" s="85"/>
      <c r="L9" s="85"/>
      <c r="M9" s="85"/>
      <c r="N9" s="85"/>
      <c r="O9" s="85"/>
      <c r="P9" s="85"/>
      <c r="Q9" s="85"/>
      <c r="R9" s="85"/>
      <c r="S9" s="105"/>
      <c r="T9" s="105"/>
      <c r="U9" s="82"/>
      <c r="V9" s="225"/>
      <c r="W9" s="225"/>
      <c r="X9" s="225"/>
      <c r="Y9" s="225"/>
      <c r="Z9" s="225"/>
      <c r="AA9" s="225"/>
      <c r="AB9" s="85"/>
      <c r="AC9" s="85"/>
      <c r="AD9" s="131"/>
      <c r="AE9" s="225"/>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true" outlineLevel="0" collapsed="false">
      <c r="B11" s="191" t="s">
        <v>570</v>
      </c>
      <c r="C11" s="192"/>
      <c r="D11" s="90"/>
      <c r="T11" s="90"/>
      <c r="V11" s="191" t="s">
        <v>570</v>
      </c>
      <c r="W11" s="193"/>
      <c r="X11" s="192"/>
      <c r="AN11" s="90"/>
    </row>
    <row r="12" customFormat="false" ht="18.95" hidden="false" customHeight="true" outlineLevel="0" collapsed="false">
      <c r="A12" s="30" t="s">
        <v>478</v>
      </c>
      <c r="B12" s="194" t="s">
        <v>479</v>
      </c>
      <c r="C12" s="195" t="s">
        <v>574</v>
      </c>
      <c r="D12" s="196" t="n">
        <v>63243</v>
      </c>
      <c r="E12" s="197" t="n">
        <v>53424</v>
      </c>
      <c r="F12" s="197" t="n">
        <v>9819</v>
      </c>
      <c r="G12" s="197" t="n">
        <v>5723</v>
      </c>
      <c r="H12" s="197" t="n">
        <v>2984</v>
      </c>
      <c r="I12" s="197" t="n">
        <v>2739</v>
      </c>
      <c r="J12" s="197" t="n">
        <v>8843</v>
      </c>
      <c r="K12" s="197" t="n">
        <v>5628</v>
      </c>
      <c r="L12" s="197" t="n">
        <v>1878</v>
      </c>
      <c r="M12" s="197" t="n">
        <v>1337</v>
      </c>
      <c r="N12" s="197" t="n">
        <v>4860</v>
      </c>
      <c r="O12" s="197" t="n">
        <v>2112</v>
      </c>
      <c r="P12" s="197" t="n">
        <v>456</v>
      </c>
      <c r="Q12" s="197" t="n">
        <v>2245</v>
      </c>
      <c r="R12" s="197" t="n">
        <v>5351</v>
      </c>
      <c r="S12" s="198" t="n">
        <v>1544</v>
      </c>
      <c r="T12" s="30" t="s">
        <v>478</v>
      </c>
      <c r="U12" s="30" t="s">
        <v>478</v>
      </c>
      <c r="V12" s="194" t="s">
        <v>479</v>
      </c>
      <c r="W12" s="199" t="s">
        <v>574</v>
      </c>
      <c r="X12" s="197" t="n">
        <v>6227</v>
      </c>
      <c r="Y12" s="197" t="n">
        <v>824</v>
      </c>
      <c r="Z12" s="197" t="n">
        <v>3716</v>
      </c>
      <c r="AA12" s="197" t="n">
        <v>1687</v>
      </c>
      <c r="AB12" s="197" t="n">
        <v>13716</v>
      </c>
      <c r="AC12" s="197" t="n">
        <v>4618</v>
      </c>
      <c r="AD12" s="197" t="n">
        <v>5565</v>
      </c>
      <c r="AE12" s="197" t="n">
        <v>3533</v>
      </c>
      <c r="AF12" s="197" t="n">
        <v>3170</v>
      </c>
      <c r="AG12" s="197" t="n">
        <v>2229</v>
      </c>
      <c r="AH12" s="197" t="n">
        <v>941</v>
      </c>
      <c r="AI12" s="197" t="n">
        <v>848</v>
      </c>
      <c r="AJ12" s="197" t="n">
        <v>2826</v>
      </c>
      <c r="AK12" s="197" t="n">
        <v>1828</v>
      </c>
      <c r="AL12" s="197" t="n">
        <v>1985</v>
      </c>
      <c r="AM12" s="197" t="n">
        <v>1509</v>
      </c>
      <c r="AN12" s="94" t="s">
        <v>944</v>
      </c>
    </row>
    <row r="13" customFormat="false" ht="18.95" hidden="false" customHeight="true" outlineLevel="0" collapsed="false">
      <c r="A13" s="30" t="s">
        <v>480</v>
      </c>
      <c r="B13" s="120" t="s">
        <v>846</v>
      </c>
      <c r="C13" s="200" t="s">
        <v>574</v>
      </c>
      <c r="D13" s="201" t="n">
        <v>24997</v>
      </c>
      <c r="E13" s="142" t="n">
        <v>21382</v>
      </c>
      <c r="F13" s="142" t="n">
        <v>3615</v>
      </c>
      <c r="G13" s="142" t="n">
        <v>2118</v>
      </c>
      <c r="H13" s="142" t="n">
        <v>1346</v>
      </c>
      <c r="I13" s="142" t="n">
        <v>772</v>
      </c>
      <c r="J13" s="142" t="n">
        <v>3326</v>
      </c>
      <c r="K13" s="142" t="n">
        <v>2298</v>
      </c>
      <c r="L13" s="142" t="n">
        <v>540</v>
      </c>
      <c r="M13" s="142" t="n">
        <v>488</v>
      </c>
      <c r="N13" s="142" t="n">
        <v>1593</v>
      </c>
      <c r="O13" s="142" t="n">
        <v>777</v>
      </c>
      <c r="P13" s="142" t="n">
        <v>176</v>
      </c>
      <c r="Q13" s="142" t="n">
        <v>805</v>
      </c>
      <c r="R13" s="142" t="n">
        <v>1924</v>
      </c>
      <c r="S13" s="114" t="n">
        <v>577</v>
      </c>
      <c r="T13" s="30" t="s">
        <v>480</v>
      </c>
      <c r="U13" s="30" t="s">
        <v>480</v>
      </c>
      <c r="V13" s="120" t="s">
        <v>846</v>
      </c>
      <c r="W13" s="202" t="s">
        <v>574</v>
      </c>
      <c r="X13" s="142" t="n">
        <v>2848</v>
      </c>
      <c r="Y13" s="142" t="n">
        <v>360</v>
      </c>
      <c r="Z13" s="142" t="n">
        <v>1682</v>
      </c>
      <c r="AA13" s="142" t="n">
        <v>806</v>
      </c>
      <c r="AB13" s="142" t="n">
        <v>5687</v>
      </c>
      <c r="AC13" s="142" t="n">
        <v>2351</v>
      </c>
      <c r="AD13" s="142" t="n">
        <v>2027</v>
      </c>
      <c r="AE13" s="142" t="n">
        <v>1309</v>
      </c>
      <c r="AF13" s="142" t="n">
        <v>1584</v>
      </c>
      <c r="AG13" s="142" t="n">
        <v>1196</v>
      </c>
      <c r="AH13" s="142" t="n">
        <v>388</v>
      </c>
      <c r="AI13" s="142" t="n">
        <v>398</v>
      </c>
      <c r="AJ13" s="142" t="n">
        <v>809</v>
      </c>
      <c r="AK13" s="142" t="n">
        <v>891</v>
      </c>
      <c r="AL13" s="142" t="n">
        <v>923</v>
      </c>
      <c r="AM13" s="142" t="n">
        <v>561</v>
      </c>
      <c r="AN13" s="94" t="s">
        <v>945</v>
      </c>
    </row>
    <row r="14" customFormat="false" ht="10.5" hidden="false" customHeight="true" outlineLevel="0" collapsed="false">
      <c r="A14" s="30"/>
      <c r="B14" s="120"/>
      <c r="C14" s="200"/>
      <c r="D14" s="201"/>
      <c r="E14" s="142"/>
      <c r="F14" s="142"/>
      <c r="G14" s="142"/>
      <c r="H14" s="142"/>
      <c r="I14" s="142"/>
      <c r="J14" s="142"/>
      <c r="K14" s="142"/>
      <c r="L14" s="142"/>
      <c r="M14" s="142"/>
      <c r="N14" s="142"/>
      <c r="O14" s="142"/>
      <c r="P14" s="142"/>
      <c r="Q14" s="142"/>
      <c r="R14" s="142"/>
      <c r="S14" s="142"/>
      <c r="T14" s="94"/>
      <c r="U14" s="30"/>
      <c r="V14" s="120"/>
      <c r="W14" s="202"/>
      <c r="X14" s="142"/>
      <c r="Y14" s="142"/>
      <c r="Z14" s="142"/>
      <c r="AA14" s="142"/>
      <c r="AB14" s="142"/>
      <c r="AC14" s="142"/>
      <c r="AD14" s="142"/>
      <c r="AE14" s="142"/>
      <c r="AF14" s="142"/>
      <c r="AG14" s="142"/>
      <c r="AH14" s="142"/>
      <c r="AI14" s="142"/>
      <c r="AJ14" s="142"/>
      <c r="AK14" s="142"/>
      <c r="AL14" s="142"/>
      <c r="AM14" s="142"/>
      <c r="AN14" s="94"/>
    </row>
    <row r="15" customFormat="false" ht="12.75" hidden="false" customHeight="false" outlineLevel="0" collapsed="false">
      <c r="A15" s="30"/>
      <c r="B15" s="142" t="s">
        <v>847</v>
      </c>
      <c r="C15" s="120"/>
      <c r="D15" s="90"/>
      <c r="E15" s="83"/>
      <c r="F15" s="83"/>
      <c r="G15" s="83"/>
      <c r="H15" s="83"/>
      <c r="I15" s="83"/>
      <c r="J15" s="83"/>
      <c r="K15" s="83"/>
      <c r="L15" s="83"/>
      <c r="M15" s="83"/>
      <c r="N15" s="83"/>
      <c r="O15" s="83"/>
      <c r="P15" s="83"/>
      <c r="Q15" s="83"/>
      <c r="R15" s="83"/>
      <c r="S15" s="83"/>
      <c r="T15" s="94"/>
      <c r="U15" s="30"/>
      <c r="V15" s="142" t="s">
        <v>847</v>
      </c>
      <c r="W15" s="112"/>
      <c r="X15" s="83"/>
      <c r="Y15" s="83"/>
      <c r="Z15" s="83"/>
      <c r="AA15" s="83"/>
      <c r="AB15" s="83"/>
      <c r="AC15" s="83"/>
      <c r="AD15" s="83"/>
      <c r="AE15" s="83"/>
      <c r="AF15" s="83"/>
      <c r="AG15" s="83"/>
      <c r="AH15" s="83"/>
      <c r="AI15" s="83"/>
      <c r="AJ15" s="83"/>
      <c r="AK15" s="83"/>
      <c r="AL15" s="83"/>
      <c r="AM15" s="83"/>
      <c r="AN15" s="94"/>
    </row>
    <row r="16" customFormat="false" ht="12.95" hidden="false" customHeight="true" outlineLevel="0" collapsed="false">
      <c r="A16" s="30"/>
      <c r="B16" s="142" t="s">
        <v>848</v>
      </c>
      <c r="C16" s="112"/>
      <c r="D16" s="83"/>
      <c r="E16" s="83"/>
      <c r="F16" s="83"/>
      <c r="G16" s="83"/>
      <c r="H16" s="83"/>
      <c r="I16" s="83"/>
      <c r="J16" s="83"/>
      <c r="K16" s="83"/>
      <c r="L16" s="83"/>
      <c r="M16" s="83"/>
      <c r="N16" s="83"/>
      <c r="O16" s="83"/>
      <c r="P16" s="83"/>
      <c r="Q16" s="83"/>
      <c r="R16" s="83"/>
      <c r="S16" s="83"/>
      <c r="T16" s="94"/>
      <c r="U16" s="30"/>
      <c r="V16" s="142" t="s">
        <v>848</v>
      </c>
      <c r="W16" s="112"/>
      <c r="X16" s="83"/>
      <c r="Y16" s="83"/>
      <c r="Z16" s="83"/>
      <c r="AA16" s="83"/>
      <c r="AB16" s="83"/>
      <c r="AC16" s="83"/>
      <c r="AD16" s="83"/>
      <c r="AE16" s="83"/>
      <c r="AF16" s="83"/>
      <c r="AG16" s="83"/>
      <c r="AH16" s="83"/>
      <c r="AI16" s="83"/>
      <c r="AJ16" s="83"/>
      <c r="AK16" s="83"/>
      <c r="AL16" s="83"/>
      <c r="AM16" s="83"/>
      <c r="AN16" s="94"/>
    </row>
    <row r="17" customFormat="false" ht="18" hidden="false" customHeight="true" outlineLevel="0" collapsed="false">
      <c r="A17" s="30" t="s">
        <v>482</v>
      </c>
      <c r="B17" s="120" t="s">
        <v>979</v>
      </c>
      <c r="C17" s="202" t="s">
        <v>579</v>
      </c>
      <c r="D17" s="205" t="n">
        <v>22.03089670003</v>
      </c>
      <c r="E17" s="205" t="n">
        <v>22.0855795148248</v>
      </c>
      <c r="F17" s="205" t="n">
        <v>21.7333740706793</v>
      </c>
      <c r="G17" s="205" t="n">
        <v>30.5434212825441</v>
      </c>
      <c r="H17" s="205" t="n">
        <v>22.2184986595174</v>
      </c>
      <c r="I17" s="205" t="n">
        <v>39.6129974443227</v>
      </c>
      <c r="J17" s="205" t="n">
        <v>30.2499151871537</v>
      </c>
      <c r="K17" s="205" t="n">
        <v>28.7135749822317</v>
      </c>
      <c r="L17" s="205" t="n">
        <v>38.3919062832801</v>
      </c>
      <c r="M17" s="205" t="n">
        <v>25.28047868362</v>
      </c>
      <c r="N17" s="205" t="n">
        <v>15.2880658436214</v>
      </c>
      <c r="O17" s="205" t="n">
        <v>10.3693181818182</v>
      </c>
      <c r="P17" s="205" t="n">
        <v>24.5614035087719</v>
      </c>
      <c r="Q17" s="205" t="n">
        <v>24.7216035634744</v>
      </c>
      <c r="R17" s="205" t="n">
        <v>14.4645860586806</v>
      </c>
      <c r="S17" s="205" t="n">
        <v>11.2046632124352</v>
      </c>
      <c r="T17" s="94" t="s">
        <v>946</v>
      </c>
      <c r="U17" s="30" t="s">
        <v>482</v>
      </c>
      <c r="V17" s="120" t="s">
        <v>979</v>
      </c>
      <c r="W17" s="202" t="s">
        <v>579</v>
      </c>
      <c r="X17" s="205" t="n">
        <v>29.5647984583266</v>
      </c>
      <c r="Y17" s="205" t="n">
        <v>24.7572815533981</v>
      </c>
      <c r="Z17" s="205" t="n">
        <v>23.4930032292788</v>
      </c>
      <c r="AA17" s="205" t="n">
        <v>45.2874925903972</v>
      </c>
      <c r="AB17" s="205" t="n">
        <v>18.445610965296</v>
      </c>
      <c r="AC17" s="205" t="n">
        <v>13.7288869640537</v>
      </c>
      <c r="AD17" s="205" t="n">
        <v>21.329739442947</v>
      </c>
      <c r="AE17" s="205" t="n">
        <v>20.0679309368808</v>
      </c>
      <c r="AF17" s="205" t="n">
        <v>13.5646687697161</v>
      </c>
      <c r="AG17" s="205" t="n">
        <v>10.8568864961866</v>
      </c>
      <c r="AH17" s="205" t="n">
        <v>19.9787460148778</v>
      </c>
      <c r="AI17" s="205" t="n">
        <v>12.2641509433962</v>
      </c>
      <c r="AJ17" s="205" t="n">
        <v>34.7487615003539</v>
      </c>
      <c r="AK17" s="205" t="n">
        <v>30.4157549234136</v>
      </c>
      <c r="AL17" s="205" t="n">
        <v>14.4584382871537</v>
      </c>
      <c r="AM17" s="205" t="n">
        <v>13.5188866799205</v>
      </c>
      <c r="AN17" s="94" t="s">
        <v>946</v>
      </c>
    </row>
    <row r="18" customFormat="false" ht="18" hidden="false" customHeight="true" outlineLevel="0" collapsed="false">
      <c r="A18" s="30" t="s">
        <v>484</v>
      </c>
      <c r="B18" s="120" t="s">
        <v>850</v>
      </c>
      <c r="C18" s="202" t="s">
        <v>579</v>
      </c>
      <c r="D18" s="205" t="n">
        <v>43.3154657432443</v>
      </c>
      <c r="E18" s="205" t="n">
        <v>43.4935609463911</v>
      </c>
      <c r="F18" s="205" t="n">
        <v>42.3464711274061</v>
      </c>
      <c r="G18" s="205" t="n">
        <v>44.3997903197624</v>
      </c>
      <c r="H18" s="205" t="n">
        <v>46.2131367292225</v>
      </c>
      <c r="I18" s="205" t="n">
        <v>42.4242424242424</v>
      </c>
      <c r="J18" s="205" t="n">
        <v>43.231934863734</v>
      </c>
      <c r="K18" s="205" t="n">
        <v>44.2075337597726</v>
      </c>
      <c r="L18" s="205" t="n">
        <v>40.6283280085197</v>
      </c>
      <c r="M18" s="205" t="n">
        <v>42.7823485415108</v>
      </c>
      <c r="N18" s="205" t="n">
        <v>39.2798353909465</v>
      </c>
      <c r="O18" s="205" t="n">
        <v>46.6856060606061</v>
      </c>
      <c r="P18" s="205" t="n">
        <v>51.0964912280702</v>
      </c>
      <c r="Q18" s="205" t="n">
        <v>38.5746102449889</v>
      </c>
      <c r="R18" s="205" t="n">
        <v>38.3666604373014</v>
      </c>
      <c r="S18" s="205" t="n">
        <v>25</v>
      </c>
      <c r="T18" s="94" t="s">
        <v>947</v>
      </c>
      <c r="U18" s="30" t="s">
        <v>484</v>
      </c>
      <c r="V18" s="120" t="s">
        <v>850</v>
      </c>
      <c r="W18" s="202" t="s">
        <v>579</v>
      </c>
      <c r="X18" s="205" t="n">
        <v>45.1421230126867</v>
      </c>
      <c r="Y18" s="205" t="n">
        <v>48.5436893203884</v>
      </c>
      <c r="Z18" s="205" t="n">
        <v>49.0312163616792</v>
      </c>
      <c r="AA18" s="205" t="n">
        <v>34.9140486069947</v>
      </c>
      <c r="AB18" s="205" t="n">
        <v>48.9136774569845</v>
      </c>
      <c r="AC18" s="205" t="n">
        <v>49.2637505413599</v>
      </c>
      <c r="AD18" s="205" t="n">
        <v>50.1168014375562</v>
      </c>
      <c r="AE18" s="205" t="n">
        <v>46.5609963204076</v>
      </c>
      <c r="AF18" s="205" t="n">
        <v>36.5615141955836</v>
      </c>
      <c r="AG18" s="205" t="n">
        <v>32.2566173171826</v>
      </c>
      <c r="AH18" s="205" t="n">
        <v>46.7587672688629</v>
      </c>
      <c r="AI18" s="205" t="n">
        <v>47.1698113207547</v>
      </c>
      <c r="AJ18" s="205" t="n">
        <v>44.4444444444444</v>
      </c>
      <c r="AK18" s="205" t="n">
        <v>42.5054704595186</v>
      </c>
      <c r="AL18" s="205" t="n">
        <v>36.8765743073048</v>
      </c>
      <c r="AM18" s="205" t="n">
        <v>49.9005964214712</v>
      </c>
      <c r="AN18" s="94" t="s">
        <v>947</v>
      </c>
    </row>
    <row r="19" customFormat="false" ht="18" hidden="false" customHeight="true" outlineLevel="0" collapsed="false">
      <c r="A19" s="30" t="s">
        <v>486</v>
      </c>
      <c r="B19" s="120" t="s">
        <v>851</v>
      </c>
      <c r="C19" s="202" t="s">
        <v>579</v>
      </c>
      <c r="D19" s="205" t="n">
        <v>19.2495612162611</v>
      </c>
      <c r="E19" s="205" t="n">
        <v>19.2553908355795</v>
      </c>
      <c r="F19" s="205" t="n">
        <v>19.2178429575313</v>
      </c>
      <c r="G19" s="205" t="n">
        <v>14.9397169316792</v>
      </c>
      <c r="H19" s="205" t="n">
        <v>18.7667560321716</v>
      </c>
      <c r="I19" s="205" t="n">
        <v>10.7703541438481</v>
      </c>
      <c r="J19" s="205" t="n">
        <v>13.8301481397716</v>
      </c>
      <c r="K19" s="205" t="n">
        <v>13.9658848614072</v>
      </c>
      <c r="L19" s="205" t="n">
        <v>10.5963791267306</v>
      </c>
      <c r="M19" s="205" t="n">
        <v>17.8010471204188</v>
      </c>
      <c r="N19" s="205" t="n">
        <v>31.6255144032922</v>
      </c>
      <c r="O19" s="205" t="n">
        <v>24.0530303030303</v>
      </c>
      <c r="P19" s="205" t="n">
        <v>14.4736842105263</v>
      </c>
      <c r="Q19" s="205" t="n">
        <v>17.5055679287305</v>
      </c>
      <c r="R19" s="205" t="n">
        <v>24.6869743973089</v>
      </c>
      <c r="S19" s="205" t="n">
        <v>30.9585492227979</v>
      </c>
      <c r="T19" s="94" t="s">
        <v>948</v>
      </c>
      <c r="U19" s="30" t="s">
        <v>486</v>
      </c>
      <c r="V19" s="120" t="s">
        <v>851</v>
      </c>
      <c r="W19" s="202" t="s">
        <v>579</v>
      </c>
      <c r="X19" s="205" t="n">
        <v>14.0838284888389</v>
      </c>
      <c r="Y19" s="205" t="n">
        <v>15.1699029126214</v>
      </c>
      <c r="Z19" s="205" t="n">
        <v>15.3390742734123</v>
      </c>
      <c r="AA19" s="205" t="n">
        <v>10.7883817427386</v>
      </c>
      <c r="AB19" s="205" t="n">
        <v>18.503937007874</v>
      </c>
      <c r="AC19" s="205" t="n">
        <v>20.6149848419229</v>
      </c>
      <c r="AD19" s="205" t="n">
        <v>16.4959568733154</v>
      </c>
      <c r="AE19" s="205" t="n">
        <v>18.9074440984999</v>
      </c>
      <c r="AF19" s="205" t="n">
        <v>24.4479495268139</v>
      </c>
      <c r="AG19" s="205" t="n">
        <v>27.0076267384477</v>
      </c>
      <c r="AH19" s="205" t="n">
        <v>18.384697130712</v>
      </c>
      <c r="AI19" s="205" t="n">
        <v>20.7547169811321</v>
      </c>
      <c r="AJ19" s="205" t="n">
        <v>12.0311394196745</v>
      </c>
      <c r="AK19" s="205" t="n">
        <v>14.1137855579869</v>
      </c>
      <c r="AL19" s="205" t="n">
        <v>26.4987405541562</v>
      </c>
      <c r="AM19" s="205" t="n">
        <v>20.0795228628231</v>
      </c>
      <c r="AN19" s="94" t="s">
        <v>948</v>
      </c>
    </row>
    <row r="20" customFormat="false" ht="18" hidden="false" customHeight="true" outlineLevel="0" collapsed="false">
      <c r="A20" s="30" t="s">
        <v>488</v>
      </c>
      <c r="B20" s="120" t="s">
        <v>852</v>
      </c>
      <c r="C20" s="202" t="s">
        <v>579</v>
      </c>
      <c r="D20" s="205" t="n">
        <v>7.87280805780877</v>
      </c>
      <c r="E20" s="205" t="n">
        <v>7.70065887990416</v>
      </c>
      <c r="F20" s="205" t="n">
        <v>8.80945106426316</v>
      </c>
      <c r="G20" s="205" t="n">
        <v>5.4342128254412</v>
      </c>
      <c r="H20" s="205" t="n">
        <v>6.93699731903485</v>
      </c>
      <c r="I20" s="205" t="n">
        <v>3.79700620664476</v>
      </c>
      <c r="J20" s="205" t="n">
        <v>5.64288137509895</v>
      </c>
      <c r="K20" s="205" t="n">
        <v>5.49040511727079</v>
      </c>
      <c r="L20" s="205" t="n">
        <v>5.11182108626198</v>
      </c>
      <c r="M20" s="205" t="n">
        <v>7.03066566940913</v>
      </c>
      <c r="N20" s="205" t="n">
        <v>9.36213991769547</v>
      </c>
      <c r="O20" s="205" t="n">
        <v>10.0852272727273</v>
      </c>
      <c r="P20" s="205" t="n">
        <v>4.3859649122807</v>
      </c>
      <c r="Q20" s="205" t="n">
        <v>10.5567928730512</v>
      </c>
      <c r="R20" s="205" t="n">
        <v>11.0820407400486</v>
      </c>
      <c r="S20" s="205" t="n">
        <v>17.8756476683938</v>
      </c>
      <c r="T20" s="94" t="s">
        <v>949</v>
      </c>
      <c r="U20" s="30" t="s">
        <v>488</v>
      </c>
      <c r="V20" s="120" t="s">
        <v>852</v>
      </c>
      <c r="W20" s="202" t="s">
        <v>579</v>
      </c>
      <c r="X20" s="205" t="n">
        <v>5.49221133772282</v>
      </c>
      <c r="Y20" s="205" t="n">
        <v>5.94660194174757</v>
      </c>
      <c r="Z20" s="205" t="n">
        <v>5.78579117330463</v>
      </c>
      <c r="AA20" s="205" t="n">
        <v>4.6235921754594</v>
      </c>
      <c r="AB20" s="205" t="n">
        <v>7.13035870516185</v>
      </c>
      <c r="AC20" s="205" t="n">
        <v>7.88220008661758</v>
      </c>
      <c r="AD20" s="205" t="n">
        <v>6.57681940700809</v>
      </c>
      <c r="AE20" s="205" t="n">
        <v>7.01953014435324</v>
      </c>
      <c r="AF20" s="205" t="n">
        <v>12.8391167192429</v>
      </c>
      <c r="AG20" s="205" t="n">
        <v>15.4777927321669</v>
      </c>
      <c r="AH20" s="205" t="n">
        <v>6.58873538788523</v>
      </c>
      <c r="AI20" s="205" t="n">
        <v>7.31132075471698</v>
      </c>
      <c r="AJ20" s="205" t="n">
        <v>4.70629865534324</v>
      </c>
      <c r="AK20" s="205" t="n">
        <v>6.67396061269147</v>
      </c>
      <c r="AL20" s="205" t="n">
        <v>10.5793450881612</v>
      </c>
      <c r="AM20" s="205" t="n">
        <v>8.01855533465871</v>
      </c>
      <c r="AN20" s="94" t="s">
        <v>949</v>
      </c>
    </row>
    <row r="21" customFormat="false" ht="18" hidden="false" customHeight="true" outlineLevel="0" collapsed="false">
      <c r="A21" s="30" t="s">
        <v>490</v>
      </c>
      <c r="B21" s="120" t="s">
        <v>980</v>
      </c>
      <c r="C21" s="202" t="s">
        <v>579</v>
      </c>
      <c r="D21" s="205" t="n">
        <v>3.59091124709454</v>
      </c>
      <c r="E21" s="205" t="n">
        <v>3.4609913147649</v>
      </c>
      <c r="F21" s="205" t="n">
        <v>4.29778999898157</v>
      </c>
      <c r="G21" s="205" t="n">
        <v>2.25406255460423</v>
      </c>
      <c r="H21" s="205" t="n">
        <v>2.71447721179625</v>
      </c>
      <c r="I21" s="205" t="n">
        <v>1.75246440306681</v>
      </c>
      <c r="J21" s="205" t="n">
        <v>3.20027140110822</v>
      </c>
      <c r="K21" s="205" t="n">
        <v>3.23383084577114</v>
      </c>
      <c r="L21" s="205" t="n">
        <v>2.87539936102236</v>
      </c>
      <c r="M21" s="205" t="n">
        <v>3.51533283470456</v>
      </c>
      <c r="N21" s="205" t="n">
        <v>2.61316872427984</v>
      </c>
      <c r="O21" s="205" t="n">
        <v>5.01893939393939</v>
      </c>
      <c r="P21" s="205" t="n">
        <v>2.85087719298246</v>
      </c>
      <c r="Q21" s="205" t="n">
        <v>4.05345211581292</v>
      </c>
      <c r="R21" s="205" t="n">
        <v>5.43823584376752</v>
      </c>
      <c r="S21" s="205" t="n">
        <v>7.64248704663212</v>
      </c>
      <c r="T21" s="94" t="s">
        <v>950</v>
      </c>
      <c r="U21" s="30" t="s">
        <v>490</v>
      </c>
      <c r="V21" s="120" t="s">
        <v>980</v>
      </c>
      <c r="W21" s="202" t="s">
        <v>579</v>
      </c>
      <c r="X21" s="205" t="n">
        <v>2.63369198651036</v>
      </c>
      <c r="Y21" s="205" t="n">
        <v>2.66990291262136</v>
      </c>
      <c r="Z21" s="205" t="n">
        <v>2.77179763186222</v>
      </c>
      <c r="AA21" s="205" t="n">
        <v>2.3117960877297</v>
      </c>
      <c r="AB21" s="205" t="n">
        <v>3.18606007582386</v>
      </c>
      <c r="AC21" s="205" t="n">
        <v>3.61628410567345</v>
      </c>
      <c r="AD21" s="205" t="n">
        <v>2.55166217430368</v>
      </c>
      <c r="AE21" s="205" t="n">
        <v>3.62298330031135</v>
      </c>
      <c r="AF21" s="205" t="n">
        <v>5.26813880126183</v>
      </c>
      <c r="AG21" s="205" t="n">
        <v>5.92193808882907</v>
      </c>
      <c r="AH21" s="205" t="n">
        <v>3.71944739638682</v>
      </c>
      <c r="AI21" s="205" t="n">
        <v>5.07075471698113</v>
      </c>
      <c r="AJ21" s="205" t="n">
        <v>2.30007077140835</v>
      </c>
      <c r="AK21" s="205" t="n">
        <v>3.61050328227571</v>
      </c>
      <c r="AL21" s="205" t="n">
        <v>5.23929471032746</v>
      </c>
      <c r="AM21" s="205" t="n">
        <v>4.44002650762094</v>
      </c>
      <c r="AN21" s="94" t="s">
        <v>950</v>
      </c>
    </row>
    <row r="22" customFormat="false" ht="18" hidden="false" customHeight="true" outlineLevel="0" collapsed="false">
      <c r="A22" s="30" t="s">
        <v>492</v>
      </c>
      <c r="B22" s="120" t="s">
        <v>981</v>
      </c>
      <c r="C22" s="202" t="s">
        <v>579</v>
      </c>
      <c r="D22" s="205" t="n">
        <v>3.94035703556125</v>
      </c>
      <c r="E22" s="205" t="n">
        <v>4.00381850853549</v>
      </c>
      <c r="F22" s="205" t="n">
        <v>3.59507078113861</v>
      </c>
      <c r="G22" s="205" t="n">
        <v>2.4287960859689</v>
      </c>
      <c r="H22" s="205" t="n">
        <v>3.15013404825737</v>
      </c>
      <c r="I22" s="205" t="n">
        <v>1.64293537787514</v>
      </c>
      <c r="J22" s="205" t="n">
        <v>3.84484903313355</v>
      </c>
      <c r="K22" s="205" t="n">
        <v>4.38877043354655</v>
      </c>
      <c r="L22" s="205" t="n">
        <v>2.3961661341853</v>
      </c>
      <c r="M22" s="205" t="n">
        <v>3.59012715033657</v>
      </c>
      <c r="N22" s="205" t="n">
        <v>1.83127572016461</v>
      </c>
      <c r="O22" s="205" t="n">
        <v>3.78787878787879</v>
      </c>
      <c r="P22" s="205" t="n">
        <v>2.63157894736842</v>
      </c>
      <c r="Q22" s="205" t="n">
        <v>4.58797327394209</v>
      </c>
      <c r="R22" s="205" t="n">
        <v>5.96150252289292</v>
      </c>
      <c r="S22" s="205" t="n">
        <v>7.31865284974093</v>
      </c>
      <c r="T22" s="94" t="s">
        <v>951</v>
      </c>
      <c r="U22" s="30" t="s">
        <v>492</v>
      </c>
      <c r="V22" s="120" t="s">
        <v>981</v>
      </c>
      <c r="W22" s="202" t="s">
        <v>579</v>
      </c>
      <c r="X22" s="205" t="n">
        <v>3.08334671591457</v>
      </c>
      <c r="Y22" s="205" t="n">
        <v>2.9126213592233</v>
      </c>
      <c r="Z22" s="205" t="n">
        <v>3.57911733046286</v>
      </c>
      <c r="AA22" s="205" t="n">
        <v>2.0746887966805</v>
      </c>
      <c r="AB22" s="205" t="n">
        <v>3.82035578885973</v>
      </c>
      <c r="AC22" s="205" t="n">
        <v>4.89389346037246</v>
      </c>
      <c r="AD22" s="205" t="n">
        <v>2.92902066486972</v>
      </c>
      <c r="AE22" s="205" t="n">
        <v>3.82111519954713</v>
      </c>
      <c r="AF22" s="205" t="n">
        <v>7.3186119873817</v>
      </c>
      <c r="AG22" s="205" t="n">
        <v>8.47913862718708</v>
      </c>
      <c r="AH22" s="205" t="n">
        <v>4.56960680127524</v>
      </c>
      <c r="AI22" s="205" t="n">
        <v>7.42924528301887</v>
      </c>
      <c r="AJ22" s="205" t="n">
        <v>1.76928520877565</v>
      </c>
      <c r="AK22" s="205" t="n">
        <v>2.68052516411379</v>
      </c>
      <c r="AL22" s="205" t="n">
        <v>6.34760705289673</v>
      </c>
      <c r="AM22" s="205" t="n">
        <v>4.04241219350563</v>
      </c>
      <c r="AN22" s="94" t="s">
        <v>951</v>
      </c>
    </row>
    <row r="23" customFormat="false" ht="18" hidden="false" customHeight="true" outlineLevel="0" collapsed="false">
      <c r="A23" s="30" t="s">
        <v>494</v>
      </c>
      <c r="B23" s="120" t="s">
        <v>854</v>
      </c>
      <c r="C23" s="202" t="s">
        <v>585</v>
      </c>
      <c r="D23" s="205" t="n">
        <v>23.7708362980883</v>
      </c>
      <c r="E23" s="205" t="n">
        <v>23.7555025207148</v>
      </c>
      <c r="F23" s="205" t="n">
        <v>23.8542655396001</v>
      </c>
      <c r="G23" s="205" t="n">
        <v>20.2124293785311</v>
      </c>
      <c r="H23" s="205" t="n">
        <v>22.5199285075961</v>
      </c>
      <c r="I23" s="205" t="n">
        <v>17.6985274431058</v>
      </c>
      <c r="J23" s="205" t="n">
        <v>21.4543782276</v>
      </c>
      <c r="K23" s="205" t="n">
        <v>21.9740464344942</v>
      </c>
      <c r="L23" s="205" t="n">
        <v>19.14898828541</v>
      </c>
      <c r="M23" s="205" t="n">
        <v>22.5051109449015</v>
      </c>
      <c r="N23" s="205" t="n">
        <v>24.7501234567901</v>
      </c>
      <c r="O23" s="205" t="n">
        <v>26.427398989899</v>
      </c>
      <c r="P23" s="205" t="n">
        <v>21.4380847953216</v>
      </c>
      <c r="Q23" s="205" t="n">
        <v>24.6104974016333</v>
      </c>
      <c r="R23" s="205" t="n">
        <v>28.0659316015698</v>
      </c>
      <c r="S23" s="205" t="n">
        <v>32.2621761658031</v>
      </c>
      <c r="T23" s="94" t="s">
        <v>952</v>
      </c>
      <c r="U23" s="30" t="s">
        <v>494</v>
      </c>
      <c r="V23" s="120" t="s">
        <v>854</v>
      </c>
      <c r="W23" s="202" t="s">
        <v>585</v>
      </c>
      <c r="X23" s="205" t="n">
        <v>20.8325250254269</v>
      </c>
      <c r="Y23" s="205" t="n">
        <v>21.4134708737864</v>
      </c>
      <c r="Z23" s="205" t="n">
        <v>22.0587190527449</v>
      </c>
      <c r="AA23" s="205" t="n">
        <v>17.8477968780873</v>
      </c>
      <c r="AB23" s="205" t="n">
        <v>23.62760279965</v>
      </c>
      <c r="AC23" s="205" t="n">
        <v>25.5068933160098</v>
      </c>
      <c r="AD23" s="205" t="n">
        <v>22.0460916442049</v>
      </c>
      <c r="AE23" s="205" t="n">
        <v>23.6622888951788</v>
      </c>
      <c r="AF23" s="205" t="n">
        <v>29.7961934805468</v>
      </c>
      <c r="AG23" s="205" t="n">
        <v>32.4385225063556</v>
      </c>
      <c r="AH23" s="205" t="n">
        <v>23.5371590506553</v>
      </c>
      <c r="AI23" s="205" t="n">
        <v>27.5869103773585</v>
      </c>
      <c r="AJ23" s="205" t="n">
        <v>18.6863293229535</v>
      </c>
      <c r="AK23" s="205" t="n">
        <v>20.9478300510576</v>
      </c>
      <c r="AL23" s="205" t="n">
        <v>28.5019983207389</v>
      </c>
      <c r="AM23" s="205" t="n">
        <v>24.8491495471615</v>
      </c>
      <c r="AN23" s="94" t="s">
        <v>952</v>
      </c>
    </row>
    <row r="24" customFormat="false" ht="18" hidden="false" customHeight="true" outlineLevel="0" collapsed="false">
      <c r="A24" s="30" t="s">
        <v>496</v>
      </c>
      <c r="B24" s="142" t="s">
        <v>855</v>
      </c>
      <c r="C24" s="112"/>
      <c r="D24" s="83"/>
      <c r="E24" s="83"/>
      <c r="F24" s="83"/>
      <c r="G24" s="83"/>
      <c r="H24" s="83"/>
      <c r="I24" s="83"/>
      <c r="J24" s="83"/>
      <c r="K24" s="83"/>
      <c r="L24" s="83"/>
      <c r="M24" s="83"/>
      <c r="N24" s="83"/>
      <c r="O24" s="83"/>
      <c r="P24" s="83"/>
      <c r="Q24" s="83"/>
      <c r="R24" s="83"/>
      <c r="S24" s="83"/>
      <c r="T24" s="94"/>
      <c r="U24" s="30" t="s">
        <v>496</v>
      </c>
      <c r="V24" s="142" t="s">
        <v>855</v>
      </c>
      <c r="W24" s="112"/>
      <c r="X24" s="83"/>
      <c r="Y24" s="83"/>
      <c r="Z24" s="83"/>
      <c r="AA24" s="83"/>
      <c r="AB24" s="83"/>
      <c r="AC24" s="83"/>
      <c r="AD24" s="83"/>
      <c r="AE24" s="83"/>
      <c r="AF24" s="83"/>
      <c r="AG24" s="83"/>
      <c r="AH24" s="83"/>
      <c r="AI24" s="83"/>
      <c r="AJ24" s="83"/>
      <c r="AK24" s="83"/>
      <c r="AL24" s="83"/>
      <c r="AM24" s="83"/>
      <c r="AN24" s="94"/>
    </row>
    <row r="25" customFormat="false" ht="12.75" hidden="false" customHeight="false" outlineLevel="0" collapsed="false">
      <c r="B25" s="120" t="s">
        <v>588</v>
      </c>
      <c r="C25" s="202" t="s">
        <v>585</v>
      </c>
      <c r="D25" s="205" t="n">
        <v>26.3543545225427</v>
      </c>
      <c r="E25" s="205" t="n">
        <v>26.3011380288716</v>
      </c>
      <c r="F25" s="205" t="n">
        <v>26.6691194098663</v>
      </c>
      <c r="G25" s="205" t="n">
        <v>22.3346710733396</v>
      </c>
      <c r="H25" s="205" t="n">
        <v>23.8198365527489</v>
      </c>
      <c r="I25" s="205" t="n">
        <v>19.7452504317789</v>
      </c>
      <c r="J25" s="205" t="n">
        <v>23.7320705552215</v>
      </c>
      <c r="K25" s="205" t="n">
        <v>23.8739773716275</v>
      </c>
      <c r="L25" s="205" t="n">
        <v>21.8532098765432</v>
      </c>
      <c r="M25" s="205" t="n">
        <v>25.1428961748634</v>
      </c>
      <c r="N25" s="205" t="n">
        <v>28.1413266373718</v>
      </c>
      <c r="O25" s="205" t="n">
        <v>29.2722007722008</v>
      </c>
      <c r="P25" s="205" t="n">
        <v>26.0450757575758</v>
      </c>
      <c r="Q25" s="205" t="n">
        <v>26.2194202898551</v>
      </c>
      <c r="R25" s="205" t="n">
        <v>31.5439015939016</v>
      </c>
      <c r="S25" s="205" t="n">
        <v>36.2156556903524</v>
      </c>
      <c r="T25" s="94" t="s">
        <v>496</v>
      </c>
      <c r="V25" s="120" t="s">
        <v>588</v>
      </c>
      <c r="W25" s="202" t="s">
        <v>585</v>
      </c>
      <c r="X25" s="205" t="n">
        <v>23.1566830524345</v>
      </c>
      <c r="Y25" s="205" t="n">
        <v>23.7158333333333</v>
      </c>
      <c r="Z25" s="205" t="n">
        <v>24.6766349583829</v>
      </c>
      <c r="AA25" s="205" t="n">
        <v>19.7350289495451</v>
      </c>
      <c r="AB25" s="205" t="n">
        <v>25.9971865658519</v>
      </c>
      <c r="AC25" s="205" t="n">
        <v>27.6338153977031</v>
      </c>
      <c r="AD25" s="205" t="n">
        <v>23.6445979279724</v>
      </c>
      <c r="AE25" s="205" t="n">
        <v>26.7007639419404</v>
      </c>
      <c r="AF25" s="205" t="n">
        <v>31.8874579124579</v>
      </c>
      <c r="AG25" s="205" t="n">
        <v>34.0498885172798</v>
      </c>
      <c r="AH25" s="205" t="n">
        <v>25.2218213058419</v>
      </c>
      <c r="AI25" s="205" t="n">
        <v>28.950418760469</v>
      </c>
      <c r="AJ25" s="205" t="n">
        <v>20.6362999587969</v>
      </c>
      <c r="AK25" s="205" t="n">
        <v>22.9403666292555</v>
      </c>
      <c r="AL25" s="205" t="n">
        <v>31.5220296135789</v>
      </c>
      <c r="AM25" s="205" t="n">
        <v>27.8668449197861</v>
      </c>
      <c r="AN25" s="94" t="s">
        <v>496</v>
      </c>
    </row>
    <row r="26" customFormat="false" ht="12.75" hidden="false" customHeight="false" outlineLevel="0" collapsed="false">
      <c r="B26" s="120"/>
      <c r="C26" s="202"/>
      <c r="D26" s="205"/>
      <c r="E26" s="205"/>
      <c r="F26" s="205"/>
      <c r="G26" s="205"/>
      <c r="H26" s="205"/>
      <c r="I26" s="205"/>
      <c r="J26" s="205"/>
      <c r="K26" s="205"/>
      <c r="L26" s="205"/>
      <c r="M26" s="205"/>
      <c r="N26" s="205"/>
      <c r="O26" s="205"/>
      <c r="P26" s="205"/>
      <c r="Q26" s="205"/>
      <c r="R26" s="205"/>
      <c r="S26" s="205"/>
      <c r="T26" s="94"/>
      <c r="V26" s="120"/>
      <c r="W26" s="202"/>
      <c r="X26" s="205"/>
      <c r="Y26" s="205"/>
      <c r="Z26" s="205"/>
      <c r="AA26" s="205"/>
      <c r="AB26" s="205"/>
      <c r="AC26" s="205"/>
      <c r="AD26" s="205"/>
      <c r="AE26" s="205"/>
      <c r="AF26" s="205"/>
      <c r="AG26" s="205"/>
      <c r="AH26" s="205"/>
      <c r="AI26" s="205"/>
      <c r="AJ26" s="205"/>
      <c r="AK26" s="205"/>
      <c r="AL26" s="205"/>
      <c r="AM26" s="205"/>
      <c r="AN26" s="94"/>
    </row>
    <row r="27" customFormat="false" ht="12.75" hidden="false" customHeight="false" outlineLevel="0" collapsed="false">
      <c r="A27" s="30"/>
      <c r="B27" s="142" t="s">
        <v>847</v>
      </c>
      <c r="C27" s="112"/>
      <c r="D27" s="216"/>
      <c r="E27" s="83"/>
      <c r="F27" s="83"/>
      <c r="G27" s="83"/>
      <c r="H27" s="83"/>
      <c r="I27" s="83"/>
      <c r="J27" s="83"/>
      <c r="K27" s="83"/>
      <c r="L27" s="83"/>
      <c r="M27" s="83"/>
      <c r="N27" s="83"/>
      <c r="O27" s="83"/>
      <c r="P27" s="83"/>
      <c r="Q27" s="83"/>
      <c r="R27" s="83"/>
      <c r="S27" s="83"/>
      <c r="T27" s="94"/>
      <c r="U27" s="30"/>
      <c r="V27" s="142" t="s">
        <v>847</v>
      </c>
      <c r="W27" s="112"/>
      <c r="X27" s="83"/>
      <c r="Y27" s="83"/>
      <c r="Z27" s="83"/>
      <c r="AA27" s="83"/>
      <c r="AB27" s="83"/>
      <c r="AC27" s="83"/>
      <c r="AD27" s="83"/>
      <c r="AE27" s="83"/>
      <c r="AF27" s="83"/>
      <c r="AG27" s="83"/>
      <c r="AH27" s="83"/>
      <c r="AI27" s="83"/>
      <c r="AJ27" s="83"/>
      <c r="AK27" s="83"/>
      <c r="AL27" s="83"/>
      <c r="AM27" s="83"/>
      <c r="AN27" s="94"/>
    </row>
    <row r="28" customFormat="false" ht="12" hidden="false" customHeight="true" outlineLevel="0" collapsed="false">
      <c r="A28" s="30"/>
      <c r="B28" s="142" t="s">
        <v>856</v>
      </c>
      <c r="C28" s="112"/>
      <c r="D28" s="83"/>
      <c r="E28" s="83"/>
      <c r="F28" s="83"/>
      <c r="G28" s="83"/>
      <c r="H28" s="83"/>
      <c r="I28" s="83"/>
      <c r="J28" s="83"/>
      <c r="K28" s="83"/>
      <c r="L28" s="83"/>
      <c r="M28" s="83"/>
      <c r="N28" s="83"/>
      <c r="O28" s="83"/>
      <c r="P28" s="83"/>
      <c r="Q28" s="83"/>
      <c r="R28" s="83"/>
      <c r="S28" s="83"/>
      <c r="T28" s="94"/>
      <c r="U28" s="30"/>
      <c r="V28" s="142" t="s">
        <v>856</v>
      </c>
      <c r="W28" s="112"/>
      <c r="X28" s="83"/>
      <c r="Y28" s="83"/>
      <c r="Z28" s="83"/>
      <c r="AA28" s="83"/>
      <c r="AB28" s="83"/>
      <c r="AC28" s="83"/>
      <c r="AD28" s="83"/>
      <c r="AE28" s="83"/>
      <c r="AF28" s="83"/>
      <c r="AG28" s="83"/>
      <c r="AH28" s="83"/>
      <c r="AI28" s="83"/>
      <c r="AJ28" s="83"/>
      <c r="AK28" s="83"/>
      <c r="AL28" s="83"/>
      <c r="AM28" s="83"/>
      <c r="AN28" s="94"/>
    </row>
    <row r="29" customFormat="false" ht="18" hidden="false" customHeight="true" outlineLevel="0" collapsed="false">
      <c r="A29" s="30" t="s">
        <v>858</v>
      </c>
      <c r="B29" s="120" t="s">
        <v>982</v>
      </c>
      <c r="C29" s="202" t="s">
        <v>579</v>
      </c>
      <c r="D29" s="205" t="n">
        <v>20.7042676659868</v>
      </c>
      <c r="E29" s="205" t="n">
        <v>19.8674752920036</v>
      </c>
      <c r="F29" s="205" t="n">
        <v>25.2571544963846</v>
      </c>
      <c r="G29" s="205" t="n">
        <v>20.2865629914381</v>
      </c>
      <c r="H29" s="205" t="n">
        <v>18.2975871313673</v>
      </c>
      <c r="I29" s="205" t="n">
        <v>22.4534501642935</v>
      </c>
      <c r="J29" s="205" t="n">
        <v>23.8154472464096</v>
      </c>
      <c r="K29" s="205" t="n">
        <v>22.3347547974414</v>
      </c>
      <c r="L29" s="205" t="n">
        <v>29.0202342917998</v>
      </c>
      <c r="M29" s="205" t="n">
        <v>22.7374719521316</v>
      </c>
      <c r="N29" s="205" t="n">
        <v>14.156378600823</v>
      </c>
      <c r="O29" s="205" t="n">
        <v>15.9090909090909</v>
      </c>
      <c r="P29" s="205" t="n">
        <v>25</v>
      </c>
      <c r="Q29" s="205" t="n">
        <v>18.3518930957684</v>
      </c>
      <c r="R29" s="205" t="n">
        <v>15.9035694262755</v>
      </c>
      <c r="S29" s="205" t="n">
        <v>17.8756476683938</v>
      </c>
      <c r="T29" s="94" t="s">
        <v>858</v>
      </c>
      <c r="U29" s="30" t="s">
        <v>858</v>
      </c>
      <c r="V29" s="120" t="s">
        <v>983</v>
      </c>
      <c r="W29" s="202" t="s">
        <v>579</v>
      </c>
      <c r="X29" s="205" t="n">
        <v>29.2596756062309</v>
      </c>
      <c r="Y29" s="205" t="n">
        <v>22.9368932038835</v>
      </c>
      <c r="Z29" s="205" t="n">
        <v>23.3046286329386</v>
      </c>
      <c r="AA29" s="205" t="n">
        <v>45.4653230586841</v>
      </c>
      <c r="AB29" s="205" t="n">
        <v>18.4820647419073</v>
      </c>
      <c r="AC29" s="205" t="n">
        <v>19.5322650498051</v>
      </c>
      <c r="AD29" s="205" t="n">
        <v>15.0763701707098</v>
      </c>
      <c r="AE29" s="205" t="n">
        <v>22.4738182847438</v>
      </c>
      <c r="AF29" s="205" t="n">
        <v>14.5110410094637</v>
      </c>
      <c r="AG29" s="205" t="n">
        <v>12.9654553611485</v>
      </c>
      <c r="AH29" s="205" t="n">
        <v>18.1721572794899</v>
      </c>
      <c r="AI29" s="205" t="n">
        <v>18.1603773584906</v>
      </c>
      <c r="AJ29" s="205" t="n">
        <v>34.5364472753008</v>
      </c>
      <c r="AK29" s="205" t="n">
        <v>35.1750547045952</v>
      </c>
      <c r="AL29" s="205" t="n">
        <v>15.6675062972292</v>
      </c>
      <c r="AM29" s="205" t="n">
        <v>16.5009940357853</v>
      </c>
      <c r="AN29" s="94" t="s">
        <v>858</v>
      </c>
    </row>
    <row r="30" customFormat="false" ht="18" hidden="false" customHeight="true" outlineLevel="0" collapsed="false">
      <c r="A30" s="30" t="s">
        <v>860</v>
      </c>
      <c r="B30" s="120" t="s">
        <v>984</v>
      </c>
      <c r="C30" s="202" t="s">
        <v>579</v>
      </c>
      <c r="D30" s="205" t="n">
        <v>26.1847160950619</v>
      </c>
      <c r="E30" s="205" t="n">
        <v>26.2784516322252</v>
      </c>
      <c r="F30" s="205" t="n">
        <v>25.6747122924941</v>
      </c>
      <c r="G30" s="205" t="n">
        <v>35.9776341079853</v>
      </c>
      <c r="H30" s="205" t="n">
        <v>24.6983914209115</v>
      </c>
      <c r="I30" s="205" t="n">
        <v>48.2657904344651</v>
      </c>
      <c r="J30" s="205" t="n">
        <v>42.7456745448377</v>
      </c>
      <c r="K30" s="205" t="n">
        <v>44.2430703624734</v>
      </c>
      <c r="L30" s="205" t="n">
        <v>46.751863684771</v>
      </c>
      <c r="M30" s="205" t="n">
        <v>30.8152580403889</v>
      </c>
      <c r="N30" s="205" t="n">
        <v>12.2427983539095</v>
      </c>
      <c r="O30" s="205" t="n">
        <v>16.8560606060606</v>
      </c>
      <c r="P30" s="205" t="n">
        <v>31.140350877193</v>
      </c>
      <c r="Q30" s="205" t="n">
        <v>26.1915367483296</v>
      </c>
      <c r="R30" s="205" t="n">
        <v>15.2494860773687</v>
      </c>
      <c r="S30" s="205" t="n">
        <v>8.16062176165803</v>
      </c>
      <c r="T30" s="94" t="s">
        <v>860</v>
      </c>
      <c r="U30" s="30" t="s">
        <v>860</v>
      </c>
      <c r="V30" s="120" t="s">
        <v>984</v>
      </c>
      <c r="W30" s="202" t="s">
        <v>579</v>
      </c>
      <c r="X30" s="205" t="n">
        <v>29.1312028264012</v>
      </c>
      <c r="Y30" s="205" t="n">
        <v>20.0242718446602</v>
      </c>
      <c r="Z30" s="205" t="n">
        <v>24.1657696447793</v>
      </c>
      <c r="AA30" s="205" t="n">
        <v>44.5168938944873</v>
      </c>
      <c r="AB30" s="205" t="n">
        <v>22.9731700204141</v>
      </c>
      <c r="AC30" s="205" t="n">
        <v>15.6777825898657</v>
      </c>
      <c r="AD30" s="205" t="n">
        <v>22.6415094339623</v>
      </c>
      <c r="AE30" s="205" t="n">
        <v>33.0314180583074</v>
      </c>
      <c r="AF30" s="205" t="n">
        <v>19.9684542586751</v>
      </c>
      <c r="AG30" s="205" t="n">
        <v>14.0870345446389</v>
      </c>
      <c r="AH30" s="205" t="n">
        <v>33.9001062699256</v>
      </c>
      <c r="AI30" s="205" t="n">
        <v>26.1792452830189</v>
      </c>
      <c r="AJ30" s="205" t="n">
        <v>39.6673743807502</v>
      </c>
      <c r="AK30" s="205" t="n">
        <v>33.3150984682713</v>
      </c>
      <c r="AL30" s="205" t="n">
        <v>12.0403022670025</v>
      </c>
      <c r="AM30" s="205" t="n">
        <v>20.4771371769384</v>
      </c>
      <c r="AN30" s="94" t="s">
        <v>860</v>
      </c>
    </row>
    <row r="31" customFormat="false" ht="18" hidden="false" customHeight="true" outlineLevel="0" collapsed="false">
      <c r="A31" s="30" t="s">
        <v>862</v>
      </c>
      <c r="B31" s="120" t="s">
        <v>985</v>
      </c>
      <c r="C31" s="202" t="s">
        <v>579</v>
      </c>
      <c r="D31" s="205" t="n">
        <v>31.6588397134861</v>
      </c>
      <c r="E31" s="205" t="n">
        <v>32.0698562443845</v>
      </c>
      <c r="F31" s="205" t="n">
        <v>29.4225481209899</v>
      </c>
      <c r="G31" s="205" t="n">
        <v>27.8699982526647</v>
      </c>
      <c r="H31" s="205" t="n">
        <v>32.6407506702413</v>
      </c>
      <c r="I31" s="205" t="n">
        <v>22.6725082146769</v>
      </c>
      <c r="J31" s="205" t="n">
        <v>24.4034829808888</v>
      </c>
      <c r="K31" s="205" t="n">
        <v>24.2892679459844</v>
      </c>
      <c r="L31" s="205" t="n">
        <v>17.3588924387646</v>
      </c>
      <c r="M31" s="205" t="n">
        <v>34.7793567688856</v>
      </c>
      <c r="N31" s="205" t="n">
        <v>20.0411522633745</v>
      </c>
      <c r="O31" s="205" t="n">
        <v>48.2954545454546</v>
      </c>
      <c r="P31" s="205" t="n">
        <v>34.6491228070176</v>
      </c>
      <c r="Q31" s="205" t="n">
        <v>27.1269487750557</v>
      </c>
      <c r="R31" s="205" t="n">
        <v>33.2834984115119</v>
      </c>
      <c r="S31" s="205" t="n">
        <v>17.2927461139896</v>
      </c>
      <c r="T31" s="94" t="s">
        <v>862</v>
      </c>
      <c r="U31" s="30" t="s">
        <v>862</v>
      </c>
      <c r="V31" s="120" t="s">
        <v>985</v>
      </c>
      <c r="W31" s="202" t="s">
        <v>579</v>
      </c>
      <c r="X31" s="205" t="n">
        <v>32.086076762486</v>
      </c>
      <c r="Y31" s="205" t="n">
        <v>45.2669902912621</v>
      </c>
      <c r="Z31" s="205" t="n">
        <v>40.4467168998924</v>
      </c>
      <c r="AA31" s="205" t="n">
        <v>7.23177237700059</v>
      </c>
      <c r="AB31" s="205" t="n">
        <v>43.0227471566054</v>
      </c>
      <c r="AC31" s="205" t="n">
        <v>47.747942832395</v>
      </c>
      <c r="AD31" s="205" t="n">
        <v>46.1455525606469</v>
      </c>
      <c r="AE31" s="205" t="n">
        <v>31.9275403339938</v>
      </c>
      <c r="AF31" s="205" t="n">
        <v>35.0788643533123</v>
      </c>
      <c r="AG31" s="205" t="n">
        <v>34.2754598474652</v>
      </c>
      <c r="AH31" s="205" t="n">
        <v>36.9819341126461</v>
      </c>
      <c r="AI31" s="205" t="n">
        <v>41.3915094339623</v>
      </c>
      <c r="AJ31" s="205" t="n">
        <v>18.5421089879689</v>
      </c>
      <c r="AK31" s="205" t="n">
        <v>22.0459518599562</v>
      </c>
      <c r="AL31" s="205" t="n">
        <v>24.9874055415617</v>
      </c>
      <c r="AM31" s="205" t="n">
        <v>44.7316103379722</v>
      </c>
      <c r="AN31" s="94" t="s">
        <v>862</v>
      </c>
    </row>
    <row r="32" customFormat="false" ht="18" hidden="false" customHeight="true" outlineLevel="0" collapsed="false">
      <c r="A32" s="30" t="s">
        <v>864</v>
      </c>
      <c r="B32" s="120" t="s">
        <v>986</v>
      </c>
      <c r="C32" s="202" t="s">
        <v>579</v>
      </c>
      <c r="D32" s="205" t="n">
        <v>16.4587385165157</v>
      </c>
      <c r="E32" s="205" t="n">
        <v>16.7434112009584</v>
      </c>
      <c r="F32" s="205" t="n">
        <v>14.9098686220593</v>
      </c>
      <c r="G32" s="205" t="n">
        <v>13.1399615586231</v>
      </c>
      <c r="H32" s="205" t="n">
        <v>20.7439678284182</v>
      </c>
      <c r="I32" s="205" t="n">
        <v>4.85578678349763</v>
      </c>
      <c r="J32" s="205" t="n">
        <v>6.51362659730861</v>
      </c>
      <c r="K32" s="205" t="n">
        <v>6.36105188343994</v>
      </c>
      <c r="L32" s="205" t="n">
        <v>4.95207667731629</v>
      </c>
      <c r="M32" s="205" t="n">
        <v>9.3492894540015</v>
      </c>
      <c r="N32" s="205" t="n">
        <v>45.3703703703704</v>
      </c>
      <c r="O32" s="205" t="n">
        <v>14.2518939393939</v>
      </c>
      <c r="P32" s="205" t="n">
        <v>6.79824561403509</v>
      </c>
      <c r="Q32" s="205" t="n">
        <v>17.8173719376392</v>
      </c>
      <c r="R32" s="205" t="n">
        <v>24.2758362922818</v>
      </c>
      <c r="S32" s="205" t="n">
        <v>43.5233160621762</v>
      </c>
      <c r="T32" s="94" t="s">
        <v>864</v>
      </c>
      <c r="U32" s="30" t="s">
        <v>864</v>
      </c>
      <c r="V32" s="120" t="s">
        <v>986</v>
      </c>
      <c r="W32" s="202" t="s">
        <v>579</v>
      </c>
      <c r="X32" s="205" t="n">
        <v>6.85723462341416</v>
      </c>
      <c r="Y32" s="205" t="n">
        <v>9.34466019417476</v>
      </c>
      <c r="Z32" s="205" t="n">
        <v>8.44994617868676</v>
      </c>
      <c r="AA32" s="205" t="n">
        <v>2.1339656194428</v>
      </c>
      <c r="AB32" s="205" t="n">
        <v>12.0589093030038</v>
      </c>
      <c r="AC32" s="205" t="n">
        <v>13.2524902555219</v>
      </c>
      <c r="AD32" s="205" t="n">
        <v>12.8840970350404</v>
      </c>
      <c r="AE32" s="205" t="n">
        <v>9.19898103594679</v>
      </c>
      <c r="AF32" s="205" t="n">
        <v>23.5646687697161</v>
      </c>
      <c r="AG32" s="205" t="n">
        <v>30.1031852848811</v>
      </c>
      <c r="AH32" s="205" t="n">
        <v>8.07651434643996</v>
      </c>
      <c r="AI32" s="205" t="n">
        <v>10.9669811320755</v>
      </c>
      <c r="AJ32" s="205" t="n">
        <v>5.44939844302902</v>
      </c>
      <c r="AK32" s="205" t="n">
        <v>7.22100656455142</v>
      </c>
      <c r="AL32" s="205" t="n">
        <v>38.3375314861461</v>
      </c>
      <c r="AM32" s="205" t="n">
        <v>13.585155732273</v>
      </c>
      <c r="AN32" s="94" t="s">
        <v>864</v>
      </c>
    </row>
    <row r="33" customFormat="false" ht="18" hidden="false" customHeight="true" outlineLevel="0" collapsed="false">
      <c r="A33" s="30" t="s">
        <v>866</v>
      </c>
      <c r="B33" s="120" t="s">
        <v>987</v>
      </c>
      <c r="C33" s="202" t="s">
        <v>579</v>
      </c>
      <c r="D33" s="205" t="n">
        <v>4.99343800894961</v>
      </c>
      <c r="E33" s="205" t="n">
        <v>5.04080563042827</v>
      </c>
      <c r="F33" s="205" t="n">
        <v>4.73571646807211</v>
      </c>
      <c r="G33" s="205" t="n">
        <v>2.72584308928884</v>
      </c>
      <c r="H33" s="205" t="n">
        <v>3.61930294906166</v>
      </c>
      <c r="I33" s="205" t="n">
        <v>1.75246440306681</v>
      </c>
      <c r="J33" s="205" t="n">
        <v>2.52176863055524</v>
      </c>
      <c r="K33" s="205" t="n">
        <v>2.77185501066098</v>
      </c>
      <c r="L33" s="205" t="n">
        <v>1.91693290734824</v>
      </c>
      <c r="M33" s="205" t="n">
        <v>2.31862378459237</v>
      </c>
      <c r="N33" s="205" t="n">
        <v>8.18930041152263</v>
      </c>
      <c r="O33" s="205" t="n">
        <v>4.6875</v>
      </c>
      <c r="P33" s="205" t="n">
        <v>2.41228070175439</v>
      </c>
      <c r="Q33" s="205" t="n">
        <v>10.5122494432071</v>
      </c>
      <c r="R33" s="205" t="n">
        <v>11.2876097925621</v>
      </c>
      <c r="S33" s="205" t="n">
        <v>13.1476683937824</v>
      </c>
      <c r="T33" s="94" t="s">
        <v>866</v>
      </c>
      <c r="U33" s="30" t="s">
        <v>866</v>
      </c>
      <c r="V33" s="120" t="s">
        <v>988</v>
      </c>
      <c r="W33" s="202" t="s">
        <v>579</v>
      </c>
      <c r="X33" s="205" t="n">
        <v>2.6658101814678</v>
      </c>
      <c r="Y33" s="205" t="n">
        <v>2.42718446601942</v>
      </c>
      <c r="Z33" s="205" t="n">
        <v>3.63293864370291</v>
      </c>
      <c r="AA33" s="205" t="n">
        <v>0.652045050385299</v>
      </c>
      <c r="AB33" s="205" t="n">
        <v>3.46310877806941</v>
      </c>
      <c r="AC33" s="205" t="n">
        <v>3.7895192724123</v>
      </c>
      <c r="AD33" s="205" t="n">
        <v>3.25247079964061</v>
      </c>
      <c r="AE33" s="205" t="n">
        <v>3.36824228700821</v>
      </c>
      <c r="AF33" s="205" t="n">
        <v>6.87697160883281</v>
      </c>
      <c r="AG33" s="205" t="n">
        <v>8.56886496186631</v>
      </c>
      <c r="AH33" s="205" t="n">
        <v>2.86928799149841</v>
      </c>
      <c r="AI33" s="205" t="n">
        <v>3.30188679245283</v>
      </c>
      <c r="AJ33" s="205" t="n">
        <v>1.80467091295117</v>
      </c>
      <c r="AK33" s="205" t="n">
        <v>2.24288840262582</v>
      </c>
      <c r="AL33" s="205" t="n">
        <v>8.96725440806045</v>
      </c>
      <c r="AM33" s="205" t="n">
        <v>4.70510271703115</v>
      </c>
      <c r="AN33" s="94" t="s">
        <v>866</v>
      </c>
    </row>
    <row r="34" customFormat="false" ht="18" hidden="false" customHeight="true" outlineLevel="0" collapsed="false">
      <c r="A34" s="30" t="s">
        <v>867</v>
      </c>
      <c r="B34" s="120" t="s">
        <v>586</v>
      </c>
      <c r="C34" s="202" t="s">
        <v>585</v>
      </c>
      <c r="D34" s="205" t="n">
        <v>8.77805132583843</v>
      </c>
      <c r="E34" s="205" t="n">
        <v>8.31582185285016</v>
      </c>
      <c r="F34" s="205" t="n">
        <v>8.34292358352853</v>
      </c>
      <c r="G34" s="205" t="n">
        <v>7.37454714893121</v>
      </c>
      <c r="H34" s="205" t="n">
        <v>8.90743967828418</v>
      </c>
      <c r="I34" s="205" t="n">
        <v>5.70453936959961</v>
      </c>
      <c r="J34" s="205" t="n">
        <v>6.3025368464699</v>
      </c>
      <c r="K34" s="205" t="n">
        <v>6.45581615730869</v>
      </c>
      <c r="L34" s="205" t="n">
        <v>5.4490592829251</v>
      </c>
      <c r="M34" s="205" t="n">
        <v>6.8561455996011</v>
      </c>
      <c r="N34" s="205" t="n">
        <v>12.7646639231824</v>
      </c>
      <c r="O34" s="205" t="n">
        <v>9.32679924242424</v>
      </c>
      <c r="P34" s="205" t="n">
        <v>6.87887426900585</v>
      </c>
      <c r="Q34" s="205" t="n">
        <v>10.5393912397921</v>
      </c>
      <c r="R34" s="205" t="n">
        <v>11.8911293839158</v>
      </c>
      <c r="S34" s="205" t="n">
        <v>14.4950345423143</v>
      </c>
      <c r="T34" s="94" t="s">
        <v>867</v>
      </c>
      <c r="U34" s="30" t="s">
        <v>867</v>
      </c>
      <c r="V34" s="120" t="s">
        <v>586</v>
      </c>
      <c r="W34" s="202" t="s">
        <v>585</v>
      </c>
      <c r="X34" s="205" t="n">
        <v>6.77926235212248</v>
      </c>
      <c r="Y34" s="205" t="n">
        <v>7.32750809061489</v>
      </c>
      <c r="Z34" s="205" t="n">
        <v>7.97278435593829</v>
      </c>
      <c r="AA34" s="205" t="n">
        <v>3.88247381940328</v>
      </c>
      <c r="AB34" s="205" t="n">
        <v>8.31738359094002</v>
      </c>
      <c r="AC34" s="205" t="n">
        <v>8.80391222751552</v>
      </c>
      <c r="AD34" s="205" t="n">
        <v>8.47846660676849</v>
      </c>
      <c r="AE34" s="205" t="n">
        <v>7.42771016133598</v>
      </c>
      <c r="AF34" s="205" t="n">
        <v>10.6946898002103</v>
      </c>
      <c r="AG34" s="205" t="n">
        <v>12.1761178405862</v>
      </c>
      <c r="AH34" s="205" t="n">
        <v>7.1855472901169</v>
      </c>
      <c r="AI34" s="205" t="n">
        <v>8.01937893081761</v>
      </c>
      <c r="AJ34" s="205" t="n">
        <v>5.39527011087521</v>
      </c>
      <c r="AK34" s="205" t="n">
        <v>6.06336615609045</v>
      </c>
      <c r="AL34" s="205" t="n">
        <v>13.0133837111671</v>
      </c>
      <c r="AM34" s="205" t="n">
        <v>8.95279434504087</v>
      </c>
      <c r="AN34" s="94" t="s">
        <v>867</v>
      </c>
    </row>
    <row r="35" customFormat="false" ht="18" hidden="false" customHeight="true" outlineLevel="0" collapsed="false">
      <c r="A35" s="30" t="s">
        <v>871</v>
      </c>
      <c r="B35" s="142" t="s">
        <v>587</v>
      </c>
      <c r="C35" s="112"/>
      <c r="D35" s="83"/>
      <c r="E35" s="83"/>
      <c r="F35" s="83"/>
      <c r="G35" s="83"/>
      <c r="H35" s="83"/>
      <c r="I35" s="83"/>
      <c r="J35" s="83"/>
      <c r="K35" s="83"/>
      <c r="L35" s="83"/>
      <c r="M35" s="83"/>
      <c r="N35" s="83"/>
      <c r="O35" s="83"/>
      <c r="P35" s="83"/>
      <c r="Q35" s="83"/>
      <c r="R35" s="83"/>
      <c r="S35" s="83"/>
      <c r="T35" s="94"/>
      <c r="U35" s="30" t="s">
        <v>871</v>
      </c>
      <c r="V35" s="142" t="s">
        <v>587</v>
      </c>
      <c r="W35" s="112"/>
      <c r="X35" s="83"/>
      <c r="Y35" s="83"/>
      <c r="Z35" s="83"/>
      <c r="AA35" s="83"/>
      <c r="AB35" s="83"/>
      <c r="AC35" s="83"/>
      <c r="AD35" s="83"/>
      <c r="AE35" s="83"/>
      <c r="AF35" s="83"/>
      <c r="AG35" s="83"/>
      <c r="AH35" s="83"/>
      <c r="AI35" s="83"/>
      <c r="AJ35" s="83"/>
      <c r="AK35" s="83"/>
      <c r="AL35" s="83"/>
      <c r="AM35" s="83"/>
      <c r="AN35" s="94"/>
    </row>
    <row r="36" customFormat="false" ht="12" hidden="false" customHeight="true" outlineLevel="0" collapsed="false">
      <c r="A36" s="30"/>
      <c r="B36" s="120" t="s">
        <v>588</v>
      </c>
      <c r="C36" s="202" t="s">
        <v>585</v>
      </c>
      <c r="D36" s="205" t="n">
        <v>11.0293808590364</v>
      </c>
      <c r="E36" s="205" t="n">
        <v>11.0516181835188</v>
      </c>
      <c r="F36" s="205" t="n">
        <v>10.8978515444905</v>
      </c>
      <c r="G36" s="205" t="n">
        <v>9.39282341831917</v>
      </c>
      <c r="H36" s="205" t="n">
        <v>10.4066369489846</v>
      </c>
      <c r="I36" s="205" t="n">
        <v>7.62521588946459</v>
      </c>
      <c r="J36" s="205" t="n">
        <v>8.04770495089196</v>
      </c>
      <c r="K36" s="205" t="n">
        <v>7.8909196402669</v>
      </c>
      <c r="L36" s="205" t="n">
        <v>7.59259259259259</v>
      </c>
      <c r="M36" s="205" t="n">
        <v>9.2896174863388</v>
      </c>
      <c r="N36" s="205" t="n">
        <v>16.0039757271396</v>
      </c>
      <c r="O36" s="205" t="n">
        <v>12.023166023166</v>
      </c>
      <c r="P36" s="205" t="n">
        <v>9.41344696969697</v>
      </c>
      <c r="Q36" s="205" t="n">
        <v>12.86</v>
      </c>
      <c r="R36" s="205" t="n">
        <v>15.0452875952876</v>
      </c>
      <c r="S36" s="205" t="n">
        <v>18.6901213171577</v>
      </c>
      <c r="T36" s="94" t="s">
        <v>871</v>
      </c>
      <c r="U36" s="30"/>
      <c r="V36" s="120" t="s">
        <v>588</v>
      </c>
      <c r="W36" s="202" t="s">
        <v>585</v>
      </c>
      <c r="X36" s="205" t="n">
        <v>8.56985018726592</v>
      </c>
      <c r="Y36" s="205" t="n">
        <v>9.72675925925926</v>
      </c>
      <c r="Z36" s="205" t="n">
        <v>10.0229488703924</v>
      </c>
      <c r="AA36" s="205" t="n">
        <v>5.02071960297767</v>
      </c>
      <c r="AB36" s="205" t="n">
        <v>10.3149815368384</v>
      </c>
      <c r="AC36" s="205" t="n">
        <v>10.9069757549979</v>
      </c>
      <c r="AD36" s="205" t="n">
        <v>10.0046867291564</v>
      </c>
      <c r="AE36" s="205" t="n">
        <v>9.73223834988541</v>
      </c>
      <c r="AF36" s="205" t="n">
        <v>13.0797348484848</v>
      </c>
      <c r="AG36" s="205" t="n">
        <v>14.3672240802676</v>
      </c>
      <c r="AH36" s="205" t="n">
        <v>9.11108247422681</v>
      </c>
      <c r="AI36" s="205" t="n">
        <v>9.68333333333333</v>
      </c>
      <c r="AJ36" s="205" t="n">
        <v>7.43584672435105</v>
      </c>
      <c r="AK36" s="205" t="n">
        <v>7.6023569023569</v>
      </c>
      <c r="AL36" s="205" t="n">
        <v>16.851570964247</v>
      </c>
      <c r="AM36" s="205" t="n">
        <v>11.5512180629828</v>
      </c>
      <c r="AN36" s="94" t="s">
        <v>871</v>
      </c>
    </row>
    <row r="37" customFormat="false" ht="10.5" hidden="false" customHeight="true" outlineLevel="0" collapsed="false">
      <c r="A37" s="30"/>
      <c r="B37" s="120"/>
      <c r="C37" s="112"/>
      <c r="D37" s="83"/>
      <c r="E37" s="83"/>
      <c r="F37" s="83"/>
      <c r="G37" s="83"/>
      <c r="H37" s="83"/>
      <c r="I37" s="83"/>
      <c r="J37" s="83"/>
      <c r="K37" s="83"/>
      <c r="L37" s="83"/>
      <c r="M37" s="83"/>
      <c r="N37" s="83"/>
      <c r="O37" s="83"/>
      <c r="P37" s="83"/>
      <c r="Q37" s="83"/>
      <c r="R37" s="83"/>
      <c r="S37" s="83"/>
      <c r="T37" s="94"/>
      <c r="U37" s="30"/>
      <c r="V37" s="120"/>
      <c r="W37" s="112"/>
      <c r="X37" s="83"/>
      <c r="Y37" s="83"/>
      <c r="Z37" s="83"/>
      <c r="AA37" s="83"/>
      <c r="AB37" s="83"/>
      <c r="AC37" s="83"/>
      <c r="AD37" s="83"/>
      <c r="AE37" s="83"/>
      <c r="AF37" s="83"/>
      <c r="AG37" s="83"/>
      <c r="AH37" s="83"/>
      <c r="AI37" s="83"/>
      <c r="AJ37" s="83"/>
      <c r="AK37" s="83"/>
      <c r="AL37" s="83"/>
      <c r="AM37" s="83"/>
      <c r="AN37" s="94"/>
    </row>
    <row r="38" customFormat="false" ht="20.25" hidden="false" customHeight="true" outlineLevel="0" collapsed="false">
      <c r="B38" s="25" t="s">
        <v>571</v>
      </c>
      <c r="C38" s="193"/>
      <c r="D38" s="83"/>
      <c r="E38" s="83"/>
      <c r="F38" s="83"/>
      <c r="G38" s="83"/>
      <c r="H38" s="83"/>
      <c r="I38" s="83"/>
      <c r="J38" s="83"/>
      <c r="K38" s="83"/>
      <c r="L38" s="83"/>
      <c r="M38" s="83"/>
      <c r="N38" s="83"/>
      <c r="O38" s="83"/>
      <c r="P38" s="83"/>
      <c r="Q38" s="83"/>
      <c r="R38" s="83"/>
      <c r="S38" s="83"/>
      <c r="T38" s="90"/>
      <c r="V38" s="25" t="s">
        <v>571</v>
      </c>
      <c r="W38" s="193"/>
      <c r="X38" s="83"/>
      <c r="Y38" s="83"/>
      <c r="Z38" s="83"/>
      <c r="AA38" s="83"/>
      <c r="AB38" s="83"/>
      <c r="AC38" s="83"/>
      <c r="AD38" s="83"/>
      <c r="AE38" s="83"/>
      <c r="AF38" s="83"/>
      <c r="AG38" s="83"/>
      <c r="AH38" s="83"/>
      <c r="AI38" s="83"/>
      <c r="AJ38" s="83"/>
      <c r="AK38" s="83"/>
      <c r="AL38" s="83"/>
      <c r="AM38" s="83"/>
      <c r="AN38" s="90"/>
    </row>
    <row r="39" customFormat="false" ht="18" hidden="false" customHeight="true" outlineLevel="0" collapsed="false">
      <c r="A39" s="208" t="n">
        <v>18</v>
      </c>
      <c r="B39" s="83" t="s">
        <v>989</v>
      </c>
      <c r="C39" s="108"/>
      <c r="D39" s="83"/>
      <c r="E39" s="83"/>
      <c r="F39" s="83"/>
      <c r="G39" s="83"/>
      <c r="H39" s="83"/>
      <c r="I39" s="83"/>
      <c r="J39" s="83"/>
      <c r="K39" s="83"/>
      <c r="L39" s="83"/>
      <c r="M39" s="83"/>
      <c r="N39" s="83"/>
      <c r="O39" s="83"/>
      <c r="P39" s="83"/>
      <c r="Q39" s="83"/>
      <c r="R39" s="83"/>
      <c r="S39" s="83"/>
      <c r="T39" s="90"/>
      <c r="U39" s="208" t="n">
        <v>18</v>
      </c>
      <c r="V39" s="83" t="s">
        <v>989</v>
      </c>
      <c r="W39" s="108"/>
      <c r="X39" s="83"/>
      <c r="Y39" s="83"/>
      <c r="Z39" s="83"/>
      <c r="AA39" s="83"/>
      <c r="AB39" s="83"/>
      <c r="AC39" s="83"/>
      <c r="AD39" s="83"/>
      <c r="AE39" s="83"/>
      <c r="AF39" s="83"/>
      <c r="AG39" s="83"/>
      <c r="AH39" s="83"/>
      <c r="AI39" s="83"/>
      <c r="AJ39" s="83"/>
      <c r="AK39" s="83"/>
      <c r="AL39" s="83"/>
      <c r="AM39" s="83"/>
      <c r="AN39" s="90"/>
    </row>
    <row r="40" customFormat="false" ht="12.75" hidden="false" customHeight="false" outlineLevel="0" collapsed="false">
      <c r="B40" s="120" t="s">
        <v>990</v>
      </c>
      <c r="C40" s="202" t="s">
        <v>574</v>
      </c>
      <c r="D40" s="142" t="n">
        <v>62777</v>
      </c>
      <c r="E40" s="142" t="n">
        <v>52971</v>
      </c>
      <c r="F40" s="142" t="n">
        <v>9806</v>
      </c>
      <c r="G40" s="142" t="n">
        <v>5630</v>
      </c>
      <c r="H40" s="142" t="n">
        <v>2970</v>
      </c>
      <c r="I40" s="142" t="n">
        <v>2660</v>
      </c>
      <c r="J40" s="113" t="n">
        <v>8822</v>
      </c>
      <c r="K40" s="142" t="n">
        <v>5610</v>
      </c>
      <c r="L40" s="142" t="n">
        <v>1875</v>
      </c>
      <c r="M40" s="142" t="n">
        <v>1337</v>
      </c>
      <c r="N40" s="142" t="n">
        <v>4859</v>
      </c>
      <c r="O40" s="142" t="n">
        <v>2112</v>
      </c>
      <c r="P40" s="142" t="n">
        <v>456</v>
      </c>
      <c r="Q40" s="142" t="n">
        <v>2245</v>
      </c>
      <c r="R40" s="142" t="n">
        <v>5317</v>
      </c>
      <c r="S40" s="142" t="n">
        <v>1536</v>
      </c>
      <c r="T40" s="94" t="s">
        <v>873</v>
      </c>
      <c r="V40" s="120" t="s">
        <v>990</v>
      </c>
      <c r="W40" s="202" t="s">
        <v>574</v>
      </c>
      <c r="X40" s="142" t="n">
        <v>6184</v>
      </c>
      <c r="Y40" s="142" t="n">
        <v>824</v>
      </c>
      <c r="Z40" s="142" t="n">
        <v>3686</v>
      </c>
      <c r="AA40" s="142" t="n">
        <v>1674</v>
      </c>
      <c r="AB40" s="142" t="n">
        <v>13676</v>
      </c>
      <c r="AC40" s="142" t="n">
        <v>4579</v>
      </c>
      <c r="AD40" s="142" t="n">
        <v>5565</v>
      </c>
      <c r="AE40" s="142" t="n">
        <v>3532</v>
      </c>
      <c r="AF40" s="142" t="n">
        <v>3116</v>
      </c>
      <c r="AG40" s="142" t="n">
        <v>2175</v>
      </c>
      <c r="AH40" s="142" t="n">
        <v>941</v>
      </c>
      <c r="AI40" s="142" t="n">
        <v>848</v>
      </c>
      <c r="AJ40" s="142" t="n">
        <v>2825</v>
      </c>
      <c r="AK40" s="142" t="n">
        <v>1828</v>
      </c>
      <c r="AL40" s="142" t="n">
        <v>1818</v>
      </c>
      <c r="AM40" s="142" t="n">
        <v>1505</v>
      </c>
      <c r="AN40" s="94" t="s">
        <v>873</v>
      </c>
    </row>
    <row r="41" customFormat="false" ht="12.75" hidden="false" customHeight="false" outlineLevel="0" collapsed="false">
      <c r="B41" s="83"/>
      <c r="C41" s="108"/>
      <c r="D41" s="83"/>
      <c r="E41" s="83"/>
      <c r="F41" s="83"/>
      <c r="G41" s="83"/>
      <c r="H41" s="83"/>
      <c r="I41" s="83"/>
      <c r="J41" s="83"/>
      <c r="K41" s="83"/>
      <c r="L41" s="83"/>
      <c r="M41" s="83"/>
      <c r="N41" s="83"/>
      <c r="O41" s="83"/>
      <c r="P41" s="83"/>
      <c r="Q41" s="83"/>
      <c r="R41" s="83"/>
      <c r="S41" s="83"/>
      <c r="T41" s="90"/>
      <c r="V41" s="83"/>
      <c r="W41" s="108"/>
      <c r="X41" s="83"/>
      <c r="Y41" s="83"/>
      <c r="Z41" s="83"/>
      <c r="AA41" s="83"/>
      <c r="AB41" s="83"/>
      <c r="AC41" s="83"/>
      <c r="AD41" s="83"/>
      <c r="AE41" s="83"/>
      <c r="AF41" s="83"/>
      <c r="AG41" s="83"/>
      <c r="AH41" s="83"/>
      <c r="AI41" s="83"/>
      <c r="AJ41" s="83"/>
      <c r="AK41" s="83"/>
      <c r="AL41" s="83"/>
      <c r="AM41" s="83"/>
      <c r="AN41" s="90"/>
    </row>
    <row r="42" customFormat="false" ht="12.75" hidden="false" customHeight="false" outlineLevel="0" collapsed="false">
      <c r="B42" s="83" t="s">
        <v>991</v>
      </c>
      <c r="C42" s="108"/>
      <c r="D42" s="83"/>
      <c r="E42" s="83"/>
      <c r="F42" s="83"/>
      <c r="G42" s="83"/>
      <c r="H42" s="83"/>
      <c r="I42" s="83"/>
      <c r="J42" s="83"/>
      <c r="K42" s="83"/>
      <c r="L42" s="83"/>
      <c r="M42" s="83"/>
      <c r="N42" s="83"/>
      <c r="O42" s="83"/>
      <c r="P42" s="83"/>
      <c r="Q42" s="83"/>
      <c r="R42" s="83"/>
      <c r="S42" s="83"/>
      <c r="T42" s="90"/>
      <c r="V42" s="83" t="s">
        <v>991</v>
      </c>
      <c r="W42" s="108"/>
      <c r="X42" s="83"/>
      <c r="Y42" s="83"/>
      <c r="Z42" s="83"/>
      <c r="AA42" s="83"/>
      <c r="AB42" s="83"/>
      <c r="AC42" s="83"/>
      <c r="AD42" s="83"/>
      <c r="AE42" s="83"/>
      <c r="AF42" s="83"/>
      <c r="AG42" s="83"/>
      <c r="AH42" s="83"/>
      <c r="AI42" s="83"/>
      <c r="AJ42" s="83"/>
      <c r="AK42" s="83"/>
      <c r="AL42" s="83"/>
      <c r="AM42" s="83"/>
      <c r="AN42" s="90"/>
    </row>
    <row r="43" customFormat="false" ht="12.75" hidden="false" customHeight="false" outlineLevel="0" collapsed="false">
      <c r="B43" s="83" t="s">
        <v>992</v>
      </c>
      <c r="C43" s="108"/>
      <c r="D43" s="83"/>
      <c r="E43" s="83"/>
      <c r="F43" s="83"/>
      <c r="G43" s="83"/>
      <c r="H43" s="83"/>
      <c r="I43" s="83"/>
      <c r="J43" s="83"/>
      <c r="K43" s="83"/>
      <c r="L43" s="83"/>
      <c r="M43" s="83"/>
      <c r="N43" s="83"/>
      <c r="O43" s="83"/>
      <c r="P43" s="83"/>
      <c r="Q43" s="83"/>
      <c r="R43" s="83"/>
      <c r="S43" s="83"/>
      <c r="T43" s="90"/>
      <c r="V43" s="83" t="s">
        <v>992</v>
      </c>
      <c r="W43" s="108"/>
      <c r="X43" s="83"/>
      <c r="Y43" s="83"/>
      <c r="Z43" s="83"/>
      <c r="AA43" s="83"/>
      <c r="AB43" s="83"/>
      <c r="AC43" s="83"/>
      <c r="AD43" s="83"/>
      <c r="AE43" s="83"/>
      <c r="AF43" s="83"/>
      <c r="AG43" s="83"/>
      <c r="AH43" s="83"/>
      <c r="AI43" s="83"/>
      <c r="AJ43" s="83"/>
      <c r="AK43" s="83"/>
      <c r="AL43" s="83"/>
      <c r="AM43" s="83"/>
      <c r="AN43" s="90"/>
    </row>
    <row r="44" customFormat="false" ht="18" hidden="false" customHeight="true" outlineLevel="0" collapsed="false">
      <c r="A44" s="208" t="n">
        <v>19</v>
      </c>
      <c r="B44" s="203" t="s">
        <v>993</v>
      </c>
      <c r="C44" s="202" t="s">
        <v>579</v>
      </c>
      <c r="D44" s="205" t="n">
        <v>0.339296239068449</v>
      </c>
      <c r="E44" s="205" t="n">
        <v>0.336032923675219</v>
      </c>
      <c r="F44" s="205" t="n">
        <v>0.356924332041607</v>
      </c>
      <c r="G44" s="205" t="n">
        <v>0.284191829484902</v>
      </c>
      <c r="H44" s="205" t="n">
        <v>0.37037037037037</v>
      </c>
      <c r="I44" s="205" t="n">
        <v>0.18796992481203</v>
      </c>
      <c r="J44" s="205" t="n">
        <v>0.260711856721832</v>
      </c>
      <c r="K44" s="205" t="n">
        <v>0.303030303030303</v>
      </c>
      <c r="L44" s="205" t="n">
        <v>0.266666666666667</v>
      </c>
      <c r="M44" s="205" t="n">
        <v>0.074794315632012</v>
      </c>
      <c r="N44" s="205" t="n">
        <v>0.432187692940934</v>
      </c>
      <c r="O44" s="205" t="n">
        <v>0.378787878787879</v>
      </c>
      <c r="P44" s="205" t="n">
        <v>0.43859649122807</v>
      </c>
      <c r="Q44" s="205" t="n">
        <v>0.89086859688196</v>
      </c>
      <c r="R44" s="205" t="n">
        <v>0.263306375775813</v>
      </c>
      <c r="S44" s="205" t="n">
        <v>0.390625</v>
      </c>
      <c r="T44" s="94" t="s">
        <v>875</v>
      </c>
      <c r="U44" s="208" t="n">
        <v>19</v>
      </c>
      <c r="V44" s="203" t="s">
        <v>993</v>
      </c>
      <c r="W44" s="202" t="s">
        <v>579</v>
      </c>
      <c r="X44" s="205" t="n">
        <v>0.291073738680466</v>
      </c>
      <c r="Y44" s="205" t="n">
        <v>0.364077669902913</v>
      </c>
      <c r="Z44" s="205" t="n">
        <v>0.32555615843733</v>
      </c>
      <c r="AA44" s="205" t="n">
        <v>0.17921146953405</v>
      </c>
      <c r="AB44" s="205" t="n">
        <v>0.292483182217023</v>
      </c>
      <c r="AC44" s="205" t="n">
        <v>0.240227123826163</v>
      </c>
      <c r="AD44" s="205" t="n">
        <v>0.359389038634322</v>
      </c>
      <c r="AE44" s="205" t="n">
        <v>0.254813137032843</v>
      </c>
      <c r="AF44" s="205" t="n">
        <v>0.385109114249037</v>
      </c>
      <c r="AG44" s="205" t="n">
        <v>0.459770114942529</v>
      </c>
      <c r="AH44" s="205" t="n">
        <v>0.212539851222104</v>
      </c>
      <c r="AI44" s="205" t="n">
        <v>0.35377358490566</v>
      </c>
      <c r="AJ44" s="205" t="n">
        <v>0.247787610619469</v>
      </c>
      <c r="AK44" s="205" t="n">
        <v>0.328227571115974</v>
      </c>
      <c r="AL44" s="205" t="n">
        <v>0.495049504950495</v>
      </c>
      <c r="AM44" s="205" t="n">
        <v>0.53156146179402</v>
      </c>
      <c r="AN44" s="94" t="s">
        <v>875</v>
      </c>
    </row>
    <row r="45" customFormat="false" ht="18" hidden="false" customHeight="true" outlineLevel="0" collapsed="false">
      <c r="A45" s="208" t="n">
        <v>20</v>
      </c>
      <c r="B45" s="203" t="s">
        <v>994</v>
      </c>
      <c r="C45" s="202" t="s">
        <v>579</v>
      </c>
      <c r="D45" s="205" t="n">
        <v>1.41771667967568</v>
      </c>
      <c r="E45" s="205" t="n">
        <v>1.33280474221744</v>
      </c>
      <c r="F45" s="205" t="n">
        <v>1.87640220273302</v>
      </c>
      <c r="G45" s="205" t="n">
        <v>1.01243339253996</v>
      </c>
      <c r="H45" s="205" t="n">
        <v>0.808080808080808</v>
      </c>
      <c r="I45" s="205" t="n">
        <v>1.2406015037594</v>
      </c>
      <c r="J45" s="205" t="n">
        <v>1.24688279301746</v>
      </c>
      <c r="K45" s="205" t="n">
        <v>1.33689839572193</v>
      </c>
      <c r="L45" s="205" t="n">
        <v>0.746666666666667</v>
      </c>
      <c r="M45" s="205" t="n">
        <v>1.57068062827225</v>
      </c>
      <c r="N45" s="205" t="n">
        <v>1.27598271249228</v>
      </c>
      <c r="O45" s="205" t="n">
        <v>1.32575757575758</v>
      </c>
      <c r="P45" s="205" t="n">
        <v>0.43859649122807</v>
      </c>
      <c r="Q45" s="205" t="n">
        <v>0.89086859688196</v>
      </c>
      <c r="R45" s="205" t="n">
        <v>0.959187511754749</v>
      </c>
      <c r="S45" s="205" t="n">
        <v>2.5390625</v>
      </c>
      <c r="T45" s="94" t="s">
        <v>877</v>
      </c>
      <c r="U45" s="208" t="n">
        <v>20</v>
      </c>
      <c r="V45" s="203" t="s">
        <v>994</v>
      </c>
      <c r="W45" s="202"/>
      <c r="X45" s="205" t="n">
        <v>1.90815006468305</v>
      </c>
      <c r="Y45" s="205" t="n">
        <v>2.06310679611651</v>
      </c>
      <c r="Z45" s="205" t="n">
        <v>2.06185567010309</v>
      </c>
      <c r="AA45" s="205" t="n">
        <v>1.49342891278375</v>
      </c>
      <c r="AB45" s="205" t="n">
        <v>1.19918104708979</v>
      </c>
      <c r="AC45" s="205" t="n">
        <v>0.93906966586591</v>
      </c>
      <c r="AD45" s="205" t="n">
        <v>1.34770889487871</v>
      </c>
      <c r="AE45" s="205" t="n">
        <v>1.30237825594564</v>
      </c>
      <c r="AF45" s="205" t="n">
        <v>1.37997432605905</v>
      </c>
      <c r="AG45" s="205" t="n">
        <v>1.37931034482759</v>
      </c>
      <c r="AH45" s="205" t="n">
        <v>1.38150903294368</v>
      </c>
      <c r="AI45" s="205" t="n">
        <v>2.47641509433962</v>
      </c>
      <c r="AJ45" s="205" t="n">
        <v>1.66371681415929</v>
      </c>
      <c r="AK45" s="205" t="n">
        <v>1.69584245076586</v>
      </c>
      <c r="AL45" s="205" t="n">
        <v>3.19031903190319</v>
      </c>
      <c r="AM45" s="205" t="n">
        <v>2.59136212624585</v>
      </c>
      <c r="AN45" s="94" t="s">
        <v>877</v>
      </c>
    </row>
    <row r="46" customFormat="false" ht="18" hidden="false" customHeight="true" outlineLevel="0" collapsed="false">
      <c r="A46" s="208" t="n">
        <v>21</v>
      </c>
      <c r="B46" s="203" t="s">
        <v>995</v>
      </c>
      <c r="C46" s="202" t="s">
        <v>579</v>
      </c>
      <c r="D46" s="205" t="n">
        <v>6.55016964811953</v>
      </c>
      <c r="E46" s="205" t="n">
        <v>6.55264201166676</v>
      </c>
      <c r="F46" s="205" t="n">
        <v>6.53681419539058</v>
      </c>
      <c r="G46" s="205" t="n">
        <v>6.55417406749556</v>
      </c>
      <c r="H46" s="205" t="n">
        <v>7.07070707070707</v>
      </c>
      <c r="I46" s="205" t="n">
        <v>5.97744360902256</v>
      </c>
      <c r="J46" s="205" t="n">
        <v>6.17773747449558</v>
      </c>
      <c r="K46" s="205" t="n">
        <v>5.81105169340464</v>
      </c>
      <c r="L46" s="205" t="n">
        <v>6.82666666666667</v>
      </c>
      <c r="M46" s="205" t="n">
        <v>6.80628272251309</v>
      </c>
      <c r="N46" s="205" t="n">
        <v>6.62687795842766</v>
      </c>
      <c r="O46" s="205" t="n">
        <v>5.82386363636364</v>
      </c>
      <c r="P46" s="205" t="n">
        <v>7.67543859649123</v>
      </c>
      <c r="Q46" s="205" t="n">
        <v>7.61692650334076</v>
      </c>
      <c r="R46" s="205" t="n">
        <v>4.96520594320105</v>
      </c>
      <c r="S46" s="205" t="n">
        <v>8.26822916666667</v>
      </c>
      <c r="T46" s="94" t="s">
        <v>879</v>
      </c>
      <c r="U46" s="208" t="n">
        <v>21</v>
      </c>
      <c r="V46" s="203" t="s">
        <v>995</v>
      </c>
      <c r="W46" s="202" t="s">
        <v>579</v>
      </c>
      <c r="X46" s="205" t="n">
        <v>8.05304010349289</v>
      </c>
      <c r="Y46" s="205" t="n">
        <v>7.16019417475728</v>
      </c>
      <c r="Z46" s="205" t="n">
        <v>7.67769940314704</v>
      </c>
      <c r="AA46" s="205" t="n">
        <v>9.31899641577061</v>
      </c>
      <c r="AB46" s="205" t="n">
        <v>5.91547236033928</v>
      </c>
      <c r="AC46" s="205" t="n">
        <v>5.02293077091068</v>
      </c>
      <c r="AD46" s="205" t="n">
        <v>6.28930817610063</v>
      </c>
      <c r="AE46" s="205" t="n">
        <v>6.48357870894677</v>
      </c>
      <c r="AF46" s="205" t="n">
        <v>6.67522464698331</v>
      </c>
      <c r="AG46" s="205" t="n">
        <v>6.52873563218391</v>
      </c>
      <c r="AH46" s="205" t="n">
        <v>7.01381509032944</v>
      </c>
      <c r="AI46" s="205" t="n">
        <v>8.9622641509434</v>
      </c>
      <c r="AJ46" s="205" t="n">
        <v>5.94690265486726</v>
      </c>
      <c r="AK46" s="205" t="n">
        <v>7.05689277899344</v>
      </c>
      <c r="AL46" s="205" t="n">
        <v>9.57095709570957</v>
      </c>
      <c r="AM46" s="205" t="n">
        <v>6.24584717607973</v>
      </c>
      <c r="AN46" s="94" t="s">
        <v>879</v>
      </c>
    </row>
    <row r="47" customFormat="false" ht="18" hidden="false" customHeight="true" outlineLevel="0" collapsed="false">
      <c r="A47" s="208" t="n">
        <v>22</v>
      </c>
      <c r="B47" s="203" t="s">
        <v>996</v>
      </c>
      <c r="C47" s="202" t="s">
        <v>579</v>
      </c>
      <c r="D47" s="205" t="n">
        <v>12.6192713892031</v>
      </c>
      <c r="E47" s="205" t="n">
        <v>12.5540390024731</v>
      </c>
      <c r="F47" s="205" t="n">
        <v>12.9716500101978</v>
      </c>
      <c r="G47" s="205" t="n">
        <v>11.4031971580817</v>
      </c>
      <c r="H47" s="205" t="n">
        <v>11.4478114478114</v>
      </c>
      <c r="I47" s="205" t="n">
        <v>11.3533834586466</v>
      </c>
      <c r="J47" s="205" t="n">
        <v>12.3441396508728</v>
      </c>
      <c r="K47" s="205" t="n">
        <v>11.4260249554367</v>
      </c>
      <c r="L47" s="205" t="n">
        <v>14.1333333333333</v>
      </c>
      <c r="M47" s="205" t="n">
        <v>13.6873597606582</v>
      </c>
      <c r="N47" s="205" t="n">
        <v>13.4183988474995</v>
      </c>
      <c r="O47" s="205" t="n">
        <v>13.1155303030303</v>
      </c>
      <c r="P47" s="205" t="n">
        <v>13.5964912280702</v>
      </c>
      <c r="Q47" s="205" t="n">
        <v>8.8195991091314</v>
      </c>
      <c r="R47" s="205" t="n">
        <v>12.074478089148</v>
      </c>
      <c r="S47" s="205" t="n">
        <v>14.3880208333333</v>
      </c>
      <c r="T47" s="94" t="s">
        <v>881</v>
      </c>
      <c r="U47" s="208" t="n">
        <v>22</v>
      </c>
      <c r="V47" s="203" t="s">
        <v>996</v>
      </c>
      <c r="W47" s="202" t="s">
        <v>579</v>
      </c>
      <c r="X47" s="205" t="n">
        <v>14.0038809831824</v>
      </c>
      <c r="Y47" s="205" t="n">
        <v>11.7718446601942</v>
      </c>
      <c r="Z47" s="205" t="n">
        <v>13.6190992946283</v>
      </c>
      <c r="AA47" s="205" t="n">
        <v>15.9498207885305</v>
      </c>
      <c r="AB47" s="205" t="n">
        <v>12.5109681193331</v>
      </c>
      <c r="AC47" s="205" t="n">
        <v>11.6400960908495</v>
      </c>
      <c r="AD47" s="205" t="n">
        <v>13.6028751123091</v>
      </c>
      <c r="AE47" s="205" t="n">
        <v>11.9195922989807</v>
      </c>
      <c r="AF47" s="205" t="n">
        <v>13.382541720154</v>
      </c>
      <c r="AG47" s="205" t="n">
        <v>13.4712643678161</v>
      </c>
      <c r="AH47" s="205" t="n">
        <v>13.1774707757705</v>
      </c>
      <c r="AI47" s="205" t="n">
        <v>16.0377358490566</v>
      </c>
      <c r="AJ47" s="205" t="n">
        <v>12.4601769911504</v>
      </c>
      <c r="AK47" s="205" t="n">
        <v>12.582056892779</v>
      </c>
      <c r="AL47" s="205" t="n">
        <v>12.9262926292629</v>
      </c>
      <c r="AM47" s="205" t="n">
        <v>12.7574750830565</v>
      </c>
      <c r="AN47" s="94" t="s">
        <v>881</v>
      </c>
    </row>
    <row r="48" customFormat="false" ht="18" hidden="false" customHeight="true" outlineLevel="0" collapsed="false">
      <c r="A48" s="208" t="n">
        <v>23</v>
      </c>
      <c r="B48" s="203" t="s">
        <v>997</v>
      </c>
      <c r="C48" s="202" t="s">
        <v>579</v>
      </c>
      <c r="D48" s="205" t="n">
        <v>9.70259808528601</v>
      </c>
      <c r="E48" s="205" t="n">
        <v>9.74684261199524</v>
      </c>
      <c r="F48" s="205" t="n">
        <v>9.46359371813176</v>
      </c>
      <c r="G48" s="205" t="n">
        <v>8.898756660746</v>
      </c>
      <c r="H48" s="205" t="n">
        <v>8.18181818181818</v>
      </c>
      <c r="I48" s="205" t="n">
        <v>9.69924812030075</v>
      </c>
      <c r="J48" s="205" t="n">
        <v>8.98889140784403</v>
      </c>
      <c r="K48" s="205" t="n">
        <v>9.07308377896613</v>
      </c>
      <c r="L48" s="205" t="n">
        <v>9.12</v>
      </c>
      <c r="M48" s="205" t="n">
        <v>8.45175766641735</v>
      </c>
      <c r="N48" s="205" t="n">
        <v>8.87013788845441</v>
      </c>
      <c r="O48" s="205" t="n">
        <v>9.56439393939394</v>
      </c>
      <c r="P48" s="205" t="n">
        <v>11.1842105263158</v>
      </c>
      <c r="Q48" s="205" t="n">
        <v>8.41870824053452</v>
      </c>
      <c r="R48" s="205" t="n">
        <v>9.7987586985142</v>
      </c>
      <c r="S48" s="205" t="n">
        <v>10.4817708333333</v>
      </c>
      <c r="T48" s="94" t="s">
        <v>883</v>
      </c>
      <c r="U48" s="208" t="n">
        <v>23</v>
      </c>
      <c r="V48" s="203" t="s">
        <v>997</v>
      </c>
      <c r="W48" s="202"/>
      <c r="X48" s="205" t="n">
        <v>10.025873221216</v>
      </c>
      <c r="Y48" s="205" t="n">
        <v>10.3155339805825</v>
      </c>
      <c r="Z48" s="205" t="n">
        <v>10.3364080303852</v>
      </c>
      <c r="AA48" s="205" t="n">
        <v>9.19952210274791</v>
      </c>
      <c r="AB48" s="205" t="n">
        <v>10.5440187189237</v>
      </c>
      <c r="AC48" s="205" t="n">
        <v>10.1768945184538</v>
      </c>
      <c r="AD48" s="205" t="n">
        <v>10.8176100628931</v>
      </c>
      <c r="AE48" s="205" t="n">
        <v>10.5889014722537</v>
      </c>
      <c r="AF48" s="205" t="n">
        <v>10.783055198973</v>
      </c>
      <c r="AG48" s="205" t="n">
        <v>11.0344827586207</v>
      </c>
      <c r="AH48" s="205" t="n">
        <v>10.201912858661</v>
      </c>
      <c r="AI48" s="205" t="n">
        <v>8.9622641509434</v>
      </c>
      <c r="AJ48" s="205" t="n">
        <v>8.7787610619469</v>
      </c>
      <c r="AK48" s="205" t="n">
        <v>8.69803063457331</v>
      </c>
      <c r="AL48" s="205" t="n">
        <v>11.1661166116612</v>
      </c>
      <c r="AM48" s="205" t="n">
        <v>10.4983388704319</v>
      </c>
      <c r="AN48" s="94" t="s">
        <v>883</v>
      </c>
    </row>
    <row r="49" customFormat="false" ht="18" hidden="false" customHeight="true" outlineLevel="0" collapsed="false">
      <c r="A49" s="208" t="n">
        <v>24</v>
      </c>
      <c r="B49" s="203" t="s">
        <v>998</v>
      </c>
      <c r="C49" s="202" t="s">
        <v>579</v>
      </c>
      <c r="D49" s="205" t="n">
        <v>13.6499036271246</v>
      </c>
      <c r="E49" s="205" t="n">
        <v>13.57724037681</v>
      </c>
      <c r="F49" s="205" t="n">
        <v>14.0424230063227</v>
      </c>
      <c r="G49" s="205" t="n">
        <v>13.4103019538188</v>
      </c>
      <c r="H49" s="205" t="n">
        <v>13.973063973064</v>
      </c>
      <c r="I49" s="205" t="n">
        <v>12.781954887218</v>
      </c>
      <c r="J49" s="205" t="n">
        <v>12.9222398549082</v>
      </c>
      <c r="K49" s="205" t="n">
        <v>12.3529411764706</v>
      </c>
      <c r="L49" s="205" t="n">
        <v>14.3466666666667</v>
      </c>
      <c r="M49" s="205" t="n">
        <v>13.3133881824981</v>
      </c>
      <c r="N49" s="205" t="n">
        <v>13.6036221444742</v>
      </c>
      <c r="O49" s="205" t="n">
        <v>15.6723484848485</v>
      </c>
      <c r="P49" s="205" t="n">
        <v>11.4035087719298</v>
      </c>
      <c r="Q49" s="205" t="n">
        <v>10.2895322939866</v>
      </c>
      <c r="R49" s="205" t="n">
        <v>12.8079744216664</v>
      </c>
      <c r="S49" s="205" t="n">
        <v>13.2161458333333</v>
      </c>
      <c r="T49" s="94" t="s">
        <v>885</v>
      </c>
      <c r="U49" s="208" t="n">
        <v>24</v>
      </c>
      <c r="V49" s="203" t="s">
        <v>998</v>
      </c>
      <c r="W49" s="202"/>
      <c r="X49" s="205" t="n">
        <v>15.0388098318241</v>
      </c>
      <c r="Y49" s="205" t="n">
        <v>16.626213592233</v>
      </c>
      <c r="Z49" s="205" t="n">
        <v>14.8128052088985</v>
      </c>
      <c r="AA49" s="205" t="n">
        <v>14.7550776583035</v>
      </c>
      <c r="AB49" s="205" t="n">
        <v>14.1123135419713</v>
      </c>
      <c r="AC49" s="205" t="n">
        <v>13.7584625464075</v>
      </c>
      <c r="AD49" s="205" t="n">
        <v>14.4115004492363</v>
      </c>
      <c r="AE49" s="205" t="n">
        <v>14.0996602491506</v>
      </c>
      <c r="AF49" s="205" t="n">
        <v>13.7676508344031</v>
      </c>
      <c r="AG49" s="205" t="n">
        <v>13.6551724137931</v>
      </c>
      <c r="AH49" s="205" t="n">
        <v>14.0276301806589</v>
      </c>
      <c r="AI49" s="205" t="n">
        <v>14.7405660377359</v>
      </c>
      <c r="AJ49" s="205" t="n">
        <v>14.4778761061947</v>
      </c>
      <c r="AK49" s="205" t="n">
        <v>13.2932166301969</v>
      </c>
      <c r="AL49" s="205" t="n">
        <v>14.1914191419142</v>
      </c>
      <c r="AM49" s="205" t="n">
        <v>12.6910299003322</v>
      </c>
      <c r="AN49" s="94" t="s">
        <v>885</v>
      </c>
    </row>
    <row r="50" customFormat="false" ht="18" hidden="false" customHeight="true" outlineLevel="0" collapsed="false">
      <c r="A50" s="208" t="n">
        <v>25</v>
      </c>
      <c r="B50" s="203" t="s">
        <v>999</v>
      </c>
      <c r="C50" s="202" t="s">
        <v>579</v>
      </c>
      <c r="D50" s="205" t="n">
        <v>15.2747025184383</v>
      </c>
      <c r="E50" s="205" t="n">
        <v>15.2460780427026</v>
      </c>
      <c r="F50" s="205" t="n">
        <v>15.4293289822558</v>
      </c>
      <c r="G50" s="205" t="n">
        <v>15.7015985790409</v>
      </c>
      <c r="H50" s="205" t="n">
        <v>16.0942760942761</v>
      </c>
      <c r="I50" s="205" t="n">
        <v>15.2631578947368</v>
      </c>
      <c r="J50" s="205" t="n">
        <v>13.9310813874405</v>
      </c>
      <c r="K50" s="205" t="n">
        <v>13.5472370766488</v>
      </c>
      <c r="L50" s="205" t="n">
        <v>13.92</v>
      </c>
      <c r="M50" s="205" t="n">
        <v>15.5572176514585</v>
      </c>
      <c r="N50" s="205" t="n">
        <v>14.0975509364067</v>
      </c>
      <c r="O50" s="205" t="n">
        <v>15.2462121212121</v>
      </c>
      <c r="P50" s="205" t="n">
        <v>16.6666666666667</v>
      </c>
      <c r="Q50" s="205" t="n">
        <v>14.7438752783964</v>
      </c>
      <c r="R50" s="205" t="n">
        <v>14.6135038555576</v>
      </c>
      <c r="S50" s="205" t="n">
        <v>14.1927083333333</v>
      </c>
      <c r="T50" s="94" t="s">
        <v>887</v>
      </c>
      <c r="U50" s="208" t="n">
        <v>25</v>
      </c>
      <c r="V50" s="203" t="s">
        <v>999</v>
      </c>
      <c r="W50" s="202" t="s">
        <v>579</v>
      </c>
      <c r="X50" s="205" t="n">
        <v>16.4780077619664</v>
      </c>
      <c r="Y50" s="205" t="n">
        <v>14.8058252427184</v>
      </c>
      <c r="Z50" s="205" t="n">
        <v>17.2816060770483</v>
      </c>
      <c r="AA50" s="205" t="n">
        <v>15.531660692951</v>
      </c>
      <c r="AB50" s="205" t="n">
        <v>15.859900555718</v>
      </c>
      <c r="AC50" s="205" t="n">
        <v>15.920506660843</v>
      </c>
      <c r="AD50" s="205" t="n">
        <v>15.5435759209344</v>
      </c>
      <c r="AE50" s="205" t="n">
        <v>16.2797281993205</v>
      </c>
      <c r="AF50" s="205" t="n">
        <v>15.4043645699615</v>
      </c>
      <c r="AG50" s="205" t="n">
        <v>14.7586206896552</v>
      </c>
      <c r="AH50" s="205" t="n">
        <v>16.8969181721573</v>
      </c>
      <c r="AI50" s="205" t="n">
        <v>15.8018867924528</v>
      </c>
      <c r="AJ50" s="205" t="n">
        <v>15.8938053097345</v>
      </c>
      <c r="AK50" s="205" t="n">
        <v>14.9890590809628</v>
      </c>
      <c r="AL50" s="205" t="n">
        <v>16.0616061606161</v>
      </c>
      <c r="AM50" s="205" t="n">
        <v>16.6112956810631</v>
      </c>
      <c r="AN50" s="94" t="s">
        <v>887</v>
      </c>
    </row>
    <row r="51" customFormat="false" ht="18" hidden="false" customHeight="true" outlineLevel="0" collapsed="false">
      <c r="A51" s="208" t="n">
        <v>26</v>
      </c>
      <c r="B51" s="203" t="s">
        <v>1000</v>
      </c>
      <c r="C51" s="202" t="s">
        <v>579</v>
      </c>
      <c r="D51" s="205" t="n">
        <v>16.1348901667808</v>
      </c>
      <c r="E51" s="205" t="n">
        <v>16.1711124955164</v>
      </c>
      <c r="F51" s="205" t="n">
        <v>15.9392208851723</v>
      </c>
      <c r="G51" s="205" t="n">
        <v>17.1047957371226</v>
      </c>
      <c r="H51" s="205" t="n">
        <v>17.5757575757576</v>
      </c>
      <c r="I51" s="205" t="n">
        <v>16.5789473684211</v>
      </c>
      <c r="J51" s="205" t="n">
        <v>15.8014055769667</v>
      </c>
      <c r="K51" s="205" t="n">
        <v>15.7754010695187</v>
      </c>
      <c r="L51" s="205" t="n">
        <v>16.2133333333333</v>
      </c>
      <c r="M51" s="205" t="n">
        <v>15.3328347045625</v>
      </c>
      <c r="N51" s="205" t="n">
        <v>15.373533648899</v>
      </c>
      <c r="O51" s="205" t="n">
        <v>16.3825757575758</v>
      </c>
      <c r="P51" s="205" t="n">
        <v>15.1315789473684</v>
      </c>
      <c r="Q51" s="205" t="n">
        <v>17.28285077951</v>
      </c>
      <c r="R51" s="205" t="n">
        <v>17.0584916306188</v>
      </c>
      <c r="S51" s="205" t="n">
        <v>15.4296875</v>
      </c>
      <c r="T51" s="94" t="s">
        <v>889</v>
      </c>
      <c r="U51" s="208" t="n">
        <v>26</v>
      </c>
      <c r="V51" s="203" t="s">
        <v>1000</v>
      </c>
      <c r="W51" s="202" t="s">
        <v>579</v>
      </c>
      <c r="X51" s="205" t="n">
        <v>15.3945666235446</v>
      </c>
      <c r="Y51" s="205" t="n">
        <v>15.5339805825243</v>
      </c>
      <c r="Z51" s="205" t="n">
        <v>15.4639175257732</v>
      </c>
      <c r="AA51" s="205" t="n">
        <v>15.1732377538829</v>
      </c>
      <c r="AB51" s="205" t="n">
        <v>16.013454226382</v>
      </c>
      <c r="AC51" s="205" t="n">
        <v>16.1825726141079</v>
      </c>
      <c r="AD51" s="205" t="n">
        <v>16.1185983827493</v>
      </c>
      <c r="AE51" s="205" t="n">
        <v>15.6285390713477</v>
      </c>
      <c r="AF51" s="205" t="n">
        <v>18.4210526315789</v>
      </c>
      <c r="AG51" s="205" t="n">
        <v>18.7586206896552</v>
      </c>
      <c r="AH51" s="205" t="n">
        <v>17.6408076514346</v>
      </c>
      <c r="AI51" s="205" t="n">
        <v>13.7971698113208</v>
      </c>
      <c r="AJ51" s="205" t="n">
        <v>15.0088495575221</v>
      </c>
      <c r="AK51" s="205" t="n">
        <v>17.5054704595186</v>
      </c>
      <c r="AL51" s="205" t="n">
        <v>14.5764576457646</v>
      </c>
      <c r="AM51" s="205" t="n">
        <v>15.6810631229236</v>
      </c>
      <c r="AN51" s="94" t="s">
        <v>889</v>
      </c>
    </row>
    <row r="52" customFormat="false" ht="18" hidden="false" customHeight="true" outlineLevel="0" collapsed="false">
      <c r="A52" s="208" t="n">
        <v>27</v>
      </c>
      <c r="B52" s="203" t="s">
        <v>1001</v>
      </c>
      <c r="C52" s="202" t="s">
        <v>579</v>
      </c>
      <c r="D52" s="205" t="n">
        <v>11.0804912627236</v>
      </c>
      <c r="E52" s="205" t="n">
        <v>11.013573464726</v>
      </c>
      <c r="F52" s="205" t="n">
        <v>11.4419743014481</v>
      </c>
      <c r="G52" s="205" t="n">
        <v>11.3321492007105</v>
      </c>
      <c r="H52" s="205" t="n">
        <v>10.5387205387205</v>
      </c>
      <c r="I52" s="205" t="n">
        <v>12.218045112782</v>
      </c>
      <c r="J52" s="205" t="n">
        <v>12.3668102471095</v>
      </c>
      <c r="K52" s="205" t="n">
        <v>12.6381461675579</v>
      </c>
      <c r="L52" s="205" t="n">
        <v>11.84</v>
      </c>
      <c r="M52" s="205" t="n">
        <v>11.9670905011219</v>
      </c>
      <c r="N52" s="205" t="n">
        <v>11.0516567194896</v>
      </c>
      <c r="O52" s="205" t="n">
        <v>10.9848484848485</v>
      </c>
      <c r="P52" s="205" t="n">
        <v>10.3070175438596</v>
      </c>
      <c r="Q52" s="205" t="n">
        <v>13.3184855233853</v>
      </c>
      <c r="R52" s="205" t="n">
        <v>12.074478089148</v>
      </c>
      <c r="S52" s="205" t="n">
        <v>10.8072916666667</v>
      </c>
      <c r="T52" s="94" t="s">
        <v>890</v>
      </c>
      <c r="U52" s="208" t="n">
        <v>27</v>
      </c>
      <c r="V52" s="203" t="s">
        <v>1001</v>
      </c>
      <c r="W52" s="202"/>
      <c r="X52" s="205" t="n">
        <v>9.33053040103493</v>
      </c>
      <c r="Y52" s="205" t="n">
        <v>12.621359223301</v>
      </c>
      <c r="Z52" s="205" t="n">
        <v>8.62723819858926</v>
      </c>
      <c r="AA52" s="205" t="n">
        <v>9.25925925925926</v>
      </c>
      <c r="AB52" s="205" t="n">
        <v>10.6244515940333</v>
      </c>
      <c r="AC52" s="205" t="n">
        <v>10.7665429132998</v>
      </c>
      <c r="AD52" s="205" t="n">
        <v>10.3504043126685</v>
      </c>
      <c r="AE52" s="205" t="n">
        <v>10.872027180068</v>
      </c>
      <c r="AF52" s="205" t="n">
        <v>9.94865211810013</v>
      </c>
      <c r="AG52" s="205" t="n">
        <v>9.70114942528736</v>
      </c>
      <c r="AH52" s="205" t="n">
        <v>10.5207226354942</v>
      </c>
      <c r="AI52" s="205" t="n">
        <v>8.84433962264151</v>
      </c>
      <c r="AJ52" s="205" t="n">
        <v>11.3628318584071</v>
      </c>
      <c r="AK52" s="205" t="n">
        <v>12.472647702407</v>
      </c>
      <c r="AL52" s="205" t="n">
        <v>9.07590759075908</v>
      </c>
      <c r="AM52" s="205" t="n">
        <v>11.6279069767442</v>
      </c>
      <c r="AN52" s="94" t="s">
        <v>890</v>
      </c>
    </row>
    <row r="53" customFormat="false" ht="18" hidden="false" customHeight="true" outlineLevel="0" collapsed="false">
      <c r="A53" s="208" t="n">
        <v>28</v>
      </c>
      <c r="B53" s="203" t="s">
        <v>1002</v>
      </c>
      <c r="C53" s="202" t="s">
        <v>579</v>
      </c>
      <c r="D53" s="205" t="n">
        <v>11.0040301384265</v>
      </c>
      <c r="E53" s="205" t="n">
        <v>11.2193464348417</v>
      </c>
      <c r="F53" s="205" t="n">
        <v>9.84091372629003</v>
      </c>
      <c r="G53" s="205" t="n">
        <v>11.3143872113677</v>
      </c>
      <c r="H53" s="205" t="n">
        <v>11.043771043771</v>
      </c>
      <c r="I53" s="205" t="n">
        <v>11.6165413533835</v>
      </c>
      <c r="J53" s="205" t="n">
        <v>13.3643164815235</v>
      </c>
      <c r="K53" s="205" t="n">
        <v>14.4028520499109</v>
      </c>
      <c r="L53" s="205" t="n">
        <v>11.4133333333333</v>
      </c>
      <c r="M53" s="205" t="n">
        <v>11.7427075542259</v>
      </c>
      <c r="N53" s="205" t="n">
        <v>12.0600946696851</v>
      </c>
      <c r="O53" s="205" t="n">
        <v>10.0378787878788</v>
      </c>
      <c r="P53" s="205" t="n">
        <v>11.1842105263158</v>
      </c>
      <c r="Q53" s="205" t="n">
        <v>15.1447661469933</v>
      </c>
      <c r="R53" s="205" t="n">
        <v>12.9396276095543</v>
      </c>
      <c r="S53" s="205" t="n">
        <v>8.3984375</v>
      </c>
      <c r="T53" s="94" t="s">
        <v>892</v>
      </c>
      <c r="U53" s="208" t="n">
        <v>28</v>
      </c>
      <c r="V53" s="203" t="s">
        <v>1002</v>
      </c>
      <c r="W53" s="202" t="s">
        <v>579</v>
      </c>
      <c r="X53" s="205" t="n">
        <v>8.06921086675291</v>
      </c>
      <c r="Y53" s="205" t="n">
        <v>7.52427184466019</v>
      </c>
      <c r="Z53" s="205" t="n">
        <v>8.22029300054259</v>
      </c>
      <c r="AA53" s="205" t="n">
        <v>8.00477897252091</v>
      </c>
      <c r="AB53" s="205" t="n">
        <v>10.8657502193624</v>
      </c>
      <c r="AC53" s="205" t="n">
        <v>12.4262939506442</v>
      </c>
      <c r="AD53" s="205" t="n">
        <v>9.7214734950584</v>
      </c>
      <c r="AE53" s="205" t="n">
        <v>10.6455266138165</v>
      </c>
      <c r="AF53" s="205" t="n">
        <v>8.63286264441592</v>
      </c>
      <c r="AG53" s="205" t="n">
        <v>9.01149425287356</v>
      </c>
      <c r="AH53" s="205" t="n">
        <v>7.7577045696068</v>
      </c>
      <c r="AI53" s="205" t="n">
        <v>8.9622641509434</v>
      </c>
      <c r="AJ53" s="205" t="n">
        <v>11.2566371681416</v>
      </c>
      <c r="AK53" s="205" t="n">
        <v>9.57330415754923</v>
      </c>
      <c r="AL53" s="205" t="n">
        <v>7.26072607260726</v>
      </c>
      <c r="AM53" s="205" t="n">
        <v>8.70431893687708</v>
      </c>
      <c r="AN53" s="94" t="s">
        <v>892</v>
      </c>
    </row>
    <row r="54" customFormat="false" ht="18" hidden="false" customHeight="true" outlineLevel="0" collapsed="false">
      <c r="A54" s="208" t="n">
        <v>29</v>
      </c>
      <c r="B54" s="203" t="s">
        <v>1003</v>
      </c>
      <c r="C54" s="202" t="s">
        <v>579</v>
      </c>
      <c r="D54" s="205" t="n">
        <v>2.22693024515348</v>
      </c>
      <c r="E54" s="205" t="n">
        <v>2.25028789337562</v>
      </c>
      <c r="F54" s="205" t="n">
        <v>2.10075464001632</v>
      </c>
      <c r="G54" s="205" t="n">
        <v>2.98401420959147</v>
      </c>
      <c r="H54" s="205" t="n">
        <v>2.8956228956229</v>
      </c>
      <c r="I54" s="205" t="n">
        <v>3.08270676691729</v>
      </c>
      <c r="J54" s="205" t="n">
        <v>2.59578326909998</v>
      </c>
      <c r="K54" s="205" t="n">
        <v>3.33333333333333</v>
      </c>
      <c r="L54" s="205" t="n">
        <v>1.17333333333333</v>
      </c>
      <c r="M54" s="205" t="n">
        <v>1.49588631264024</v>
      </c>
      <c r="N54" s="205" t="n">
        <v>3.18995678123071</v>
      </c>
      <c r="O54" s="205" t="n">
        <v>1.46780303030303</v>
      </c>
      <c r="P54" s="205" t="n">
        <v>1.97368421052632</v>
      </c>
      <c r="Q54" s="205" t="n">
        <v>2.58351893095768</v>
      </c>
      <c r="R54" s="205" t="n">
        <v>2.44498777506113</v>
      </c>
      <c r="S54" s="205" t="n">
        <v>1.88802083333333</v>
      </c>
      <c r="T54" s="94" t="s">
        <v>894</v>
      </c>
      <c r="U54" s="208" t="n">
        <v>29</v>
      </c>
      <c r="V54" s="203" t="s">
        <v>1003</v>
      </c>
      <c r="W54" s="202" t="s">
        <v>579</v>
      </c>
      <c r="X54" s="205" t="n">
        <v>1.40685640362225</v>
      </c>
      <c r="Y54" s="205" t="n">
        <v>1.21359223300971</v>
      </c>
      <c r="Z54" s="205" t="n">
        <v>1.5735214324471</v>
      </c>
      <c r="AA54" s="205" t="n">
        <v>1.13500597371565</v>
      </c>
      <c r="AB54" s="205" t="n">
        <v>2.06200643463001</v>
      </c>
      <c r="AC54" s="205" t="n">
        <v>2.92640314479144</v>
      </c>
      <c r="AD54" s="205" t="n">
        <v>1.43755615453729</v>
      </c>
      <c r="AE54" s="205" t="n">
        <v>1.92525481313703</v>
      </c>
      <c r="AF54" s="205" t="n">
        <v>1.21951219512195</v>
      </c>
      <c r="AG54" s="205" t="n">
        <v>1.24137931034483</v>
      </c>
      <c r="AH54" s="205" t="n">
        <v>1.16896918172157</v>
      </c>
      <c r="AI54" s="205" t="n">
        <v>1.06132075471698</v>
      </c>
      <c r="AJ54" s="205" t="n">
        <v>2.90265486725664</v>
      </c>
      <c r="AK54" s="205" t="n">
        <v>1.80525164113786</v>
      </c>
      <c r="AL54" s="205" t="n">
        <v>1.48514851485149</v>
      </c>
      <c r="AM54" s="205" t="n">
        <v>2.05980066445183</v>
      </c>
      <c r="AN54" s="94" t="s">
        <v>894</v>
      </c>
    </row>
    <row r="55" customFormat="false" ht="15" hidden="false" customHeight="true" outlineLevel="0" collapsed="false">
      <c r="A55" s="208"/>
      <c r="B55" s="142"/>
      <c r="C55" s="112"/>
      <c r="D55" s="216"/>
      <c r="E55" s="83"/>
      <c r="F55" s="83"/>
      <c r="G55" s="83"/>
      <c r="H55" s="83"/>
      <c r="I55" s="83"/>
      <c r="J55" s="83"/>
      <c r="K55" s="83"/>
      <c r="L55" s="83"/>
      <c r="M55" s="83"/>
      <c r="N55" s="83"/>
      <c r="O55" s="83"/>
      <c r="P55" s="83"/>
      <c r="Q55" s="83"/>
      <c r="R55" s="83"/>
      <c r="S55" s="83"/>
      <c r="T55" s="94"/>
      <c r="U55" s="208"/>
      <c r="V55" s="142"/>
      <c r="W55" s="112"/>
      <c r="X55" s="83"/>
      <c r="Y55" s="83"/>
      <c r="Z55" s="83"/>
      <c r="AA55" s="83"/>
      <c r="AB55" s="83"/>
      <c r="AC55" s="83"/>
      <c r="AD55" s="83"/>
      <c r="AE55" s="83"/>
      <c r="AF55" s="83"/>
      <c r="AG55" s="83"/>
      <c r="AH55" s="83"/>
      <c r="AI55" s="83"/>
      <c r="AJ55" s="83"/>
      <c r="AK55" s="83"/>
      <c r="AL55" s="83"/>
      <c r="AM55" s="83"/>
      <c r="AN55" s="94"/>
    </row>
    <row r="56" customFormat="false" ht="17.25" hidden="false" customHeight="true" outlineLevel="0" collapsed="false">
      <c r="A56" s="208" t="n">
        <v>30</v>
      </c>
      <c r="B56" s="120" t="s">
        <v>886</v>
      </c>
      <c r="C56" s="202" t="s">
        <v>605</v>
      </c>
      <c r="D56" s="142" t="n">
        <v>74327.4594357806</v>
      </c>
      <c r="E56" s="142" t="n">
        <v>75494.0080798928</v>
      </c>
      <c r="F56" s="142" t="n">
        <v>68025.8840505813</v>
      </c>
      <c r="G56" s="142" t="n">
        <v>83203.4470692718</v>
      </c>
      <c r="H56" s="142" t="n">
        <v>81724.9703703704</v>
      </c>
      <c r="I56" s="142" t="n">
        <v>84854.227443609</v>
      </c>
      <c r="J56" s="142" t="n">
        <v>77751.2851961007</v>
      </c>
      <c r="K56" s="142" t="n">
        <v>88927.876114082</v>
      </c>
      <c r="L56" s="142" t="n">
        <v>58380.4634666667</v>
      </c>
      <c r="M56" s="142" t="n">
        <v>58020.2572924458</v>
      </c>
      <c r="N56" s="142" t="n">
        <v>100104.529738629</v>
      </c>
      <c r="O56" s="142" t="n">
        <v>52960.3077651515</v>
      </c>
      <c r="P56" s="142" t="n">
        <v>84056.2434210526</v>
      </c>
      <c r="Q56" s="142" t="n">
        <v>79787.9808463252</v>
      </c>
      <c r="R56" s="142" t="n">
        <v>89276.5138235847</v>
      </c>
      <c r="S56" s="142" t="n">
        <v>62929.0162760417</v>
      </c>
      <c r="T56" s="94" t="s">
        <v>895</v>
      </c>
      <c r="U56" s="208" t="n">
        <v>30</v>
      </c>
      <c r="V56" s="120" t="s">
        <v>886</v>
      </c>
      <c r="W56" s="202" t="s">
        <v>605</v>
      </c>
      <c r="X56" s="142" t="n">
        <v>53983.5216688228</v>
      </c>
      <c r="Y56" s="142" t="n">
        <v>60784.8616504854</v>
      </c>
      <c r="Z56" s="142" t="n">
        <v>54059.7485078676</v>
      </c>
      <c r="AA56" s="142" t="n">
        <v>50467.8249701314</v>
      </c>
      <c r="AB56" s="142" t="n">
        <v>76673.3620210588</v>
      </c>
      <c r="AC56" s="142" t="n">
        <v>98376.5171434811</v>
      </c>
      <c r="AD56" s="142" t="n">
        <v>56009.4706199461</v>
      </c>
      <c r="AE56" s="142" t="n">
        <v>81094.598810872</v>
      </c>
      <c r="AF56" s="142" t="n">
        <v>51357.2069961489</v>
      </c>
      <c r="AG56" s="142" t="n">
        <v>53414.228045977</v>
      </c>
      <c r="AH56" s="142" t="n">
        <v>46602.6684378321</v>
      </c>
      <c r="AI56" s="142" t="n">
        <v>46765.6025943396</v>
      </c>
      <c r="AJ56" s="142" t="n">
        <v>90709.2785840708</v>
      </c>
      <c r="AK56" s="142" t="n">
        <v>60781.1373085339</v>
      </c>
      <c r="AL56" s="142" t="n">
        <v>46196.795379538</v>
      </c>
      <c r="AM56" s="142" t="n">
        <v>60590.7302325581</v>
      </c>
      <c r="AN56" s="94" t="s">
        <v>895</v>
      </c>
    </row>
    <row r="57" customFormat="false" ht="18" hidden="false" customHeight="true" outlineLevel="0" collapsed="false">
      <c r="A57" s="208" t="n">
        <v>31</v>
      </c>
      <c r="B57" s="142" t="s">
        <v>606</v>
      </c>
      <c r="C57" s="112"/>
      <c r="D57" s="83"/>
      <c r="E57" s="83"/>
      <c r="F57" s="83"/>
      <c r="G57" s="83"/>
      <c r="H57" s="83"/>
      <c r="I57" s="83"/>
      <c r="J57" s="83"/>
      <c r="K57" s="83"/>
      <c r="L57" s="83"/>
      <c r="M57" s="83"/>
      <c r="N57" s="83"/>
      <c r="O57" s="83"/>
      <c r="P57" s="83"/>
      <c r="Q57" s="83"/>
      <c r="R57" s="83"/>
      <c r="S57" s="83"/>
      <c r="T57" s="94"/>
      <c r="U57" s="208" t="n">
        <v>31</v>
      </c>
      <c r="V57" s="142" t="s">
        <v>606</v>
      </c>
      <c r="W57" s="112"/>
      <c r="X57" s="83"/>
      <c r="Y57" s="83"/>
      <c r="Z57" s="83"/>
      <c r="AA57" s="83"/>
      <c r="AB57" s="83"/>
      <c r="AC57" s="83"/>
      <c r="AD57" s="83"/>
      <c r="AE57" s="83"/>
      <c r="AF57" s="83"/>
      <c r="AG57" s="83"/>
      <c r="AH57" s="83"/>
      <c r="AI57" s="83"/>
      <c r="AJ57" s="83"/>
      <c r="AK57" s="83"/>
      <c r="AL57" s="83"/>
      <c r="AM57" s="83"/>
      <c r="AN57" s="94"/>
    </row>
    <row r="58" customFormat="false" ht="12" hidden="false" customHeight="true" outlineLevel="0" collapsed="false">
      <c r="B58" s="120" t="s">
        <v>1004</v>
      </c>
      <c r="C58" s="202" t="s">
        <v>605</v>
      </c>
      <c r="D58" s="142" t="n">
        <v>16054.6471850994</v>
      </c>
      <c r="E58" s="142" t="n">
        <v>16092.0924703765</v>
      </c>
      <c r="F58" s="142" t="n">
        <v>15855.2745907094</v>
      </c>
      <c r="G58" s="142" t="n">
        <v>16640.9460234058</v>
      </c>
      <c r="H58" s="142" t="n">
        <v>16710.6754346857</v>
      </c>
      <c r="I58" s="142" t="n">
        <v>16560.4917695473</v>
      </c>
      <c r="J58" s="142" t="n">
        <v>16148.3775106753</v>
      </c>
      <c r="K58" s="142" t="n">
        <v>16393.2147977471</v>
      </c>
      <c r="L58" s="142" t="n">
        <v>15812.4961185603</v>
      </c>
      <c r="M58" s="142" t="n">
        <v>15667.987</v>
      </c>
      <c r="N58" s="142" t="n">
        <v>15932.9835241553</v>
      </c>
      <c r="O58" s="142" t="n">
        <v>16109.1185094685</v>
      </c>
      <c r="P58" s="142" t="n">
        <v>15539.0630372493</v>
      </c>
      <c r="Q58" s="142" t="n">
        <v>17367.8036175711</v>
      </c>
      <c r="R58" s="142" t="n">
        <v>16712.1516722842</v>
      </c>
      <c r="S58" s="142" t="n">
        <v>15037.7095709571</v>
      </c>
      <c r="T58" s="94" t="s">
        <v>896</v>
      </c>
      <c r="V58" s="120" t="s">
        <v>1004</v>
      </c>
      <c r="W58" s="202" t="s">
        <v>605</v>
      </c>
      <c r="X58" s="142" t="n">
        <v>15372.8643696475</v>
      </c>
      <c r="Y58" s="142" t="n">
        <v>15669.0077160494</v>
      </c>
      <c r="Z58" s="142" t="n">
        <v>15385.1865646824</v>
      </c>
      <c r="AA58" s="142" t="n">
        <v>15205.2554904832</v>
      </c>
      <c r="AB58" s="142" t="n">
        <v>16207.2928742229</v>
      </c>
      <c r="AC58" s="142" t="n">
        <v>16770.2899793083</v>
      </c>
      <c r="AD58" s="142" t="n">
        <v>15743.9684065934</v>
      </c>
      <c r="AE58" s="142" t="n">
        <v>16251.3690828402</v>
      </c>
      <c r="AF58" s="142" t="n">
        <v>15913.8763505402</v>
      </c>
      <c r="AG58" s="142" t="n">
        <v>15863.2860425043</v>
      </c>
      <c r="AH58" s="142" t="n">
        <v>16030.073878628</v>
      </c>
      <c r="AI58" s="142" t="n">
        <v>14301.0813953488</v>
      </c>
      <c r="AJ58" s="142" t="n">
        <v>15854.1896387833</v>
      </c>
      <c r="AK58" s="142" t="n">
        <v>16452.0150862069</v>
      </c>
      <c r="AL58" s="142" t="n">
        <v>14637.5200803213</v>
      </c>
      <c r="AM58" s="142" t="n">
        <v>15638.636130137</v>
      </c>
      <c r="AN58" s="94" t="s">
        <v>896</v>
      </c>
    </row>
    <row r="59" customFormat="false" ht="10.5" hidden="false" customHeight="true" outlineLevel="0" collapsed="false">
      <c r="B59" s="120"/>
      <c r="C59" s="162"/>
      <c r="D59" s="142"/>
      <c r="E59" s="142"/>
      <c r="F59" s="142"/>
      <c r="G59" s="142"/>
      <c r="H59" s="142"/>
      <c r="I59" s="142"/>
      <c r="J59" s="142"/>
      <c r="K59" s="142"/>
      <c r="L59" s="142"/>
      <c r="M59" s="142"/>
      <c r="N59" s="142"/>
      <c r="O59" s="142"/>
      <c r="P59" s="142"/>
      <c r="Q59" s="142"/>
      <c r="R59" s="142"/>
      <c r="S59" s="142"/>
      <c r="T59" s="94"/>
      <c r="V59" s="120"/>
      <c r="W59" s="162"/>
      <c r="X59" s="142"/>
      <c r="Y59" s="142"/>
      <c r="Z59" s="142"/>
      <c r="AA59" s="142"/>
      <c r="AB59" s="142"/>
      <c r="AC59" s="142"/>
      <c r="AD59" s="142"/>
      <c r="AE59" s="142"/>
      <c r="AF59" s="142"/>
      <c r="AG59" s="142"/>
      <c r="AH59" s="142"/>
      <c r="AI59" s="142"/>
      <c r="AJ59" s="142"/>
      <c r="AK59" s="142"/>
      <c r="AL59" s="142"/>
      <c r="AM59" s="142"/>
      <c r="AN59" s="94"/>
    </row>
    <row r="60" customFormat="false" ht="19.5" hidden="false" customHeight="true" outlineLevel="0" collapsed="false">
      <c r="A60" s="30"/>
      <c r="B60" s="25" t="s">
        <v>573</v>
      </c>
      <c r="C60" s="112"/>
      <c r="D60" s="83"/>
      <c r="E60" s="83"/>
      <c r="F60" s="83"/>
      <c r="G60" s="83"/>
      <c r="H60" s="83"/>
      <c r="I60" s="83"/>
      <c r="J60" s="83"/>
      <c r="K60" s="83"/>
      <c r="L60" s="83"/>
      <c r="M60" s="83"/>
      <c r="N60" s="83"/>
      <c r="O60" s="83"/>
      <c r="P60" s="83"/>
      <c r="Q60" s="83"/>
      <c r="R60" s="83"/>
      <c r="S60" s="83"/>
      <c r="T60" s="94"/>
      <c r="U60" s="30"/>
      <c r="V60" s="25" t="s">
        <v>573</v>
      </c>
      <c r="W60" s="112"/>
      <c r="X60" s="83"/>
      <c r="Y60" s="83"/>
      <c r="Z60" s="83"/>
      <c r="AA60" s="83"/>
      <c r="AB60" s="83"/>
      <c r="AC60" s="83"/>
      <c r="AD60" s="83"/>
      <c r="AE60" s="83"/>
      <c r="AF60" s="83"/>
      <c r="AG60" s="83"/>
      <c r="AH60" s="83"/>
      <c r="AI60" s="83"/>
      <c r="AJ60" s="83"/>
      <c r="AK60" s="83"/>
      <c r="AL60" s="83"/>
      <c r="AM60" s="83"/>
      <c r="AN60" s="94"/>
    </row>
    <row r="61" customFormat="false" ht="17.25" hidden="false" customHeight="true" outlineLevel="0" collapsed="false">
      <c r="A61" s="208" t="n">
        <v>32</v>
      </c>
      <c r="B61" s="142" t="s">
        <v>608</v>
      </c>
      <c r="C61" s="112"/>
      <c r="D61" s="83"/>
      <c r="E61" s="83"/>
      <c r="F61" s="83"/>
      <c r="G61" s="83"/>
      <c r="H61" s="83"/>
      <c r="I61" s="83"/>
      <c r="J61" s="83"/>
      <c r="K61" s="83"/>
      <c r="L61" s="83"/>
      <c r="M61" s="83"/>
      <c r="N61" s="83"/>
      <c r="O61" s="83"/>
      <c r="P61" s="83"/>
      <c r="Q61" s="83"/>
      <c r="R61" s="83"/>
      <c r="S61" s="83"/>
      <c r="T61" s="94"/>
      <c r="U61" s="208" t="n">
        <v>32</v>
      </c>
      <c r="V61" s="142" t="s">
        <v>608</v>
      </c>
      <c r="W61" s="112"/>
      <c r="X61" s="83"/>
      <c r="Y61" s="83"/>
      <c r="Z61" s="83"/>
      <c r="AA61" s="83"/>
      <c r="AB61" s="83"/>
      <c r="AC61" s="83"/>
      <c r="AD61" s="83"/>
      <c r="AE61" s="83"/>
      <c r="AF61" s="83"/>
      <c r="AG61" s="83"/>
      <c r="AH61" s="83"/>
      <c r="AI61" s="83"/>
      <c r="AJ61" s="83"/>
      <c r="AK61" s="83"/>
      <c r="AL61" s="83"/>
      <c r="AM61" s="83"/>
      <c r="AN61" s="94"/>
    </row>
    <row r="62" customFormat="false" ht="12" hidden="false" customHeight="true" outlineLevel="0" collapsed="false">
      <c r="A62" s="30"/>
      <c r="B62" s="120" t="s">
        <v>609</v>
      </c>
      <c r="C62" s="202" t="s">
        <v>574</v>
      </c>
      <c r="D62" s="17" t="n">
        <v>4132</v>
      </c>
      <c r="E62" s="17" t="n">
        <v>3380</v>
      </c>
      <c r="F62" s="17" t="n">
        <v>752</v>
      </c>
      <c r="G62" s="17" t="n">
        <v>360</v>
      </c>
      <c r="H62" s="17" t="n">
        <v>190</v>
      </c>
      <c r="I62" s="17" t="n">
        <v>170</v>
      </c>
      <c r="J62" s="142" t="n">
        <v>411</v>
      </c>
      <c r="K62" s="17" t="n">
        <v>178</v>
      </c>
      <c r="L62" s="17" t="n">
        <v>130</v>
      </c>
      <c r="M62" s="17" t="n">
        <v>103</v>
      </c>
      <c r="N62" s="17" t="n">
        <v>196</v>
      </c>
      <c r="O62" s="17" t="n">
        <v>166</v>
      </c>
      <c r="P62" s="17" t="n">
        <v>21</v>
      </c>
      <c r="Q62" s="17" t="n">
        <v>52</v>
      </c>
      <c r="R62" s="17" t="n">
        <v>295</v>
      </c>
      <c r="S62" s="17" t="n">
        <v>167</v>
      </c>
      <c r="T62" s="94" t="s">
        <v>1005</v>
      </c>
      <c r="U62" s="30"/>
      <c r="V62" s="120" t="s">
        <v>609</v>
      </c>
      <c r="W62" s="202" t="s">
        <v>574</v>
      </c>
      <c r="X62" s="142" t="n">
        <v>488</v>
      </c>
      <c r="Y62" s="17" t="n">
        <v>63</v>
      </c>
      <c r="Z62" s="17" t="n">
        <v>356</v>
      </c>
      <c r="AA62" s="17" t="n">
        <v>69</v>
      </c>
      <c r="AB62" s="142" t="n">
        <v>949</v>
      </c>
      <c r="AC62" s="17" t="n">
        <v>242</v>
      </c>
      <c r="AD62" s="17" t="n">
        <v>513</v>
      </c>
      <c r="AE62" s="17" t="n">
        <v>194</v>
      </c>
      <c r="AF62" s="142" t="n">
        <v>296</v>
      </c>
      <c r="AG62" s="17" t="n">
        <v>208</v>
      </c>
      <c r="AH62" s="17" t="n">
        <v>88</v>
      </c>
      <c r="AI62" s="17" t="n">
        <v>97</v>
      </c>
      <c r="AJ62" s="17" t="n">
        <v>127</v>
      </c>
      <c r="AK62" s="17" t="n">
        <v>129</v>
      </c>
      <c r="AL62" s="17" t="n">
        <v>215</v>
      </c>
      <c r="AM62" s="17" t="n">
        <v>163</v>
      </c>
      <c r="AN62" s="94" t="s">
        <v>1005</v>
      </c>
    </row>
    <row r="63" customFormat="false" ht="23.1" hidden="false" customHeight="true" outlineLevel="0" collapsed="false">
      <c r="B63" s="121" t="s">
        <v>610</v>
      </c>
      <c r="C63" s="112"/>
      <c r="D63" s="83"/>
      <c r="E63" s="83"/>
      <c r="F63" s="83"/>
      <c r="H63" s="83"/>
      <c r="I63" s="83"/>
      <c r="J63" s="83"/>
      <c r="K63" s="83"/>
      <c r="L63" s="83"/>
      <c r="M63" s="83"/>
      <c r="N63" s="83"/>
      <c r="O63" s="83"/>
      <c r="P63" s="83"/>
      <c r="Q63" s="83"/>
      <c r="R63" s="83"/>
      <c r="S63" s="83"/>
      <c r="T63" s="94"/>
      <c r="V63" s="121" t="s">
        <v>610</v>
      </c>
      <c r="W63" s="112"/>
      <c r="X63" s="83"/>
      <c r="Y63" s="83"/>
      <c r="Z63" s="83"/>
      <c r="AA63" s="83"/>
      <c r="AB63" s="83"/>
      <c r="AC63" s="83"/>
      <c r="AD63" s="83"/>
      <c r="AE63" s="83"/>
      <c r="AF63" s="83"/>
      <c r="AG63" s="83"/>
      <c r="AH63" s="83"/>
      <c r="AI63" s="83"/>
      <c r="AJ63" s="83"/>
      <c r="AK63" s="83"/>
      <c r="AL63" s="83"/>
      <c r="AM63" s="83"/>
      <c r="AN63" s="94"/>
    </row>
    <row r="64" customFormat="false" ht="18" hidden="false" customHeight="true" outlineLevel="0" collapsed="false">
      <c r="A64" s="208" t="n">
        <v>33</v>
      </c>
      <c r="B64" s="120" t="s">
        <v>891</v>
      </c>
      <c r="C64" s="202" t="s">
        <v>579</v>
      </c>
      <c r="D64" s="205" t="n">
        <v>25.6776379477251</v>
      </c>
      <c r="E64" s="205" t="n">
        <v>25.7100591715976</v>
      </c>
      <c r="F64" s="205" t="n">
        <v>25.531914893617</v>
      </c>
      <c r="G64" s="217" t="n">
        <v>22.7777777777778</v>
      </c>
      <c r="H64" s="205" t="n">
        <v>23.1578947368421</v>
      </c>
      <c r="I64" s="205" t="n">
        <v>22.3529411764706</v>
      </c>
      <c r="J64" s="205" t="n">
        <v>19.7080291970803</v>
      </c>
      <c r="K64" s="205" t="n">
        <v>21.9101123595506</v>
      </c>
      <c r="L64" s="205" t="n">
        <v>22.3076923076923</v>
      </c>
      <c r="M64" s="205" t="n">
        <v>12.621359223301</v>
      </c>
      <c r="N64" s="205" t="n">
        <v>22.4489795918367</v>
      </c>
      <c r="O64" s="205" t="n">
        <v>27.1084337349398</v>
      </c>
      <c r="P64" s="205" t="n">
        <v>42.8571428571429</v>
      </c>
      <c r="Q64" s="205" t="n">
        <v>25</v>
      </c>
      <c r="R64" s="205" t="n">
        <v>27.7966101694915</v>
      </c>
      <c r="S64" s="205" t="n">
        <v>23.9520958083832</v>
      </c>
      <c r="T64" s="94" t="s">
        <v>1006</v>
      </c>
      <c r="U64" s="208" t="n">
        <v>33</v>
      </c>
      <c r="V64" s="120" t="s">
        <v>891</v>
      </c>
      <c r="W64" s="202" t="s">
        <v>579</v>
      </c>
      <c r="X64" s="205" t="n">
        <v>20.2868852459016</v>
      </c>
      <c r="Y64" s="205" t="n">
        <v>15.8730158730159</v>
      </c>
      <c r="Z64" s="205" t="n">
        <v>21.0674157303371</v>
      </c>
      <c r="AA64" s="205" t="n">
        <v>20.2898550724638</v>
      </c>
      <c r="AB64" s="205" t="n">
        <v>29.9262381454162</v>
      </c>
      <c r="AC64" s="205" t="n">
        <v>27.6859504132231</v>
      </c>
      <c r="AD64" s="205" t="n">
        <v>34.5029239766082</v>
      </c>
      <c r="AE64" s="205" t="n">
        <v>20.6185567010309</v>
      </c>
      <c r="AF64" s="205" t="n">
        <v>28.0405405405405</v>
      </c>
      <c r="AG64" s="205" t="n">
        <v>28.3653846153846</v>
      </c>
      <c r="AH64" s="205" t="n">
        <v>27.2727272727273</v>
      </c>
      <c r="AI64" s="205" t="n">
        <v>35.0515463917526</v>
      </c>
      <c r="AJ64" s="205" t="n">
        <v>29.9212598425197</v>
      </c>
      <c r="AK64" s="205" t="n">
        <v>17.0542635658915</v>
      </c>
      <c r="AL64" s="205" t="n">
        <v>26.9767441860465</v>
      </c>
      <c r="AM64" s="205" t="n">
        <v>28.8343558282209</v>
      </c>
      <c r="AN64" s="94" t="s">
        <v>1006</v>
      </c>
    </row>
    <row r="65" customFormat="false" ht="18" hidden="false" customHeight="true" outlineLevel="0" collapsed="false">
      <c r="A65" s="208" t="n">
        <v>34</v>
      </c>
      <c r="B65" s="120" t="s">
        <v>893</v>
      </c>
      <c r="C65" s="202" t="s">
        <v>579</v>
      </c>
      <c r="D65" s="205" t="n">
        <v>35.0435624394966</v>
      </c>
      <c r="E65" s="205" t="n">
        <v>35</v>
      </c>
      <c r="F65" s="205" t="n">
        <v>35.2393617021277</v>
      </c>
      <c r="G65" s="217" t="n">
        <v>34.7222222222222</v>
      </c>
      <c r="H65" s="205" t="n">
        <v>33.6842105263158</v>
      </c>
      <c r="I65" s="205" t="n">
        <v>35.8823529411765</v>
      </c>
      <c r="J65" s="205" t="n">
        <v>32.8467153284672</v>
      </c>
      <c r="K65" s="205" t="n">
        <v>31.4606741573034</v>
      </c>
      <c r="L65" s="205" t="n">
        <v>26.9230769230769</v>
      </c>
      <c r="M65" s="205" t="n">
        <v>42.7184466019417</v>
      </c>
      <c r="N65" s="205" t="n">
        <v>38.7755102040816</v>
      </c>
      <c r="O65" s="205" t="n">
        <v>42.7710843373494</v>
      </c>
      <c r="P65" s="205" t="n">
        <v>28.5714285714286</v>
      </c>
      <c r="Q65" s="205" t="n">
        <v>19.2307692307692</v>
      </c>
      <c r="R65" s="205" t="n">
        <v>38.3050847457627</v>
      </c>
      <c r="S65" s="205" t="n">
        <v>31.1377245508982</v>
      </c>
      <c r="T65" s="94" t="s">
        <v>1007</v>
      </c>
      <c r="U65" s="208" t="n">
        <v>34</v>
      </c>
      <c r="V65" s="120" t="s">
        <v>893</v>
      </c>
      <c r="W65" s="202" t="s">
        <v>579</v>
      </c>
      <c r="X65" s="205" t="n">
        <v>32.5819672131148</v>
      </c>
      <c r="Y65" s="205" t="n">
        <v>44.4444444444444</v>
      </c>
      <c r="Z65" s="205" t="n">
        <v>30.6179775280899</v>
      </c>
      <c r="AA65" s="205" t="n">
        <v>31.8840579710145</v>
      </c>
      <c r="AB65" s="205" t="n">
        <v>37.1970495258167</v>
      </c>
      <c r="AC65" s="205" t="n">
        <v>36.3636363636364</v>
      </c>
      <c r="AD65" s="205" t="n">
        <v>37.4269005847953</v>
      </c>
      <c r="AE65" s="205" t="n">
        <v>37.6288659793814</v>
      </c>
      <c r="AF65" s="205" t="n">
        <v>30.7432432432432</v>
      </c>
      <c r="AG65" s="205" t="n">
        <v>33.1730769230769</v>
      </c>
      <c r="AH65" s="205" t="n">
        <v>25</v>
      </c>
      <c r="AI65" s="205" t="n">
        <v>37.1134020618557</v>
      </c>
      <c r="AJ65" s="205" t="n">
        <v>38.5826771653543</v>
      </c>
      <c r="AK65" s="205" t="n">
        <v>31.0077519379845</v>
      </c>
      <c r="AL65" s="205" t="n">
        <v>36.7441860465116</v>
      </c>
      <c r="AM65" s="205" t="n">
        <v>32.5153374233129</v>
      </c>
      <c r="AN65" s="94" t="s">
        <v>1007</v>
      </c>
    </row>
    <row r="66" customFormat="false" ht="18" hidden="false" customHeight="true" outlineLevel="0" collapsed="false">
      <c r="A66" s="121"/>
      <c r="B66" s="121" t="s">
        <v>613</v>
      </c>
      <c r="C66" s="210"/>
      <c r="D66" s="83"/>
      <c r="E66" s="83"/>
      <c r="F66" s="83"/>
      <c r="H66" s="83"/>
      <c r="I66" s="83"/>
      <c r="J66" s="83"/>
      <c r="K66" s="83"/>
      <c r="L66" s="83"/>
      <c r="M66" s="83"/>
      <c r="N66" s="83"/>
      <c r="O66" s="83"/>
      <c r="P66" s="83"/>
      <c r="Q66" s="83"/>
      <c r="R66" s="83"/>
      <c r="S66" s="83"/>
      <c r="T66" s="90"/>
      <c r="U66" s="121"/>
      <c r="V66" s="121" t="s">
        <v>613</v>
      </c>
      <c r="W66" s="210"/>
      <c r="X66" s="83"/>
      <c r="Y66" s="83"/>
      <c r="Z66" s="83"/>
      <c r="AA66" s="83"/>
      <c r="AB66" s="83"/>
      <c r="AC66" s="83"/>
      <c r="AD66" s="83"/>
      <c r="AE66" s="83"/>
      <c r="AF66" s="83"/>
      <c r="AG66" s="83"/>
      <c r="AH66" s="83"/>
      <c r="AI66" s="83"/>
      <c r="AJ66" s="83"/>
      <c r="AK66" s="83"/>
      <c r="AL66" s="83"/>
      <c r="AM66" s="83"/>
      <c r="AN66" s="90"/>
    </row>
    <row r="67" customFormat="false" ht="18" hidden="false" customHeight="true" outlineLevel="0" collapsed="false">
      <c r="A67" s="208" t="n">
        <v>35</v>
      </c>
      <c r="B67" s="120" t="s">
        <v>891</v>
      </c>
      <c r="C67" s="202" t="s">
        <v>579</v>
      </c>
      <c r="D67" s="205" t="n">
        <v>33.7124878993224</v>
      </c>
      <c r="E67" s="205" t="n">
        <v>33.7278106508876</v>
      </c>
      <c r="F67" s="205" t="n">
        <v>33.6436170212766</v>
      </c>
      <c r="G67" s="217" t="n">
        <v>36.9444444444444</v>
      </c>
      <c r="H67" s="205" t="n">
        <v>37.3684210526316</v>
      </c>
      <c r="I67" s="205" t="n">
        <v>36.4705882352941</v>
      </c>
      <c r="J67" s="205" t="n">
        <v>40.1459854014599</v>
      </c>
      <c r="K67" s="205" t="n">
        <v>38.2022471910112</v>
      </c>
      <c r="L67" s="205" t="n">
        <v>42.3076923076923</v>
      </c>
      <c r="M67" s="205" t="n">
        <v>40.7766990291262</v>
      </c>
      <c r="N67" s="205" t="n">
        <v>32.6530612244898</v>
      </c>
      <c r="O67" s="205" t="n">
        <v>26.5060240963855</v>
      </c>
      <c r="P67" s="205" t="n">
        <v>23.8095238095238</v>
      </c>
      <c r="Q67" s="205" t="n">
        <v>53.8461538461539</v>
      </c>
      <c r="R67" s="205" t="n">
        <v>30.1694915254237</v>
      </c>
      <c r="S67" s="205" t="n">
        <v>34.7305389221557</v>
      </c>
      <c r="T67" s="94" t="s">
        <v>1008</v>
      </c>
      <c r="U67" s="208" t="n">
        <v>35</v>
      </c>
      <c r="V67" s="120" t="s">
        <v>891</v>
      </c>
      <c r="W67" s="202" t="s">
        <v>579</v>
      </c>
      <c r="X67" s="205" t="n">
        <v>40.1639344262295</v>
      </c>
      <c r="Y67" s="205" t="n">
        <v>36.5079365079365</v>
      </c>
      <c r="Z67" s="205" t="n">
        <v>40.4494382022472</v>
      </c>
      <c r="AA67" s="205" t="n">
        <v>42.0289855072464</v>
      </c>
      <c r="AB67" s="205" t="n">
        <v>28.7671232876712</v>
      </c>
      <c r="AC67" s="205" t="n">
        <v>28.5123966942149</v>
      </c>
      <c r="AD67" s="205" t="n">
        <v>25.5360623781676</v>
      </c>
      <c r="AE67" s="205" t="n">
        <v>37.6288659793814</v>
      </c>
      <c r="AF67" s="205" t="n">
        <v>31.7567567567568</v>
      </c>
      <c r="AG67" s="205" t="n">
        <v>27.8846153846154</v>
      </c>
      <c r="AH67" s="205" t="n">
        <v>40.9090909090909</v>
      </c>
      <c r="AI67" s="205" t="n">
        <v>25.7731958762887</v>
      </c>
      <c r="AJ67" s="205" t="n">
        <v>29.9212598425197</v>
      </c>
      <c r="AK67" s="205" t="n">
        <v>43.4108527131783</v>
      </c>
      <c r="AL67" s="205" t="n">
        <v>31.6279069767442</v>
      </c>
      <c r="AM67" s="205" t="n">
        <v>34.9693251533742</v>
      </c>
      <c r="AN67" s="94" t="s">
        <v>1008</v>
      </c>
    </row>
    <row r="68" customFormat="false" ht="18.75" hidden="false" customHeight="true" outlineLevel="0" collapsed="false">
      <c r="A68" s="208" t="n">
        <v>36</v>
      </c>
      <c r="B68" s="120" t="s">
        <v>893</v>
      </c>
      <c r="C68" s="202" t="s">
        <v>579</v>
      </c>
      <c r="D68" s="205" t="n">
        <v>5.56631171345595</v>
      </c>
      <c r="E68" s="205" t="n">
        <v>5.56213017751479</v>
      </c>
      <c r="F68" s="205" t="n">
        <v>5.58510638297872</v>
      </c>
      <c r="G68" s="217" t="n">
        <v>5.55555555555556</v>
      </c>
      <c r="H68" s="205" t="n">
        <v>5.78947368421053</v>
      </c>
      <c r="I68" s="205" t="n">
        <v>5.29411764705882</v>
      </c>
      <c r="J68" s="205" t="n">
        <v>7.2992700729927</v>
      </c>
      <c r="K68" s="205" t="n">
        <v>8.42696629213483</v>
      </c>
      <c r="L68" s="205" t="n">
        <v>8.46153846153846</v>
      </c>
      <c r="M68" s="205" t="n">
        <v>3.88349514563107</v>
      </c>
      <c r="N68" s="205" t="n">
        <v>6.12244897959184</v>
      </c>
      <c r="O68" s="205" t="n">
        <v>3.6144578313253</v>
      </c>
      <c r="P68" s="205" t="n">
        <v>4.76190476190476</v>
      </c>
      <c r="Q68" s="205" t="n">
        <v>1.92307692307692</v>
      </c>
      <c r="R68" s="205" t="n">
        <v>3.72881355932203</v>
      </c>
      <c r="S68" s="205" t="n">
        <v>10.1796407185629</v>
      </c>
      <c r="T68" s="94" t="s">
        <v>1009</v>
      </c>
      <c r="U68" s="208" t="n">
        <v>36</v>
      </c>
      <c r="V68" s="120" t="s">
        <v>893</v>
      </c>
      <c r="W68" s="202" t="s">
        <v>579</v>
      </c>
      <c r="X68" s="205" t="n">
        <v>6.9672131147541</v>
      </c>
      <c r="Y68" s="205" t="n">
        <v>3.17460317460317</v>
      </c>
      <c r="Z68" s="205" t="n">
        <v>7.86516853932584</v>
      </c>
      <c r="AA68" s="205" t="n">
        <v>5.79710144927536</v>
      </c>
      <c r="AB68" s="205" t="n">
        <v>4.10958904109589</v>
      </c>
      <c r="AC68" s="205" t="n">
        <v>7.43801652892562</v>
      </c>
      <c r="AD68" s="205" t="n">
        <v>2.53411306042885</v>
      </c>
      <c r="AE68" s="205" t="n">
        <v>4.12371134020619</v>
      </c>
      <c r="AF68" s="205" t="n">
        <v>9.45945945945946</v>
      </c>
      <c r="AG68" s="205" t="n">
        <v>10.5769230769231</v>
      </c>
      <c r="AH68" s="205" t="n">
        <v>6.81818181818182</v>
      </c>
      <c r="AI68" s="205" t="n">
        <v>2.06185567010309</v>
      </c>
      <c r="AJ68" s="205" t="n">
        <v>1.5748031496063</v>
      </c>
      <c r="AK68" s="205" t="n">
        <v>8.52713178294574</v>
      </c>
      <c r="AL68" s="205" t="n">
        <v>4.65116279069768</v>
      </c>
      <c r="AM68" s="205" t="n">
        <v>3.68098159509202</v>
      </c>
      <c r="AN68" s="94" t="s">
        <v>1009</v>
      </c>
    </row>
    <row r="69" customFormat="false" ht="14.1" hidden="false" customHeight="true" outlineLevel="0" collapsed="false">
      <c r="A69" s="208"/>
      <c r="B69" s="120"/>
      <c r="C69" s="200"/>
      <c r="D69" s="205"/>
      <c r="E69" s="205"/>
      <c r="F69" s="205"/>
      <c r="G69" s="205"/>
      <c r="H69" s="205"/>
      <c r="I69" s="205"/>
      <c r="J69" s="205"/>
      <c r="K69" s="205"/>
      <c r="L69" s="205"/>
      <c r="M69" s="205"/>
      <c r="N69" s="205"/>
      <c r="O69" s="205"/>
      <c r="P69" s="205"/>
      <c r="Q69" s="205"/>
      <c r="R69" s="205"/>
      <c r="S69" s="205"/>
      <c r="T69" s="29"/>
      <c r="U69" s="208"/>
      <c r="V69" s="120"/>
      <c r="W69" s="200"/>
      <c r="X69" s="205"/>
      <c r="Y69" s="205"/>
      <c r="Z69" s="205"/>
      <c r="AA69" s="205"/>
      <c r="AB69" s="205"/>
      <c r="AC69" s="205"/>
      <c r="AD69" s="205"/>
      <c r="AE69" s="205"/>
      <c r="AF69" s="205"/>
      <c r="AG69" s="205"/>
      <c r="AH69" s="205"/>
      <c r="AI69" s="205"/>
      <c r="AJ69" s="205"/>
      <c r="AK69" s="205"/>
      <c r="AL69" s="205"/>
      <c r="AM69" s="205"/>
      <c r="AN69" s="29"/>
    </row>
    <row r="70" customFormat="false" ht="14.1" hidden="false" customHeight="true" outlineLevel="0" collapsed="false">
      <c r="A70" s="208"/>
      <c r="B70" s="120"/>
      <c r="C70" s="200"/>
      <c r="D70" s="205"/>
      <c r="E70" s="205"/>
      <c r="F70" s="205"/>
      <c r="G70" s="205"/>
      <c r="H70" s="205"/>
      <c r="I70" s="205"/>
      <c r="J70" s="205"/>
      <c r="K70" s="205"/>
      <c r="L70" s="205"/>
      <c r="M70" s="205"/>
      <c r="N70" s="205"/>
      <c r="O70" s="205"/>
      <c r="P70" s="205"/>
      <c r="Q70" s="205"/>
      <c r="R70" s="205"/>
      <c r="S70" s="205"/>
      <c r="T70" s="29"/>
      <c r="U70" s="208"/>
      <c r="V70" s="120"/>
      <c r="W70" s="200"/>
      <c r="X70" s="205"/>
      <c r="Y70" s="205"/>
      <c r="Z70" s="205"/>
      <c r="AA70" s="205"/>
      <c r="AB70" s="205"/>
      <c r="AC70" s="205"/>
      <c r="AD70" s="205"/>
      <c r="AE70" s="205"/>
      <c r="AF70" s="205"/>
      <c r="AG70" s="205"/>
      <c r="AH70" s="205"/>
      <c r="AI70" s="205"/>
      <c r="AJ70" s="205"/>
      <c r="AK70" s="205"/>
      <c r="AL70" s="205"/>
      <c r="AM70" s="205"/>
      <c r="AN70" s="29"/>
    </row>
    <row r="71" customFormat="false" ht="14.1" hidden="false" customHeight="true" outlineLevel="0" collapsed="false">
      <c r="A71" s="208"/>
      <c r="B71" s="120"/>
      <c r="C71" s="200"/>
      <c r="D71" s="205"/>
      <c r="E71" s="205"/>
      <c r="F71" s="205"/>
      <c r="G71" s="205"/>
      <c r="H71" s="205"/>
      <c r="I71" s="205"/>
      <c r="J71" s="205"/>
      <c r="K71" s="205"/>
      <c r="L71" s="205"/>
      <c r="M71" s="205"/>
      <c r="N71" s="205"/>
      <c r="O71" s="205"/>
      <c r="P71" s="205"/>
      <c r="Q71" s="205"/>
      <c r="R71" s="205"/>
      <c r="S71" s="205"/>
      <c r="T71" s="29"/>
      <c r="U71" s="208"/>
      <c r="V71" s="120"/>
      <c r="W71" s="200"/>
      <c r="X71" s="205"/>
      <c r="Y71" s="205"/>
      <c r="Z71" s="205"/>
      <c r="AA71" s="205"/>
      <c r="AB71" s="205"/>
      <c r="AC71" s="205"/>
      <c r="AD71" s="205"/>
      <c r="AE71" s="205"/>
      <c r="AF71" s="205"/>
      <c r="AG71" s="205"/>
      <c r="AH71" s="205"/>
      <c r="AI71" s="205"/>
      <c r="AJ71" s="205"/>
      <c r="AK71" s="205"/>
      <c r="AL71" s="205"/>
      <c r="AM71" s="205"/>
      <c r="AN71" s="29"/>
    </row>
    <row r="72" customFormat="false" ht="20.1" hidden="false" customHeight="true" outlineLevel="0" collapsed="false">
      <c r="C72" s="83"/>
      <c r="F72" s="85" t="s">
        <v>287</v>
      </c>
      <c r="G72" s="85"/>
      <c r="H72" s="85"/>
      <c r="I72" s="85"/>
      <c r="J72" s="85" t="s">
        <v>287</v>
      </c>
      <c r="K72" s="85"/>
      <c r="L72" s="85"/>
      <c r="M72" s="85"/>
      <c r="X72" s="83"/>
      <c r="Z72" s="85" t="s">
        <v>287</v>
      </c>
      <c r="AA72" s="85"/>
      <c r="AB72" s="85"/>
      <c r="AC72" s="85"/>
      <c r="AD72" s="85" t="s">
        <v>287</v>
      </c>
      <c r="AE72" s="85"/>
      <c r="AF72" s="85"/>
      <c r="AG72" s="85"/>
    </row>
    <row r="73" customFormat="false" ht="12.75" hidden="false" customHeight="false" outlineLevel="0" collapsed="false">
      <c r="X73" s="83"/>
    </row>
    <row r="74" customFormat="false" ht="12.75" hidden="false" customHeight="false" outlineLevel="0" collapsed="false">
      <c r="X74" s="83"/>
    </row>
    <row r="75" customFormat="false" ht="12.75" hidden="false" customHeight="false" outlineLevel="0" collapsed="false">
      <c r="X75" s="83"/>
    </row>
    <row r="76" customFormat="false" ht="12.75" hidden="false" customHeight="false" outlineLevel="0" collapsed="false">
      <c r="X76" s="83"/>
    </row>
    <row r="77" customFormat="false" ht="12.75" hidden="false" customHeight="false" outlineLevel="0" collapsed="false">
      <c r="X77" s="83"/>
    </row>
    <row r="78" customFormat="false" ht="12.75" hidden="false" customHeight="false" outlineLevel="0" collapsed="false">
      <c r="X78" s="83"/>
    </row>
    <row r="79" customFormat="false" ht="12.75" hidden="false" customHeight="false" outlineLevel="0" collapsed="false">
      <c r="X79" s="83"/>
    </row>
    <row r="80" customFormat="false" ht="12.75" hidden="false" customHeight="false" outlineLevel="0" collapsed="false">
      <c r="X80" s="83"/>
    </row>
    <row r="81" customFormat="false" ht="12.75" hidden="false" customHeight="false" outlineLevel="0" collapsed="false">
      <c r="X81" s="83"/>
    </row>
    <row r="82" customFormat="false" ht="12.75" hidden="false" customHeight="false" outlineLevel="0" collapsed="false">
      <c r="X82" s="83"/>
    </row>
    <row r="83" customFormat="false" ht="12.75" hidden="false" customHeight="false" outlineLevel="0" collapsed="false">
      <c r="X83" s="83"/>
    </row>
    <row r="84" customFormat="false" ht="12.75" hidden="false" customHeight="false" outlineLevel="0" collapsed="false">
      <c r="X84" s="83"/>
    </row>
    <row r="85" customFormat="false" ht="12.75" hidden="false" customHeight="false" outlineLevel="0" collapsed="false">
      <c r="X85" s="83"/>
    </row>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c r="B98" s="83"/>
      <c r="C98" s="83"/>
      <c r="D98" s="83"/>
      <c r="E98" s="83"/>
      <c r="F98" s="83"/>
      <c r="G98" s="83"/>
      <c r="H98" s="83"/>
      <c r="I98" s="83"/>
      <c r="J98" s="83"/>
    </row>
    <row r="99" customFormat="false" ht="12.75" hidden="false" customHeight="false" outlineLevel="0" collapsed="false">
      <c r="B99" s="142"/>
      <c r="C99" s="142"/>
      <c r="D99" s="142"/>
      <c r="E99" s="142"/>
      <c r="F99" s="142"/>
      <c r="G99" s="142"/>
      <c r="H99" s="142"/>
      <c r="I99" s="142"/>
      <c r="J99" s="142"/>
    </row>
    <row r="100" customFormat="false" ht="12.75" hidden="false" customHeight="false" outlineLevel="0" collapsed="false">
      <c r="B100" s="287"/>
      <c r="C100" s="200"/>
      <c r="D100" s="200"/>
      <c r="E100" s="200"/>
      <c r="F100" s="200"/>
      <c r="G100" s="200"/>
      <c r="H100" s="200"/>
      <c r="I100" s="200"/>
      <c r="J100" s="200"/>
    </row>
    <row r="101" customFormat="false" ht="12.75" hidden="false" customHeight="false" outlineLevel="0" collapsed="false">
      <c r="B101" s="287"/>
      <c r="C101" s="200"/>
      <c r="D101" s="200"/>
      <c r="E101" s="200"/>
      <c r="F101" s="200"/>
      <c r="G101" s="200"/>
      <c r="H101" s="200"/>
      <c r="I101" s="200"/>
      <c r="J101" s="200"/>
    </row>
    <row r="102" customFormat="false" ht="12.75" hidden="false" customHeight="false" outlineLevel="0" collapsed="false">
      <c r="B102" s="287"/>
      <c r="C102" s="200"/>
      <c r="D102" s="200"/>
      <c r="E102" s="200"/>
      <c r="F102" s="200"/>
      <c r="G102" s="200"/>
      <c r="H102" s="200"/>
      <c r="I102" s="200"/>
      <c r="J102" s="200"/>
    </row>
    <row r="103" customFormat="false" ht="12.75" hidden="false" customHeight="false" outlineLevel="0" collapsed="false">
      <c r="B103" s="287"/>
      <c r="C103" s="142"/>
      <c r="D103" s="142"/>
      <c r="E103" s="142"/>
      <c r="F103" s="142"/>
      <c r="G103" s="142"/>
      <c r="H103" s="142"/>
      <c r="I103" s="142"/>
      <c r="J103" s="142"/>
    </row>
    <row r="104" customFormat="false" ht="12.75" hidden="false" customHeight="false" outlineLevel="0" collapsed="false">
      <c r="B104" s="287"/>
      <c r="C104" s="200"/>
      <c r="D104" s="200"/>
      <c r="E104" s="200"/>
      <c r="F104" s="200"/>
      <c r="G104" s="200"/>
      <c r="H104" s="200"/>
      <c r="I104" s="200"/>
      <c r="J104" s="200"/>
    </row>
    <row r="105" customFormat="false" ht="12.75" hidden="false" customHeight="false" outlineLevel="0" collapsed="false">
      <c r="B105" s="287"/>
      <c r="C105" s="142"/>
      <c r="D105" s="142"/>
      <c r="E105" s="142"/>
      <c r="F105" s="142"/>
      <c r="G105" s="142"/>
      <c r="H105" s="142"/>
      <c r="I105" s="142"/>
      <c r="J105" s="142"/>
    </row>
    <row r="106" customFormat="false" ht="12.75" hidden="false" customHeight="false" outlineLevel="0" collapsed="false">
      <c r="B106" s="142"/>
      <c r="C106" s="142"/>
      <c r="D106" s="142"/>
      <c r="E106" s="142"/>
      <c r="F106" s="142"/>
      <c r="G106" s="142"/>
      <c r="H106" s="142"/>
      <c r="I106" s="142"/>
      <c r="J106" s="142"/>
    </row>
    <row r="107" customFormat="false" ht="12.75" hidden="false" customHeight="false" outlineLevel="0" collapsed="false">
      <c r="B107" s="142"/>
      <c r="C107" s="142"/>
      <c r="D107" s="142"/>
      <c r="E107" s="142"/>
      <c r="F107" s="142"/>
      <c r="G107" s="142"/>
      <c r="H107" s="142"/>
      <c r="I107" s="142"/>
      <c r="J107" s="142"/>
    </row>
    <row r="108" customFormat="false" ht="12.75" hidden="false" customHeight="false" outlineLevel="0" collapsed="false">
      <c r="B108" s="288"/>
      <c r="C108" s="142"/>
      <c r="D108" s="142"/>
      <c r="E108" s="142"/>
      <c r="F108" s="142"/>
      <c r="G108" s="142"/>
      <c r="H108" s="142"/>
      <c r="I108" s="142"/>
      <c r="J108" s="142"/>
    </row>
    <row r="109" customFormat="false" ht="12.75" hidden="false" customHeight="false" outlineLevel="0" collapsed="false">
      <c r="B109" s="142"/>
      <c r="C109" s="142"/>
      <c r="D109" s="142"/>
      <c r="E109" s="142"/>
      <c r="F109" s="142"/>
      <c r="G109" s="142"/>
      <c r="H109" s="142"/>
      <c r="I109" s="142"/>
      <c r="J109" s="142"/>
    </row>
  </sheetData>
  <mergeCells count="63">
    <mergeCell ref="B4:B5"/>
    <mergeCell ref="C4:C9"/>
    <mergeCell ref="D4:D9"/>
    <mergeCell ref="G4:I5"/>
    <mergeCell ref="J4:M5"/>
    <mergeCell ref="N4:N9"/>
    <mergeCell ref="O4:O9"/>
    <mergeCell ref="P4:P9"/>
    <mergeCell ref="Q4:Q9"/>
    <mergeCell ref="R4:R9"/>
    <mergeCell ref="V4:V5"/>
    <mergeCell ref="W4:W9"/>
    <mergeCell ref="X4:AA5"/>
    <mergeCell ref="AB4:AC5"/>
    <mergeCell ref="AD4:AE5"/>
    <mergeCell ref="AF4:AH5"/>
    <mergeCell ref="AI4:AI9"/>
    <mergeCell ref="AJ4:AJ9"/>
    <mergeCell ref="AM4:AM9"/>
    <mergeCell ref="B6:B7"/>
    <mergeCell ref="G6:G9"/>
    <mergeCell ref="H6:I6"/>
    <mergeCell ref="J6:J9"/>
    <mergeCell ref="K6:M6"/>
    <mergeCell ref="V6:V7"/>
    <mergeCell ref="X6:X9"/>
    <mergeCell ref="Y6:AA6"/>
    <mergeCell ref="AB6:AB9"/>
    <mergeCell ref="AD6:AE6"/>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8:B9"/>
    <mergeCell ref="V8:V9"/>
    <mergeCell ref="F72:I72"/>
    <mergeCell ref="J72:M72"/>
    <mergeCell ref="Z72:AC72"/>
    <mergeCell ref="AD72:AG72"/>
    <mergeCell ref="B100:B105"/>
    <mergeCell ref="C100:D100"/>
    <mergeCell ref="E100:F100"/>
    <mergeCell ref="G100:H100"/>
    <mergeCell ref="I100:J100"/>
    <mergeCell ref="C101:D101"/>
    <mergeCell ref="E101:F101"/>
    <mergeCell ref="G101:H101"/>
    <mergeCell ref="I101:J101"/>
    <mergeCell ref="C102:D102"/>
    <mergeCell ref="E102:F102"/>
    <mergeCell ref="G102:H102"/>
    <mergeCell ref="I102:J10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5.7"/>
    <col collapsed="false" customWidth="true" hidden="false" outlineLevel="0" max="3" min="3" style="17" width="8.28"/>
    <col collapsed="false" customWidth="true" hidden="false" outlineLevel="0" max="4" min="4" style="17" width="11.7"/>
    <col collapsed="false" customWidth="true" hidden="false" outlineLevel="0" max="5" min="5" style="17" width="13.7"/>
    <col collapsed="false" customWidth="true" hidden="false" outlineLevel="0" max="9" min="6" style="17" width="10.71"/>
    <col collapsed="false" customWidth="true" hidden="false" outlineLevel="0" max="13" min="10" style="17" width="11.7"/>
    <col collapsed="false" customWidth="true" hidden="false" outlineLevel="0" max="14" min="14" style="17" width="12.7"/>
    <col collapsed="false" customWidth="true" hidden="false" outlineLevel="0" max="16" min="15" style="17" width="14.28"/>
    <col collapsed="false" customWidth="true" hidden="false" outlineLevel="0" max="19" min="17" style="17" width="13.28"/>
    <col collapsed="false" customWidth="true" hidden="false" outlineLevel="0" max="21" min="20" style="17" width="5.71"/>
    <col collapsed="false" customWidth="true" hidden="false" outlineLevel="0" max="22" min="22" style="17" width="55.7"/>
    <col collapsed="false" customWidth="true" hidden="false" outlineLevel="0" max="23" min="23" style="17" width="8.28"/>
    <col collapsed="false" customWidth="true" hidden="false" outlineLevel="0" max="24" min="24" style="17" width="10.71"/>
    <col collapsed="false" customWidth="true" hidden="false" outlineLevel="0" max="25" min="25" style="17" width="13.85"/>
    <col collapsed="false" customWidth="true" hidden="false" outlineLevel="0" max="26" min="26" style="17" width="10.71"/>
    <col collapsed="false" customWidth="true" hidden="false" outlineLevel="0" max="27" min="27" style="17" width="11.7"/>
    <col collapsed="false" customWidth="true" hidden="false" outlineLevel="0" max="28" min="28" style="17" width="10.71"/>
    <col collapsed="false" customWidth="true" hidden="false" outlineLevel="0" max="29" min="29" style="17" width="11.7"/>
    <col collapsed="false" customWidth="true" hidden="false" outlineLevel="0" max="32" min="30" style="17" width="13.7"/>
    <col collapsed="false" customWidth="true" hidden="false" outlineLevel="0" max="33" min="33" style="17" width="12.7"/>
    <col collapsed="false" customWidth="true" hidden="false" outlineLevel="0" max="34" min="34" style="17" width="13.7"/>
    <col collapsed="false" customWidth="true" hidden="false" outlineLevel="0" max="37" min="35" style="17" width="12.7"/>
    <col collapsed="false" customWidth="true" hidden="false" outlineLevel="0" max="39" min="38" style="17" width="13.7"/>
    <col collapsed="false" customWidth="true" hidden="false" outlineLevel="0" max="40" min="40" style="17" width="5.71"/>
    <col collapsed="false" customWidth="false" hidden="false" outlineLevel="0" max="257" min="41" style="17" width="11.42"/>
  </cols>
  <sheetData>
    <row r="1" s="171" customFormat="true" ht="18" hidden="false" customHeight="false" outlineLevel="0" collapsed="false">
      <c r="B1" s="160"/>
      <c r="C1" s="160"/>
      <c r="D1" s="160"/>
      <c r="E1" s="160"/>
      <c r="F1" s="160"/>
      <c r="G1" s="160"/>
      <c r="H1" s="160"/>
      <c r="I1" s="160" t="s">
        <v>960</v>
      </c>
      <c r="J1" s="79" t="s">
        <v>64</v>
      </c>
      <c r="V1" s="160"/>
      <c r="W1" s="160"/>
      <c r="X1" s="160"/>
      <c r="Y1" s="160"/>
      <c r="Z1" s="160"/>
      <c r="AA1" s="160"/>
      <c r="AB1" s="160"/>
      <c r="AC1" s="160" t="s">
        <v>960</v>
      </c>
      <c r="AD1" s="79" t="s">
        <v>64</v>
      </c>
    </row>
    <row r="2" s="171" customFormat="true" ht="15.75" hidden="false" customHeight="false" outlineLevel="0" collapsed="false">
      <c r="G2" s="187"/>
      <c r="H2" s="187"/>
      <c r="I2" s="188" t="s">
        <v>1010</v>
      </c>
      <c r="J2" s="212" t="s">
        <v>1011</v>
      </c>
      <c r="AA2" s="187"/>
      <c r="AB2" s="187"/>
      <c r="AC2" s="188" t="s">
        <v>1012</v>
      </c>
      <c r="AD2" s="212" t="s">
        <v>1011</v>
      </c>
    </row>
    <row r="3" customFormat="false" ht="12.75" hidden="false" customHeight="false" outlineLevel="0" collapsed="false">
      <c r="A3" s="82"/>
      <c r="B3" s="82"/>
      <c r="C3" s="82"/>
      <c r="D3" s="82"/>
      <c r="E3" s="82"/>
      <c r="F3" s="82"/>
      <c r="G3" s="82"/>
      <c r="H3" s="82"/>
      <c r="I3" s="82"/>
      <c r="J3" s="82"/>
      <c r="K3" s="82"/>
      <c r="L3" s="82"/>
      <c r="M3" s="82"/>
      <c r="N3" s="82"/>
      <c r="O3" s="82"/>
      <c r="P3" s="82"/>
      <c r="T3" s="82"/>
      <c r="U3" s="82"/>
      <c r="V3" s="82"/>
      <c r="W3" s="82"/>
      <c r="X3" s="83"/>
      <c r="Y3" s="83"/>
      <c r="Z3" s="83"/>
      <c r="AA3" s="83"/>
      <c r="AB3" s="82"/>
      <c r="AC3" s="82"/>
      <c r="AD3" s="82"/>
      <c r="AE3" s="82"/>
      <c r="AF3" s="82"/>
      <c r="AG3" s="82"/>
      <c r="AH3" s="82"/>
      <c r="AI3" s="82"/>
      <c r="AJ3" s="82"/>
      <c r="AK3" s="82"/>
      <c r="AL3" s="82"/>
      <c r="AM3" s="82"/>
      <c r="AN3" s="82"/>
    </row>
    <row r="4" customFormat="false" ht="12.75" hidden="false" customHeight="true" outlineLevel="0" collapsed="false">
      <c r="B4" s="255" t="s">
        <v>624</v>
      </c>
      <c r="C4" s="85" t="s">
        <v>572</v>
      </c>
      <c r="D4" s="129" t="s">
        <v>204</v>
      </c>
      <c r="E4" s="86"/>
      <c r="F4" s="87"/>
      <c r="G4" s="88" t="s">
        <v>205</v>
      </c>
      <c r="H4" s="88"/>
      <c r="I4" s="88"/>
      <c r="J4" s="89" t="s">
        <v>206</v>
      </c>
      <c r="K4" s="89"/>
      <c r="L4" s="89"/>
      <c r="M4" s="89"/>
      <c r="N4" s="85" t="s">
        <v>207</v>
      </c>
      <c r="O4" s="85" t="s">
        <v>208</v>
      </c>
      <c r="P4" s="85" t="s">
        <v>209</v>
      </c>
      <c r="Q4" s="85" t="s">
        <v>210</v>
      </c>
      <c r="R4" s="85" t="s">
        <v>211</v>
      </c>
      <c r="S4" s="86"/>
      <c r="T4" s="90"/>
      <c r="V4" s="255" t="s">
        <v>624</v>
      </c>
      <c r="W4" s="85" t="s">
        <v>572</v>
      </c>
      <c r="X4" s="85" t="s">
        <v>212</v>
      </c>
      <c r="Y4" s="85"/>
      <c r="Z4" s="85"/>
      <c r="AA4" s="85"/>
      <c r="AB4" s="92" t="s">
        <v>213</v>
      </c>
      <c r="AC4" s="92"/>
      <c r="AD4" s="93" t="s">
        <v>214</v>
      </c>
      <c r="AE4" s="93"/>
      <c r="AF4" s="85" t="s">
        <v>215</v>
      </c>
      <c r="AG4" s="85"/>
      <c r="AH4" s="85"/>
      <c r="AI4" s="85" t="s">
        <v>216</v>
      </c>
      <c r="AJ4" s="85" t="s">
        <v>217</v>
      </c>
      <c r="AK4" s="86"/>
      <c r="AL4" s="86"/>
      <c r="AM4" s="85" t="s">
        <v>218</v>
      </c>
      <c r="AN4" s="90"/>
    </row>
    <row r="5" customFormat="false" ht="12.75" hidden="false" customHeight="false" outlineLevel="0" collapsed="false">
      <c r="B5" s="255"/>
      <c r="C5" s="255"/>
      <c r="D5" s="129"/>
      <c r="E5" s="94" t="s">
        <v>219</v>
      </c>
      <c r="F5" s="95"/>
      <c r="G5" s="88"/>
      <c r="H5" s="88"/>
      <c r="I5" s="88"/>
      <c r="J5" s="89"/>
      <c r="K5" s="89"/>
      <c r="L5" s="89"/>
      <c r="M5" s="89"/>
      <c r="N5" s="85"/>
      <c r="O5" s="85"/>
      <c r="P5" s="85"/>
      <c r="Q5" s="85"/>
      <c r="R5" s="85"/>
      <c r="S5" s="90"/>
      <c r="T5" s="90"/>
      <c r="V5" s="255"/>
      <c r="W5" s="255"/>
      <c r="X5" s="85"/>
      <c r="Y5" s="85"/>
      <c r="Z5" s="85"/>
      <c r="AA5" s="85"/>
      <c r="AB5" s="92"/>
      <c r="AC5" s="92"/>
      <c r="AD5" s="93"/>
      <c r="AE5" s="93"/>
      <c r="AF5" s="85"/>
      <c r="AG5" s="85"/>
      <c r="AH5" s="85"/>
      <c r="AI5" s="85"/>
      <c r="AJ5" s="85"/>
      <c r="AK5" s="90"/>
      <c r="AL5" s="90"/>
      <c r="AM5" s="85"/>
      <c r="AN5" s="90"/>
    </row>
    <row r="6" customFormat="false" ht="12.75" hidden="false" customHeight="false" outlineLevel="0" collapsed="false">
      <c r="A6" s="30" t="s">
        <v>143</v>
      </c>
      <c r="B6" s="213" t="s">
        <v>618</v>
      </c>
      <c r="C6" s="85"/>
      <c r="D6" s="129"/>
      <c r="E6" s="94" t="s">
        <v>475</v>
      </c>
      <c r="F6" s="96" t="s">
        <v>221</v>
      </c>
      <c r="G6" s="85" t="s">
        <v>222</v>
      </c>
      <c r="H6" s="246" t="s">
        <v>941</v>
      </c>
      <c r="I6" s="246"/>
      <c r="J6" s="89" t="s">
        <v>222</v>
      </c>
      <c r="K6" s="131" t="s">
        <v>941</v>
      </c>
      <c r="L6" s="131"/>
      <c r="M6" s="131"/>
      <c r="N6" s="85"/>
      <c r="O6" s="85"/>
      <c r="P6" s="85"/>
      <c r="Q6" s="85"/>
      <c r="R6" s="85"/>
      <c r="S6" s="94" t="s">
        <v>224</v>
      </c>
      <c r="T6" s="94" t="s">
        <v>143</v>
      </c>
      <c r="U6" s="30" t="s">
        <v>143</v>
      </c>
      <c r="V6" s="213" t="s">
        <v>618</v>
      </c>
      <c r="W6" s="85"/>
      <c r="X6" s="85" t="s">
        <v>222</v>
      </c>
      <c r="Y6" s="85" t="s">
        <v>941</v>
      </c>
      <c r="Z6" s="85"/>
      <c r="AA6" s="85"/>
      <c r="AB6" s="85" t="s">
        <v>222</v>
      </c>
      <c r="AC6" s="289" t="s">
        <v>942</v>
      </c>
      <c r="AD6" s="290" t="s">
        <v>943</v>
      </c>
      <c r="AE6" s="102"/>
      <c r="AF6" s="85" t="s">
        <v>222</v>
      </c>
      <c r="AG6" s="85" t="s">
        <v>941</v>
      </c>
      <c r="AH6" s="85"/>
      <c r="AI6" s="85"/>
      <c r="AJ6" s="85"/>
      <c r="AK6" s="94" t="s">
        <v>227</v>
      </c>
      <c r="AL6" s="94" t="s">
        <v>228</v>
      </c>
      <c r="AM6" s="85"/>
      <c r="AN6" s="94" t="s">
        <v>143</v>
      </c>
    </row>
    <row r="7" customFormat="false" ht="12.75" hidden="false" customHeight="false" outlineLevel="0" collapsed="false">
      <c r="A7" s="30" t="s">
        <v>145</v>
      </c>
      <c r="B7" s="213"/>
      <c r="C7" s="213"/>
      <c r="D7" s="129"/>
      <c r="E7" s="94" t="s">
        <v>229</v>
      </c>
      <c r="F7" s="96" t="s">
        <v>230</v>
      </c>
      <c r="G7" s="85"/>
      <c r="H7" s="85" t="s">
        <v>231</v>
      </c>
      <c r="I7" s="88" t="s">
        <v>232</v>
      </c>
      <c r="J7" s="89"/>
      <c r="K7" s="85" t="s">
        <v>233</v>
      </c>
      <c r="L7" s="85" t="s">
        <v>234</v>
      </c>
      <c r="M7" s="85" t="s">
        <v>235</v>
      </c>
      <c r="N7" s="85"/>
      <c r="O7" s="85"/>
      <c r="P7" s="85"/>
      <c r="Q7" s="85"/>
      <c r="R7" s="85"/>
      <c r="S7" s="94" t="s">
        <v>236</v>
      </c>
      <c r="T7" s="94" t="s">
        <v>145</v>
      </c>
      <c r="U7" s="30" t="s">
        <v>145</v>
      </c>
      <c r="V7" s="213"/>
      <c r="W7" s="213"/>
      <c r="X7" s="85"/>
      <c r="Y7" s="85" t="s">
        <v>237</v>
      </c>
      <c r="Z7" s="85" t="s">
        <v>238</v>
      </c>
      <c r="AA7" s="85" t="s">
        <v>239</v>
      </c>
      <c r="AB7" s="85"/>
      <c r="AC7" s="88" t="s">
        <v>247</v>
      </c>
      <c r="AD7" s="89" t="s">
        <v>240</v>
      </c>
      <c r="AE7" s="85" t="s">
        <v>241</v>
      </c>
      <c r="AF7" s="85"/>
      <c r="AG7" s="85" t="s">
        <v>242</v>
      </c>
      <c r="AH7" s="85" t="s">
        <v>243</v>
      </c>
      <c r="AI7" s="85"/>
      <c r="AJ7" s="85"/>
      <c r="AK7" s="94" t="s">
        <v>244</v>
      </c>
      <c r="AL7" s="94" t="s">
        <v>245</v>
      </c>
      <c r="AM7" s="85"/>
      <c r="AN7" s="94" t="s">
        <v>145</v>
      </c>
    </row>
    <row r="8" customFormat="false" ht="12.75" hidden="false" customHeight="false" outlineLevel="0" collapsed="false">
      <c r="B8" s="225" t="s">
        <v>1011</v>
      </c>
      <c r="C8" s="85"/>
      <c r="D8" s="129"/>
      <c r="E8" s="94" t="s">
        <v>246</v>
      </c>
      <c r="F8" s="90"/>
      <c r="G8" s="85"/>
      <c r="H8" s="85"/>
      <c r="I8" s="88"/>
      <c r="J8" s="89"/>
      <c r="K8" s="85"/>
      <c r="L8" s="85"/>
      <c r="M8" s="85"/>
      <c r="N8" s="85"/>
      <c r="O8" s="85"/>
      <c r="P8" s="85"/>
      <c r="Q8" s="85"/>
      <c r="R8" s="85"/>
      <c r="S8" s="90"/>
      <c r="T8" s="90"/>
      <c r="V8" s="225" t="s">
        <v>1011</v>
      </c>
      <c r="W8" s="85"/>
      <c r="X8" s="85"/>
      <c r="Y8" s="85"/>
      <c r="Z8" s="85"/>
      <c r="AA8" s="85"/>
      <c r="AB8" s="85"/>
      <c r="AC8" s="88"/>
      <c r="AD8" s="89"/>
      <c r="AE8" s="85"/>
      <c r="AF8" s="85"/>
      <c r="AG8" s="85"/>
      <c r="AH8" s="85"/>
      <c r="AI8" s="85"/>
      <c r="AJ8" s="85"/>
      <c r="AK8" s="94"/>
      <c r="AL8" s="94"/>
      <c r="AM8" s="85"/>
      <c r="AN8" s="90"/>
    </row>
    <row r="9" customFormat="false" ht="12.75" hidden="false" customHeight="false" outlineLevel="0" collapsed="false">
      <c r="A9" s="82"/>
      <c r="B9" s="225"/>
      <c r="C9" s="225"/>
      <c r="D9" s="129"/>
      <c r="E9" s="104"/>
      <c r="F9" s="105"/>
      <c r="G9" s="85"/>
      <c r="H9" s="85"/>
      <c r="I9" s="88"/>
      <c r="J9" s="89"/>
      <c r="K9" s="85"/>
      <c r="L9" s="85"/>
      <c r="M9" s="85"/>
      <c r="N9" s="85"/>
      <c r="O9" s="85"/>
      <c r="P9" s="85"/>
      <c r="Q9" s="85"/>
      <c r="R9" s="85"/>
      <c r="S9" s="105"/>
      <c r="T9" s="105"/>
      <c r="U9" s="82"/>
      <c r="V9" s="225"/>
      <c r="W9" s="225"/>
      <c r="X9" s="85"/>
      <c r="Y9" s="85"/>
      <c r="Z9" s="85"/>
      <c r="AA9" s="85"/>
      <c r="AB9" s="85"/>
      <c r="AC9" s="88"/>
      <c r="AD9" s="89"/>
      <c r="AE9" s="85"/>
      <c r="AF9" s="85"/>
      <c r="AG9" s="85"/>
      <c r="AH9" s="85"/>
      <c r="AI9" s="85"/>
      <c r="AJ9" s="85"/>
      <c r="AK9" s="105"/>
      <c r="AL9" s="105"/>
      <c r="AM9" s="85"/>
      <c r="AN9" s="105"/>
    </row>
    <row r="10" customFormat="false" ht="12.75" hidden="false" customHeight="false" outlineLevel="0" collapsed="false">
      <c r="A10" s="83"/>
      <c r="B10" s="190"/>
      <c r="C10" s="29"/>
      <c r="D10" s="86"/>
      <c r="E10" s="83"/>
      <c r="F10" s="83"/>
      <c r="G10" s="83"/>
      <c r="H10" s="83"/>
      <c r="I10" s="83"/>
      <c r="J10" s="83"/>
      <c r="K10" s="83"/>
      <c r="L10" s="83"/>
      <c r="M10" s="83"/>
      <c r="N10" s="83"/>
      <c r="O10" s="83"/>
      <c r="P10" s="83"/>
      <c r="Q10" s="83"/>
      <c r="R10" s="83"/>
      <c r="S10" s="83"/>
      <c r="T10" s="86"/>
      <c r="U10" s="83"/>
      <c r="V10" s="190"/>
      <c r="W10" s="107"/>
      <c r="X10" s="29"/>
      <c r="Y10" s="29"/>
      <c r="Z10" s="29"/>
      <c r="AA10" s="29"/>
      <c r="AB10" s="83"/>
      <c r="AC10" s="83"/>
      <c r="AD10" s="83"/>
      <c r="AE10" s="83"/>
      <c r="AF10" s="83"/>
      <c r="AG10" s="83"/>
      <c r="AH10" s="83"/>
      <c r="AI10" s="83"/>
      <c r="AJ10" s="83"/>
      <c r="AK10" s="83"/>
      <c r="AL10" s="83"/>
      <c r="AM10" s="83"/>
      <c r="AN10" s="86"/>
    </row>
    <row r="11" customFormat="false" ht="12.75" hidden="false" customHeight="false" outlineLevel="0" collapsed="false">
      <c r="B11" s="83"/>
      <c r="C11" s="83"/>
      <c r="D11" s="90"/>
      <c r="T11" s="90"/>
      <c r="V11" s="83"/>
      <c r="W11" s="108"/>
      <c r="AN11" s="90"/>
    </row>
    <row r="12" customFormat="false" ht="12.75" hidden="false" customHeight="true" outlineLevel="0" collapsed="false">
      <c r="B12" s="191" t="s">
        <v>624</v>
      </c>
      <c r="C12" s="192"/>
      <c r="D12" s="90"/>
      <c r="T12" s="90"/>
      <c r="V12" s="191" t="s">
        <v>624</v>
      </c>
      <c r="W12" s="193"/>
      <c r="X12" s="192"/>
      <c r="AN12" s="90"/>
    </row>
    <row r="13" customFormat="false" ht="12.75" hidden="false" customHeight="false" outlineLevel="0" collapsed="false">
      <c r="B13" s="83"/>
      <c r="C13" s="83"/>
      <c r="D13" s="90"/>
      <c r="T13" s="90"/>
      <c r="V13" s="83"/>
      <c r="W13" s="108"/>
      <c r="X13" s="83"/>
      <c r="AN13" s="90"/>
    </row>
    <row r="14" customFormat="false" ht="20.1" hidden="false" customHeight="true" outlineLevel="0" collapsed="false">
      <c r="A14" s="30" t="s">
        <v>478</v>
      </c>
      <c r="B14" s="194" t="s">
        <v>479</v>
      </c>
      <c r="C14" s="195" t="s">
        <v>574</v>
      </c>
      <c r="D14" s="196" t="n">
        <v>63243</v>
      </c>
      <c r="E14" s="197" t="n">
        <v>53424</v>
      </c>
      <c r="F14" s="197" t="n">
        <v>9819</v>
      </c>
      <c r="G14" s="197" t="n">
        <v>5723</v>
      </c>
      <c r="H14" s="197" t="n">
        <v>2984</v>
      </c>
      <c r="I14" s="197" t="n">
        <v>2739</v>
      </c>
      <c r="J14" s="197" t="n">
        <v>8843</v>
      </c>
      <c r="K14" s="197" t="n">
        <v>5628</v>
      </c>
      <c r="L14" s="197" t="n">
        <v>1878</v>
      </c>
      <c r="M14" s="197" t="n">
        <v>1337</v>
      </c>
      <c r="N14" s="197" t="n">
        <v>4860</v>
      </c>
      <c r="O14" s="197" t="n">
        <v>2112</v>
      </c>
      <c r="P14" s="197" t="n">
        <v>456</v>
      </c>
      <c r="Q14" s="197" t="n">
        <v>2245</v>
      </c>
      <c r="R14" s="197" t="n">
        <v>5351</v>
      </c>
      <c r="S14" s="198" t="n">
        <v>1544</v>
      </c>
      <c r="T14" s="29" t="s">
        <v>478</v>
      </c>
      <c r="U14" s="30" t="s">
        <v>478</v>
      </c>
      <c r="V14" s="194" t="s">
        <v>479</v>
      </c>
      <c r="W14" s="199" t="s">
        <v>574</v>
      </c>
      <c r="X14" s="197" t="n">
        <v>6227</v>
      </c>
      <c r="Y14" s="197" t="n">
        <v>824</v>
      </c>
      <c r="Z14" s="197" t="n">
        <v>3716</v>
      </c>
      <c r="AA14" s="197" t="n">
        <v>1687</v>
      </c>
      <c r="AB14" s="197" t="n">
        <v>13716</v>
      </c>
      <c r="AC14" s="197" t="n">
        <v>4618</v>
      </c>
      <c r="AD14" s="197" t="n">
        <v>5565</v>
      </c>
      <c r="AE14" s="197" t="n">
        <v>3533</v>
      </c>
      <c r="AF14" s="197" t="n">
        <v>3170</v>
      </c>
      <c r="AG14" s="197" t="n">
        <v>2229</v>
      </c>
      <c r="AH14" s="197" t="n">
        <v>941</v>
      </c>
      <c r="AI14" s="197" t="n">
        <v>848</v>
      </c>
      <c r="AJ14" s="197" t="n">
        <v>2826</v>
      </c>
      <c r="AK14" s="197" t="n">
        <v>1828</v>
      </c>
      <c r="AL14" s="197" t="n">
        <v>1985</v>
      </c>
      <c r="AM14" s="198" t="n">
        <v>1509</v>
      </c>
      <c r="AN14" s="29" t="s">
        <v>478</v>
      </c>
    </row>
    <row r="15" customFormat="false" ht="20.1" hidden="false" customHeight="true" outlineLevel="0" collapsed="false">
      <c r="A15" s="30" t="s">
        <v>480</v>
      </c>
      <c r="B15" s="120" t="s">
        <v>1013</v>
      </c>
      <c r="C15" s="200" t="s">
        <v>574</v>
      </c>
      <c r="D15" s="201" t="n">
        <v>64455</v>
      </c>
      <c r="E15" s="142" t="n">
        <v>54493</v>
      </c>
      <c r="F15" s="142" t="n">
        <v>9962</v>
      </c>
      <c r="G15" s="142" t="n">
        <v>5823</v>
      </c>
      <c r="H15" s="142" t="n">
        <v>3038</v>
      </c>
      <c r="I15" s="142" t="n">
        <v>2785</v>
      </c>
      <c r="J15" s="142" t="n">
        <v>9113</v>
      </c>
      <c r="K15" s="142" t="n">
        <v>5795</v>
      </c>
      <c r="L15" s="142" t="n">
        <v>1943</v>
      </c>
      <c r="M15" s="142" t="n">
        <v>1375</v>
      </c>
      <c r="N15" s="142" t="n">
        <v>5049</v>
      </c>
      <c r="O15" s="142" t="n">
        <v>2137</v>
      </c>
      <c r="P15" s="142" t="n">
        <v>462</v>
      </c>
      <c r="Q15" s="142" t="n">
        <v>2254</v>
      </c>
      <c r="R15" s="142" t="n">
        <v>5401</v>
      </c>
      <c r="S15" s="114" t="n">
        <v>1547</v>
      </c>
      <c r="T15" s="29" t="s">
        <v>480</v>
      </c>
      <c r="U15" s="30" t="s">
        <v>480</v>
      </c>
      <c r="V15" s="120" t="s">
        <v>1013</v>
      </c>
      <c r="W15" s="202" t="s">
        <v>574</v>
      </c>
      <c r="X15" s="142" t="n">
        <v>6322</v>
      </c>
      <c r="Y15" s="142" t="n">
        <v>827</v>
      </c>
      <c r="Z15" s="142" t="n">
        <v>3787</v>
      </c>
      <c r="AA15" s="142" t="n">
        <v>1708</v>
      </c>
      <c r="AB15" s="142" t="n">
        <v>13978</v>
      </c>
      <c r="AC15" s="142" t="n">
        <v>4680</v>
      </c>
      <c r="AD15" s="142" t="n">
        <v>5674</v>
      </c>
      <c r="AE15" s="142" t="n">
        <v>3624</v>
      </c>
      <c r="AF15" s="142" t="n">
        <v>3221</v>
      </c>
      <c r="AG15" s="142" t="n">
        <v>2263</v>
      </c>
      <c r="AH15" s="142" t="n">
        <v>958</v>
      </c>
      <c r="AI15" s="142" t="n">
        <v>867</v>
      </c>
      <c r="AJ15" s="142" t="n">
        <v>2856</v>
      </c>
      <c r="AK15" s="142" t="n">
        <v>1851</v>
      </c>
      <c r="AL15" s="142" t="n">
        <v>2003</v>
      </c>
      <c r="AM15" s="114" t="n">
        <v>1571</v>
      </c>
      <c r="AN15" s="29" t="s">
        <v>480</v>
      </c>
    </row>
    <row r="16" customFormat="false" ht="20.1" hidden="false" customHeight="true" outlineLevel="0" collapsed="false">
      <c r="A16" s="30" t="s">
        <v>482</v>
      </c>
      <c r="B16" s="120" t="s">
        <v>900</v>
      </c>
      <c r="C16" s="200" t="s">
        <v>574</v>
      </c>
      <c r="D16" s="201" t="n">
        <v>65895</v>
      </c>
      <c r="E16" s="142" t="n">
        <v>55794</v>
      </c>
      <c r="F16" s="142" t="n">
        <v>10101</v>
      </c>
      <c r="G16" s="142" t="n">
        <v>5962</v>
      </c>
      <c r="H16" s="142" t="n">
        <v>3113</v>
      </c>
      <c r="I16" s="142" t="n">
        <v>2849</v>
      </c>
      <c r="J16" s="142" t="n">
        <v>9434</v>
      </c>
      <c r="K16" s="142" t="n">
        <v>5989</v>
      </c>
      <c r="L16" s="142" t="n">
        <v>2016</v>
      </c>
      <c r="M16" s="142" t="n">
        <v>1429</v>
      </c>
      <c r="N16" s="142" t="n">
        <v>5120</v>
      </c>
      <c r="O16" s="142" t="n">
        <v>2181</v>
      </c>
      <c r="P16" s="142" t="n">
        <v>481</v>
      </c>
      <c r="Q16" s="142" t="n">
        <v>2274</v>
      </c>
      <c r="R16" s="142" t="n">
        <v>5471</v>
      </c>
      <c r="S16" s="114" t="n">
        <v>1591</v>
      </c>
      <c r="T16" s="29" t="s">
        <v>482</v>
      </c>
      <c r="U16" s="30" t="s">
        <v>482</v>
      </c>
      <c r="V16" s="120" t="s">
        <v>900</v>
      </c>
      <c r="W16" s="202" t="s">
        <v>574</v>
      </c>
      <c r="X16" s="142" t="n">
        <v>6448</v>
      </c>
      <c r="Y16" s="142" t="n">
        <v>828</v>
      </c>
      <c r="Z16" s="142" t="n">
        <v>3898</v>
      </c>
      <c r="AA16" s="142" t="n">
        <v>1722</v>
      </c>
      <c r="AB16" s="142" t="n">
        <v>14334</v>
      </c>
      <c r="AC16" s="142" t="n">
        <v>4742</v>
      </c>
      <c r="AD16" s="142" t="n">
        <v>5870</v>
      </c>
      <c r="AE16" s="142" t="n">
        <v>3722</v>
      </c>
      <c r="AF16" s="142" t="n">
        <v>3342</v>
      </c>
      <c r="AG16" s="142" t="n">
        <v>2356</v>
      </c>
      <c r="AH16" s="142" t="n">
        <v>986</v>
      </c>
      <c r="AI16" s="142" t="n">
        <v>899</v>
      </c>
      <c r="AJ16" s="142" t="n">
        <v>2872</v>
      </c>
      <c r="AK16" s="142" t="n">
        <v>1877</v>
      </c>
      <c r="AL16" s="142" t="n">
        <v>2029</v>
      </c>
      <c r="AM16" s="114" t="n">
        <v>1580</v>
      </c>
      <c r="AN16" s="29" t="s">
        <v>482</v>
      </c>
    </row>
    <row r="17" customFormat="false" ht="15" hidden="false" customHeight="true" outlineLevel="0" collapsed="false">
      <c r="A17" s="30"/>
      <c r="B17" s="120"/>
      <c r="C17" s="200"/>
      <c r="D17" s="201"/>
      <c r="E17" s="142"/>
      <c r="F17" s="142"/>
      <c r="G17" s="142"/>
      <c r="H17" s="83"/>
      <c r="I17" s="83"/>
      <c r="J17" s="142"/>
      <c r="K17" s="83"/>
      <c r="L17" s="83"/>
      <c r="M17" s="83"/>
      <c r="N17" s="83"/>
      <c r="O17" s="83"/>
      <c r="P17" s="83"/>
      <c r="Q17" s="83"/>
      <c r="R17" s="83"/>
      <c r="S17" s="108"/>
      <c r="T17" s="29"/>
      <c r="U17" s="30"/>
      <c r="V17" s="120"/>
      <c r="W17" s="202"/>
      <c r="X17" s="142"/>
      <c r="Y17" s="83"/>
      <c r="Z17" s="83"/>
      <c r="AA17" s="83"/>
      <c r="AB17" s="142"/>
      <c r="AC17" s="83"/>
      <c r="AD17" s="83"/>
      <c r="AE17" s="83"/>
      <c r="AF17" s="142"/>
      <c r="AG17" s="83"/>
      <c r="AH17" s="83"/>
      <c r="AI17" s="83"/>
      <c r="AJ17" s="83"/>
      <c r="AK17" s="83"/>
      <c r="AL17" s="83"/>
      <c r="AM17" s="108"/>
      <c r="AN17" s="29"/>
    </row>
    <row r="18" customFormat="false" ht="20.1" hidden="false" customHeight="true" outlineLevel="0" collapsed="false">
      <c r="A18" s="30"/>
      <c r="B18" s="142" t="s">
        <v>627</v>
      </c>
      <c r="C18" s="200"/>
      <c r="D18" s="201"/>
      <c r="E18" s="142"/>
      <c r="F18" s="142"/>
      <c r="G18" s="142"/>
      <c r="H18" s="83"/>
      <c r="I18" s="83"/>
      <c r="J18" s="142"/>
      <c r="K18" s="83"/>
      <c r="L18" s="83"/>
      <c r="M18" s="83"/>
      <c r="N18" s="83"/>
      <c r="O18" s="83"/>
      <c r="P18" s="83"/>
      <c r="Q18" s="83"/>
      <c r="R18" s="83"/>
      <c r="S18" s="108"/>
      <c r="T18" s="29"/>
      <c r="U18" s="30"/>
      <c r="V18" s="142" t="s">
        <v>627</v>
      </c>
      <c r="W18" s="202"/>
      <c r="X18" s="142"/>
      <c r="Y18" s="83"/>
      <c r="Z18" s="83"/>
      <c r="AA18" s="83"/>
      <c r="AB18" s="142"/>
      <c r="AC18" s="83"/>
      <c r="AD18" s="83"/>
      <c r="AE18" s="83"/>
      <c r="AF18" s="142"/>
      <c r="AG18" s="83"/>
      <c r="AH18" s="83"/>
      <c r="AI18" s="83"/>
      <c r="AJ18" s="83"/>
      <c r="AK18" s="83"/>
      <c r="AL18" s="83"/>
      <c r="AM18" s="108"/>
      <c r="AN18" s="29"/>
    </row>
    <row r="19" customFormat="false" ht="14.1" hidden="false" customHeight="true" outlineLevel="0" collapsed="false">
      <c r="A19" s="30"/>
      <c r="B19" s="120"/>
      <c r="C19" s="120"/>
      <c r="D19" s="201"/>
      <c r="E19" s="142"/>
      <c r="F19" s="142"/>
      <c r="G19" s="142"/>
      <c r="H19" s="83"/>
      <c r="I19" s="83"/>
      <c r="J19" s="142"/>
      <c r="K19" s="83"/>
      <c r="L19" s="83"/>
      <c r="M19" s="83"/>
      <c r="N19" s="83"/>
      <c r="O19" s="83"/>
      <c r="P19" s="83"/>
      <c r="Q19" s="83"/>
      <c r="R19" s="83"/>
      <c r="S19" s="108"/>
      <c r="T19" s="29"/>
      <c r="U19" s="30"/>
      <c r="V19" s="120"/>
      <c r="W19" s="112"/>
      <c r="X19" s="142"/>
      <c r="Y19" s="83"/>
      <c r="Z19" s="83"/>
      <c r="AA19" s="83"/>
      <c r="AB19" s="142"/>
      <c r="AC19" s="83"/>
      <c r="AD19" s="83"/>
      <c r="AE19" s="83"/>
      <c r="AF19" s="142"/>
      <c r="AG19" s="83"/>
      <c r="AH19" s="83"/>
      <c r="AI19" s="83"/>
      <c r="AJ19" s="83"/>
      <c r="AK19" s="83"/>
      <c r="AL19" s="83"/>
      <c r="AM19" s="108"/>
      <c r="AN19" s="29"/>
    </row>
    <row r="20" customFormat="false" ht="20.1" hidden="false" customHeight="true" outlineLevel="0" collapsed="false">
      <c r="A20" s="30" t="s">
        <v>484</v>
      </c>
      <c r="B20" s="142" t="s">
        <v>628</v>
      </c>
      <c r="C20" s="200"/>
      <c r="D20" s="201"/>
      <c r="E20" s="142"/>
      <c r="F20" s="142"/>
      <c r="G20" s="142"/>
      <c r="H20" s="83"/>
      <c r="I20" s="83"/>
      <c r="J20" s="142"/>
      <c r="K20" s="83"/>
      <c r="L20" s="83"/>
      <c r="M20" s="83"/>
      <c r="N20" s="83"/>
      <c r="O20" s="83"/>
      <c r="P20" s="83"/>
      <c r="Q20" s="83"/>
      <c r="R20" s="83"/>
      <c r="S20" s="108"/>
      <c r="T20" s="29"/>
      <c r="U20" s="30" t="s">
        <v>484</v>
      </c>
      <c r="V20" s="142" t="s">
        <v>628</v>
      </c>
      <c r="W20" s="202"/>
      <c r="X20" s="142"/>
      <c r="Y20" s="83"/>
      <c r="Z20" s="83"/>
      <c r="AA20" s="83"/>
      <c r="AB20" s="142"/>
      <c r="AC20" s="83"/>
      <c r="AD20" s="83"/>
      <c r="AE20" s="83"/>
      <c r="AF20" s="142"/>
      <c r="AG20" s="83"/>
      <c r="AH20" s="83"/>
      <c r="AI20" s="83"/>
      <c r="AJ20" s="83"/>
      <c r="AK20" s="83"/>
      <c r="AL20" s="83"/>
      <c r="AM20" s="108"/>
      <c r="AN20" s="29"/>
    </row>
    <row r="21" customFormat="false" ht="12.95" hidden="false" customHeight="true" outlineLevel="0" collapsed="false">
      <c r="A21" s="30"/>
      <c r="B21" s="120" t="s">
        <v>629</v>
      </c>
      <c r="C21" s="200" t="s">
        <v>579</v>
      </c>
      <c r="D21" s="215" t="n">
        <v>2.17050655496083</v>
      </c>
      <c r="E21" s="216" t="n">
        <v>1.91767749986237</v>
      </c>
      <c r="F21" s="216" t="n">
        <v>3.55350331258783</v>
      </c>
      <c r="G21" s="216" t="n">
        <v>2.16383307573416</v>
      </c>
      <c r="H21" s="205" t="n">
        <v>2.56747860434496</v>
      </c>
      <c r="I21" s="205" t="n">
        <v>1.72351885098743</v>
      </c>
      <c r="J21" s="216" t="n">
        <v>1.41556018874136</v>
      </c>
      <c r="K21" s="205" t="n">
        <v>1.13891285591027</v>
      </c>
      <c r="L21" s="205" t="n">
        <v>1.38960370560988</v>
      </c>
      <c r="M21" s="205" t="n">
        <v>2.61818181818182</v>
      </c>
      <c r="N21" s="205" t="n">
        <v>2.33709645474351</v>
      </c>
      <c r="O21" s="205" t="n">
        <v>4.91343004211512</v>
      </c>
      <c r="P21" s="205" t="n">
        <v>2.5974025974026</v>
      </c>
      <c r="Q21" s="205" t="n">
        <v>0.488021295474712</v>
      </c>
      <c r="R21" s="205" t="n">
        <v>1.6663580818367</v>
      </c>
      <c r="S21" s="206" t="n">
        <v>3.36134453781513</v>
      </c>
      <c r="T21" s="29" t="s">
        <v>484</v>
      </c>
      <c r="U21" s="30"/>
      <c r="V21" s="120" t="s">
        <v>629</v>
      </c>
      <c r="W21" s="202" t="s">
        <v>579</v>
      </c>
      <c r="X21" s="216" t="n">
        <v>1.96140461879152</v>
      </c>
      <c r="Y21" s="205" t="n">
        <v>2.78113663845224</v>
      </c>
      <c r="Z21" s="205" t="n">
        <v>1.95405334037497</v>
      </c>
      <c r="AA21" s="205" t="n">
        <v>1.5807962529274</v>
      </c>
      <c r="AB21" s="216" t="n">
        <v>1.31635427099728</v>
      </c>
      <c r="AC21" s="205" t="n">
        <v>1.43162393162393</v>
      </c>
      <c r="AD21" s="205" t="n">
        <v>1.42756432851604</v>
      </c>
      <c r="AE21" s="205" t="n">
        <v>0.993377483443709</v>
      </c>
      <c r="AF21" s="216" t="n">
        <v>6.05402049053089</v>
      </c>
      <c r="AG21" s="205" t="n">
        <v>6.53999116217411</v>
      </c>
      <c r="AH21" s="205" t="n">
        <v>4.90605427974948</v>
      </c>
      <c r="AI21" s="205" t="n">
        <v>2.19146482122261</v>
      </c>
      <c r="AJ21" s="205" t="n">
        <v>1.99579831932773</v>
      </c>
      <c r="AK21" s="205" t="n">
        <v>3.61966504592112</v>
      </c>
      <c r="AL21" s="205" t="n">
        <v>1.8472291562656</v>
      </c>
      <c r="AM21" s="206" t="n">
        <v>4.64672183322724</v>
      </c>
      <c r="AN21" s="29" t="s">
        <v>484</v>
      </c>
    </row>
    <row r="22" customFormat="false" ht="20.1" hidden="false" customHeight="true" outlineLevel="0" collapsed="false">
      <c r="A22" s="30" t="s">
        <v>486</v>
      </c>
      <c r="B22" s="120" t="s">
        <v>630</v>
      </c>
      <c r="C22" s="200" t="s">
        <v>579</v>
      </c>
      <c r="D22" s="215" t="n">
        <v>2.07121247381894</v>
      </c>
      <c r="E22" s="216" t="n">
        <v>2.11953828932156</v>
      </c>
      <c r="F22" s="216" t="n">
        <v>1.80686609114636</v>
      </c>
      <c r="G22" s="216" t="n">
        <v>2.38708569465911</v>
      </c>
      <c r="H22" s="205" t="n">
        <v>2.66622778143515</v>
      </c>
      <c r="I22" s="205" t="n">
        <v>2.08258527827648</v>
      </c>
      <c r="J22" s="216" t="n">
        <v>2.90793372105783</v>
      </c>
      <c r="K22" s="205" t="n">
        <v>2.79551337359793</v>
      </c>
      <c r="L22" s="205" t="n">
        <v>3.39680905815749</v>
      </c>
      <c r="M22" s="205" t="n">
        <v>2.69090909090909</v>
      </c>
      <c r="N22" s="205" t="n">
        <v>0.65359477124183</v>
      </c>
      <c r="O22" s="205" t="n">
        <v>2.05896116050538</v>
      </c>
      <c r="P22" s="205" t="n">
        <v>0.865800865800866</v>
      </c>
      <c r="Q22" s="205" t="n">
        <v>1.95208518189885</v>
      </c>
      <c r="R22" s="205" t="n">
        <v>1.5367524532494</v>
      </c>
      <c r="S22" s="206" t="n">
        <v>0.840336134453782</v>
      </c>
      <c r="T22" s="29" t="s">
        <v>486</v>
      </c>
      <c r="U22" s="30" t="s">
        <v>486</v>
      </c>
      <c r="V22" s="120" t="s">
        <v>630</v>
      </c>
      <c r="W22" s="202" t="s">
        <v>579</v>
      </c>
      <c r="X22" s="216" t="n">
        <v>2.30939576083518</v>
      </c>
      <c r="Y22" s="205" t="n">
        <v>0.60459492140266</v>
      </c>
      <c r="Z22" s="205" t="n">
        <v>2.98389226300502</v>
      </c>
      <c r="AA22" s="205" t="n">
        <v>1.63934426229508</v>
      </c>
      <c r="AB22" s="216" t="n">
        <v>2.29646587494634</v>
      </c>
      <c r="AC22" s="205" t="n">
        <v>1.23931623931624</v>
      </c>
      <c r="AD22" s="205" t="n">
        <v>2.53789213958407</v>
      </c>
      <c r="AE22" s="205" t="n">
        <v>3.28366445916115</v>
      </c>
      <c r="AF22" s="216" t="n">
        <v>1.80068301769637</v>
      </c>
      <c r="AG22" s="205" t="n">
        <v>1.81175430844012</v>
      </c>
      <c r="AH22" s="205" t="n">
        <v>1.77453027139875</v>
      </c>
      <c r="AI22" s="205" t="n">
        <v>3.92156862745098</v>
      </c>
      <c r="AJ22" s="205" t="n">
        <v>1.50560224089636</v>
      </c>
      <c r="AK22" s="205" t="n">
        <v>2.16099405726634</v>
      </c>
      <c r="AL22" s="205" t="n">
        <v>1.39790314528208</v>
      </c>
      <c r="AM22" s="206" t="n">
        <v>2.54614894971356</v>
      </c>
      <c r="AN22" s="29" t="s">
        <v>486</v>
      </c>
    </row>
    <row r="23" customFormat="false" ht="20.1" hidden="false" customHeight="true" outlineLevel="0" collapsed="false">
      <c r="A23" s="30" t="s">
        <v>488</v>
      </c>
      <c r="B23" s="142" t="s">
        <v>1014</v>
      </c>
      <c r="C23" s="112"/>
      <c r="S23" s="108"/>
      <c r="T23" s="29"/>
      <c r="U23" s="30" t="s">
        <v>488</v>
      </c>
      <c r="V23" s="142" t="s">
        <v>1014</v>
      </c>
      <c r="W23" s="112"/>
      <c r="AM23" s="108"/>
      <c r="AN23" s="29"/>
    </row>
    <row r="24" customFormat="false" ht="12.95" hidden="false" customHeight="true" outlineLevel="0" collapsed="false">
      <c r="A24" s="30"/>
      <c r="B24" s="120" t="s">
        <v>1015</v>
      </c>
      <c r="C24" s="200" t="s">
        <v>579</v>
      </c>
      <c r="D24" s="291" t="n">
        <v>28.2522690249011</v>
      </c>
      <c r="E24" s="216" t="n">
        <v>27.2383608903896</v>
      </c>
      <c r="F24" s="216" t="n">
        <v>33.7984340493877</v>
      </c>
      <c r="G24" s="216" t="n">
        <v>28.3015627683325</v>
      </c>
      <c r="H24" s="205" t="n">
        <v>27.2218564845293</v>
      </c>
      <c r="I24" s="205" t="n">
        <v>29.4793536804309</v>
      </c>
      <c r="J24" s="216" t="n">
        <v>28.1027104136947</v>
      </c>
      <c r="K24" s="205" t="n">
        <v>29.939603106126</v>
      </c>
      <c r="L24" s="205" t="n">
        <v>24.8584662892434</v>
      </c>
      <c r="M24" s="205" t="n">
        <v>24.9454545454545</v>
      </c>
      <c r="N24" s="205" t="n">
        <v>34.9772232125173</v>
      </c>
      <c r="O24" s="205" t="n">
        <v>31.1183902667291</v>
      </c>
      <c r="P24" s="205" t="n">
        <v>29.004329004329</v>
      </c>
      <c r="Q24" s="205" t="n">
        <v>38.1987577639752</v>
      </c>
      <c r="R24" s="205" t="n">
        <v>32.1607109794483</v>
      </c>
      <c r="S24" s="206" t="n">
        <v>34.9062702003878</v>
      </c>
      <c r="T24" s="29" t="s">
        <v>488</v>
      </c>
      <c r="U24" s="30"/>
      <c r="V24" s="120" t="s">
        <v>1015</v>
      </c>
      <c r="W24" s="202" t="s">
        <v>579</v>
      </c>
      <c r="X24" s="216" t="n">
        <v>24.3119266055046</v>
      </c>
      <c r="Y24" s="205" t="n">
        <v>24.4256348246675</v>
      </c>
      <c r="Z24" s="205" t="n">
        <v>24.2672299973594</v>
      </c>
      <c r="AA24" s="205" t="n">
        <v>24.3559718969555</v>
      </c>
      <c r="AB24" s="216" t="n">
        <v>23.1721276291315</v>
      </c>
      <c r="AC24" s="205" t="n">
        <v>33.2478632478632</v>
      </c>
      <c r="AD24" s="205" t="n">
        <v>15.1216073316884</v>
      </c>
      <c r="AE24" s="205" t="n">
        <v>22.7649006622517</v>
      </c>
      <c r="AF24" s="216" t="n">
        <v>21.4840111766532</v>
      </c>
      <c r="AG24" s="205" t="n">
        <v>22.7574016791869</v>
      </c>
      <c r="AH24" s="205" t="n">
        <v>18.4759916492693</v>
      </c>
      <c r="AI24" s="205" t="n">
        <v>21.5686274509804</v>
      </c>
      <c r="AJ24" s="205" t="n">
        <v>37.359943977591</v>
      </c>
      <c r="AK24" s="205" t="n">
        <v>32.3068611561318</v>
      </c>
      <c r="AL24" s="205" t="n">
        <v>24.0139790314528</v>
      </c>
      <c r="AM24" s="206" t="n">
        <v>31.635900700191</v>
      </c>
      <c r="AN24" s="29" t="s">
        <v>488</v>
      </c>
    </row>
    <row r="25" customFormat="false" ht="20.1" hidden="false" customHeight="true" outlineLevel="0" collapsed="false">
      <c r="A25" s="30" t="s">
        <v>490</v>
      </c>
      <c r="B25" s="120" t="s">
        <v>633</v>
      </c>
      <c r="C25" s="200" t="s">
        <v>579</v>
      </c>
      <c r="D25" s="215" t="n">
        <v>4.75060119463191</v>
      </c>
      <c r="E25" s="216" t="n">
        <v>4.72170737525921</v>
      </c>
      <c r="F25" s="216" t="n">
        <v>4.9086528809476</v>
      </c>
      <c r="G25" s="216" t="n">
        <v>3.21140305684355</v>
      </c>
      <c r="H25" s="205" t="n">
        <v>3.71955233706386</v>
      </c>
      <c r="I25" s="205" t="n">
        <v>2.65709156193896</v>
      </c>
      <c r="J25" s="216" t="n">
        <v>4.87216064962142</v>
      </c>
      <c r="K25" s="205" t="n">
        <v>2.98533218291631</v>
      </c>
      <c r="L25" s="205" t="n">
        <v>7.51415337107566</v>
      </c>
      <c r="M25" s="205" t="n">
        <v>9.09090909090909</v>
      </c>
      <c r="N25" s="205" t="n">
        <v>0.871459694989107</v>
      </c>
      <c r="O25" s="205" t="n">
        <v>2.43331773514272</v>
      </c>
      <c r="P25" s="205" t="n">
        <v>2.16450216450216</v>
      </c>
      <c r="Q25" s="205" t="n">
        <v>6.43300798580302</v>
      </c>
      <c r="R25" s="205" t="n">
        <v>3.61044251064618</v>
      </c>
      <c r="S25" s="206" t="n">
        <v>3.55526826115061</v>
      </c>
      <c r="T25" s="29" t="s">
        <v>490</v>
      </c>
      <c r="U25" s="30" t="s">
        <v>490</v>
      </c>
      <c r="V25" s="120" t="s">
        <v>633</v>
      </c>
      <c r="W25" s="202" t="s">
        <v>579</v>
      </c>
      <c r="X25" s="216" t="n">
        <v>2.78392913634926</v>
      </c>
      <c r="Y25" s="205" t="n">
        <v>4.35308343409915</v>
      </c>
      <c r="Z25" s="205" t="n">
        <v>2.2181146025878</v>
      </c>
      <c r="AA25" s="205" t="n">
        <v>3.27868852459016</v>
      </c>
      <c r="AB25" s="216" t="n">
        <v>7.65488624982115</v>
      </c>
      <c r="AC25" s="205" t="n">
        <v>1.4957264957265</v>
      </c>
      <c r="AD25" s="205" t="n">
        <v>12.1254846669017</v>
      </c>
      <c r="AE25" s="205" t="n">
        <v>8.60927152317881</v>
      </c>
      <c r="AF25" s="216" t="n">
        <v>4.06705991927973</v>
      </c>
      <c r="AG25" s="205" t="n">
        <v>4.33053468846664</v>
      </c>
      <c r="AH25" s="205" t="n">
        <v>3.4446764091858</v>
      </c>
      <c r="AI25" s="205" t="n">
        <v>1.96078431372549</v>
      </c>
      <c r="AJ25" s="205" t="n">
        <v>6.02240896358543</v>
      </c>
      <c r="AK25" s="205" t="n">
        <v>7.07725553754727</v>
      </c>
      <c r="AL25" s="205" t="n">
        <v>7.68846729905142</v>
      </c>
      <c r="AM25" s="206" t="n">
        <v>5.02864417568428</v>
      </c>
      <c r="AN25" s="29" t="s">
        <v>490</v>
      </c>
    </row>
    <row r="26" customFormat="false" ht="20.1" hidden="false" customHeight="true" outlineLevel="0" collapsed="false">
      <c r="A26" s="30" t="s">
        <v>492</v>
      </c>
      <c r="B26" s="120" t="s">
        <v>634</v>
      </c>
      <c r="C26" s="200" t="s">
        <v>579</v>
      </c>
      <c r="D26" s="215" t="n">
        <v>62.7554107516872</v>
      </c>
      <c r="E26" s="216" t="n">
        <v>64.0027159451673</v>
      </c>
      <c r="F26" s="216" t="n">
        <v>55.9325436659305</v>
      </c>
      <c r="G26" s="216" t="n">
        <v>63.9361154044307</v>
      </c>
      <c r="H26" s="205" t="n">
        <v>63.8248847926267</v>
      </c>
      <c r="I26" s="205" t="n">
        <v>64.0574506283663</v>
      </c>
      <c r="J26" s="216" t="n">
        <v>62.7016350268847</v>
      </c>
      <c r="K26" s="205" t="n">
        <v>63.1406384814495</v>
      </c>
      <c r="L26" s="205" t="n">
        <v>62.8409675759135</v>
      </c>
      <c r="M26" s="205" t="n">
        <v>60.6545454545455</v>
      </c>
      <c r="N26" s="205" t="n">
        <v>61.1606258665082</v>
      </c>
      <c r="O26" s="205" t="n">
        <v>59.4759007955077</v>
      </c>
      <c r="P26" s="205" t="n">
        <v>65.3679653679654</v>
      </c>
      <c r="Q26" s="205" t="n">
        <v>52.9281277728483</v>
      </c>
      <c r="R26" s="205" t="n">
        <v>61.0257359748195</v>
      </c>
      <c r="S26" s="206" t="n">
        <v>57.3367808661926</v>
      </c>
      <c r="T26" s="29" t="s">
        <v>492</v>
      </c>
      <c r="U26" s="30" t="s">
        <v>492</v>
      </c>
      <c r="V26" s="120" t="s">
        <v>634</v>
      </c>
      <c r="W26" s="202" t="s">
        <v>579</v>
      </c>
      <c r="X26" s="216" t="n">
        <v>68.6333438785195</v>
      </c>
      <c r="Y26" s="205" t="n">
        <v>67.8355501813785</v>
      </c>
      <c r="Z26" s="205" t="n">
        <v>68.5767097966728</v>
      </c>
      <c r="AA26" s="205" t="n">
        <v>69.1451990632319</v>
      </c>
      <c r="AB26" s="216" t="n">
        <v>65.5601659751037</v>
      </c>
      <c r="AC26" s="205" t="n">
        <v>62.5854700854701</v>
      </c>
      <c r="AD26" s="205" t="n">
        <v>68.7874515333098</v>
      </c>
      <c r="AE26" s="205" t="n">
        <v>64.3487858719647</v>
      </c>
      <c r="AF26" s="216" t="n">
        <v>66.5942253958398</v>
      </c>
      <c r="AG26" s="205" t="n">
        <v>64.5603181617322</v>
      </c>
      <c r="AH26" s="205" t="n">
        <v>71.3987473903967</v>
      </c>
      <c r="AI26" s="205" t="n">
        <v>70.3575547866205</v>
      </c>
      <c r="AJ26" s="205" t="n">
        <v>53.1162464985994</v>
      </c>
      <c r="AK26" s="205" t="n">
        <v>54.8352242031334</v>
      </c>
      <c r="AL26" s="205" t="n">
        <v>65.0524213679481</v>
      </c>
      <c r="AM26" s="206" t="n">
        <v>56.142584341184</v>
      </c>
      <c r="AN26" s="29" t="s">
        <v>492</v>
      </c>
    </row>
    <row r="27" customFormat="false" ht="15" hidden="false" customHeight="true" outlineLevel="0" collapsed="false">
      <c r="B27" s="157"/>
      <c r="C27" s="157"/>
      <c r="D27" s="201"/>
      <c r="E27" s="142"/>
      <c r="F27" s="142"/>
      <c r="G27" s="142"/>
      <c r="H27" s="83"/>
      <c r="I27" s="83"/>
      <c r="J27" s="142"/>
      <c r="K27" s="83"/>
      <c r="L27" s="83"/>
      <c r="M27" s="83"/>
      <c r="N27" s="83"/>
      <c r="O27" s="83"/>
      <c r="P27" s="83"/>
      <c r="Q27" s="83"/>
      <c r="R27" s="83"/>
      <c r="S27" s="108"/>
      <c r="T27" s="29"/>
      <c r="V27" s="157"/>
      <c r="W27" s="159"/>
      <c r="X27" s="142"/>
      <c r="Y27" s="83"/>
      <c r="Z27" s="83"/>
      <c r="AA27" s="83"/>
      <c r="AB27" s="142"/>
      <c r="AC27" s="83"/>
      <c r="AD27" s="83"/>
      <c r="AE27" s="83"/>
      <c r="AF27" s="142"/>
      <c r="AG27" s="83"/>
      <c r="AH27" s="83"/>
      <c r="AI27" s="83"/>
      <c r="AJ27" s="83"/>
      <c r="AK27" s="83"/>
      <c r="AL27" s="83"/>
      <c r="AM27" s="108"/>
      <c r="AN27" s="29"/>
    </row>
    <row r="28" customFormat="false" ht="20.1" hidden="false" customHeight="true" outlineLevel="0" collapsed="false">
      <c r="A28" s="30"/>
      <c r="B28" s="142" t="s">
        <v>635</v>
      </c>
      <c r="C28" s="200"/>
      <c r="D28" s="201"/>
      <c r="E28" s="142"/>
      <c r="F28" s="142"/>
      <c r="G28" s="142"/>
      <c r="H28" s="83"/>
      <c r="I28" s="83"/>
      <c r="J28" s="142"/>
      <c r="K28" s="83"/>
      <c r="L28" s="83"/>
      <c r="M28" s="83"/>
      <c r="N28" s="83"/>
      <c r="O28" s="83"/>
      <c r="P28" s="83"/>
      <c r="Q28" s="83"/>
      <c r="R28" s="83"/>
      <c r="S28" s="108"/>
      <c r="T28" s="29"/>
      <c r="U28" s="30"/>
      <c r="V28" s="142" t="s">
        <v>635</v>
      </c>
      <c r="W28" s="202"/>
      <c r="X28" s="142"/>
      <c r="Y28" s="83"/>
      <c r="Z28" s="83"/>
      <c r="AA28" s="83"/>
      <c r="AB28" s="142"/>
      <c r="AC28" s="83"/>
      <c r="AD28" s="83"/>
      <c r="AE28" s="83"/>
      <c r="AF28" s="142"/>
      <c r="AG28" s="83"/>
      <c r="AH28" s="83"/>
      <c r="AI28" s="83"/>
      <c r="AJ28" s="83"/>
      <c r="AK28" s="83"/>
      <c r="AL28" s="83"/>
      <c r="AM28" s="108"/>
      <c r="AN28" s="29"/>
    </row>
    <row r="29" customFormat="false" ht="12.75" hidden="false" customHeight="false" outlineLevel="0" collapsed="false">
      <c r="B29" s="120"/>
      <c r="C29" s="200"/>
      <c r="D29" s="201"/>
      <c r="E29" s="142"/>
      <c r="F29" s="142"/>
      <c r="G29" s="142"/>
      <c r="H29" s="83"/>
      <c r="I29" s="83"/>
      <c r="J29" s="142"/>
      <c r="K29" s="83"/>
      <c r="L29" s="83"/>
      <c r="M29" s="83"/>
      <c r="N29" s="83"/>
      <c r="O29" s="83"/>
      <c r="P29" s="83"/>
      <c r="Q29" s="83"/>
      <c r="R29" s="83"/>
      <c r="S29" s="108"/>
      <c r="T29" s="29"/>
      <c r="V29" s="120"/>
      <c r="W29" s="202"/>
      <c r="X29" s="142"/>
      <c r="Y29" s="83"/>
      <c r="Z29" s="83"/>
      <c r="AA29" s="83"/>
      <c r="AB29" s="142"/>
      <c r="AC29" s="83"/>
      <c r="AD29" s="83"/>
      <c r="AE29" s="83"/>
      <c r="AF29" s="142"/>
      <c r="AG29" s="83"/>
      <c r="AH29" s="83"/>
      <c r="AI29" s="83"/>
      <c r="AJ29" s="83"/>
      <c r="AK29" s="83"/>
      <c r="AL29" s="83"/>
      <c r="AM29" s="108"/>
      <c r="AN29" s="29"/>
    </row>
    <row r="30" customFormat="false" ht="20.1" hidden="false" customHeight="true" outlineLevel="0" collapsed="false">
      <c r="A30" s="30" t="s">
        <v>494</v>
      </c>
      <c r="B30" s="142" t="s">
        <v>628</v>
      </c>
      <c r="C30" s="200"/>
      <c r="D30" s="201"/>
      <c r="E30" s="142"/>
      <c r="F30" s="142"/>
      <c r="G30" s="142"/>
      <c r="H30" s="83"/>
      <c r="I30" s="83"/>
      <c r="J30" s="142"/>
      <c r="K30" s="83"/>
      <c r="L30" s="83"/>
      <c r="M30" s="83"/>
      <c r="N30" s="83"/>
      <c r="O30" s="83"/>
      <c r="P30" s="83"/>
      <c r="Q30" s="83"/>
      <c r="R30" s="83"/>
      <c r="S30" s="108"/>
      <c r="T30" s="29"/>
      <c r="U30" s="30" t="s">
        <v>494</v>
      </c>
      <c r="V30" s="142" t="s">
        <v>628</v>
      </c>
      <c r="W30" s="202"/>
      <c r="X30" s="142"/>
      <c r="Y30" s="83"/>
      <c r="Z30" s="83"/>
      <c r="AA30" s="83"/>
      <c r="AB30" s="142"/>
      <c r="AC30" s="83"/>
      <c r="AD30" s="83"/>
      <c r="AE30" s="83"/>
      <c r="AF30" s="142"/>
      <c r="AG30" s="83"/>
      <c r="AH30" s="83"/>
      <c r="AI30" s="83"/>
      <c r="AJ30" s="83"/>
      <c r="AK30" s="83"/>
      <c r="AL30" s="83"/>
      <c r="AM30" s="108"/>
      <c r="AN30" s="29"/>
    </row>
    <row r="31" customFormat="false" ht="12.95" hidden="false" customHeight="true" outlineLevel="0" collapsed="false">
      <c r="A31" s="30"/>
      <c r="B31" s="120" t="s">
        <v>629</v>
      </c>
      <c r="C31" s="200" t="s">
        <v>579</v>
      </c>
      <c r="D31" s="215" t="n">
        <v>5.27202367402686</v>
      </c>
      <c r="E31" s="216" t="n">
        <v>4.75678388357171</v>
      </c>
      <c r="F31" s="216" t="n">
        <v>8.11800811800812</v>
      </c>
      <c r="G31" s="216" t="n">
        <v>5.24991613552499</v>
      </c>
      <c r="H31" s="205" t="n">
        <v>5.71795695470607</v>
      </c>
      <c r="I31" s="205" t="n">
        <v>4.73850473850474</v>
      </c>
      <c r="J31" s="216" t="n">
        <v>3.87958448166207</v>
      </c>
      <c r="K31" s="205" t="n">
        <v>2.93872098847888</v>
      </c>
      <c r="L31" s="205" t="n">
        <v>4.96031746031746</v>
      </c>
      <c r="M31" s="205" t="n">
        <v>6.29811056682995</v>
      </c>
      <c r="N31" s="205" t="n">
        <v>5.21484375</v>
      </c>
      <c r="O31" s="205" t="n">
        <v>9.94956441999083</v>
      </c>
      <c r="P31" s="205" t="n">
        <v>3.53430353430353</v>
      </c>
      <c r="Q31" s="205" t="n">
        <v>2.11081794195251</v>
      </c>
      <c r="R31" s="205" t="n">
        <v>3.72875159934199</v>
      </c>
      <c r="S31" s="206" t="n">
        <v>9.2394720301697</v>
      </c>
      <c r="T31" s="29" t="s">
        <v>494</v>
      </c>
      <c r="U31" s="30"/>
      <c r="V31" s="120" t="s">
        <v>629</v>
      </c>
      <c r="W31" s="202" t="s">
        <v>579</v>
      </c>
      <c r="X31" s="216" t="n">
        <v>5.38151364764268</v>
      </c>
      <c r="Y31" s="205" t="n">
        <v>6.52173913043478</v>
      </c>
      <c r="Z31" s="205" t="n">
        <v>4.7203694202155</v>
      </c>
      <c r="AA31" s="205" t="n">
        <v>6.32984901277584</v>
      </c>
      <c r="AB31" s="216" t="n">
        <v>3.97655922980327</v>
      </c>
      <c r="AC31" s="205" t="n">
        <v>4.30198228595529</v>
      </c>
      <c r="AD31" s="205" t="n">
        <v>3.69676320272572</v>
      </c>
      <c r="AE31" s="205" t="n">
        <v>4.00322407307899</v>
      </c>
      <c r="AF31" s="216" t="n">
        <v>9.60502692998205</v>
      </c>
      <c r="AG31" s="205" t="n">
        <v>9.12563667232598</v>
      </c>
      <c r="AH31" s="205" t="n">
        <v>10.7505070993915</v>
      </c>
      <c r="AI31" s="205" t="n">
        <v>8.45383759733037</v>
      </c>
      <c r="AJ31" s="205" t="n">
        <v>5.67548746518106</v>
      </c>
      <c r="AK31" s="205" t="n">
        <v>8.20458177943527</v>
      </c>
      <c r="AL31" s="205" t="n">
        <v>6.16067028092656</v>
      </c>
      <c r="AM31" s="206" t="n">
        <v>8.79746835443038</v>
      </c>
      <c r="AN31" s="29" t="s">
        <v>494</v>
      </c>
    </row>
    <row r="32" customFormat="false" ht="20.1" hidden="false" customHeight="true" outlineLevel="0" collapsed="false">
      <c r="A32" s="30" t="s">
        <v>496</v>
      </c>
      <c r="B32" s="120" t="s">
        <v>630</v>
      </c>
      <c r="C32" s="200" t="s">
        <v>579</v>
      </c>
      <c r="D32" s="215" t="n">
        <v>5.82138250246605</v>
      </c>
      <c r="E32" s="216" t="n">
        <v>6.13686059432914</v>
      </c>
      <c r="F32" s="216" t="n">
        <v>4.07880407880408</v>
      </c>
      <c r="G32" s="216" t="n">
        <v>5.58537403555854</v>
      </c>
      <c r="H32" s="205" t="n">
        <v>5.78220366206232</v>
      </c>
      <c r="I32" s="205" t="n">
        <v>5.37030537030537</v>
      </c>
      <c r="J32" s="216" t="n">
        <v>8.26796692813229</v>
      </c>
      <c r="K32" s="205" t="n">
        <v>7.91450993488061</v>
      </c>
      <c r="L32" s="205" t="n">
        <v>9.22619047619048</v>
      </c>
      <c r="M32" s="205" t="n">
        <v>8.39748075577327</v>
      </c>
      <c r="N32" s="205" t="n">
        <v>2.6171875</v>
      </c>
      <c r="O32" s="205" t="n">
        <v>4.86015589179276</v>
      </c>
      <c r="P32" s="205" t="n">
        <v>8.52390852390852</v>
      </c>
      <c r="Q32" s="205" t="n">
        <v>8.57519788918206</v>
      </c>
      <c r="R32" s="205" t="n">
        <v>4.40504478157558</v>
      </c>
      <c r="S32" s="206" t="n">
        <v>4.14833438089252</v>
      </c>
      <c r="T32" s="29" t="s">
        <v>496</v>
      </c>
      <c r="U32" s="30" t="s">
        <v>496</v>
      </c>
      <c r="V32" s="120" t="s">
        <v>630</v>
      </c>
      <c r="W32" s="202" t="s">
        <v>579</v>
      </c>
      <c r="X32" s="216" t="n">
        <v>5.7227047146402</v>
      </c>
      <c r="Y32" s="205" t="n">
        <v>2.41545893719807</v>
      </c>
      <c r="Z32" s="205" t="n">
        <v>6.97793740379682</v>
      </c>
      <c r="AA32" s="205" t="n">
        <v>4.47154471544716</v>
      </c>
      <c r="AB32" s="216" t="n">
        <v>6.8717734058881</v>
      </c>
      <c r="AC32" s="205" t="n">
        <v>3.6904259805989</v>
      </c>
      <c r="AD32" s="205" t="n">
        <v>8.19420783645656</v>
      </c>
      <c r="AE32" s="205" t="n">
        <v>8.83933369156368</v>
      </c>
      <c r="AF32" s="216" t="n">
        <v>6.01436265709156</v>
      </c>
      <c r="AG32" s="205" t="n">
        <v>5.98471986417657</v>
      </c>
      <c r="AH32" s="205" t="n">
        <v>6.08519269776876</v>
      </c>
      <c r="AI32" s="205" t="n">
        <v>8.89877641824249</v>
      </c>
      <c r="AJ32" s="205" t="n">
        <v>2.85515320334262</v>
      </c>
      <c r="AK32" s="205" t="n">
        <v>4.42194992008524</v>
      </c>
      <c r="AL32" s="205" t="n">
        <v>3.20354854608181</v>
      </c>
      <c r="AM32" s="206" t="n">
        <v>4.74683544303798</v>
      </c>
      <c r="AN32" s="29" t="s">
        <v>496</v>
      </c>
    </row>
    <row r="33" customFormat="false" ht="20.1" hidden="false" customHeight="true" outlineLevel="0" collapsed="false">
      <c r="A33" s="30" t="s">
        <v>858</v>
      </c>
      <c r="B33" s="142" t="s">
        <v>1014</v>
      </c>
      <c r="C33" s="202"/>
      <c r="S33" s="108"/>
      <c r="T33" s="29"/>
      <c r="U33" s="30" t="s">
        <v>858</v>
      </c>
      <c r="V33" s="142" t="s">
        <v>1014</v>
      </c>
      <c r="W33" s="202"/>
      <c r="AF33" s="186"/>
      <c r="AM33" s="108"/>
      <c r="AN33" s="29"/>
    </row>
    <row r="34" customFormat="false" ht="12.95" hidden="false" customHeight="true" outlineLevel="0" collapsed="false">
      <c r="A34" s="208"/>
      <c r="B34" s="120" t="s">
        <v>1015</v>
      </c>
      <c r="C34" s="200" t="s">
        <v>579</v>
      </c>
      <c r="D34" s="215" t="n">
        <v>32.612489566735</v>
      </c>
      <c r="E34" s="216" t="n">
        <v>31.9442950854931</v>
      </c>
      <c r="F34" s="216" t="n">
        <v>36.3033363033363</v>
      </c>
      <c r="G34" s="216" t="n">
        <v>33.7973834283797</v>
      </c>
      <c r="H34" s="205" t="n">
        <v>31.609380019274</v>
      </c>
      <c r="I34" s="205" t="n">
        <v>36.1881361881362</v>
      </c>
      <c r="J34" s="216" t="n">
        <v>33.7926648293407</v>
      </c>
      <c r="K34" s="205" t="n">
        <v>35.4650192018701</v>
      </c>
      <c r="L34" s="205" t="n">
        <v>29.7619047619048</v>
      </c>
      <c r="M34" s="205" t="n">
        <v>32.4702589223233</v>
      </c>
      <c r="N34" s="205" t="n">
        <v>38.125</v>
      </c>
      <c r="O34" s="205" t="n">
        <v>32.6455754241174</v>
      </c>
      <c r="P34" s="205" t="n">
        <v>33.2640332640333</v>
      </c>
      <c r="Q34" s="205" t="n">
        <v>40.8970976253298</v>
      </c>
      <c r="R34" s="205" t="n">
        <v>39.243282763663</v>
      </c>
      <c r="S34" s="206" t="n">
        <v>34.1294783155248</v>
      </c>
      <c r="T34" s="29" t="s">
        <v>858</v>
      </c>
      <c r="U34" s="208"/>
      <c r="V34" s="120" t="s">
        <v>1015</v>
      </c>
      <c r="W34" s="202" t="s">
        <v>579</v>
      </c>
      <c r="X34" s="216" t="n">
        <v>31.5601736972705</v>
      </c>
      <c r="Y34" s="205" t="n">
        <v>36.231884057971</v>
      </c>
      <c r="Z34" s="205" t="n">
        <v>30.4515135967163</v>
      </c>
      <c r="AA34" s="205" t="n">
        <v>31.8234610917538</v>
      </c>
      <c r="AB34" s="216" t="n">
        <v>25.7499651179015</v>
      </c>
      <c r="AC34" s="205" t="n">
        <v>36.419232391396</v>
      </c>
      <c r="AD34" s="205" t="n">
        <v>17.8364565587734</v>
      </c>
      <c r="AE34" s="205" t="n">
        <v>24.6372917786136</v>
      </c>
      <c r="AF34" s="216" t="n">
        <v>26.032315978456</v>
      </c>
      <c r="AG34" s="205" t="n">
        <v>27.6740237691002</v>
      </c>
      <c r="AH34" s="205" t="n">
        <v>22.1095334685598</v>
      </c>
      <c r="AI34" s="205" t="n">
        <v>29.9221357063404</v>
      </c>
      <c r="AJ34" s="205" t="n">
        <v>39.8676880222841</v>
      </c>
      <c r="AK34" s="205" t="n">
        <v>34.9493873201918</v>
      </c>
      <c r="AL34" s="205" t="n">
        <v>27.8955150320355</v>
      </c>
      <c r="AM34" s="206" t="n">
        <v>38.6708860759494</v>
      </c>
      <c r="AN34" s="29" t="s">
        <v>858</v>
      </c>
    </row>
    <row r="35" customFormat="false" ht="20.1" hidden="false" customHeight="true" outlineLevel="0" collapsed="false">
      <c r="A35" s="30" t="s">
        <v>860</v>
      </c>
      <c r="B35" s="120" t="s">
        <v>633</v>
      </c>
      <c r="C35" s="200" t="s">
        <v>579</v>
      </c>
      <c r="D35" s="215" t="n">
        <v>5.53759769329995</v>
      </c>
      <c r="E35" s="216" t="n">
        <v>5.5884145248593</v>
      </c>
      <c r="F35" s="216" t="n">
        <v>5.25690525690526</v>
      </c>
      <c r="G35" s="216" t="n">
        <v>3.06943978530694</v>
      </c>
      <c r="H35" s="205" t="n">
        <v>3.56569225827176</v>
      </c>
      <c r="I35" s="205" t="n">
        <v>2.52720252720253</v>
      </c>
      <c r="J35" s="216" t="n">
        <v>5.86177655289379</v>
      </c>
      <c r="K35" s="205" t="n">
        <v>4.60844882284188</v>
      </c>
      <c r="L35" s="205" t="n">
        <v>8.23412698412698</v>
      </c>
      <c r="M35" s="205" t="n">
        <v>7.76766969909027</v>
      </c>
      <c r="N35" s="205" t="n">
        <v>0.8984375</v>
      </c>
      <c r="O35" s="205" t="n">
        <v>2.43007794589638</v>
      </c>
      <c r="P35" s="205" t="n">
        <v>3.53430353430353</v>
      </c>
      <c r="Q35" s="205" t="n">
        <v>8.53122251539138</v>
      </c>
      <c r="R35" s="205" t="n">
        <v>5.81246572838604</v>
      </c>
      <c r="S35" s="206" t="n">
        <v>4.9654305468259</v>
      </c>
      <c r="T35" s="29" t="s">
        <v>860</v>
      </c>
      <c r="U35" s="30" t="s">
        <v>860</v>
      </c>
      <c r="V35" s="120" t="s">
        <v>633</v>
      </c>
      <c r="W35" s="202" t="s">
        <v>579</v>
      </c>
      <c r="X35" s="216" t="n">
        <v>3.42741935483871</v>
      </c>
      <c r="Y35" s="205" t="n">
        <v>4.22705314009662</v>
      </c>
      <c r="Z35" s="205" t="n">
        <v>2.5910723447922</v>
      </c>
      <c r="AA35" s="205" t="n">
        <v>4.93612078977933</v>
      </c>
      <c r="AB35" s="216" t="n">
        <v>8.5321612948235</v>
      </c>
      <c r="AC35" s="205" t="n">
        <v>2.10881484605652</v>
      </c>
      <c r="AD35" s="205" t="n">
        <v>13.6626916524702</v>
      </c>
      <c r="AE35" s="205" t="n">
        <v>8.62439548629769</v>
      </c>
      <c r="AF35" s="216" t="n">
        <v>4.84739676840215</v>
      </c>
      <c r="AG35" s="205" t="n">
        <v>4.75382003395586</v>
      </c>
      <c r="AH35" s="205" t="n">
        <v>5.0709939148073</v>
      </c>
      <c r="AI35" s="205" t="n">
        <v>2.11345939933259</v>
      </c>
      <c r="AJ35" s="205" t="n">
        <v>6.58077994428969</v>
      </c>
      <c r="AK35" s="205" t="n">
        <v>6.28662759722962</v>
      </c>
      <c r="AL35" s="205" t="n">
        <v>8.96993592902908</v>
      </c>
      <c r="AM35" s="206" t="n">
        <v>5.82278481012658</v>
      </c>
      <c r="AN35" s="29" t="s">
        <v>860</v>
      </c>
    </row>
    <row r="36" customFormat="false" ht="20.1" hidden="false" customHeight="true" outlineLevel="0" collapsed="false">
      <c r="A36" s="30" t="s">
        <v>862</v>
      </c>
      <c r="B36" s="120" t="s">
        <v>634</v>
      </c>
      <c r="C36" s="200" t="s">
        <v>579</v>
      </c>
      <c r="D36" s="215" t="n">
        <v>50.7565065634722</v>
      </c>
      <c r="E36" s="216" t="n">
        <v>51.5736459117468</v>
      </c>
      <c r="F36" s="216" t="n">
        <v>46.2429462429462</v>
      </c>
      <c r="G36" s="216" t="n">
        <v>52.2978866152298</v>
      </c>
      <c r="H36" s="205" t="n">
        <v>53.3247671056858</v>
      </c>
      <c r="I36" s="205" t="n">
        <v>51.1758511758512</v>
      </c>
      <c r="J36" s="216" t="n">
        <v>48.1980072079712</v>
      </c>
      <c r="K36" s="205" t="n">
        <v>49.0733010519285</v>
      </c>
      <c r="L36" s="205" t="n">
        <v>47.8174603174603</v>
      </c>
      <c r="M36" s="205" t="n">
        <v>45.0664800559832</v>
      </c>
      <c r="N36" s="205" t="n">
        <v>53.14453125</v>
      </c>
      <c r="O36" s="205" t="n">
        <v>50.1146263182027</v>
      </c>
      <c r="P36" s="205" t="n">
        <v>51.1434511434511</v>
      </c>
      <c r="Q36" s="205" t="n">
        <v>39.8856640281442</v>
      </c>
      <c r="R36" s="205" t="n">
        <v>46.8104551270335</v>
      </c>
      <c r="S36" s="206" t="n">
        <v>47.5172847265871</v>
      </c>
      <c r="T36" s="29" t="s">
        <v>862</v>
      </c>
      <c r="U36" s="30" t="s">
        <v>862</v>
      </c>
      <c r="V36" s="120" t="s">
        <v>634</v>
      </c>
      <c r="W36" s="202" t="s">
        <v>579</v>
      </c>
      <c r="X36" s="216" t="n">
        <v>53.9081885856079</v>
      </c>
      <c r="Y36" s="205" t="n">
        <v>50.6038647342995</v>
      </c>
      <c r="Z36" s="205" t="n">
        <v>55.2591072344792</v>
      </c>
      <c r="AA36" s="205" t="n">
        <v>52.4390243902439</v>
      </c>
      <c r="AB36" s="216" t="n">
        <v>54.8695409515837</v>
      </c>
      <c r="AC36" s="205" t="n">
        <v>53.4795444959932</v>
      </c>
      <c r="AD36" s="205" t="n">
        <v>56.6098807495741</v>
      </c>
      <c r="AE36" s="205" t="n">
        <v>53.895754970446</v>
      </c>
      <c r="AF36" s="216" t="n">
        <v>53.5008976660682</v>
      </c>
      <c r="AG36" s="205" t="n">
        <v>52.4617996604414</v>
      </c>
      <c r="AH36" s="205" t="n">
        <v>55.9837728194726</v>
      </c>
      <c r="AI36" s="205" t="n">
        <v>50.6117908787542</v>
      </c>
      <c r="AJ36" s="205" t="n">
        <v>45.0208913649025</v>
      </c>
      <c r="AK36" s="205" t="n">
        <v>46.1374533830581</v>
      </c>
      <c r="AL36" s="205" t="n">
        <v>53.7703302119271</v>
      </c>
      <c r="AM36" s="206" t="n">
        <v>41.9620253164557</v>
      </c>
      <c r="AN36" s="29" t="s">
        <v>862</v>
      </c>
    </row>
    <row r="37" customFormat="false" ht="15" hidden="false" customHeight="true" outlineLevel="0" collapsed="false">
      <c r="A37" s="208"/>
      <c r="B37" s="120"/>
      <c r="C37" s="200"/>
      <c r="D37" s="201"/>
      <c r="E37" s="142"/>
      <c r="F37" s="142"/>
      <c r="G37" s="142"/>
      <c r="H37" s="83"/>
      <c r="I37" s="83"/>
      <c r="J37" s="142"/>
      <c r="K37" s="83"/>
      <c r="L37" s="83"/>
      <c r="M37" s="83"/>
      <c r="N37" s="83"/>
      <c r="O37" s="83"/>
      <c r="P37" s="83"/>
      <c r="Q37" s="83"/>
      <c r="R37" s="83"/>
      <c r="S37" s="108"/>
      <c r="T37" s="29"/>
      <c r="U37" s="208"/>
      <c r="V37" s="120"/>
      <c r="W37" s="202"/>
      <c r="X37" s="142"/>
      <c r="Y37" s="83"/>
      <c r="Z37" s="83"/>
      <c r="AA37" s="83"/>
      <c r="AB37" s="142"/>
      <c r="AC37" s="83"/>
      <c r="AD37" s="83"/>
      <c r="AE37" s="83"/>
      <c r="AF37" s="142"/>
      <c r="AG37" s="83"/>
      <c r="AH37" s="83"/>
      <c r="AI37" s="83"/>
      <c r="AJ37" s="83"/>
      <c r="AK37" s="83"/>
      <c r="AL37" s="83"/>
      <c r="AM37" s="108"/>
      <c r="AN37" s="29"/>
    </row>
    <row r="38" customFormat="false" ht="20.1" hidden="false" customHeight="true" outlineLevel="0" collapsed="false">
      <c r="A38" s="208"/>
      <c r="B38" s="197" t="s">
        <v>636</v>
      </c>
      <c r="C38" s="200"/>
      <c r="D38" s="201"/>
      <c r="E38" s="142"/>
      <c r="F38" s="142"/>
      <c r="G38" s="142"/>
      <c r="H38" s="83"/>
      <c r="I38" s="83"/>
      <c r="J38" s="142"/>
      <c r="K38" s="83"/>
      <c r="L38" s="83"/>
      <c r="M38" s="83"/>
      <c r="N38" s="83"/>
      <c r="O38" s="83"/>
      <c r="P38" s="83"/>
      <c r="Q38" s="83"/>
      <c r="R38" s="83"/>
      <c r="S38" s="108"/>
      <c r="T38" s="29"/>
      <c r="U38" s="208"/>
      <c r="V38" s="197" t="s">
        <v>636</v>
      </c>
      <c r="W38" s="202"/>
      <c r="X38" s="142"/>
      <c r="Y38" s="83"/>
      <c r="Z38" s="83"/>
      <c r="AA38" s="83"/>
      <c r="AB38" s="142"/>
      <c r="AC38" s="83"/>
      <c r="AD38" s="83"/>
      <c r="AE38" s="83"/>
      <c r="AF38" s="142"/>
      <c r="AG38" s="83"/>
      <c r="AH38" s="83"/>
      <c r="AI38" s="83"/>
      <c r="AJ38" s="83"/>
      <c r="AK38" s="83"/>
      <c r="AL38" s="83"/>
      <c r="AM38" s="108"/>
      <c r="AN38" s="29"/>
    </row>
    <row r="39" customFormat="false" ht="15" hidden="false" customHeight="true" outlineLevel="0" collapsed="false">
      <c r="A39" s="208"/>
      <c r="B39" s="120"/>
      <c r="C39" s="200"/>
      <c r="D39" s="201"/>
      <c r="E39" s="142"/>
      <c r="F39" s="142"/>
      <c r="G39" s="142"/>
      <c r="H39" s="83"/>
      <c r="I39" s="83"/>
      <c r="J39" s="142"/>
      <c r="K39" s="83"/>
      <c r="L39" s="83"/>
      <c r="M39" s="83"/>
      <c r="N39" s="83"/>
      <c r="O39" s="83"/>
      <c r="P39" s="83"/>
      <c r="Q39" s="83"/>
      <c r="R39" s="83"/>
      <c r="S39" s="108"/>
      <c r="T39" s="29"/>
      <c r="U39" s="208"/>
      <c r="V39" s="120"/>
      <c r="W39" s="202"/>
      <c r="X39" s="142"/>
      <c r="Y39" s="83"/>
      <c r="Z39" s="83"/>
      <c r="AA39" s="83"/>
      <c r="AB39" s="142"/>
      <c r="AC39" s="83"/>
      <c r="AD39" s="83"/>
      <c r="AE39" s="83"/>
      <c r="AF39" s="142"/>
      <c r="AG39" s="83"/>
      <c r="AH39" s="83"/>
      <c r="AI39" s="83"/>
      <c r="AJ39" s="83"/>
      <c r="AK39" s="83"/>
      <c r="AL39" s="83"/>
      <c r="AM39" s="108"/>
      <c r="AN39" s="29"/>
    </row>
    <row r="40" customFormat="false" ht="20.1" hidden="false" customHeight="true" outlineLevel="0" collapsed="false">
      <c r="A40" s="30" t="s">
        <v>864</v>
      </c>
      <c r="B40" s="120" t="s">
        <v>901</v>
      </c>
      <c r="C40" s="200" t="s">
        <v>579</v>
      </c>
      <c r="D40" s="215" t="n">
        <v>28.5280584412504</v>
      </c>
      <c r="E40" s="216" t="n">
        <v>28.2607067984426</v>
      </c>
      <c r="F40" s="216" t="n">
        <v>29.9826866279662</v>
      </c>
      <c r="G40" s="216" t="n">
        <v>27.3283243054342</v>
      </c>
      <c r="H40" s="205" t="n">
        <v>28.0495978552279</v>
      </c>
      <c r="I40" s="205" t="n">
        <v>26.5425337714494</v>
      </c>
      <c r="J40" s="216" t="n">
        <v>28.6102001583173</v>
      </c>
      <c r="K40" s="205" t="n">
        <v>27.4164889836532</v>
      </c>
      <c r="L40" s="205" t="n">
        <v>30.2981895633653</v>
      </c>
      <c r="M40" s="205" t="n">
        <v>31.264023934181</v>
      </c>
      <c r="N40" s="205" t="n">
        <v>27.3456790123457</v>
      </c>
      <c r="O40" s="205" t="n">
        <v>23.6742424242424</v>
      </c>
      <c r="P40" s="205" t="n">
        <v>23.4649122807018</v>
      </c>
      <c r="Q40" s="205" t="n">
        <v>29.0423162583519</v>
      </c>
      <c r="R40" s="205" t="n">
        <v>27.6957578022799</v>
      </c>
      <c r="S40" s="206" t="n">
        <v>39.0544041450777</v>
      </c>
      <c r="T40" s="29" t="s">
        <v>864</v>
      </c>
      <c r="U40" s="30" t="s">
        <v>864</v>
      </c>
      <c r="V40" s="120" t="s">
        <v>901</v>
      </c>
      <c r="W40" s="202" t="s">
        <v>579</v>
      </c>
      <c r="X40" s="216" t="n">
        <v>35.313955355709</v>
      </c>
      <c r="Y40" s="205" t="n">
        <v>35.3155339805825</v>
      </c>
      <c r="Z40" s="205" t="n">
        <v>32.9924650161464</v>
      </c>
      <c r="AA40" s="205" t="n">
        <v>40.4267931238886</v>
      </c>
      <c r="AB40" s="216" t="n">
        <v>26.6914552347623</v>
      </c>
      <c r="AC40" s="205" t="n">
        <v>29.8614118666089</v>
      </c>
      <c r="AD40" s="205" t="n">
        <v>23.8274932614555</v>
      </c>
      <c r="AE40" s="205" t="n">
        <v>27.0591565242004</v>
      </c>
      <c r="AF40" s="216" t="n">
        <v>24.9526813880126</v>
      </c>
      <c r="AG40" s="205" t="n">
        <v>23.4634365186182</v>
      </c>
      <c r="AH40" s="205" t="n">
        <v>28.480340063762</v>
      </c>
      <c r="AI40" s="205" t="n">
        <v>20.9905660377359</v>
      </c>
      <c r="AJ40" s="205" t="n">
        <v>31.1394196744515</v>
      </c>
      <c r="AK40" s="205" t="n">
        <v>28.5557986870897</v>
      </c>
      <c r="AL40" s="205" t="n">
        <v>30.4785894206549</v>
      </c>
      <c r="AM40" s="206" t="n">
        <v>29.09211398277</v>
      </c>
      <c r="AN40" s="29" t="s">
        <v>864</v>
      </c>
    </row>
    <row r="41" customFormat="false" ht="20.1" hidden="false" customHeight="true" outlineLevel="0" collapsed="false">
      <c r="A41" s="30" t="s">
        <v>866</v>
      </c>
      <c r="B41" s="120" t="s">
        <v>639</v>
      </c>
      <c r="C41" s="200" t="s">
        <v>579</v>
      </c>
      <c r="D41" s="215" t="n">
        <v>59.3994592286893</v>
      </c>
      <c r="E41" s="216" t="n">
        <v>59.2261904761905</v>
      </c>
      <c r="F41" s="216" t="n">
        <v>60.3421937060801</v>
      </c>
      <c r="G41" s="216" t="n">
        <v>61.8032500436834</v>
      </c>
      <c r="H41" s="205" t="n">
        <v>61.8967828418231</v>
      </c>
      <c r="I41" s="205" t="n">
        <v>61.7013508579774</v>
      </c>
      <c r="J41" s="216" t="n">
        <v>62.7728146556599</v>
      </c>
      <c r="K41" s="205" t="n">
        <v>63.8415067519545</v>
      </c>
      <c r="L41" s="205" t="n">
        <v>62.566560170394</v>
      </c>
      <c r="M41" s="205" t="n">
        <v>58.5639491398654</v>
      </c>
      <c r="N41" s="205" t="n">
        <v>68.1275720164609</v>
      </c>
      <c r="O41" s="205" t="n">
        <v>66.2405303030303</v>
      </c>
      <c r="P41" s="205" t="n">
        <v>66.2280701754386</v>
      </c>
      <c r="Q41" s="205" t="n">
        <v>63.7416481069042</v>
      </c>
      <c r="R41" s="205" t="n">
        <v>58.3255466267987</v>
      </c>
      <c r="S41" s="206" t="n">
        <v>54.8575129533679</v>
      </c>
      <c r="T41" s="29" t="s">
        <v>866</v>
      </c>
      <c r="U41" s="30" t="s">
        <v>866</v>
      </c>
      <c r="V41" s="120" t="s">
        <v>639</v>
      </c>
      <c r="W41" s="202" t="s">
        <v>579</v>
      </c>
      <c r="X41" s="216" t="n">
        <v>51.6299983940903</v>
      </c>
      <c r="Y41" s="205" t="n">
        <v>36.7718446601942</v>
      </c>
      <c r="Z41" s="205" t="n">
        <v>54.6017222820237</v>
      </c>
      <c r="AA41" s="205" t="n">
        <v>52.3414344991109</v>
      </c>
      <c r="AB41" s="216" t="n">
        <v>55.6503353747448</v>
      </c>
      <c r="AC41" s="205" t="n">
        <v>61.7150281507146</v>
      </c>
      <c r="AD41" s="205" t="n">
        <v>45.2291105121294</v>
      </c>
      <c r="AE41" s="205" t="n">
        <v>64.1381262383244</v>
      </c>
      <c r="AF41" s="216" t="n">
        <v>64.7634069400631</v>
      </c>
      <c r="AG41" s="205" t="n">
        <v>65.0515926424406</v>
      </c>
      <c r="AH41" s="205" t="n">
        <v>64.0807651434644</v>
      </c>
      <c r="AI41" s="205" t="n">
        <v>67.8066037735849</v>
      </c>
      <c r="AJ41" s="205" t="n">
        <v>59.4833687190375</v>
      </c>
      <c r="AK41" s="205" t="n">
        <v>62.199124726477</v>
      </c>
      <c r="AL41" s="205" t="n">
        <v>45.9445843828715</v>
      </c>
      <c r="AM41" s="206" t="n">
        <v>57.0576540755467</v>
      </c>
      <c r="AN41" s="29" t="s">
        <v>866</v>
      </c>
    </row>
    <row r="42" customFormat="false" ht="20.1" hidden="false" customHeight="true" outlineLevel="0" collapsed="false">
      <c r="A42" s="30" t="s">
        <v>867</v>
      </c>
      <c r="B42" s="120" t="s">
        <v>1016</v>
      </c>
      <c r="C42" s="200" t="s">
        <v>579</v>
      </c>
      <c r="D42" s="215" t="n">
        <v>12.0724823300602</v>
      </c>
      <c r="E42" s="216" t="n">
        <v>12.5131027253669</v>
      </c>
      <c r="F42" s="216" t="n">
        <v>9.67511966595376</v>
      </c>
      <c r="G42" s="216" t="n">
        <v>10.8684256508824</v>
      </c>
      <c r="H42" s="205" t="n">
        <v>10.0536193029491</v>
      </c>
      <c r="I42" s="205" t="n">
        <v>11.7561153705732</v>
      </c>
      <c r="J42" s="216" t="n">
        <v>8.61698518602284</v>
      </c>
      <c r="K42" s="205" t="n">
        <v>8.74200426439233</v>
      </c>
      <c r="L42" s="205" t="n">
        <v>7.13525026624068</v>
      </c>
      <c r="M42" s="205" t="n">
        <v>10.1720269259536</v>
      </c>
      <c r="N42" s="205" t="n">
        <v>4.52674897119342</v>
      </c>
      <c r="O42" s="205" t="n">
        <v>10.0852272727273</v>
      </c>
      <c r="P42" s="205" t="n">
        <v>10.3070175438596</v>
      </c>
      <c r="Q42" s="205" t="n">
        <v>7.21603563474388</v>
      </c>
      <c r="R42" s="205" t="n">
        <v>13.9786955709213</v>
      </c>
      <c r="S42" s="206" t="n">
        <v>6.0880829015544</v>
      </c>
      <c r="T42" s="29" t="s">
        <v>867</v>
      </c>
      <c r="U42" s="30" t="s">
        <v>867</v>
      </c>
      <c r="V42" s="120" t="s">
        <v>1016</v>
      </c>
      <c r="W42" s="202" t="s">
        <v>579</v>
      </c>
      <c r="X42" s="216" t="n">
        <v>13.0560462502007</v>
      </c>
      <c r="Y42" s="205" t="n">
        <v>27.9126213592233</v>
      </c>
      <c r="Z42" s="205" t="n">
        <v>12.4058127018299</v>
      </c>
      <c r="AA42" s="205" t="n">
        <v>7.23177237700059</v>
      </c>
      <c r="AB42" s="216" t="n">
        <v>17.6582093904929</v>
      </c>
      <c r="AC42" s="205" t="n">
        <v>8.42355998267648</v>
      </c>
      <c r="AD42" s="205" t="n">
        <v>30.9433962264151</v>
      </c>
      <c r="AE42" s="205" t="n">
        <v>8.80271723747523</v>
      </c>
      <c r="AF42" s="216" t="n">
        <v>10.2839116719243</v>
      </c>
      <c r="AG42" s="205" t="n">
        <v>11.4849708389412</v>
      </c>
      <c r="AH42" s="205" t="n">
        <v>7.43889479277365</v>
      </c>
      <c r="AI42" s="205" t="n">
        <v>11.2028301886792</v>
      </c>
      <c r="AJ42" s="205" t="n">
        <v>9.37721160651097</v>
      </c>
      <c r="AK42" s="205" t="n">
        <v>9.24507658643326</v>
      </c>
      <c r="AL42" s="205" t="n">
        <v>23.5768261964736</v>
      </c>
      <c r="AM42" s="206" t="n">
        <v>13.8502319416832</v>
      </c>
      <c r="AN42" s="29" t="s">
        <v>867</v>
      </c>
    </row>
    <row r="43" customFormat="false" ht="14.1" hidden="false" customHeight="true" outlineLevel="0" collapsed="false">
      <c r="A43" s="30"/>
      <c r="B43" s="120"/>
      <c r="C43" s="200"/>
      <c r="D43" s="201"/>
      <c r="E43" s="142"/>
      <c r="F43" s="142"/>
      <c r="G43" s="142"/>
      <c r="H43" s="83"/>
      <c r="I43" s="83"/>
      <c r="J43" s="142"/>
      <c r="K43" s="83"/>
      <c r="L43" s="83"/>
      <c r="M43" s="83"/>
      <c r="N43" s="83"/>
      <c r="O43" s="83"/>
      <c r="P43" s="83"/>
      <c r="Q43" s="83"/>
      <c r="R43" s="83"/>
      <c r="S43" s="108"/>
      <c r="T43" s="29"/>
      <c r="U43" s="30"/>
      <c r="V43" s="120"/>
      <c r="W43" s="202"/>
      <c r="X43" s="142"/>
      <c r="Y43" s="83"/>
      <c r="Z43" s="83"/>
      <c r="AA43" s="83"/>
      <c r="AB43" s="142"/>
      <c r="AC43" s="83"/>
      <c r="AD43" s="83"/>
      <c r="AE43" s="83"/>
      <c r="AF43" s="142"/>
      <c r="AG43" s="83"/>
      <c r="AH43" s="83"/>
      <c r="AI43" s="83"/>
      <c r="AJ43" s="83"/>
      <c r="AK43" s="83"/>
      <c r="AL43" s="83"/>
      <c r="AM43" s="108"/>
      <c r="AN43" s="29"/>
    </row>
    <row r="44" customFormat="false" ht="14.1" hidden="false" customHeight="true" outlineLevel="0" collapsed="false">
      <c r="A44" s="30"/>
      <c r="B44" s="120"/>
      <c r="C44" s="200"/>
      <c r="D44" s="201"/>
      <c r="E44" s="142"/>
      <c r="F44" s="142"/>
      <c r="G44" s="142"/>
      <c r="H44" s="83"/>
      <c r="I44" s="83"/>
      <c r="J44" s="142"/>
      <c r="K44" s="83"/>
      <c r="L44" s="83"/>
      <c r="M44" s="83"/>
      <c r="N44" s="83"/>
      <c r="O44" s="83"/>
      <c r="P44" s="83"/>
      <c r="Q44" s="83"/>
      <c r="R44" s="83"/>
      <c r="S44" s="108"/>
      <c r="T44" s="29"/>
      <c r="U44" s="30"/>
      <c r="V44" s="120"/>
      <c r="W44" s="202"/>
      <c r="X44" s="142"/>
      <c r="Y44" s="83"/>
      <c r="Z44" s="83"/>
      <c r="AA44" s="83"/>
      <c r="AB44" s="142"/>
      <c r="AC44" s="83"/>
      <c r="AD44" s="83"/>
      <c r="AE44" s="83"/>
      <c r="AF44" s="142"/>
      <c r="AG44" s="83"/>
      <c r="AH44" s="83"/>
      <c r="AI44" s="83"/>
      <c r="AJ44" s="83"/>
      <c r="AK44" s="83"/>
      <c r="AL44" s="83"/>
      <c r="AM44" s="108"/>
      <c r="AN44" s="29"/>
    </row>
    <row r="45" customFormat="false" ht="12.75" hidden="false" customHeight="false" outlineLevel="0" collapsed="false">
      <c r="A45" s="30" t="s">
        <v>871</v>
      </c>
      <c r="B45" s="142" t="s">
        <v>641</v>
      </c>
      <c r="C45" s="29"/>
      <c r="D45" s="201"/>
      <c r="E45" s="142"/>
      <c r="F45" s="142"/>
      <c r="G45" s="142"/>
      <c r="H45" s="83"/>
      <c r="I45" s="83"/>
      <c r="J45" s="142"/>
      <c r="K45" s="83"/>
      <c r="L45" s="83"/>
      <c r="M45" s="83"/>
      <c r="N45" s="83"/>
      <c r="O45" s="83"/>
      <c r="P45" s="83"/>
      <c r="Q45" s="83"/>
      <c r="R45" s="83"/>
      <c r="S45" s="108"/>
      <c r="T45" s="29"/>
      <c r="U45" s="30" t="s">
        <v>871</v>
      </c>
      <c r="V45" s="142" t="s">
        <v>641</v>
      </c>
      <c r="W45" s="162"/>
      <c r="X45" s="142"/>
      <c r="Y45" s="83"/>
      <c r="Z45" s="83"/>
      <c r="AA45" s="83"/>
      <c r="AB45" s="142"/>
      <c r="AC45" s="83"/>
      <c r="AD45" s="83"/>
      <c r="AE45" s="83"/>
      <c r="AF45" s="142"/>
      <c r="AG45" s="83"/>
      <c r="AH45" s="83"/>
      <c r="AI45" s="83"/>
      <c r="AJ45" s="83"/>
      <c r="AK45" s="83"/>
      <c r="AL45" s="83"/>
      <c r="AM45" s="108"/>
      <c r="AN45" s="29"/>
    </row>
    <row r="46" customFormat="false" ht="12.95" hidden="false" customHeight="true" outlineLevel="0" collapsed="false">
      <c r="A46" s="30"/>
      <c r="B46" s="120" t="s">
        <v>1017</v>
      </c>
      <c r="C46" s="200" t="s">
        <v>574</v>
      </c>
      <c r="D46" s="215" t="n">
        <v>1.24789274573571</v>
      </c>
      <c r="E46" s="216" t="n">
        <v>1.2444293690967</v>
      </c>
      <c r="F46" s="216" t="n">
        <v>1.2672</v>
      </c>
      <c r="G46" s="216" t="n">
        <v>1.1707141139697</v>
      </c>
      <c r="H46" s="205" t="n">
        <v>1.1821145784816</v>
      </c>
      <c r="I46" s="205" t="n">
        <v>1.15854870775348</v>
      </c>
      <c r="J46" s="216" t="n">
        <v>1.24853476952321</v>
      </c>
      <c r="K46" s="205" t="n">
        <v>1.24871481028152</v>
      </c>
      <c r="L46" s="205" t="n">
        <v>1.25668449197861</v>
      </c>
      <c r="M46" s="205" t="n">
        <v>1.23612622415669</v>
      </c>
      <c r="N46" s="205" t="n">
        <v>1.17133956386293</v>
      </c>
      <c r="O46" s="205" t="n">
        <v>1.36104218362283</v>
      </c>
      <c r="P46" s="205" t="n">
        <v>1.21776504297994</v>
      </c>
      <c r="Q46" s="205" t="n">
        <v>1.25047080979284</v>
      </c>
      <c r="R46" s="205" t="n">
        <v>1.30085293357457</v>
      </c>
      <c r="S46" s="206" t="n">
        <v>1.17428267800213</v>
      </c>
      <c r="T46" s="29" t="s">
        <v>871</v>
      </c>
      <c r="U46" s="30"/>
      <c r="V46" s="120" t="s">
        <v>1017</v>
      </c>
      <c r="W46" s="202" t="s">
        <v>574</v>
      </c>
      <c r="X46" s="216" t="n">
        <v>1.20953326713009</v>
      </c>
      <c r="Y46" s="205" t="n">
        <v>1.18761726078799</v>
      </c>
      <c r="Z46" s="205" t="n">
        <v>1.23654618473896</v>
      </c>
      <c r="AA46" s="205" t="n">
        <v>1.15422885572139</v>
      </c>
      <c r="AB46" s="216" t="n">
        <v>1.25191447041273</v>
      </c>
      <c r="AC46" s="205" t="n">
        <v>1.27138005557271</v>
      </c>
      <c r="AD46" s="205" t="n">
        <v>1.16088700165133</v>
      </c>
      <c r="AE46" s="205" t="n">
        <v>1.37718277066356</v>
      </c>
      <c r="AF46" s="216" t="n">
        <v>1.34384195039933</v>
      </c>
      <c r="AG46" s="205" t="n">
        <v>1.35345838218054</v>
      </c>
      <c r="AH46" s="205" t="n">
        <v>1.31946508172363</v>
      </c>
      <c r="AI46" s="205" t="n">
        <v>1.25970149253731</v>
      </c>
      <c r="AJ46" s="205" t="n">
        <v>1.21120246659815</v>
      </c>
      <c r="AK46" s="205" t="n">
        <v>1.22052067381317</v>
      </c>
      <c r="AL46" s="205" t="n">
        <v>1.34492753623188</v>
      </c>
      <c r="AM46" s="206" t="n">
        <v>1.36635514018692</v>
      </c>
      <c r="AN46" s="29" t="s">
        <v>871</v>
      </c>
    </row>
    <row r="47" customFormat="false" ht="12.75" hidden="false" customHeight="false" outlineLevel="0" collapsed="false">
      <c r="A47" s="30"/>
      <c r="B47" s="192"/>
      <c r="C47" s="192"/>
      <c r="D47" s="201"/>
      <c r="E47" s="142"/>
      <c r="F47" s="142"/>
      <c r="G47" s="142"/>
      <c r="H47" s="142"/>
      <c r="I47" s="142"/>
      <c r="J47" s="142"/>
      <c r="K47" s="142"/>
      <c r="L47" s="142"/>
      <c r="M47" s="142"/>
      <c r="N47" s="142"/>
      <c r="O47" s="142"/>
      <c r="P47" s="142"/>
      <c r="Q47" s="142"/>
      <c r="R47" s="142"/>
      <c r="S47" s="114"/>
      <c r="T47" s="29"/>
      <c r="U47" s="30"/>
      <c r="V47" s="192"/>
      <c r="W47" s="193"/>
      <c r="X47" s="142"/>
      <c r="Y47" s="142"/>
      <c r="Z47" s="142"/>
      <c r="AA47" s="142"/>
      <c r="AB47" s="142"/>
      <c r="AC47" s="142"/>
      <c r="AD47" s="142"/>
      <c r="AE47" s="142"/>
      <c r="AF47" s="142"/>
      <c r="AG47" s="142"/>
      <c r="AH47" s="142"/>
      <c r="AI47" s="142"/>
      <c r="AJ47" s="142"/>
      <c r="AK47" s="142"/>
      <c r="AL47" s="142"/>
      <c r="AM47" s="114"/>
      <c r="AN47" s="29"/>
    </row>
    <row r="48" customFormat="false" ht="12.75" hidden="false" customHeight="false" outlineLevel="0" collapsed="false">
      <c r="A48" s="30" t="s">
        <v>873</v>
      </c>
      <c r="B48" s="259" t="s">
        <v>903</v>
      </c>
      <c r="C48" s="200" t="s">
        <v>574</v>
      </c>
      <c r="D48" s="201" t="n">
        <v>56406</v>
      </c>
      <c r="E48" s="142" t="n">
        <v>47694</v>
      </c>
      <c r="F48" s="142" t="n">
        <v>8712</v>
      </c>
      <c r="G48" s="142" t="n">
        <v>4869</v>
      </c>
      <c r="H48" s="142" t="n">
        <v>2538</v>
      </c>
      <c r="I48" s="142" t="n">
        <v>2331</v>
      </c>
      <c r="J48" s="142" t="n">
        <v>7882</v>
      </c>
      <c r="K48" s="142" t="n">
        <v>5101</v>
      </c>
      <c r="L48" s="142" t="n">
        <v>1645</v>
      </c>
      <c r="M48" s="142" t="n">
        <v>1136</v>
      </c>
      <c r="N48" s="142" t="n">
        <v>4136</v>
      </c>
      <c r="O48" s="142" t="n">
        <v>2194</v>
      </c>
      <c r="P48" s="142" t="n">
        <v>425</v>
      </c>
      <c r="Q48" s="142" t="n">
        <v>1992</v>
      </c>
      <c r="R48" s="142" t="n">
        <v>5033</v>
      </c>
      <c r="S48" s="114" t="n">
        <v>1105</v>
      </c>
      <c r="T48" s="29" t="s">
        <v>873</v>
      </c>
      <c r="U48" s="30" t="s">
        <v>873</v>
      </c>
      <c r="V48" s="259" t="s">
        <v>903</v>
      </c>
      <c r="W48" s="202" t="s">
        <v>574</v>
      </c>
      <c r="X48" s="142" t="n">
        <v>4872</v>
      </c>
      <c r="Y48" s="142" t="n">
        <v>633</v>
      </c>
      <c r="Z48" s="142" t="n">
        <v>3079</v>
      </c>
      <c r="AA48" s="142" t="n">
        <v>1160</v>
      </c>
      <c r="AB48" s="142" t="n">
        <v>12588</v>
      </c>
      <c r="AC48" s="142" t="n">
        <v>4118</v>
      </c>
      <c r="AD48" s="142" t="n">
        <v>4921</v>
      </c>
      <c r="AE48" s="142" t="n">
        <v>3549</v>
      </c>
      <c r="AF48" s="142" t="n">
        <v>3197</v>
      </c>
      <c r="AG48" s="142" t="n">
        <v>2309</v>
      </c>
      <c r="AH48" s="142" t="n">
        <v>888</v>
      </c>
      <c r="AI48" s="142" t="n">
        <v>844</v>
      </c>
      <c r="AJ48" s="142" t="n">
        <v>2357</v>
      </c>
      <c r="AK48" s="142" t="n">
        <v>1594</v>
      </c>
      <c r="AL48" s="142" t="n">
        <v>1856</v>
      </c>
      <c r="AM48" s="114" t="n">
        <v>1462</v>
      </c>
      <c r="AN48" s="29" t="s">
        <v>873</v>
      </c>
    </row>
    <row r="49" customFormat="false" ht="12.75" hidden="false" customHeight="false" outlineLevel="0" collapsed="false">
      <c r="A49" s="30"/>
      <c r="B49" s="83"/>
      <c r="C49" s="83"/>
      <c r="D49" s="201"/>
      <c r="E49" s="142"/>
      <c r="F49" s="142"/>
      <c r="G49" s="142"/>
      <c r="H49" s="142"/>
      <c r="I49" s="142"/>
      <c r="J49" s="142"/>
      <c r="K49" s="142"/>
      <c r="L49" s="142"/>
      <c r="M49" s="142"/>
      <c r="N49" s="142"/>
      <c r="O49" s="142"/>
      <c r="P49" s="142"/>
      <c r="Q49" s="142"/>
      <c r="R49" s="142"/>
      <c r="S49" s="114"/>
      <c r="T49" s="29"/>
      <c r="U49" s="30"/>
      <c r="V49" s="83"/>
      <c r="W49" s="108"/>
      <c r="X49" s="142"/>
      <c r="Y49" s="142"/>
      <c r="Z49" s="142"/>
      <c r="AA49" s="142"/>
      <c r="AB49" s="142"/>
      <c r="AC49" s="142"/>
      <c r="AD49" s="142"/>
      <c r="AE49" s="142"/>
      <c r="AF49" s="142"/>
      <c r="AG49" s="142"/>
      <c r="AH49" s="142"/>
      <c r="AI49" s="142"/>
      <c r="AJ49" s="142"/>
      <c r="AK49" s="142"/>
      <c r="AL49" s="142"/>
      <c r="AM49" s="114"/>
      <c r="AN49" s="29"/>
    </row>
    <row r="50" customFormat="false" ht="20.1" hidden="false" customHeight="true" outlineLevel="0" collapsed="false">
      <c r="A50" s="30"/>
      <c r="B50" s="197" t="s">
        <v>1011</v>
      </c>
      <c r="C50" s="120"/>
      <c r="D50" s="201"/>
      <c r="E50" s="142"/>
      <c r="F50" s="142"/>
      <c r="G50" s="142"/>
      <c r="H50" s="83"/>
      <c r="I50" s="83"/>
      <c r="J50" s="142"/>
      <c r="K50" s="83"/>
      <c r="L50" s="83"/>
      <c r="M50" s="83"/>
      <c r="N50" s="83"/>
      <c r="O50" s="83"/>
      <c r="P50" s="83"/>
      <c r="Q50" s="83"/>
      <c r="R50" s="83"/>
      <c r="S50" s="108"/>
      <c r="T50" s="29"/>
      <c r="U50" s="30"/>
      <c r="V50" s="197" t="s">
        <v>1011</v>
      </c>
      <c r="W50" s="112"/>
      <c r="X50" s="142"/>
      <c r="Y50" s="83"/>
      <c r="Z50" s="83"/>
      <c r="AA50" s="83"/>
      <c r="AB50" s="142"/>
      <c r="AC50" s="83"/>
      <c r="AD50" s="83"/>
      <c r="AE50" s="83"/>
      <c r="AF50" s="142"/>
      <c r="AG50" s="83"/>
      <c r="AH50" s="83"/>
      <c r="AI50" s="83"/>
      <c r="AJ50" s="83"/>
      <c r="AK50" s="83"/>
      <c r="AL50" s="83"/>
      <c r="AM50" s="108"/>
      <c r="AN50" s="29"/>
    </row>
    <row r="51" customFormat="false" ht="20.1" hidden="false" customHeight="true" outlineLevel="0" collapsed="false">
      <c r="A51" s="30"/>
      <c r="B51" s="142"/>
      <c r="C51" s="120"/>
      <c r="D51" s="201"/>
      <c r="E51" s="142"/>
      <c r="F51" s="142"/>
      <c r="G51" s="142"/>
      <c r="H51" s="83"/>
      <c r="I51" s="83"/>
      <c r="J51" s="142"/>
      <c r="K51" s="83"/>
      <c r="L51" s="83"/>
      <c r="M51" s="83"/>
      <c r="N51" s="83"/>
      <c r="O51" s="83"/>
      <c r="P51" s="83"/>
      <c r="Q51" s="83"/>
      <c r="R51" s="83"/>
      <c r="S51" s="108"/>
      <c r="T51" s="29"/>
      <c r="U51" s="30"/>
      <c r="V51" s="142"/>
      <c r="W51" s="112"/>
      <c r="X51" s="142"/>
      <c r="Y51" s="83"/>
      <c r="Z51" s="83"/>
      <c r="AA51" s="83"/>
      <c r="AB51" s="142"/>
      <c r="AC51" s="83"/>
      <c r="AD51" s="83"/>
      <c r="AE51" s="83"/>
      <c r="AF51" s="142"/>
      <c r="AG51" s="83"/>
      <c r="AH51" s="83"/>
      <c r="AI51" s="83"/>
      <c r="AJ51" s="83"/>
      <c r="AK51" s="83"/>
      <c r="AL51" s="83"/>
      <c r="AM51" s="108"/>
      <c r="AN51" s="29"/>
    </row>
    <row r="52" customFormat="false" ht="20.1" hidden="false" customHeight="true" outlineLevel="0" collapsed="false">
      <c r="A52" s="30"/>
      <c r="B52" s="142" t="s">
        <v>1018</v>
      </c>
      <c r="C52" s="120"/>
      <c r="D52" s="201"/>
      <c r="E52" s="142"/>
      <c r="F52" s="142"/>
      <c r="G52" s="142"/>
      <c r="H52" s="83"/>
      <c r="I52" s="83"/>
      <c r="J52" s="142"/>
      <c r="K52" s="83"/>
      <c r="L52" s="83"/>
      <c r="M52" s="83"/>
      <c r="N52" s="83"/>
      <c r="O52" s="83"/>
      <c r="P52" s="83"/>
      <c r="Q52" s="83"/>
      <c r="R52" s="83"/>
      <c r="S52" s="108"/>
      <c r="T52" s="29"/>
      <c r="U52" s="30"/>
      <c r="V52" s="142" t="s">
        <v>1018</v>
      </c>
      <c r="W52" s="112"/>
      <c r="X52" s="142"/>
      <c r="Y52" s="83"/>
      <c r="Z52" s="83"/>
      <c r="AA52" s="83"/>
      <c r="AB52" s="142"/>
      <c r="AC52" s="83"/>
      <c r="AD52" s="83"/>
      <c r="AE52" s="83"/>
      <c r="AF52" s="142"/>
      <c r="AG52" s="83"/>
      <c r="AH52" s="83"/>
      <c r="AI52" s="83"/>
      <c r="AJ52" s="83"/>
      <c r="AK52" s="83"/>
      <c r="AL52" s="83"/>
      <c r="AM52" s="108"/>
      <c r="AN52" s="29"/>
    </row>
    <row r="53" customFormat="false" ht="12" hidden="false" customHeight="true" outlineLevel="0" collapsed="false">
      <c r="A53" s="30"/>
      <c r="B53" s="142" t="s">
        <v>1019</v>
      </c>
      <c r="C53" s="120"/>
      <c r="D53" s="201"/>
      <c r="E53" s="142"/>
      <c r="F53" s="142"/>
      <c r="G53" s="142"/>
      <c r="H53" s="83"/>
      <c r="I53" s="83"/>
      <c r="J53" s="142"/>
      <c r="K53" s="83"/>
      <c r="L53" s="83"/>
      <c r="M53" s="83"/>
      <c r="N53" s="83"/>
      <c r="O53" s="83"/>
      <c r="P53" s="83"/>
      <c r="Q53" s="83"/>
      <c r="R53" s="83"/>
      <c r="S53" s="108"/>
      <c r="T53" s="29"/>
      <c r="U53" s="30"/>
      <c r="V53" s="142" t="s">
        <v>1019</v>
      </c>
      <c r="W53" s="112"/>
      <c r="X53" s="142"/>
      <c r="Y53" s="83"/>
      <c r="Z53" s="83"/>
      <c r="AA53" s="83"/>
      <c r="AB53" s="142"/>
      <c r="AC53" s="83"/>
      <c r="AD53" s="83"/>
      <c r="AE53" s="83"/>
      <c r="AF53" s="142"/>
      <c r="AG53" s="83"/>
      <c r="AH53" s="83"/>
      <c r="AI53" s="83"/>
      <c r="AJ53" s="83"/>
      <c r="AK53" s="83"/>
      <c r="AL53" s="83"/>
      <c r="AM53" s="108"/>
      <c r="AN53" s="29"/>
    </row>
    <row r="54" customFormat="false" ht="20.1" hidden="false" customHeight="true" outlineLevel="0" collapsed="false">
      <c r="A54" s="30" t="s">
        <v>875</v>
      </c>
      <c r="B54" s="218" t="s">
        <v>905</v>
      </c>
      <c r="C54" s="200" t="s">
        <v>574</v>
      </c>
      <c r="D54" s="201" t="n">
        <v>4076</v>
      </c>
      <c r="E54" s="142" t="n">
        <v>3890</v>
      </c>
      <c r="F54" s="142" t="n">
        <v>186</v>
      </c>
      <c r="G54" s="142" t="n">
        <v>588</v>
      </c>
      <c r="H54" s="142" t="n">
        <v>580</v>
      </c>
      <c r="I54" s="142" t="n">
        <v>8</v>
      </c>
      <c r="J54" s="142" t="n">
        <v>236</v>
      </c>
      <c r="K54" s="142" t="n">
        <v>174</v>
      </c>
      <c r="L54" s="142" t="n">
        <v>33</v>
      </c>
      <c r="M54" s="142" t="n">
        <v>29</v>
      </c>
      <c r="N54" s="142" t="n">
        <v>995</v>
      </c>
      <c r="O54" s="142" t="n">
        <v>28</v>
      </c>
      <c r="P54" s="142" t="n">
        <v>2</v>
      </c>
      <c r="Q54" s="142" t="n">
        <v>429</v>
      </c>
      <c r="R54" s="142" t="n">
        <v>1491</v>
      </c>
      <c r="S54" s="114" t="n">
        <v>37</v>
      </c>
      <c r="T54" s="29" t="s">
        <v>875</v>
      </c>
      <c r="U54" s="30" t="s">
        <v>875</v>
      </c>
      <c r="V54" s="218" t="s">
        <v>905</v>
      </c>
      <c r="W54" s="202" t="s">
        <v>574</v>
      </c>
      <c r="X54" s="142" t="n">
        <v>69</v>
      </c>
      <c r="Y54" s="142" t="n">
        <v>34</v>
      </c>
      <c r="Z54" s="142" t="n">
        <v>33</v>
      </c>
      <c r="AA54" s="142" t="n">
        <v>2</v>
      </c>
      <c r="AB54" s="142" t="n">
        <v>47</v>
      </c>
      <c r="AC54" s="142" t="n">
        <v>25</v>
      </c>
      <c r="AD54" s="142" t="n">
        <v>6</v>
      </c>
      <c r="AE54" s="142" t="n">
        <v>16</v>
      </c>
      <c r="AF54" s="142" t="n">
        <v>29</v>
      </c>
      <c r="AG54" s="142" t="n">
        <v>27</v>
      </c>
      <c r="AH54" s="142" t="n">
        <v>2</v>
      </c>
      <c r="AI54" s="142" t="n">
        <v>1</v>
      </c>
      <c r="AJ54" s="142" t="n">
        <v>90</v>
      </c>
      <c r="AK54" s="142" t="n">
        <v>8</v>
      </c>
      <c r="AL54" s="142" t="n">
        <v>3</v>
      </c>
      <c r="AM54" s="114" t="n">
        <v>23</v>
      </c>
      <c r="AN54" s="29" t="s">
        <v>875</v>
      </c>
    </row>
    <row r="55" customFormat="false" ht="15" hidden="false" customHeight="true" outlineLevel="0" collapsed="false">
      <c r="A55" s="30" t="s">
        <v>877</v>
      </c>
      <c r="B55" s="218" t="s">
        <v>1020</v>
      </c>
      <c r="C55" s="200" t="s">
        <v>574</v>
      </c>
      <c r="D55" s="201" t="n">
        <v>59167</v>
      </c>
      <c r="E55" s="142" t="n">
        <v>49534</v>
      </c>
      <c r="F55" s="142" t="n">
        <v>9633</v>
      </c>
      <c r="G55" s="142" t="n">
        <v>5135</v>
      </c>
      <c r="H55" s="142" t="n">
        <v>2404</v>
      </c>
      <c r="I55" s="142" t="n">
        <v>2731</v>
      </c>
      <c r="J55" s="142" t="n">
        <v>8607</v>
      </c>
      <c r="K55" s="142" t="n">
        <v>5454</v>
      </c>
      <c r="L55" s="142" t="n">
        <v>1845</v>
      </c>
      <c r="M55" s="142" t="n">
        <v>1308</v>
      </c>
      <c r="N55" s="142" t="n">
        <v>3865</v>
      </c>
      <c r="O55" s="142" t="n">
        <v>2084</v>
      </c>
      <c r="P55" s="142" t="n">
        <v>454</v>
      </c>
      <c r="Q55" s="142" t="n">
        <v>1816</v>
      </c>
      <c r="R55" s="142" t="n">
        <v>3860</v>
      </c>
      <c r="S55" s="114" t="n">
        <v>1507</v>
      </c>
      <c r="T55" s="29" t="s">
        <v>877</v>
      </c>
      <c r="U55" s="30" t="s">
        <v>877</v>
      </c>
      <c r="V55" s="218" t="s">
        <v>1020</v>
      </c>
      <c r="W55" s="202" t="s">
        <v>574</v>
      </c>
      <c r="X55" s="142" t="n">
        <v>6158</v>
      </c>
      <c r="Y55" s="142" t="n">
        <v>790</v>
      </c>
      <c r="Z55" s="142" t="n">
        <v>3683</v>
      </c>
      <c r="AA55" s="142" t="n">
        <v>1685</v>
      </c>
      <c r="AB55" s="142" t="n">
        <v>13669</v>
      </c>
      <c r="AC55" s="142" t="n">
        <v>4593</v>
      </c>
      <c r="AD55" s="142" t="n">
        <v>5559</v>
      </c>
      <c r="AE55" s="142" t="n">
        <v>3517</v>
      </c>
      <c r="AF55" s="142" t="n">
        <v>3141</v>
      </c>
      <c r="AG55" s="142" t="n">
        <v>2202</v>
      </c>
      <c r="AH55" s="142" t="n">
        <v>939</v>
      </c>
      <c r="AI55" s="142" t="n">
        <v>847</v>
      </c>
      <c r="AJ55" s="142" t="n">
        <v>2736</v>
      </c>
      <c r="AK55" s="142" t="n">
        <v>1820</v>
      </c>
      <c r="AL55" s="142" t="n">
        <v>1982</v>
      </c>
      <c r="AM55" s="114" t="n">
        <v>1486</v>
      </c>
      <c r="AN55" s="29" t="s">
        <v>877</v>
      </c>
    </row>
    <row r="56" customFormat="false" ht="24.95" hidden="false" customHeight="true" outlineLevel="0" collapsed="false">
      <c r="A56" s="30"/>
      <c r="B56" s="219" t="s">
        <v>1021</v>
      </c>
      <c r="C56" s="200"/>
      <c r="D56" s="201"/>
      <c r="E56" s="142"/>
      <c r="F56" s="142"/>
      <c r="G56" s="142"/>
      <c r="H56" s="83"/>
      <c r="I56" s="83"/>
      <c r="J56" s="142"/>
      <c r="K56" s="83"/>
      <c r="L56" s="83"/>
      <c r="M56" s="83"/>
      <c r="N56" s="83"/>
      <c r="O56" s="83"/>
      <c r="P56" s="83"/>
      <c r="Q56" s="83"/>
      <c r="R56" s="83"/>
      <c r="S56" s="108"/>
      <c r="T56" s="29"/>
      <c r="U56" s="30"/>
      <c r="V56" s="219" t="s">
        <v>1021</v>
      </c>
      <c r="W56" s="202"/>
      <c r="X56" s="142"/>
      <c r="Y56" s="83"/>
      <c r="Z56" s="83"/>
      <c r="AA56" s="83"/>
      <c r="AB56" s="142"/>
      <c r="AC56" s="83"/>
      <c r="AD56" s="83"/>
      <c r="AE56" s="83"/>
      <c r="AF56" s="142"/>
      <c r="AG56" s="83"/>
      <c r="AH56" s="83"/>
      <c r="AI56" s="83"/>
      <c r="AJ56" s="83"/>
      <c r="AK56" s="83"/>
      <c r="AL56" s="83"/>
      <c r="AM56" s="108"/>
      <c r="AN56" s="29"/>
    </row>
    <row r="57" customFormat="false" ht="15" hidden="false" customHeight="true" outlineLevel="0" collapsed="false">
      <c r="A57" s="30" t="s">
        <v>879</v>
      </c>
      <c r="B57" s="218" t="s">
        <v>1022</v>
      </c>
      <c r="C57" s="200" t="s">
        <v>579</v>
      </c>
      <c r="D57" s="215" t="n">
        <v>6.46306217993138</v>
      </c>
      <c r="E57" s="216" t="n">
        <v>7.46356038276739</v>
      </c>
      <c r="F57" s="216" t="n">
        <v>1.31838471919444</v>
      </c>
      <c r="G57" s="216" t="n">
        <v>10.4381694255112</v>
      </c>
      <c r="H57" s="205" t="n">
        <v>21.9217970049917</v>
      </c>
      <c r="I57" s="205" t="n">
        <v>0.329549615525449</v>
      </c>
      <c r="J57" s="216" t="n">
        <v>1.58010921343093</v>
      </c>
      <c r="K57" s="205" t="n">
        <v>0.458379171250458</v>
      </c>
      <c r="L57" s="205" t="n">
        <v>0.758807588075881</v>
      </c>
      <c r="M57" s="205" t="n">
        <v>7.41590214067278</v>
      </c>
      <c r="N57" s="205" t="n">
        <v>4.47606727037516</v>
      </c>
      <c r="O57" s="205" t="n">
        <v>0.239923224568138</v>
      </c>
      <c r="P57" s="205" t="n">
        <v>0</v>
      </c>
      <c r="Q57" s="205" t="n">
        <v>59.8568281938326</v>
      </c>
      <c r="R57" s="205" t="n">
        <v>18.8082901554404</v>
      </c>
      <c r="S57" s="206" t="n">
        <v>1.45985401459854</v>
      </c>
      <c r="T57" s="29" t="s">
        <v>879</v>
      </c>
      <c r="U57" s="30" t="s">
        <v>879</v>
      </c>
      <c r="V57" s="218" t="s">
        <v>1022</v>
      </c>
      <c r="W57" s="202" t="s">
        <v>579</v>
      </c>
      <c r="X57" s="216" t="n">
        <v>0.16239038648912</v>
      </c>
      <c r="Y57" s="205" t="n">
        <v>0.253164556962025</v>
      </c>
      <c r="Z57" s="205" t="n">
        <v>0.190062449090415</v>
      </c>
      <c r="AA57" s="205" t="n">
        <v>0.0593471810089021</v>
      </c>
      <c r="AB57" s="216" t="n">
        <v>7.43287731362938</v>
      </c>
      <c r="AC57" s="205" t="n">
        <v>13.9342477683431</v>
      </c>
      <c r="AD57" s="205" t="n">
        <v>4.19140133117467</v>
      </c>
      <c r="AE57" s="205" t="n">
        <v>4.0659653113449</v>
      </c>
      <c r="AF57" s="216" t="n">
        <v>0.382043935052531</v>
      </c>
      <c r="AG57" s="205" t="n">
        <v>0.499545867393279</v>
      </c>
      <c r="AH57" s="205" t="n">
        <v>0.106496272630458</v>
      </c>
      <c r="AI57" s="205" t="n">
        <v>0</v>
      </c>
      <c r="AJ57" s="205" t="n">
        <v>3.5453216374269</v>
      </c>
      <c r="AK57" s="205" t="n">
        <v>0.164835164835165</v>
      </c>
      <c r="AL57" s="205" t="n">
        <v>0.0504540867810293</v>
      </c>
      <c r="AM57" s="206" t="n">
        <v>0</v>
      </c>
      <c r="AN57" s="29" t="s">
        <v>879</v>
      </c>
    </row>
    <row r="58" customFormat="false" ht="15" hidden="false" customHeight="true" outlineLevel="0" collapsed="false">
      <c r="A58" s="30" t="s">
        <v>881</v>
      </c>
      <c r="B58" s="292" t="s">
        <v>1023</v>
      </c>
      <c r="C58" s="202" t="s">
        <v>579</v>
      </c>
      <c r="D58" s="215" t="n">
        <v>5.16842158635726</v>
      </c>
      <c r="E58" s="216" t="n">
        <v>3.33912060402956</v>
      </c>
      <c r="F58" s="216" t="n">
        <v>14.5748987854251</v>
      </c>
      <c r="G58" s="216" t="n">
        <v>4.42064264849075</v>
      </c>
      <c r="H58" s="205" t="n">
        <v>7.36272878535774</v>
      </c>
      <c r="I58" s="205" t="n">
        <v>1.8308311973636</v>
      </c>
      <c r="J58" s="216" t="n">
        <v>2.35854537004764</v>
      </c>
      <c r="K58" s="205" t="n">
        <v>3.31866519985332</v>
      </c>
      <c r="L58" s="205" t="n">
        <v>0.2710027100271</v>
      </c>
      <c r="M58" s="205" t="n">
        <v>1.29969418960245</v>
      </c>
      <c r="N58" s="205" t="n">
        <v>2.58732212160414</v>
      </c>
      <c r="O58" s="205" t="n">
        <v>29.0786948176584</v>
      </c>
      <c r="P58" s="205" t="n">
        <v>1.10132158590308</v>
      </c>
      <c r="Q58" s="205" t="n">
        <v>1.26651982378855</v>
      </c>
      <c r="R58" s="205" t="n">
        <v>3.86010362694301</v>
      </c>
      <c r="S58" s="206" t="n">
        <v>4.37956204379562</v>
      </c>
      <c r="T58" s="29" t="s">
        <v>881</v>
      </c>
      <c r="U58" s="30" t="s">
        <v>881</v>
      </c>
      <c r="V58" s="292" t="s">
        <v>1023</v>
      </c>
      <c r="W58" s="202" t="s">
        <v>579</v>
      </c>
      <c r="X58" s="216" t="n">
        <v>4.57940889899318</v>
      </c>
      <c r="Y58" s="205" t="n">
        <v>11.8987341772152</v>
      </c>
      <c r="Z58" s="205" t="n">
        <v>0.298669562856367</v>
      </c>
      <c r="AA58" s="205" t="n">
        <v>10.5044510385757</v>
      </c>
      <c r="AB58" s="216" t="n">
        <v>2.80196064086619</v>
      </c>
      <c r="AC58" s="205" t="n">
        <v>6.40104506858263</v>
      </c>
      <c r="AD58" s="205" t="n">
        <v>1.45709660010793</v>
      </c>
      <c r="AE58" s="205" t="n">
        <v>0.22746659084447</v>
      </c>
      <c r="AF58" s="216" t="n">
        <v>8.21394460362942</v>
      </c>
      <c r="AG58" s="205" t="n">
        <v>11.716621253406</v>
      </c>
      <c r="AH58" s="205" t="n">
        <v>0</v>
      </c>
      <c r="AI58" s="205" t="n">
        <v>0.472255017709563</v>
      </c>
      <c r="AJ58" s="205" t="n">
        <v>26.4254385964912</v>
      </c>
      <c r="AK58" s="205" t="n">
        <v>0.274725274725275</v>
      </c>
      <c r="AL58" s="205" t="n">
        <v>1.00908173562059</v>
      </c>
      <c r="AM58" s="206" t="n">
        <v>0.269179004037685</v>
      </c>
      <c r="AN58" s="29" t="s">
        <v>881</v>
      </c>
    </row>
    <row r="59" customFormat="false" ht="14.25" hidden="false" customHeight="true" outlineLevel="0" collapsed="false">
      <c r="A59" s="30" t="s">
        <v>883</v>
      </c>
      <c r="B59" s="142" t="s">
        <v>910</v>
      </c>
      <c r="C59" s="202"/>
      <c r="S59" s="108"/>
      <c r="T59" s="29"/>
      <c r="U59" s="29" t="s">
        <v>883</v>
      </c>
      <c r="V59" s="142" t="s">
        <v>910</v>
      </c>
      <c r="W59" s="202"/>
      <c r="AM59" s="108"/>
      <c r="AN59" s="29"/>
    </row>
    <row r="60" customFormat="false" ht="15" hidden="false" customHeight="true" outlineLevel="0" collapsed="false">
      <c r="A60" s="121"/>
      <c r="B60" s="271" t="s">
        <v>1024</v>
      </c>
      <c r="C60" s="200" t="s">
        <v>579</v>
      </c>
      <c r="D60" s="215" t="n">
        <v>88.3685162337114</v>
      </c>
      <c r="E60" s="216" t="n">
        <v>89.197319013203</v>
      </c>
      <c r="F60" s="216" t="n">
        <v>84.1067164953805</v>
      </c>
      <c r="G60" s="216" t="n">
        <v>85.1411879259981</v>
      </c>
      <c r="H60" s="205" t="n">
        <v>70.7154742096506</v>
      </c>
      <c r="I60" s="205" t="n">
        <v>97.839619187111</v>
      </c>
      <c r="J60" s="216" t="n">
        <v>96.0613454165214</v>
      </c>
      <c r="K60" s="205" t="n">
        <v>96.2229556288962</v>
      </c>
      <c r="L60" s="205" t="n">
        <v>98.970189701897</v>
      </c>
      <c r="M60" s="205" t="n">
        <v>91.2844036697248</v>
      </c>
      <c r="N60" s="205" t="n">
        <v>92.9366106080207</v>
      </c>
      <c r="O60" s="205" t="n">
        <v>70.6813819577735</v>
      </c>
      <c r="P60" s="205" t="n">
        <v>98.8986784140969</v>
      </c>
      <c r="Q60" s="205" t="n">
        <v>38.8766519823789</v>
      </c>
      <c r="R60" s="205" t="n">
        <v>77.3316062176166</v>
      </c>
      <c r="S60" s="206" t="n">
        <v>94.1605839416058</v>
      </c>
      <c r="T60" s="29" t="s">
        <v>883</v>
      </c>
      <c r="V60" s="271" t="s">
        <v>1024</v>
      </c>
      <c r="W60" s="202" t="s">
        <v>579</v>
      </c>
      <c r="X60" s="216" t="n">
        <v>95.2582007145177</v>
      </c>
      <c r="Y60" s="205" t="n">
        <v>87.8481012658228</v>
      </c>
      <c r="Z60" s="205" t="n">
        <v>99.5112679880532</v>
      </c>
      <c r="AA60" s="205" t="n">
        <v>89.4362017804154</v>
      </c>
      <c r="AB60" s="216" t="n">
        <v>89.7651620455044</v>
      </c>
      <c r="AC60" s="205" t="n">
        <v>79.6647071630742</v>
      </c>
      <c r="AD60" s="205" t="n">
        <v>94.3515020687174</v>
      </c>
      <c r="AE60" s="205" t="n">
        <v>95.7065680978106</v>
      </c>
      <c r="AF60" s="216" t="n">
        <v>91.4040114613181</v>
      </c>
      <c r="AG60" s="205" t="n">
        <v>87.7838328792007</v>
      </c>
      <c r="AH60" s="205" t="n">
        <v>99.8935037273695</v>
      </c>
      <c r="AI60" s="205" t="n">
        <v>99.5277449822904</v>
      </c>
      <c r="AJ60" s="205" t="n">
        <v>70.0292397660819</v>
      </c>
      <c r="AK60" s="205" t="n">
        <v>99.5604395604396</v>
      </c>
      <c r="AL60" s="205" t="n">
        <v>98.9404641775984</v>
      </c>
      <c r="AM60" s="206" t="n">
        <v>99.7308209959623</v>
      </c>
      <c r="AN60" s="29" t="s">
        <v>883</v>
      </c>
    </row>
    <row r="61" customFormat="false" ht="15" hidden="false" customHeight="true" outlineLevel="0" collapsed="false">
      <c r="A61" s="121"/>
      <c r="B61" s="271"/>
      <c r="C61" s="200"/>
      <c r="D61" s="83"/>
      <c r="S61" s="83"/>
      <c r="T61" s="83"/>
      <c r="U61" s="121"/>
      <c r="V61" s="271"/>
      <c r="W61" s="200"/>
      <c r="X61" s="122"/>
      <c r="AN61" s="83"/>
    </row>
    <row r="62" customFormat="false" ht="15" hidden="false" customHeight="true" outlineLevel="0" collapsed="false">
      <c r="A62" s="121"/>
      <c r="B62" s="271"/>
      <c r="C62" s="200"/>
      <c r="D62" s="83"/>
      <c r="S62" s="83"/>
      <c r="T62" s="83"/>
      <c r="U62" s="121"/>
      <c r="V62" s="271"/>
      <c r="W62" s="200"/>
      <c r="X62" s="122"/>
      <c r="AN62" s="83"/>
    </row>
    <row r="63" customFormat="false" ht="20.1" hidden="false" customHeight="true" outlineLevel="0" collapsed="false">
      <c r="A63" s="219" t="s">
        <v>189</v>
      </c>
      <c r="B63" s="120"/>
      <c r="C63" s="200"/>
      <c r="D63" s="83"/>
      <c r="S63" s="83"/>
      <c r="T63" s="29"/>
      <c r="U63" s="219" t="s">
        <v>189</v>
      </c>
      <c r="V63" s="120"/>
      <c r="W63" s="200"/>
      <c r="X63" s="200"/>
      <c r="AN63" s="29"/>
    </row>
    <row r="64" customFormat="false" ht="20.1" hidden="false" customHeight="true" outlineLevel="0" collapsed="false">
      <c r="A64" s="208" t="s">
        <v>649</v>
      </c>
      <c r="B64" s="120"/>
      <c r="C64" s="200"/>
      <c r="D64" s="83"/>
      <c r="S64" s="83"/>
      <c r="T64" s="29"/>
      <c r="U64" s="208" t="s">
        <v>649</v>
      </c>
      <c r="V64" s="120"/>
      <c r="W64" s="200"/>
      <c r="X64" s="200"/>
      <c r="AN64" s="29"/>
    </row>
    <row r="65" customFormat="false" ht="12" hidden="false" customHeight="true" outlineLevel="0" collapsed="false">
      <c r="A65" s="121" t="s">
        <v>651</v>
      </c>
      <c r="B65" s="218"/>
      <c r="C65" s="120"/>
      <c r="D65" s="83"/>
      <c r="S65" s="83"/>
      <c r="T65" s="29"/>
      <c r="U65" s="121" t="s">
        <v>651</v>
      </c>
      <c r="V65" s="218"/>
      <c r="W65" s="120"/>
      <c r="X65" s="120"/>
      <c r="AN65" s="29"/>
    </row>
    <row r="66" customFormat="false" ht="12" hidden="false" customHeight="true" outlineLevel="0" collapsed="false">
      <c r="A66" s="208" t="s">
        <v>652</v>
      </c>
      <c r="B66" s="120"/>
      <c r="C66" s="200"/>
      <c r="D66" s="83"/>
      <c r="S66" s="83"/>
      <c r="T66" s="29"/>
      <c r="U66" s="208" t="s">
        <v>652</v>
      </c>
      <c r="V66" s="120"/>
      <c r="W66" s="200"/>
      <c r="X66" s="200"/>
      <c r="AN66" s="29"/>
    </row>
    <row r="67" customFormat="false" ht="11.1" hidden="false" customHeight="true" outlineLevel="0" collapsed="false">
      <c r="B67" s="120"/>
      <c r="C67" s="200"/>
      <c r="D67" s="83"/>
      <c r="S67" s="83"/>
      <c r="T67" s="29"/>
      <c r="V67" s="120"/>
      <c r="W67" s="200"/>
      <c r="X67" s="200"/>
      <c r="AN67" s="29"/>
    </row>
    <row r="68" customFormat="false" ht="14.1" hidden="false" customHeight="true" outlineLevel="0" collapsed="false">
      <c r="A68" s="208"/>
      <c r="B68" s="120"/>
      <c r="C68" s="200"/>
      <c r="D68" s="83"/>
      <c r="T68" s="29"/>
      <c r="U68" s="208"/>
      <c r="V68" s="120"/>
      <c r="W68" s="200"/>
      <c r="X68" s="83"/>
      <c r="AN68" s="29"/>
    </row>
    <row r="69" customFormat="false" ht="15.95" hidden="false" customHeight="true" outlineLevel="0" collapsed="false">
      <c r="C69" s="83"/>
      <c r="F69" s="85" t="s">
        <v>287</v>
      </c>
      <c r="G69" s="85"/>
      <c r="H69" s="85"/>
      <c r="I69" s="85"/>
      <c r="J69" s="85" t="s">
        <v>287</v>
      </c>
      <c r="K69" s="85"/>
      <c r="L69" s="85"/>
      <c r="M69" s="85"/>
      <c r="U69" s="83"/>
      <c r="X69" s="83"/>
      <c r="Z69" s="85" t="s">
        <v>287</v>
      </c>
      <c r="AA69" s="85"/>
      <c r="AB69" s="85"/>
      <c r="AC69" s="85"/>
      <c r="AD69" s="85" t="s">
        <v>287</v>
      </c>
      <c r="AE69" s="85"/>
      <c r="AF69" s="85"/>
      <c r="AG69" s="85"/>
    </row>
    <row r="70" customFormat="false" ht="12.75" hidden="false" customHeight="false" outlineLevel="0" collapsed="false">
      <c r="U70" s="83"/>
      <c r="X70" s="83"/>
    </row>
    <row r="71" customFormat="false" ht="12.75" hidden="false" customHeight="false" outlineLevel="0" collapsed="false">
      <c r="U71" s="83"/>
      <c r="X71" s="83"/>
    </row>
    <row r="72" customFormat="false" ht="12.75" hidden="false" customHeight="false" outlineLevel="0" collapsed="false">
      <c r="U72" s="83"/>
      <c r="X72" s="83"/>
    </row>
    <row r="73" customFormat="false" ht="12.75" hidden="false" customHeight="false" outlineLevel="0" collapsed="false">
      <c r="U73" s="83"/>
      <c r="X73" s="83"/>
    </row>
    <row r="74" customFormat="false" ht="12.75" hidden="false" customHeight="false" outlineLevel="0" collapsed="false">
      <c r="U74" s="83"/>
      <c r="X74" s="83"/>
    </row>
    <row r="75" customFormat="false" ht="12.75" hidden="false" customHeight="false" outlineLevel="0" collapsed="false">
      <c r="U75" s="83"/>
      <c r="X75" s="83"/>
    </row>
    <row r="76" customFormat="false" ht="12.75" hidden="false" customHeight="false" outlineLevel="0" collapsed="false">
      <c r="U76" s="83"/>
      <c r="X76" s="83"/>
    </row>
    <row r="77" customFormat="false" ht="12.75" hidden="false" customHeight="false" outlineLevel="0" collapsed="false">
      <c r="U77" s="83"/>
      <c r="X77" s="83"/>
    </row>
    <row r="78" customFormat="false" ht="12.75" hidden="false" customHeight="false" outlineLevel="0" collapsed="false">
      <c r="U78" s="83"/>
      <c r="X78" s="83"/>
    </row>
    <row r="79" customFormat="false" ht="12.75" hidden="false" customHeight="false" outlineLevel="0" collapsed="false">
      <c r="U79" s="83"/>
      <c r="X79" s="83"/>
    </row>
    <row r="80" customFormat="false" ht="12.75" hidden="false" customHeight="false" outlineLevel="0" collapsed="false">
      <c r="U80" s="83"/>
      <c r="X80" s="83"/>
    </row>
    <row r="81" customFormat="false" ht="12.75" hidden="false" customHeight="false" outlineLevel="0" collapsed="false">
      <c r="U81" s="83"/>
      <c r="X81" s="83"/>
    </row>
    <row r="82" customFormat="false" ht="12.75" hidden="false" customHeight="false" outlineLevel="0" collapsed="false">
      <c r="U82" s="83"/>
      <c r="X82" s="83"/>
    </row>
    <row r="83" customFormat="false" ht="12.75" hidden="false" customHeight="false" outlineLevel="0" collapsed="false">
      <c r="U83" s="83"/>
    </row>
    <row r="84" customFormat="false" ht="12.75" hidden="false" customHeight="false" outlineLevel="0" collapsed="false">
      <c r="U84" s="83"/>
    </row>
    <row r="85" customFormat="false" ht="12.75" hidden="false" customHeight="false" outlineLevel="0" collapsed="false">
      <c r="U85" s="83"/>
    </row>
    <row r="86" customFormat="false" ht="12.75" hidden="false" customHeight="false" outlineLevel="0" collapsed="false">
      <c r="U86" s="83"/>
    </row>
    <row r="87" customFormat="false" ht="12.75" hidden="false" customHeight="false" outlineLevel="0" collapsed="false">
      <c r="U87" s="83"/>
    </row>
    <row r="88" customFormat="false" ht="12.75" hidden="false" customHeight="false" outlineLevel="0" collapsed="false">
      <c r="U88" s="83"/>
    </row>
    <row r="89" customFormat="false" ht="12.75" hidden="false" customHeight="false" outlineLevel="0" collapsed="false">
      <c r="U89" s="83"/>
    </row>
    <row r="90" customFormat="false" ht="12.75" hidden="false" customHeight="false" outlineLevel="0" collapsed="false">
      <c r="U90" s="83"/>
    </row>
    <row r="91" customFormat="false" ht="12.75" hidden="false" customHeight="false" outlineLevel="0" collapsed="false">
      <c r="U91" s="83"/>
    </row>
    <row r="92" customFormat="false" ht="12.75" hidden="false" customHeight="false" outlineLevel="0" collapsed="false">
      <c r="U92" s="83"/>
    </row>
    <row r="93" customFormat="false" ht="12.75" hidden="false" customHeight="false" outlineLevel="0" collapsed="false">
      <c r="U93" s="83"/>
    </row>
    <row r="94" customFormat="false" ht="12.75" hidden="false" customHeight="false" outlineLevel="0" collapsed="false">
      <c r="U94" s="83"/>
    </row>
    <row r="95" customFormat="false" ht="12.75" hidden="false" customHeight="false" outlineLevel="0" collapsed="false">
      <c r="U95" s="83"/>
    </row>
    <row r="96" customFormat="false" ht="12.75" hidden="false" customHeight="false" outlineLevel="0" collapsed="false">
      <c r="U96" s="83"/>
    </row>
    <row r="97" customFormat="false" ht="12.75" hidden="false" customHeight="false" outlineLevel="0" collapsed="false">
      <c r="U97" s="83"/>
    </row>
    <row r="98" customFormat="false" ht="12.75" hidden="false" customHeight="false" outlineLevel="0" collapsed="false">
      <c r="U98" s="83"/>
    </row>
    <row r="99" customFormat="false" ht="12.75" hidden="false" customHeight="false" outlineLevel="0" collapsed="false">
      <c r="U99" s="83"/>
    </row>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sheetData>
  <mergeCells count="49">
    <mergeCell ref="B4:B5"/>
    <mergeCell ref="C4:C9"/>
    <mergeCell ref="D4:D9"/>
    <mergeCell ref="G4:I5"/>
    <mergeCell ref="J4:M5"/>
    <mergeCell ref="N4:N9"/>
    <mergeCell ref="O4:O9"/>
    <mergeCell ref="P4:P9"/>
    <mergeCell ref="Q4:Q9"/>
    <mergeCell ref="R4:R9"/>
    <mergeCell ref="V4:V5"/>
    <mergeCell ref="W4:W9"/>
    <mergeCell ref="X4:AA5"/>
    <mergeCell ref="AB4:AC5"/>
    <mergeCell ref="AD4:AE5"/>
    <mergeCell ref="AF4:AH5"/>
    <mergeCell ref="AI4:AI9"/>
    <mergeCell ref="AJ4:AJ9"/>
    <mergeCell ref="AM4:AM9"/>
    <mergeCell ref="B6:B7"/>
    <mergeCell ref="G6:G9"/>
    <mergeCell ref="H6:I6"/>
    <mergeCell ref="J6:J9"/>
    <mergeCell ref="K6:M6"/>
    <mergeCell ref="V6:V7"/>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8:B9"/>
    <mergeCell ref="V8:V9"/>
    <mergeCell ref="F69:I69"/>
    <mergeCell ref="J69:M69"/>
    <mergeCell ref="Z69:AC69"/>
    <mergeCell ref="AD69:AG69"/>
  </mergeCells>
  <printOptions headings="false" gridLines="false" gridLinesSet="true" horizontalCentered="false" verticalCentered="false"/>
  <pageMargins left="0.590277777777778" right="0.590277777777778" top="0.590277777777778"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17.7"/>
    <col collapsed="false" customWidth="true" hidden="false" outlineLevel="0" max="6" min="2" style="17" width="23.7"/>
    <col collapsed="false" customWidth="false" hidden="false" outlineLevel="0" max="257" min="7" style="17" width="11.42"/>
  </cols>
  <sheetData>
    <row r="1" customFormat="false" ht="18" hidden="false" customHeight="false" outlineLevel="0" collapsed="false">
      <c r="A1" s="123" t="s">
        <v>1025</v>
      </c>
      <c r="B1" s="123"/>
      <c r="C1" s="123"/>
      <c r="D1" s="123"/>
      <c r="E1" s="123"/>
      <c r="F1" s="123"/>
    </row>
    <row r="2" customFormat="false" ht="18" hidden="false" customHeight="false" outlineLevel="0" collapsed="false">
      <c r="A2" s="293"/>
      <c r="B2" s="293"/>
    </row>
    <row r="3" customFormat="false" ht="15.75" hidden="false" customHeight="false" outlineLevel="0" collapsed="false">
      <c r="A3" s="124" t="s">
        <v>1026</v>
      </c>
      <c r="B3" s="124"/>
      <c r="C3" s="124"/>
      <c r="D3" s="124"/>
      <c r="E3" s="124"/>
      <c r="F3" s="124"/>
    </row>
    <row r="4" customFormat="false" ht="12.75" hidden="false" customHeight="false" outlineLevel="0" collapsed="false">
      <c r="A4" s="82"/>
      <c r="B4" s="82"/>
      <c r="C4" s="82"/>
      <c r="D4" s="82"/>
      <c r="E4" s="82"/>
      <c r="F4" s="82"/>
    </row>
    <row r="5" customFormat="false" ht="12.75" hidden="false" customHeight="false" outlineLevel="0" collapsed="false">
      <c r="A5" s="224"/>
      <c r="B5" s="224"/>
      <c r="C5" s="224"/>
      <c r="D5" s="133"/>
    </row>
    <row r="6" customFormat="false" ht="12.75" hidden="false" customHeight="false" outlineLevel="0" collapsed="false">
      <c r="A6" s="162" t="s">
        <v>1027</v>
      </c>
      <c r="B6" s="162"/>
      <c r="C6" s="162"/>
      <c r="D6" s="162"/>
      <c r="E6" s="29" t="n">
        <v>2002</v>
      </c>
      <c r="F6" s="29"/>
    </row>
    <row r="7" customFormat="false" ht="12.75" hidden="false" customHeight="false" outlineLevel="0" collapsed="false">
      <c r="A7" s="82"/>
      <c r="B7" s="82"/>
      <c r="C7" s="82"/>
      <c r="D7" s="163"/>
      <c r="E7" s="82"/>
      <c r="F7" s="82"/>
    </row>
    <row r="8" customFormat="false" ht="12.75" hidden="false" customHeight="false" outlineLevel="0" collapsed="false">
      <c r="A8" s="83"/>
      <c r="B8" s="83"/>
    </row>
    <row r="9" customFormat="false" ht="12.75" hidden="false" customHeight="false" outlineLevel="0" collapsed="false">
      <c r="A9" s="294" t="s">
        <v>1028</v>
      </c>
      <c r="B9" s="294"/>
      <c r="C9" s="294"/>
      <c r="D9" s="294"/>
      <c r="E9" s="294"/>
      <c r="F9" s="294"/>
    </row>
    <row r="10" customFormat="false" ht="12.75" hidden="false" customHeight="false" outlineLevel="0" collapsed="false">
      <c r="A10" s="83"/>
      <c r="B10" s="83"/>
    </row>
    <row r="11" s="297" customFormat="true" ht="16.5" hidden="false" customHeight="true" outlineLevel="0" collapsed="false">
      <c r="A11" s="295" t="s">
        <v>150</v>
      </c>
      <c r="B11" s="295"/>
      <c r="C11" s="295"/>
      <c r="D11" s="295"/>
      <c r="E11" s="296" t="n">
        <v>39</v>
      </c>
      <c r="F11" s="296"/>
    </row>
    <row r="12" s="297" customFormat="true" ht="16.5" hidden="false" customHeight="true" outlineLevel="0" collapsed="false">
      <c r="A12" s="295" t="s">
        <v>1029</v>
      </c>
      <c r="B12" s="295"/>
      <c r="C12" s="295"/>
      <c r="D12" s="295"/>
      <c r="E12" s="296" t="n">
        <v>156</v>
      </c>
      <c r="F12" s="296"/>
    </row>
    <row r="13" s="297" customFormat="true" ht="16.5" hidden="false" customHeight="true" outlineLevel="0" collapsed="false">
      <c r="A13" s="295" t="s">
        <v>756</v>
      </c>
      <c r="B13" s="295"/>
      <c r="C13" s="295"/>
      <c r="D13" s="295"/>
      <c r="E13" s="296" t="n">
        <v>192</v>
      </c>
      <c r="F13" s="296"/>
    </row>
    <row r="14" s="297" customFormat="true" ht="16.5" hidden="false" customHeight="true" outlineLevel="0" collapsed="false">
      <c r="A14" s="295" t="s">
        <v>1030</v>
      </c>
      <c r="B14" s="295"/>
      <c r="C14" s="295"/>
      <c r="D14" s="295"/>
      <c r="E14" s="296" t="n">
        <v>3</v>
      </c>
      <c r="F14" s="296"/>
    </row>
    <row r="15" customFormat="false" ht="12.75" hidden="false" customHeight="false" outlineLevel="0" collapsed="false">
      <c r="A15" s="83"/>
      <c r="B15" s="83"/>
    </row>
    <row r="16" customFormat="false" ht="12.75" hidden="false" customHeight="false" outlineLevel="0" collapsed="false">
      <c r="A16" s="83"/>
      <c r="B16" s="83"/>
    </row>
    <row r="17" customFormat="false" ht="12.75" hidden="false" customHeight="false" outlineLevel="0" collapsed="false">
      <c r="A17" s="83"/>
      <c r="B17" s="83"/>
    </row>
    <row r="18" customFormat="false" ht="12.75" hidden="false" customHeight="false" outlineLevel="0" collapsed="false">
      <c r="A18" s="83"/>
      <c r="B18" s="83"/>
    </row>
    <row r="19" customFormat="false" ht="12.75" hidden="false" customHeight="false" outlineLevel="0" collapsed="false">
      <c r="A19" s="83"/>
      <c r="B19" s="83"/>
    </row>
    <row r="20" customFormat="false" ht="12.75" hidden="false" customHeight="false" outlineLevel="0" collapsed="false">
      <c r="A20" s="83"/>
      <c r="B20" s="83"/>
    </row>
    <row r="21" customFormat="false" ht="12.75" hidden="false" customHeight="false" outlineLevel="0" collapsed="false">
      <c r="A21" s="294" t="s">
        <v>159</v>
      </c>
      <c r="B21" s="294"/>
      <c r="C21" s="294"/>
      <c r="D21" s="294"/>
      <c r="E21" s="294"/>
      <c r="F21" s="294"/>
    </row>
    <row r="22" customFormat="false" ht="12.75" hidden="false" customHeight="false" outlineLevel="0" collapsed="false">
      <c r="A22" s="83"/>
      <c r="B22" s="83"/>
    </row>
    <row r="23" customFormat="false" ht="12.75" hidden="false" customHeight="false" outlineLevel="0" collapsed="false">
      <c r="A23" s="83" t="s">
        <v>744</v>
      </c>
      <c r="B23" s="83"/>
    </row>
    <row r="24" customFormat="false" ht="24.75" hidden="false" customHeight="true" outlineLevel="0" collapsed="false">
      <c r="A24" s="298" t="s">
        <v>1031</v>
      </c>
      <c r="B24" s="298"/>
      <c r="C24" s="298"/>
      <c r="D24" s="298"/>
      <c r="E24" s="299" t="n">
        <v>12</v>
      </c>
      <c r="F24" s="299"/>
    </row>
    <row r="25" customFormat="false" ht="16.5" hidden="false" customHeight="true" outlineLevel="0" collapsed="false">
      <c r="A25" s="83" t="s">
        <v>1032</v>
      </c>
      <c r="B25" s="83"/>
      <c r="C25" s="83"/>
      <c r="D25" s="108"/>
    </row>
    <row r="26" customFormat="false" ht="12.75" hidden="false" customHeight="false" outlineLevel="0" collapsed="false">
      <c r="A26" s="298" t="s">
        <v>1033</v>
      </c>
      <c r="B26" s="298"/>
      <c r="C26" s="298"/>
      <c r="D26" s="298"/>
      <c r="E26" s="299" t="n">
        <v>62</v>
      </c>
      <c r="F26" s="299"/>
    </row>
    <row r="27" customFormat="false" ht="16.5" hidden="false" customHeight="true" outlineLevel="0" collapsed="false">
      <c r="A27" s="83" t="s">
        <v>927</v>
      </c>
      <c r="B27" s="83"/>
      <c r="C27" s="83"/>
      <c r="D27" s="108"/>
    </row>
    <row r="28" customFormat="false" ht="12.75" hidden="false" customHeight="false" outlineLevel="0" collapsed="false">
      <c r="A28" s="298" t="s">
        <v>1034</v>
      </c>
      <c r="B28" s="298"/>
      <c r="C28" s="298"/>
      <c r="D28" s="298"/>
      <c r="E28" s="299" t="n">
        <v>549</v>
      </c>
      <c r="F28" s="299"/>
    </row>
    <row r="29" customFormat="false" ht="16.5" hidden="false" customHeight="true" outlineLevel="0" collapsed="false">
      <c r="A29" s="298" t="s">
        <v>750</v>
      </c>
      <c r="B29" s="298"/>
      <c r="C29" s="298"/>
      <c r="D29" s="298"/>
      <c r="E29" s="299" t="n">
        <v>252</v>
      </c>
      <c r="F29" s="299"/>
    </row>
    <row r="30" customFormat="false" ht="12.75" hidden="false" customHeight="false" outlineLevel="0" collapsed="false">
      <c r="A30" s="83"/>
      <c r="B30" s="83"/>
      <c r="C30" s="83"/>
      <c r="D30" s="108"/>
    </row>
    <row r="31" customFormat="false" ht="12.75" hidden="false" customHeight="false" outlineLevel="0" collapsed="false">
      <c r="A31" s="83"/>
      <c r="B31" s="83"/>
      <c r="C31" s="83"/>
      <c r="D31" s="108"/>
    </row>
    <row r="32" customFormat="false" ht="12.75" hidden="false" customHeight="false" outlineLevel="0" collapsed="false">
      <c r="A32" s="83" t="s">
        <v>931</v>
      </c>
      <c r="B32" s="83"/>
      <c r="C32" s="83"/>
      <c r="D32" s="108"/>
    </row>
    <row r="33" customFormat="false" ht="24" hidden="false" customHeight="true" outlineLevel="0" collapsed="false">
      <c r="A33" s="83" t="s">
        <v>932</v>
      </c>
      <c r="B33" s="83"/>
      <c r="C33" s="83"/>
      <c r="D33" s="108"/>
      <c r="E33" s="300"/>
      <c r="F33" s="300"/>
    </row>
    <row r="34" customFormat="false" ht="12" hidden="false" customHeight="true" outlineLevel="0" collapsed="false">
      <c r="A34" s="83" t="s">
        <v>1035</v>
      </c>
      <c r="B34" s="83"/>
      <c r="C34" s="83"/>
      <c r="D34" s="108"/>
    </row>
    <row r="35" customFormat="false" ht="12.75" hidden="false" customHeight="false" outlineLevel="0" collapsed="false">
      <c r="A35" s="298" t="s">
        <v>1036</v>
      </c>
      <c r="B35" s="298"/>
      <c r="C35" s="298"/>
      <c r="D35" s="298"/>
      <c r="E35" s="299" t="n">
        <v>35</v>
      </c>
      <c r="F35" s="299"/>
    </row>
    <row r="36" customFormat="false" ht="12.75" hidden="false" customHeight="false" outlineLevel="0" collapsed="false">
      <c r="A36" s="83"/>
      <c r="B36" s="83"/>
      <c r="C36" s="83"/>
      <c r="D36" s="108"/>
    </row>
    <row r="37" customFormat="false" ht="12.75" hidden="false" customHeight="false" outlineLevel="0" collapsed="false">
      <c r="A37" s="83" t="s">
        <v>1037</v>
      </c>
      <c r="B37" s="83"/>
      <c r="C37" s="83"/>
      <c r="D37" s="108"/>
    </row>
    <row r="38" customFormat="false" ht="12.75" hidden="false" customHeight="true" outlineLevel="0" collapsed="false">
      <c r="A38" s="298" t="s">
        <v>1038</v>
      </c>
      <c r="B38" s="298"/>
      <c r="C38" s="298"/>
      <c r="D38" s="298"/>
      <c r="E38" s="299" t="n">
        <v>13</v>
      </c>
      <c r="F38" s="299"/>
    </row>
    <row r="39" customFormat="false" ht="12.75" hidden="false" customHeight="false" outlineLevel="0" collapsed="false">
      <c r="A39" s="301"/>
      <c r="B39" s="301"/>
      <c r="C39" s="301"/>
      <c r="D39" s="298"/>
      <c r="E39" s="300"/>
      <c r="F39" s="300"/>
    </row>
    <row r="40" customFormat="false" ht="12.75" hidden="false" customHeight="false" outlineLevel="0" collapsed="false">
      <c r="A40" s="298" t="s">
        <v>959</v>
      </c>
      <c r="B40" s="298"/>
      <c r="C40" s="298"/>
      <c r="D40" s="298"/>
      <c r="E40" s="299" t="n">
        <v>32</v>
      </c>
      <c r="F40" s="299"/>
    </row>
    <row r="41" customFormat="false" ht="12.75" hidden="false" customHeight="false" outlineLevel="0" collapsed="false">
      <c r="A41" s="301"/>
      <c r="B41" s="301"/>
      <c r="C41" s="301"/>
      <c r="D41" s="301"/>
      <c r="E41" s="300"/>
      <c r="F41" s="300"/>
    </row>
    <row r="42" customFormat="false" ht="12.75" hidden="false" customHeight="false" outlineLevel="0" collapsed="false">
      <c r="A42" s="301"/>
      <c r="B42" s="301"/>
      <c r="C42" s="301"/>
      <c r="D42" s="301"/>
    </row>
    <row r="43" customFormat="false" ht="12.75" hidden="false" customHeight="false" outlineLevel="0" collapsed="false">
      <c r="A43" s="301"/>
      <c r="B43" s="301"/>
      <c r="C43" s="301"/>
      <c r="D43" s="301"/>
    </row>
    <row r="44" customFormat="false" ht="12.75" hidden="false" customHeight="false" outlineLevel="0" collapsed="false">
      <c r="A44" s="301"/>
      <c r="B44" s="301"/>
      <c r="C44" s="301"/>
      <c r="D44" s="301"/>
    </row>
    <row r="45" customFormat="false" ht="15.75" hidden="false" customHeight="false" outlineLevel="0" collapsed="false">
      <c r="A45" s="124" t="s">
        <v>1039</v>
      </c>
      <c r="B45" s="124"/>
      <c r="C45" s="124"/>
      <c r="D45" s="124"/>
      <c r="E45" s="124"/>
      <c r="F45" s="124"/>
    </row>
    <row r="46" customFormat="false" ht="12.75" hidden="false" customHeight="false" outlineLevel="0" collapsed="false">
      <c r="A46" s="83"/>
      <c r="B46" s="83"/>
    </row>
    <row r="47" customFormat="false" ht="12.75" hidden="false" customHeight="false" outlineLevel="0" collapsed="false">
      <c r="A47" s="82"/>
      <c r="B47" s="82"/>
      <c r="C47" s="82"/>
      <c r="D47" s="82"/>
      <c r="E47" s="82"/>
      <c r="F47" s="82"/>
    </row>
    <row r="48" customFormat="false" ht="12.75" hidden="false" customHeight="false" outlineLevel="0" collapsed="false">
      <c r="A48" s="133"/>
      <c r="B48" s="87"/>
      <c r="C48" s="99" t="s">
        <v>252</v>
      </c>
      <c r="D48" s="99"/>
      <c r="E48" s="99"/>
      <c r="F48" s="30" t="s">
        <v>1040</v>
      </c>
    </row>
    <row r="49" customFormat="false" ht="12.75" hidden="false" customHeight="false" outlineLevel="0" collapsed="false">
      <c r="A49" s="162" t="s">
        <v>1041</v>
      </c>
      <c r="B49" s="96" t="s">
        <v>249</v>
      </c>
      <c r="C49" s="85" t="s">
        <v>222</v>
      </c>
      <c r="D49" s="99" t="s">
        <v>1042</v>
      </c>
      <c r="E49" s="99"/>
      <c r="F49" s="30" t="s">
        <v>1043</v>
      </c>
    </row>
    <row r="50" customFormat="false" ht="12.75" hidden="false" customHeight="false" outlineLevel="0" collapsed="false">
      <c r="A50" s="163"/>
      <c r="B50" s="214"/>
      <c r="C50" s="85"/>
      <c r="D50" s="99" t="s">
        <v>1044</v>
      </c>
      <c r="E50" s="98" t="s">
        <v>1045</v>
      </c>
      <c r="F50" s="103" t="s">
        <v>1046</v>
      </c>
    </row>
    <row r="51" customFormat="false" ht="12.75" hidden="false" customHeight="false" outlineLevel="0" collapsed="false">
      <c r="A51" s="133"/>
    </row>
    <row r="52" customFormat="false" ht="15" hidden="false" customHeight="true" outlineLevel="0" collapsed="false">
      <c r="A52" s="159" t="s">
        <v>1047</v>
      </c>
      <c r="B52" s="300" t="n">
        <v>372</v>
      </c>
      <c r="C52" s="300" t="n">
        <v>374</v>
      </c>
      <c r="D52" s="300" t="n">
        <v>2</v>
      </c>
      <c r="E52" s="300" t="n">
        <v>340</v>
      </c>
      <c r="F52" s="300" t="n">
        <v>38</v>
      </c>
    </row>
    <row r="53" customFormat="false" ht="15" hidden="false" customHeight="true" outlineLevel="0" collapsed="false">
      <c r="A53" s="159" t="s">
        <v>1048</v>
      </c>
      <c r="B53" s="300" t="n">
        <v>371</v>
      </c>
      <c r="C53" s="300" t="n">
        <v>390</v>
      </c>
      <c r="D53" s="300" t="n">
        <v>2</v>
      </c>
      <c r="E53" s="300" t="n">
        <v>363</v>
      </c>
      <c r="F53" s="300" t="n">
        <v>19</v>
      </c>
    </row>
    <row r="54" customFormat="false" ht="15" hidden="false" customHeight="true" outlineLevel="0" collapsed="false">
      <c r="A54" s="159" t="s">
        <v>1049</v>
      </c>
      <c r="B54" s="300" t="n">
        <v>396</v>
      </c>
      <c r="C54" s="300" t="n">
        <v>382</v>
      </c>
      <c r="D54" s="300" t="n">
        <v>4</v>
      </c>
      <c r="E54" s="300" t="n">
        <v>357</v>
      </c>
      <c r="F54" s="300" t="n">
        <v>33</v>
      </c>
    </row>
    <row r="55" customFormat="false" ht="15" hidden="false" customHeight="true" outlineLevel="0" collapsed="false">
      <c r="A55" s="159" t="s">
        <v>1050</v>
      </c>
      <c r="B55" s="300" t="n">
        <v>420</v>
      </c>
      <c r="C55" s="300" t="n">
        <v>410</v>
      </c>
      <c r="D55" s="300" t="n">
        <v>4</v>
      </c>
      <c r="E55" s="300" t="n">
        <v>388</v>
      </c>
      <c r="F55" s="300" t="n">
        <v>43</v>
      </c>
    </row>
    <row r="56" customFormat="false" ht="15" hidden="false" customHeight="true" outlineLevel="0" collapsed="false">
      <c r="A56" s="159" t="s">
        <v>1051</v>
      </c>
      <c r="B56" s="300" t="n">
        <v>458</v>
      </c>
      <c r="C56" s="300" t="n">
        <v>462</v>
      </c>
      <c r="D56" s="300" t="n">
        <v>3</v>
      </c>
      <c r="E56" s="300" t="n">
        <v>451</v>
      </c>
      <c r="F56" s="300" t="n">
        <v>39</v>
      </c>
    </row>
    <row r="57" customFormat="false" ht="15" hidden="false" customHeight="true" outlineLevel="0" collapsed="false">
      <c r="A57" s="159" t="s">
        <v>1052</v>
      </c>
      <c r="B57" s="300" t="n">
        <v>486</v>
      </c>
      <c r="C57" s="300" t="n">
        <v>491</v>
      </c>
      <c r="D57" s="300" t="n">
        <v>0</v>
      </c>
      <c r="E57" s="300" t="n">
        <v>489</v>
      </c>
      <c r="F57" s="300" t="n">
        <v>34</v>
      </c>
    </row>
    <row r="58" customFormat="false" ht="15" hidden="false" customHeight="true" outlineLevel="0" collapsed="false">
      <c r="A58" s="159" t="s">
        <v>1053</v>
      </c>
      <c r="B58" s="300" t="n">
        <v>501</v>
      </c>
      <c r="C58" s="300" t="n">
        <v>501</v>
      </c>
      <c r="D58" s="300" t="n">
        <v>0</v>
      </c>
      <c r="E58" s="300" t="n">
        <v>495</v>
      </c>
      <c r="F58" s="300" t="n">
        <v>34</v>
      </c>
    </row>
    <row r="59" customFormat="false" ht="15" hidden="false" customHeight="true" outlineLevel="0" collapsed="false">
      <c r="A59" s="159" t="s">
        <v>1054</v>
      </c>
      <c r="B59" s="300" t="n">
        <v>535</v>
      </c>
      <c r="C59" s="300" t="n">
        <v>481</v>
      </c>
      <c r="D59" s="300" t="n">
        <v>0</v>
      </c>
      <c r="E59" s="300" t="n">
        <v>477</v>
      </c>
      <c r="F59" s="300" t="n">
        <v>88</v>
      </c>
    </row>
    <row r="60" customFormat="false" ht="15" hidden="false" customHeight="true" outlineLevel="0" collapsed="false">
      <c r="A60" s="159" t="s">
        <v>1055</v>
      </c>
      <c r="B60" s="300" t="n">
        <v>561</v>
      </c>
      <c r="C60" s="300" t="n">
        <v>585</v>
      </c>
      <c r="D60" s="300" t="n">
        <v>5</v>
      </c>
      <c r="E60" s="300" t="n">
        <v>573</v>
      </c>
      <c r="F60" s="300" t="n">
        <v>64</v>
      </c>
    </row>
    <row r="61" customFormat="false" ht="15" hidden="false" customHeight="true" outlineLevel="0" collapsed="false">
      <c r="A61" s="159" t="s">
        <v>1056</v>
      </c>
      <c r="B61" s="300" t="n">
        <v>528</v>
      </c>
      <c r="C61" s="300" t="n">
        <v>550</v>
      </c>
      <c r="D61" s="300" t="n">
        <v>1</v>
      </c>
      <c r="E61" s="300" t="n">
        <v>549</v>
      </c>
      <c r="F61" s="300" t="n">
        <v>42</v>
      </c>
    </row>
    <row r="62" customFormat="false" ht="15" hidden="false" customHeight="true" outlineLevel="0" collapsed="false">
      <c r="A62" s="159" t="s">
        <v>1057</v>
      </c>
      <c r="B62" s="300" t="n">
        <v>472</v>
      </c>
      <c r="C62" s="300" t="n">
        <v>470</v>
      </c>
      <c r="D62" s="300" t="n">
        <v>0</v>
      </c>
      <c r="E62" s="300" t="n">
        <v>470</v>
      </c>
      <c r="F62" s="300" t="n">
        <v>44</v>
      </c>
    </row>
    <row r="63" customFormat="false" ht="15" hidden="false" customHeight="true" outlineLevel="0" collapsed="false">
      <c r="A63" s="159" t="s">
        <v>1058</v>
      </c>
      <c r="B63" s="300" t="n">
        <v>551</v>
      </c>
      <c r="C63" s="300" t="n">
        <v>538</v>
      </c>
      <c r="D63" s="300" t="n">
        <v>2</v>
      </c>
      <c r="E63" s="300" t="n">
        <v>526</v>
      </c>
      <c r="F63" s="300" t="n">
        <v>57</v>
      </c>
    </row>
    <row r="64" customFormat="false" ht="15" hidden="false" customHeight="true" outlineLevel="0" collapsed="false">
      <c r="A64" s="159" t="s">
        <v>1059</v>
      </c>
      <c r="B64" s="300" t="n">
        <v>531</v>
      </c>
      <c r="C64" s="300" t="n">
        <v>546</v>
      </c>
      <c r="D64" s="300" t="n">
        <v>3</v>
      </c>
      <c r="E64" s="300" t="n">
        <v>537</v>
      </c>
      <c r="F64" s="300" t="n">
        <v>42</v>
      </c>
    </row>
    <row r="65" customFormat="false" ht="15" hidden="false" customHeight="true" outlineLevel="0" collapsed="false">
      <c r="A65" s="159" t="s">
        <v>1060</v>
      </c>
      <c r="B65" s="300" t="n">
        <v>610</v>
      </c>
      <c r="C65" s="300" t="n">
        <v>616</v>
      </c>
      <c r="D65" s="300" t="n">
        <v>9</v>
      </c>
      <c r="E65" s="300" t="n">
        <v>606</v>
      </c>
      <c r="F65" s="300" t="n">
        <v>36</v>
      </c>
    </row>
    <row r="66" customFormat="false" ht="15" hidden="false" customHeight="true" outlineLevel="0" collapsed="false">
      <c r="A66" s="159" t="s">
        <v>1061</v>
      </c>
      <c r="B66" s="300" t="n">
        <v>610</v>
      </c>
      <c r="C66" s="300" t="n">
        <v>597</v>
      </c>
      <c r="D66" s="300" t="n">
        <v>12</v>
      </c>
      <c r="E66" s="300" t="n">
        <v>577</v>
      </c>
      <c r="F66" s="300" t="n">
        <v>49</v>
      </c>
    </row>
    <row r="67" customFormat="false" ht="15" hidden="false" customHeight="true" outlineLevel="0" collapsed="false">
      <c r="A67" s="159" t="s">
        <v>1062</v>
      </c>
      <c r="B67" s="300" t="n">
        <v>625</v>
      </c>
      <c r="C67" s="300" t="n">
        <v>614</v>
      </c>
      <c r="D67" s="300" t="n">
        <v>14</v>
      </c>
      <c r="E67" s="300" t="n">
        <v>592</v>
      </c>
      <c r="F67" s="300" t="n">
        <v>60</v>
      </c>
    </row>
    <row r="68" customFormat="false" ht="15" hidden="false" customHeight="true" outlineLevel="0" collapsed="false">
      <c r="A68" s="159" t="s">
        <v>1063</v>
      </c>
      <c r="B68" s="300" t="n">
        <v>677</v>
      </c>
      <c r="C68" s="300" t="n">
        <v>684</v>
      </c>
      <c r="D68" s="300" t="n">
        <v>5</v>
      </c>
      <c r="E68" s="300" t="n">
        <v>663</v>
      </c>
      <c r="F68" s="300" t="n">
        <v>53</v>
      </c>
    </row>
    <row r="69" customFormat="false" ht="15" hidden="false" customHeight="true" outlineLevel="0" collapsed="false">
      <c r="A69" s="159" t="s">
        <v>1064</v>
      </c>
      <c r="B69" s="300" t="n">
        <v>697</v>
      </c>
      <c r="C69" s="300" t="n">
        <v>692</v>
      </c>
      <c r="D69" s="300" t="n">
        <v>6</v>
      </c>
      <c r="E69" s="300" t="n">
        <v>668</v>
      </c>
      <c r="F69" s="300" t="n">
        <v>58</v>
      </c>
    </row>
    <row r="70" customFormat="false" ht="15" hidden="false" customHeight="true" outlineLevel="0" collapsed="false">
      <c r="A70" s="159" t="s">
        <v>1065</v>
      </c>
      <c r="B70" s="300" t="n">
        <v>605</v>
      </c>
      <c r="C70" s="300" t="n">
        <v>606</v>
      </c>
      <c r="D70" s="300" t="n">
        <v>2</v>
      </c>
      <c r="E70" s="300" t="n">
        <v>592</v>
      </c>
      <c r="F70" s="300" t="n">
        <v>57</v>
      </c>
    </row>
    <row r="71" customFormat="false" ht="15" hidden="false" customHeight="true" outlineLevel="0" collapsed="false">
      <c r="A71" s="159" t="s">
        <v>1066</v>
      </c>
      <c r="B71" s="300" t="n">
        <v>610</v>
      </c>
      <c r="C71" s="300" t="n">
        <v>667</v>
      </c>
      <c r="D71" s="300" t="n">
        <v>6</v>
      </c>
      <c r="E71" s="300" t="n">
        <v>649</v>
      </c>
      <c r="F71" s="300" t="n">
        <v>0</v>
      </c>
    </row>
    <row r="72" customFormat="false" ht="15" hidden="false" customHeight="true" outlineLevel="0" collapsed="false">
      <c r="A72" s="159" t="s">
        <v>1067</v>
      </c>
      <c r="B72" s="300" t="n">
        <v>156</v>
      </c>
      <c r="C72" s="300" t="n">
        <v>192</v>
      </c>
      <c r="D72" s="300" t="n">
        <v>3</v>
      </c>
      <c r="E72" s="300" t="n">
        <v>180</v>
      </c>
      <c r="F72" s="300" t="n">
        <v>3</v>
      </c>
    </row>
    <row r="73" customFormat="false" ht="12.75" hidden="false" customHeight="false" outlineLevel="0" collapsed="false">
      <c r="A73" s="302" t="s">
        <v>189</v>
      </c>
    </row>
    <row r="74" customFormat="false" ht="12.75" hidden="false" customHeight="false" outlineLevel="0" collapsed="false">
      <c r="A74" s="17" t="s">
        <v>286</v>
      </c>
    </row>
    <row r="75" customFormat="false" ht="12.75" hidden="false" customHeight="false" outlineLevel="0" collapsed="false">
      <c r="E75" s="130"/>
      <c r="F75" s="130"/>
    </row>
    <row r="76" customFormat="false" ht="12.75" hidden="false" customHeight="false" outlineLevel="0" collapsed="false">
      <c r="B76" s="130"/>
      <c r="E76" s="130"/>
      <c r="F76" s="130"/>
    </row>
    <row r="77" customFormat="false" ht="15" hidden="false" customHeight="true" outlineLevel="0" collapsed="false">
      <c r="A77" s="85" t="s">
        <v>287</v>
      </c>
      <c r="B77" s="85"/>
    </row>
    <row r="78" customFormat="false" ht="12.75" hidden="false" customHeight="false" outlineLevel="0" collapsed="false"/>
  </sheetData>
  <mergeCells count="35">
    <mergeCell ref="A1:F1"/>
    <mergeCell ref="A3:F3"/>
    <mergeCell ref="A6:D6"/>
    <mergeCell ref="E6:F6"/>
    <mergeCell ref="A9:F9"/>
    <mergeCell ref="A11:D11"/>
    <mergeCell ref="E11:F11"/>
    <mergeCell ref="A12:D12"/>
    <mergeCell ref="E12:F12"/>
    <mergeCell ref="A13:D13"/>
    <mergeCell ref="E13:F13"/>
    <mergeCell ref="A14:D14"/>
    <mergeCell ref="E14:F14"/>
    <mergeCell ref="A21:F21"/>
    <mergeCell ref="A24:D24"/>
    <mergeCell ref="E24:F24"/>
    <mergeCell ref="A26:D26"/>
    <mergeCell ref="E26:F26"/>
    <mergeCell ref="A28:D28"/>
    <mergeCell ref="E28:F28"/>
    <mergeCell ref="A29:D29"/>
    <mergeCell ref="E29:F29"/>
    <mergeCell ref="A35:D35"/>
    <mergeCell ref="E35:F35"/>
    <mergeCell ref="A38:D38"/>
    <mergeCell ref="E38:F38"/>
    <mergeCell ref="A40:D40"/>
    <mergeCell ref="E40:F40"/>
    <mergeCell ref="A45:F45"/>
    <mergeCell ref="C48:E48"/>
    <mergeCell ref="C49:C50"/>
    <mergeCell ref="D49:E49"/>
    <mergeCell ref="E75:F75"/>
    <mergeCell ref="E76:F76"/>
    <mergeCell ref="A77:B77"/>
  </mergeCells>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false" hidden="true" outlineLevel="0" max="16384" min="8"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1, 2002</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2" min="1" style="17" width="42.7"/>
    <col collapsed="false" customWidth="true" hidden="false" outlineLevel="0" max="3" min="3" style="17" width="27.7"/>
    <col collapsed="false" customWidth="true" hidden="false" outlineLevel="0" max="4" min="4" style="17" width="13.7"/>
    <col collapsed="false" customWidth="true" hidden="false" outlineLevel="0" max="5" min="5" style="17" width="7.7"/>
    <col collapsed="false" customWidth="false" hidden="false" outlineLevel="0" max="257" min="6" style="17" width="11.42"/>
  </cols>
  <sheetData>
    <row r="1" customFormat="false" ht="18" hidden="false" customHeight="false" outlineLevel="0" collapsed="false">
      <c r="A1" s="303" t="s">
        <v>1025</v>
      </c>
      <c r="B1" s="303"/>
      <c r="C1" s="303"/>
      <c r="D1" s="303"/>
      <c r="E1" s="303"/>
    </row>
    <row r="2" customFormat="false" ht="9" hidden="false" customHeight="true" outlineLevel="0" collapsed="false">
      <c r="A2" s="304"/>
      <c r="B2" s="304"/>
      <c r="C2" s="304"/>
      <c r="D2" s="304"/>
      <c r="E2" s="304"/>
    </row>
    <row r="3" customFormat="false" ht="15.75" hidden="false" customHeight="false" outlineLevel="0" collapsed="false">
      <c r="A3" s="124" t="s">
        <v>1068</v>
      </c>
      <c r="B3" s="124"/>
      <c r="C3" s="124"/>
      <c r="D3" s="124"/>
      <c r="E3" s="124"/>
    </row>
    <row r="4" customFormat="false" ht="12.75" hidden="false" customHeight="false" outlineLevel="0" collapsed="false"/>
    <row r="5" customFormat="false" ht="12.75" hidden="false" customHeight="false" outlineLevel="0" collapsed="false">
      <c r="A5" s="83"/>
      <c r="B5" s="82"/>
      <c r="C5" s="82"/>
      <c r="D5" s="82"/>
      <c r="E5" s="82"/>
    </row>
    <row r="6" customFormat="false" ht="12.75" hidden="false" customHeight="false" outlineLevel="0" collapsed="false">
      <c r="A6" s="224"/>
      <c r="B6" s="133"/>
      <c r="C6" s="87"/>
    </row>
    <row r="7" customFormat="false" ht="12.75" hidden="false" customHeight="false" outlineLevel="0" collapsed="false">
      <c r="A7" s="226" t="s">
        <v>1069</v>
      </c>
      <c r="B7" s="226"/>
      <c r="C7" s="213" t="s">
        <v>574</v>
      </c>
      <c r="D7" s="94" t="s">
        <v>1070</v>
      </c>
      <c r="E7" s="94"/>
    </row>
    <row r="8" customFormat="false" ht="12.75" hidden="false" customHeight="false" outlineLevel="0" collapsed="false">
      <c r="A8" s="226"/>
      <c r="B8" s="226"/>
      <c r="C8" s="213"/>
      <c r="D8" s="94" t="s">
        <v>1071</v>
      </c>
      <c r="E8" s="94"/>
    </row>
    <row r="9" customFormat="false" ht="12.75" hidden="false" customHeight="false" outlineLevel="0" collapsed="false">
      <c r="A9" s="82"/>
      <c r="B9" s="163"/>
      <c r="C9" s="214"/>
      <c r="D9" s="82"/>
      <c r="E9" s="82"/>
    </row>
    <row r="10" customFormat="false" ht="12.75" hidden="false" customHeight="false" outlineLevel="0" collapsed="false">
      <c r="A10" s="236"/>
      <c r="B10" s="236"/>
    </row>
    <row r="11" customFormat="false" ht="12.75" hidden="false" customHeight="false" outlineLevel="0" collapsed="false">
      <c r="A11" s="235"/>
      <c r="B11" s="184"/>
    </row>
    <row r="12" s="297" customFormat="true" ht="12.75" hidden="false" customHeight="false" outlineLevel="0" collapsed="false">
      <c r="A12" s="305" t="s">
        <v>1072</v>
      </c>
      <c r="B12" s="305"/>
      <c r="C12" s="306" t="n">
        <v>192</v>
      </c>
      <c r="D12" s="307" t="n">
        <v>100</v>
      </c>
      <c r="E12" s="308" t="s">
        <v>1073</v>
      </c>
    </row>
    <row r="13" customFormat="false" ht="12.75" hidden="false" customHeight="false" outlineLevel="0" collapsed="false">
      <c r="A13" s="184"/>
      <c r="B13" s="184"/>
    </row>
    <row r="14" customFormat="false" ht="12.75" hidden="false" customHeight="false" outlineLevel="0" collapsed="false">
      <c r="A14" s="309" t="s">
        <v>473</v>
      </c>
      <c r="B14" s="309"/>
    </row>
    <row r="15" customFormat="false" ht="12.75" hidden="false" customHeight="false" outlineLevel="0" collapsed="false">
      <c r="A15" s="309"/>
      <c r="B15" s="309"/>
    </row>
    <row r="16" customFormat="false" ht="20.1" hidden="false" customHeight="true" outlineLevel="0" collapsed="false">
      <c r="A16" s="310" t="s">
        <v>1074</v>
      </c>
      <c r="B16" s="310"/>
      <c r="C16" s="300" t="n">
        <v>1</v>
      </c>
      <c r="D16" s="311" t="n">
        <v>0.520833333333333</v>
      </c>
      <c r="E16" s="312" t="s">
        <v>1073</v>
      </c>
    </row>
    <row r="17" customFormat="false" ht="12.75" hidden="false" customHeight="false" outlineLevel="0" collapsed="false">
      <c r="A17" s="310" t="s">
        <v>1075</v>
      </c>
      <c r="B17" s="310"/>
      <c r="C17" s="300" t="n">
        <v>0</v>
      </c>
      <c r="D17" s="311" t="n">
        <v>0</v>
      </c>
      <c r="E17" s="312" t="s">
        <v>1073</v>
      </c>
    </row>
    <row r="18" customFormat="false" ht="12.75" hidden="false" customHeight="false" outlineLevel="0" collapsed="false">
      <c r="A18" s="310" t="s">
        <v>1076</v>
      </c>
      <c r="B18" s="310"/>
      <c r="C18" s="300" t="n">
        <v>3</v>
      </c>
      <c r="D18" s="311" t="n">
        <v>1.5625</v>
      </c>
      <c r="E18" s="312" t="s">
        <v>1073</v>
      </c>
    </row>
    <row r="19" customFormat="false" ht="12.75" hidden="false" customHeight="false" outlineLevel="0" collapsed="false">
      <c r="A19" s="313" t="s">
        <v>1077</v>
      </c>
      <c r="B19" s="313"/>
      <c r="D19" s="174"/>
    </row>
    <row r="20" customFormat="false" ht="12.75" hidden="false" customHeight="false" outlineLevel="0" collapsed="false">
      <c r="A20" s="314" t="s">
        <v>1078</v>
      </c>
      <c r="B20" s="314"/>
      <c r="C20" s="300" t="n">
        <v>5</v>
      </c>
      <c r="D20" s="311" t="n">
        <v>2.60416666666667</v>
      </c>
      <c r="E20" s="312" t="s">
        <v>1073</v>
      </c>
    </row>
    <row r="21" customFormat="false" ht="12.75" hidden="false" customHeight="false" outlineLevel="0" collapsed="false">
      <c r="A21" s="314" t="s">
        <v>1079</v>
      </c>
      <c r="B21" s="314"/>
      <c r="C21" s="300" t="n">
        <v>7</v>
      </c>
      <c r="D21" s="311" t="n">
        <v>3.64583333333333</v>
      </c>
      <c r="E21" s="312" t="s">
        <v>1073</v>
      </c>
    </row>
    <row r="22" customFormat="false" ht="12.75" hidden="false" customHeight="false" outlineLevel="0" collapsed="false">
      <c r="A22" s="314" t="s">
        <v>1080</v>
      </c>
      <c r="B22" s="314"/>
      <c r="C22" s="300" t="n">
        <v>15</v>
      </c>
      <c r="D22" s="311" t="n">
        <v>7.8125</v>
      </c>
      <c r="E22" s="312" t="s">
        <v>1073</v>
      </c>
    </row>
    <row r="23" customFormat="false" ht="12.75" hidden="false" customHeight="false" outlineLevel="0" collapsed="false">
      <c r="A23" s="310" t="s">
        <v>1081</v>
      </c>
      <c r="B23" s="310"/>
      <c r="C23" s="300" t="n">
        <v>161</v>
      </c>
      <c r="D23" s="311" t="n">
        <v>83.8541666666667</v>
      </c>
      <c r="E23" s="312" t="s">
        <v>1073</v>
      </c>
    </row>
    <row r="24" customFormat="false" ht="12.75" hidden="false" customHeight="false" outlineLevel="0" collapsed="false">
      <c r="A24" s="235"/>
      <c r="B24" s="184"/>
    </row>
    <row r="25" customFormat="false" ht="12.75" hidden="false" customHeight="false" outlineLevel="0" collapsed="false">
      <c r="A25" s="235"/>
      <c r="B25" s="184"/>
    </row>
    <row r="26" customFormat="false" ht="12.75" hidden="false" customHeight="false" outlineLevel="0" collapsed="false">
      <c r="A26" s="315" t="s">
        <v>1082</v>
      </c>
      <c r="B26" s="315"/>
    </row>
    <row r="27" customFormat="false" ht="20.1" hidden="false" customHeight="true" outlineLevel="0" collapsed="false">
      <c r="A27" s="313" t="s">
        <v>1083</v>
      </c>
      <c r="B27" s="313"/>
    </row>
    <row r="28" customFormat="false" ht="12.75" hidden="false" customHeight="false" outlineLevel="0" collapsed="false">
      <c r="A28" s="314" t="s">
        <v>1084</v>
      </c>
      <c r="B28" s="314"/>
      <c r="C28" s="300" t="n">
        <v>3</v>
      </c>
      <c r="D28" s="311" t="n">
        <v>1.5625</v>
      </c>
      <c r="E28" s="312" t="s">
        <v>1073</v>
      </c>
    </row>
    <row r="29" customFormat="false" ht="12.75" hidden="false" customHeight="false" outlineLevel="0" collapsed="false">
      <c r="A29" s="314" t="s">
        <v>1085</v>
      </c>
      <c r="B29" s="314"/>
      <c r="C29" s="300" t="n">
        <v>180</v>
      </c>
      <c r="D29" s="311" t="n">
        <v>93.75</v>
      </c>
      <c r="E29" s="312" t="s">
        <v>1073</v>
      </c>
    </row>
    <row r="30" customFormat="false" ht="12.75" hidden="false" customHeight="false" outlineLevel="0" collapsed="false">
      <c r="A30" s="314" t="s">
        <v>1086</v>
      </c>
      <c r="B30" s="314"/>
      <c r="C30" s="300" t="n">
        <v>6</v>
      </c>
      <c r="D30" s="311" t="n">
        <v>3.125</v>
      </c>
      <c r="E30" s="312" t="s">
        <v>1073</v>
      </c>
    </row>
    <row r="31" customFormat="false" ht="12.75" hidden="false" customHeight="false" outlineLevel="0" collapsed="false">
      <c r="A31" s="314" t="s">
        <v>1087</v>
      </c>
      <c r="B31" s="314"/>
      <c r="C31" s="300" t="n">
        <v>0</v>
      </c>
      <c r="D31" s="311" t="n">
        <v>0</v>
      </c>
      <c r="E31" s="312" t="s">
        <v>1073</v>
      </c>
    </row>
    <row r="32" customFormat="false" ht="12.75" hidden="false" customHeight="false" outlineLevel="0" collapsed="false">
      <c r="A32" s="235"/>
      <c r="B32" s="184"/>
      <c r="D32" s="174"/>
    </row>
    <row r="33" customFormat="false" ht="12.75" hidden="false" customHeight="false" outlineLevel="0" collapsed="false">
      <c r="A33" s="235"/>
      <c r="B33" s="184"/>
      <c r="D33" s="174"/>
    </row>
    <row r="34" customFormat="false" ht="12.75" hidden="false" customHeight="false" outlineLevel="0" collapsed="false">
      <c r="A34" s="309" t="s">
        <v>1088</v>
      </c>
      <c r="B34" s="309"/>
      <c r="D34" s="174"/>
    </row>
    <row r="35" customFormat="false" ht="20.1" hidden="false" customHeight="true" outlineLevel="0" collapsed="false">
      <c r="A35" s="310" t="s">
        <v>1089</v>
      </c>
      <c r="B35" s="310"/>
      <c r="C35" s="300" t="n">
        <v>3</v>
      </c>
      <c r="D35" s="311" t="n">
        <v>1.5625</v>
      </c>
      <c r="E35" s="312" t="s">
        <v>1073</v>
      </c>
    </row>
    <row r="36" customFormat="false" ht="12.75" hidden="false" customHeight="false" outlineLevel="0" collapsed="false">
      <c r="A36" s="310" t="s">
        <v>1090</v>
      </c>
      <c r="B36" s="310"/>
      <c r="C36" s="300" t="n">
        <v>0</v>
      </c>
      <c r="D36" s="316" t="n">
        <v>0</v>
      </c>
      <c r="E36" s="317"/>
    </row>
    <row r="37" customFormat="false" ht="12.75" hidden="false" customHeight="false" outlineLevel="0" collapsed="false">
      <c r="A37" s="310" t="s">
        <v>1091</v>
      </c>
      <c r="B37" s="310"/>
      <c r="C37" s="300" t="n">
        <v>0</v>
      </c>
      <c r="D37" s="316" t="n">
        <v>0</v>
      </c>
      <c r="E37" s="317"/>
    </row>
    <row r="38" customFormat="false" ht="12.75" hidden="false" customHeight="false" outlineLevel="0" collapsed="false">
      <c r="A38" s="310" t="s">
        <v>1092</v>
      </c>
      <c r="B38" s="310"/>
      <c r="C38" s="300" t="n">
        <v>3</v>
      </c>
      <c r="D38" s="318" t="s">
        <v>1093</v>
      </c>
      <c r="E38" s="317" t="s">
        <v>1094</v>
      </c>
    </row>
    <row r="39" customFormat="false" ht="12.75" hidden="false" customHeight="false" outlineLevel="0" collapsed="false">
      <c r="A39" s="310" t="s">
        <v>1095</v>
      </c>
      <c r="B39" s="310"/>
      <c r="C39" s="300" t="n">
        <v>0</v>
      </c>
      <c r="D39" s="311" t="n">
        <v>0</v>
      </c>
      <c r="E39" s="317"/>
    </row>
    <row r="40" customFormat="false" ht="12.75" hidden="false" customHeight="false" outlineLevel="0" collapsed="false">
      <c r="A40" s="310" t="s">
        <v>1096</v>
      </c>
      <c r="B40" s="310"/>
      <c r="C40" s="300" t="n">
        <v>0</v>
      </c>
      <c r="D40" s="311" t="n">
        <v>0</v>
      </c>
      <c r="E40" s="319" t="s">
        <v>1073</v>
      </c>
    </row>
    <row r="41" customFormat="false" ht="12.75" hidden="false" customHeight="false" outlineLevel="0" collapsed="false">
      <c r="A41" s="310" t="s">
        <v>518</v>
      </c>
      <c r="B41" s="310"/>
      <c r="C41" s="300" t="n">
        <v>0</v>
      </c>
      <c r="D41" s="311" t="n">
        <v>0</v>
      </c>
      <c r="E41" s="312" t="s">
        <v>1073</v>
      </c>
    </row>
    <row r="42" customFormat="false" ht="12.75" hidden="false" customHeight="false" outlineLevel="0" collapsed="false">
      <c r="A42" s="310" t="s">
        <v>693</v>
      </c>
      <c r="B42" s="310"/>
      <c r="C42" s="300" t="n">
        <v>0</v>
      </c>
      <c r="D42" s="311" t="n">
        <v>0</v>
      </c>
      <c r="E42" s="312" t="s">
        <v>1073</v>
      </c>
    </row>
    <row r="43" customFormat="false" ht="12.75" hidden="false" customHeight="false" outlineLevel="0" collapsed="false">
      <c r="A43" s="310" t="s">
        <v>1097</v>
      </c>
      <c r="B43" s="310"/>
      <c r="C43" s="300" t="n">
        <v>0</v>
      </c>
      <c r="D43" s="311" t="n">
        <v>0</v>
      </c>
      <c r="E43" s="312" t="s">
        <v>1073</v>
      </c>
    </row>
    <row r="44" customFormat="false" ht="12.75" hidden="false" customHeight="false" outlineLevel="0" collapsed="false">
      <c r="A44" s="310" t="s">
        <v>1098</v>
      </c>
      <c r="B44" s="310"/>
      <c r="C44" s="300" t="n">
        <v>1</v>
      </c>
      <c r="D44" s="311" t="n">
        <v>0.520833333333333</v>
      </c>
      <c r="E44" s="312" t="s">
        <v>1073</v>
      </c>
    </row>
    <row r="45" customFormat="false" ht="12.75" hidden="false" customHeight="false" outlineLevel="0" collapsed="false">
      <c r="A45" s="310" t="s">
        <v>695</v>
      </c>
      <c r="B45" s="310"/>
      <c r="C45" s="300" t="n">
        <v>0</v>
      </c>
      <c r="D45" s="311" t="n">
        <v>0</v>
      </c>
      <c r="E45" s="312" t="s">
        <v>1073</v>
      </c>
    </row>
    <row r="46" customFormat="false" ht="12.75" hidden="false" customHeight="false" outlineLevel="0" collapsed="false">
      <c r="A46" s="310" t="s">
        <v>1099</v>
      </c>
      <c r="B46" s="310"/>
      <c r="C46" s="300" t="n">
        <v>7</v>
      </c>
      <c r="D46" s="311" t="n">
        <v>3.64583333333333</v>
      </c>
      <c r="E46" s="312" t="s">
        <v>1073</v>
      </c>
    </row>
    <row r="47" customFormat="false" ht="12.75" hidden="false" customHeight="false" outlineLevel="0" collapsed="false">
      <c r="A47" s="310" t="s">
        <v>697</v>
      </c>
      <c r="B47" s="310"/>
      <c r="C47" s="300" t="n">
        <v>0</v>
      </c>
      <c r="D47" s="311" t="n">
        <v>0</v>
      </c>
      <c r="E47" s="312" t="s">
        <v>1073</v>
      </c>
    </row>
    <row r="48" customFormat="false" ht="12.75" hidden="false" customHeight="false" outlineLevel="0" collapsed="false">
      <c r="A48" s="310" t="s">
        <v>1100</v>
      </c>
      <c r="B48" s="310"/>
      <c r="C48" s="300" t="n">
        <v>180</v>
      </c>
      <c r="D48" s="311" t="n">
        <v>93.75</v>
      </c>
      <c r="E48" s="312" t="s">
        <v>1073</v>
      </c>
    </row>
    <row r="49" customFormat="false" ht="12.75" hidden="false" customHeight="false" outlineLevel="0" collapsed="false">
      <c r="A49" s="310" t="s">
        <v>699</v>
      </c>
      <c r="B49" s="310"/>
      <c r="C49" s="300" t="n">
        <v>0</v>
      </c>
      <c r="D49" s="311" t="n">
        <v>0</v>
      </c>
      <c r="E49" s="312" t="s">
        <v>1073</v>
      </c>
    </row>
    <row r="50" customFormat="false" ht="12.75" hidden="false" customHeight="false" outlineLevel="0" collapsed="false">
      <c r="A50" s="310" t="s">
        <v>700</v>
      </c>
      <c r="B50" s="310"/>
      <c r="C50" s="300" t="n">
        <v>1</v>
      </c>
      <c r="D50" s="311" t="n">
        <v>0.520833333333333</v>
      </c>
      <c r="E50" s="312" t="s">
        <v>1073</v>
      </c>
    </row>
    <row r="51" customFormat="false" ht="12.75" hidden="false" customHeight="false" outlineLevel="0" collapsed="false">
      <c r="A51" s="235"/>
      <c r="B51" s="184"/>
    </row>
    <row r="52" customFormat="false" ht="12.75" hidden="false" customHeight="false" outlineLevel="0" collapsed="false">
      <c r="A52" s="235"/>
      <c r="B52" s="184"/>
      <c r="C52" s="320"/>
    </row>
    <row r="53" customFormat="false" ht="12.75" hidden="false" customHeight="false" outlineLevel="0" collapsed="false">
      <c r="A53" s="309" t="s">
        <v>1101</v>
      </c>
      <c r="B53" s="309"/>
    </row>
    <row r="54" customFormat="false" ht="20.1" hidden="false" customHeight="true" outlineLevel="0" collapsed="false">
      <c r="A54" s="313" t="s">
        <v>1102</v>
      </c>
      <c r="B54" s="313"/>
    </row>
    <row r="55" customFormat="false" ht="20.1" hidden="false" customHeight="true" outlineLevel="0" collapsed="false">
      <c r="A55" s="321" t="s">
        <v>1103</v>
      </c>
      <c r="B55" s="321"/>
      <c r="C55" s="300" t="n">
        <v>189</v>
      </c>
      <c r="D55" s="320" t="n">
        <v>98.4375</v>
      </c>
      <c r="E55" s="322" t="s">
        <v>1073</v>
      </c>
    </row>
    <row r="56" customFormat="false" ht="12.75" hidden="false" customHeight="false" outlineLevel="0" collapsed="false">
      <c r="A56" s="321" t="s">
        <v>1104</v>
      </c>
      <c r="B56" s="321"/>
      <c r="C56" s="300" t="n">
        <v>1</v>
      </c>
      <c r="D56" s="320" t="n">
        <v>0.520833333333333</v>
      </c>
      <c r="E56" s="319" t="s">
        <v>1073</v>
      </c>
    </row>
    <row r="57" customFormat="false" ht="12.75" hidden="false" customHeight="false" outlineLevel="0" collapsed="false">
      <c r="A57" s="321" t="s">
        <v>1105</v>
      </c>
      <c r="B57" s="321"/>
      <c r="C57" s="300" t="n">
        <v>1</v>
      </c>
      <c r="D57" s="320" t="n">
        <v>0.520833333333333</v>
      </c>
      <c r="E57" s="319" t="s">
        <v>1073</v>
      </c>
    </row>
    <row r="58" customFormat="false" ht="12.75" hidden="false" customHeight="false" outlineLevel="0" collapsed="false">
      <c r="A58" s="321" t="s">
        <v>1106</v>
      </c>
      <c r="B58" s="321"/>
      <c r="C58" s="300" t="n">
        <v>1</v>
      </c>
      <c r="D58" s="320" t="n">
        <v>0.520833333333333</v>
      </c>
      <c r="E58" s="319" t="s">
        <v>1073</v>
      </c>
    </row>
    <row r="59" customFormat="false" ht="12.75" hidden="false" customHeight="false" outlineLevel="0" collapsed="false">
      <c r="A59" s="321" t="s">
        <v>1107</v>
      </c>
      <c r="B59" s="321"/>
      <c r="C59" s="300" t="n">
        <v>0</v>
      </c>
      <c r="D59" s="320" t="n">
        <v>0</v>
      </c>
      <c r="E59" s="319" t="s">
        <v>1073</v>
      </c>
    </row>
    <row r="60" customFormat="false" ht="20.1" hidden="false" customHeight="true" outlineLevel="0" collapsed="false">
      <c r="A60" s="321" t="s">
        <v>1108</v>
      </c>
      <c r="B60" s="321"/>
      <c r="C60" s="323" t="n">
        <v>0.8</v>
      </c>
      <c r="D60" s="324" t="n">
        <v>0</v>
      </c>
      <c r="E60" s="325" t="s">
        <v>1073</v>
      </c>
    </row>
    <row r="61" customFormat="false" ht="12.75" hidden="false" customHeight="false" outlineLevel="0" collapsed="false">
      <c r="A61" s="235"/>
      <c r="B61" s="184"/>
    </row>
    <row r="62" customFormat="false" ht="12.75" hidden="false" customHeight="false" outlineLevel="0" collapsed="false">
      <c r="A62" s="235"/>
      <c r="B62" s="184"/>
    </row>
    <row r="63" customFormat="false" ht="12.75" hidden="false" customHeight="false" outlineLevel="0" collapsed="false">
      <c r="A63" s="309" t="s">
        <v>1109</v>
      </c>
      <c r="B63" s="309"/>
    </row>
    <row r="64" customFormat="false" ht="20.1" hidden="false" customHeight="true" outlineLevel="0" collapsed="false">
      <c r="A64" s="313" t="s">
        <v>1110</v>
      </c>
      <c r="B64" s="313"/>
    </row>
    <row r="65" customFormat="false" ht="20.1" hidden="false" customHeight="true" outlineLevel="0" collapsed="false">
      <c r="A65" s="310" t="s">
        <v>1111</v>
      </c>
      <c r="B65" s="310"/>
      <c r="C65" s="300" t="n">
        <v>3</v>
      </c>
      <c r="D65" s="320" t="n">
        <v>1.5625</v>
      </c>
      <c r="E65" s="319" t="s">
        <v>1073</v>
      </c>
    </row>
    <row r="66" customFormat="false" ht="12.75" hidden="false" customHeight="false" outlineLevel="0" collapsed="false">
      <c r="A66" s="310" t="s">
        <v>1112</v>
      </c>
      <c r="B66" s="310"/>
      <c r="C66" s="300" t="n">
        <v>4</v>
      </c>
      <c r="D66" s="320" t="n">
        <v>2.08333333333333</v>
      </c>
      <c r="E66" s="322" t="s">
        <v>1073</v>
      </c>
    </row>
    <row r="67" customFormat="false" ht="12.75" hidden="false" customHeight="false" outlineLevel="0" collapsed="false">
      <c r="A67" s="310" t="s">
        <v>1113</v>
      </c>
      <c r="B67" s="310"/>
      <c r="C67" s="300" t="n">
        <v>55</v>
      </c>
      <c r="D67" s="320" t="n">
        <v>28.6458333333333</v>
      </c>
      <c r="E67" s="322" t="s">
        <v>1073</v>
      </c>
    </row>
    <row r="68" customFormat="false" ht="12.75" hidden="false" customHeight="false" outlineLevel="0" collapsed="false">
      <c r="A68" s="310" t="s">
        <v>1114</v>
      </c>
      <c r="B68" s="310"/>
      <c r="C68" s="300" t="n">
        <v>96</v>
      </c>
      <c r="D68" s="320" t="n">
        <v>50</v>
      </c>
      <c r="E68" s="322" t="s">
        <v>1073</v>
      </c>
    </row>
    <row r="69" customFormat="false" ht="12.75" hidden="false" customHeight="false" outlineLevel="0" collapsed="false">
      <c r="A69" s="310" t="s">
        <v>0</v>
      </c>
      <c r="B69" s="310"/>
      <c r="C69" s="300" t="n">
        <v>34</v>
      </c>
      <c r="D69" s="320" t="n">
        <v>17.7083333333333</v>
      </c>
      <c r="E69" s="319" t="s">
        <v>1073</v>
      </c>
    </row>
    <row r="70" customFormat="false" ht="20.1" hidden="false" customHeight="true" outlineLevel="0" collapsed="false">
      <c r="A70" s="310" t="s">
        <v>1115</v>
      </c>
      <c r="B70" s="310"/>
      <c r="C70" s="300" t="n">
        <v>31829</v>
      </c>
      <c r="D70" s="326" t="n">
        <v>0</v>
      </c>
      <c r="E70" s="325" t="s">
        <v>1073</v>
      </c>
    </row>
    <row r="71" customFormat="false" ht="12.75" hidden="false" customHeight="false" outlineLevel="0" collapsed="false"/>
    <row r="72" customFormat="false" ht="12.75" hidden="false" customHeight="false" outlineLevel="0" collapsed="false">
      <c r="A72" s="302" t="s">
        <v>189</v>
      </c>
      <c r="B72" s="302"/>
    </row>
    <row r="73" customFormat="false" ht="12.75" hidden="false" customHeight="false" outlineLevel="0" collapsed="false">
      <c r="A73" s="17" t="s">
        <v>1116</v>
      </c>
      <c r="C73" s="17" t="s">
        <v>1117</v>
      </c>
    </row>
    <row r="74" customFormat="false" ht="12.75" hidden="false" customHeight="false" outlineLevel="0" collapsed="false">
      <c r="A74" s="17" t="s">
        <v>1118</v>
      </c>
      <c r="C74" s="17" t="s">
        <v>1119</v>
      </c>
    </row>
    <row r="75" customFormat="false" ht="12.75" hidden="false" customHeight="false" outlineLevel="0" collapsed="false">
      <c r="A75" s="17" t="s">
        <v>1120</v>
      </c>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5" hidden="false" customHeight="true" outlineLevel="0" collapsed="false">
      <c r="B82" s="258"/>
      <c r="C82" s="85" t="s">
        <v>287</v>
      </c>
      <c r="D82" s="85"/>
      <c r="E82" s="85"/>
    </row>
    <row r="83" customFormat="false" ht="12.75" hidden="false" customHeight="false" outlineLevel="0" collapsed="false"/>
  </sheetData>
  <mergeCells count="58">
    <mergeCell ref="A1:E1"/>
    <mergeCell ref="A3:E3"/>
    <mergeCell ref="A7:B8"/>
    <mergeCell ref="C7:C8"/>
    <mergeCell ref="D7:E7"/>
    <mergeCell ref="D8:E8"/>
    <mergeCell ref="A10:B10"/>
    <mergeCell ref="A12:B12"/>
    <mergeCell ref="A13:B13"/>
    <mergeCell ref="A14:B15"/>
    <mergeCell ref="A16:B16"/>
    <mergeCell ref="A17:B17"/>
    <mergeCell ref="A18:B18"/>
    <mergeCell ref="A19:B19"/>
    <mergeCell ref="A20:B20"/>
    <mergeCell ref="A21:B21"/>
    <mergeCell ref="A22:B22"/>
    <mergeCell ref="A23:B23"/>
    <mergeCell ref="A26:B26"/>
    <mergeCell ref="A27:B27"/>
    <mergeCell ref="A28:B28"/>
    <mergeCell ref="A29:B29"/>
    <mergeCell ref="A30:B30"/>
    <mergeCell ref="A31:B31"/>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3:B53"/>
    <mergeCell ref="A54:B54"/>
    <mergeCell ref="A55:B55"/>
    <mergeCell ref="A56:B56"/>
    <mergeCell ref="A57:B57"/>
    <mergeCell ref="A58:B58"/>
    <mergeCell ref="A59:B59"/>
    <mergeCell ref="A60:B60"/>
    <mergeCell ref="A63:B63"/>
    <mergeCell ref="A64:B64"/>
    <mergeCell ref="A65:B65"/>
    <mergeCell ref="A66:B66"/>
    <mergeCell ref="A67:B67"/>
    <mergeCell ref="A68:B68"/>
    <mergeCell ref="A69:B69"/>
    <mergeCell ref="A70:B70"/>
    <mergeCell ref="C82:E82"/>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1" width="15.7"/>
    <col collapsed="false" customWidth="true" hidden="false" outlineLevel="0" max="2" min="2" style="31" width="13.7"/>
    <col collapsed="false" customWidth="true" hidden="false" outlineLevel="0" max="3" min="3" style="31" width="12.7"/>
    <col collapsed="false" customWidth="true" hidden="false" outlineLevel="0" max="4" min="4" style="31" width="1.56"/>
    <col collapsed="false" customWidth="true" hidden="false" outlineLevel="0" max="10" min="5" style="31" width="13.7"/>
    <col collapsed="false" customWidth="false" hidden="false" outlineLevel="0" max="257" min="11" style="31" width="11.42"/>
  </cols>
  <sheetData>
    <row r="1" customFormat="false" ht="15" hidden="false" customHeight="false" outlineLevel="0" collapsed="false">
      <c r="A1" s="18" t="s">
        <v>1121</v>
      </c>
      <c r="B1" s="18"/>
      <c r="C1" s="18"/>
      <c r="D1" s="18"/>
      <c r="E1" s="18"/>
      <c r="F1" s="18"/>
      <c r="G1" s="18"/>
      <c r="H1" s="18"/>
      <c r="I1" s="18"/>
      <c r="J1" s="18"/>
    </row>
    <row r="2" customFormat="false" ht="8.1" hidden="false" customHeight="true" outlineLevel="0" collapsed="false">
      <c r="A2" s="327"/>
      <c r="B2" s="30"/>
      <c r="C2" s="30"/>
      <c r="D2" s="30"/>
      <c r="E2" s="30"/>
      <c r="F2" s="30"/>
      <c r="G2" s="30"/>
      <c r="H2" s="30"/>
      <c r="I2" s="30"/>
      <c r="J2" s="30"/>
    </row>
    <row r="3" customFormat="false" ht="15" hidden="false" customHeight="false" outlineLevel="0" collapsed="false">
      <c r="A3" s="328" t="s">
        <v>1122</v>
      </c>
      <c r="B3" s="328"/>
      <c r="C3" s="328"/>
      <c r="D3" s="328"/>
      <c r="E3" s="328"/>
      <c r="F3" s="328"/>
      <c r="G3" s="328"/>
      <c r="H3" s="328"/>
      <c r="I3" s="328"/>
      <c r="J3" s="328"/>
    </row>
    <row r="4" customFormat="false" ht="12.75" hidden="false" customHeight="false" outlineLevel="0" collapsed="false">
      <c r="A4" s="17"/>
      <c r="B4" s="17"/>
      <c r="C4" s="17"/>
      <c r="D4" s="17"/>
      <c r="E4" s="17"/>
      <c r="F4" s="17"/>
      <c r="G4" s="17"/>
      <c r="H4" s="17"/>
      <c r="I4" s="17"/>
      <c r="J4" s="17"/>
    </row>
    <row r="5" customFormat="false" ht="5.1" hidden="false" customHeight="true" outlineLevel="0" collapsed="false">
      <c r="A5" s="133"/>
      <c r="B5" s="133"/>
      <c r="C5" s="224"/>
      <c r="D5" s="224"/>
      <c r="E5" s="224"/>
      <c r="F5" s="133"/>
      <c r="G5" s="224"/>
      <c r="H5" s="224"/>
      <c r="I5" s="133"/>
      <c r="J5" s="224"/>
    </row>
    <row r="6" customFormat="false" ht="12.75" hidden="false" customHeight="false" outlineLevel="0" collapsed="false">
      <c r="A6" s="108"/>
      <c r="B6" s="108"/>
      <c r="C6" s="98" t="s">
        <v>1123</v>
      </c>
      <c r="D6" s="98"/>
      <c r="E6" s="98"/>
      <c r="F6" s="98"/>
      <c r="G6" s="98" t="s">
        <v>1124</v>
      </c>
      <c r="H6" s="98"/>
      <c r="I6" s="98"/>
      <c r="J6" s="83"/>
    </row>
    <row r="7" customFormat="false" ht="12.75" hidden="false" customHeight="false" outlineLevel="0" collapsed="false">
      <c r="A7" s="162"/>
      <c r="B7" s="162" t="s">
        <v>1040</v>
      </c>
      <c r="C7" s="83"/>
      <c r="D7" s="108"/>
      <c r="E7" s="85" t="s">
        <v>1125</v>
      </c>
      <c r="F7" s="85"/>
      <c r="G7" s="108"/>
      <c r="H7" s="98" t="s">
        <v>1126</v>
      </c>
      <c r="I7" s="98"/>
      <c r="J7" s="30" t="s">
        <v>1040</v>
      </c>
    </row>
    <row r="8" customFormat="false" ht="12.75" hidden="false" customHeight="false" outlineLevel="0" collapsed="false">
      <c r="A8" s="162"/>
      <c r="B8" s="162" t="s">
        <v>306</v>
      </c>
      <c r="C8" s="29"/>
      <c r="D8" s="162"/>
      <c r="E8" s="85"/>
      <c r="F8" s="85"/>
      <c r="G8" s="162"/>
      <c r="H8" s="162"/>
      <c r="I8" s="162"/>
      <c r="J8" s="30" t="s">
        <v>306</v>
      </c>
    </row>
    <row r="9" customFormat="false" ht="12.75" hidden="false" customHeight="false" outlineLevel="0" collapsed="false">
      <c r="A9" s="162" t="s">
        <v>1041</v>
      </c>
      <c r="B9" s="162" t="s">
        <v>1127</v>
      </c>
      <c r="C9" s="162" t="s">
        <v>222</v>
      </c>
      <c r="D9" s="162"/>
      <c r="E9" s="162"/>
      <c r="F9" s="162"/>
      <c r="G9" s="162" t="s">
        <v>222</v>
      </c>
      <c r="H9" s="162" t="s">
        <v>1128</v>
      </c>
      <c r="I9" s="162" t="s">
        <v>1129</v>
      </c>
      <c r="J9" s="30" t="s">
        <v>1130</v>
      </c>
    </row>
    <row r="10" customFormat="false" ht="12.75" hidden="false" customHeight="false" outlineLevel="0" collapsed="false">
      <c r="A10" s="162"/>
      <c r="B10" s="162" t="s">
        <v>1131</v>
      </c>
      <c r="C10" s="29"/>
      <c r="D10" s="162"/>
      <c r="E10" s="162" t="s">
        <v>1132</v>
      </c>
      <c r="F10" s="162" t="s">
        <v>1133</v>
      </c>
      <c r="G10" s="162"/>
      <c r="H10" s="162" t="s">
        <v>1134</v>
      </c>
      <c r="I10" s="162" t="s">
        <v>1135</v>
      </c>
      <c r="J10" s="30" t="s">
        <v>1046</v>
      </c>
    </row>
    <row r="11" customFormat="false" ht="12.75" hidden="false" customHeight="false" outlineLevel="0" collapsed="false">
      <c r="A11" s="162"/>
      <c r="B11" s="162"/>
      <c r="C11" s="29"/>
      <c r="D11" s="162"/>
      <c r="E11" s="162" t="s">
        <v>1136</v>
      </c>
      <c r="F11" s="162" t="s">
        <v>1137</v>
      </c>
      <c r="G11" s="162"/>
      <c r="H11" s="162"/>
      <c r="I11" s="162"/>
      <c r="J11" s="30"/>
    </row>
    <row r="12" customFormat="false" ht="12.75" hidden="false" customHeight="false" outlineLevel="0" collapsed="false">
      <c r="A12" s="162"/>
      <c r="B12" s="162"/>
      <c r="C12" s="29"/>
      <c r="D12" s="162"/>
      <c r="E12" s="162"/>
      <c r="F12" s="162" t="s">
        <v>1138</v>
      </c>
      <c r="G12" s="162"/>
      <c r="H12" s="162"/>
      <c r="I12" s="162"/>
      <c r="J12" s="30"/>
    </row>
    <row r="13" customFormat="false" ht="5.1" hidden="false" customHeight="true" outlineLevel="0" collapsed="false">
      <c r="A13" s="163"/>
      <c r="B13" s="163"/>
      <c r="C13" s="82"/>
      <c r="D13" s="163"/>
      <c r="E13" s="163"/>
      <c r="F13" s="163"/>
      <c r="G13" s="163"/>
      <c r="H13" s="163"/>
      <c r="I13" s="163"/>
      <c r="J13" s="82"/>
    </row>
    <row r="14" customFormat="false" ht="12.75" hidden="false" customHeight="false" outlineLevel="0" collapsed="false">
      <c r="A14" s="108"/>
      <c r="B14" s="17"/>
      <c r="C14" s="17"/>
      <c r="D14" s="17"/>
      <c r="E14" s="17"/>
      <c r="F14" s="17"/>
      <c r="G14" s="17"/>
      <c r="H14" s="17"/>
      <c r="I14" s="17"/>
      <c r="J14" s="17"/>
    </row>
    <row r="15" customFormat="false" ht="12.75" hidden="false" customHeight="false" outlineLevel="0" collapsed="false">
      <c r="A15" s="329" t="s">
        <v>1139</v>
      </c>
      <c r="B15" s="330" t="n">
        <v>0</v>
      </c>
      <c r="C15" s="302" t="n">
        <v>1210</v>
      </c>
      <c r="D15" s="302"/>
      <c r="E15" s="302" t="n">
        <v>257</v>
      </c>
      <c r="F15" s="302" t="n">
        <v>809</v>
      </c>
      <c r="G15" s="302" t="n">
        <v>812</v>
      </c>
      <c r="H15" s="302" t="n">
        <v>568</v>
      </c>
      <c r="I15" s="302" t="n">
        <v>0</v>
      </c>
      <c r="J15" s="302" t="n">
        <v>973</v>
      </c>
    </row>
    <row r="16" customFormat="false" ht="12.75" hidden="false" customHeight="false" outlineLevel="0" collapsed="false">
      <c r="A16" s="329" t="s">
        <v>1140</v>
      </c>
      <c r="B16" s="302" t="n">
        <v>973</v>
      </c>
      <c r="C16" s="302" t="n">
        <v>1282</v>
      </c>
      <c r="D16" s="302"/>
      <c r="E16" s="302" t="n">
        <v>244</v>
      </c>
      <c r="F16" s="302" t="n">
        <v>860</v>
      </c>
      <c r="G16" s="302" t="n">
        <v>1119</v>
      </c>
      <c r="H16" s="302" t="n">
        <v>758</v>
      </c>
      <c r="I16" s="302" t="n">
        <v>0</v>
      </c>
      <c r="J16" s="302" t="n">
        <v>1136</v>
      </c>
    </row>
    <row r="17" customFormat="false" ht="12.75" hidden="false" customHeight="false" outlineLevel="0" collapsed="false">
      <c r="A17" s="329" t="s">
        <v>1141</v>
      </c>
      <c r="B17" s="302" t="n">
        <v>1136</v>
      </c>
      <c r="C17" s="302" t="n">
        <v>1429</v>
      </c>
      <c r="D17" s="302"/>
      <c r="E17" s="302" t="n">
        <v>175</v>
      </c>
      <c r="F17" s="302" t="n">
        <v>1077</v>
      </c>
      <c r="G17" s="302" t="n">
        <v>1139</v>
      </c>
      <c r="H17" s="302" t="n">
        <v>793</v>
      </c>
      <c r="I17" s="302" t="n">
        <v>0</v>
      </c>
      <c r="J17" s="302" t="n">
        <v>1426</v>
      </c>
    </row>
    <row r="18" customFormat="false" ht="12.75" hidden="false" customHeight="false" outlineLevel="0" collapsed="false">
      <c r="A18" s="329" t="s">
        <v>1142</v>
      </c>
      <c r="B18" s="302" t="n">
        <v>1426</v>
      </c>
      <c r="C18" s="302" t="n">
        <v>1568</v>
      </c>
      <c r="D18" s="302"/>
      <c r="E18" s="302" t="n">
        <v>181</v>
      </c>
      <c r="F18" s="302" t="n">
        <v>1128</v>
      </c>
      <c r="G18" s="302" t="n">
        <v>1420</v>
      </c>
      <c r="H18" s="302" t="n">
        <v>914</v>
      </c>
      <c r="I18" s="302" t="n">
        <v>0</v>
      </c>
      <c r="J18" s="302" t="n">
        <v>1574</v>
      </c>
    </row>
    <row r="19" customFormat="false" ht="12.75" hidden="false" customHeight="false" outlineLevel="0" collapsed="false">
      <c r="A19" s="329" t="s">
        <v>1143</v>
      </c>
      <c r="B19" s="302" t="n">
        <v>1574</v>
      </c>
      <c r="C19" s="302" t="n">
        <v>1635</v>
      </c>
      <c r="D19" s="302"/>
      <c r="E19" s="302" t="n">
        <v>189</v>
      </c>
      <c r="F19" s="302" t="n">
        <v>1217</v>
      </c>
      <c r="G19" s="302" t="n">
        <v>1513</v>
      </c>
      <c r="H19" s="302" t="n">
        <v>985</v>
      </c>
      <c r="I19" s="302" t="n">
        <v>0</v>
      </c>
      <c r="J19" s="302" t="n">
        <v>1696</v>
      </c>
    </row>
    <row r="20" customFormat="false" ht="6.95" hidden="false" customHeight="true" outlineLevel="0" collapsed="false">
      <c r="A20" s="108"/>
      <c r="B20" s="302"/>
      <c r="C20" s="302"/>
      <c r="D20" s="302"/>
      <c r="E20" s="302"/>
      <c r="F20" s="302"/>
      <c r="G20" s="302"/>
      <c r="H20" s="302"/>
      <c r="I20" s="302"/>
      <c r="J20" s="302"/>
    </row>
    <row r="21" customFormat="false" ht="12.75" hidden="false" customHeight="false" outlineLevel="0" collapsed="false">
      <c r="A21" s="329" t="s">
        <v>1144</v>
      </c>
      <c r="B21" s="302" t="n">
        <v>1696</v>
      </c>
      <c r="C21" s="302" t="n">
        <v>1599</v>
      </c>
      <c r="D21" s="302"/>
      <c r="E21" s="302" t="n">
        <v>157</v>
      </c>
      <c r="F21" s="302" t="n">
        <v>1229</v>
      </c>
      <c r="G21" s="302" t="n">
        <v>1669</v>
      </c>
      <c r="H21" s="302" t="n">
        <v>1181</v>
      </c>
      <c r="I21" s="302" t="n">
        <v>0</v>
      </c>
      <c r="J21" s="302" t="n">
        <v>1626</v>
      </c>
    </row>
    <row r="22" customFormat="false" ht="12.75" hidden="false" customHeight="false" outlineLevel="0" collapsed="false">
      <c r="A22" s="329" t="s">
        <v>1145</v>
      </c>
      <c r="B22" s="302" t="n">
        <v>1626</v>
      </c>
      <c r="C22" s="302" t="n">
        <v>1717</v>
      </c>
      <c r="D22" s="302"/>
      <c r="E22" s="302" t="n">
        <v>181</v>
      </c>
      <c r="F22" s="302" t="n">
        <v>1203</v>
      </c>
      <c r="G22" s="302" t="n">
        <v>1793</v>
      </c>
      <c r="H22" s="302" t="n">
        <v>1231</v>
      </c>
      <c r="I22" s="302" t="n">
        <v>0</v>
      </c>
      <c r="J22" s="302" t="n">
        <v>1550</v>
      </c>
    </row>
    <row r="23" customFormat="false" ht="12.75" hidden="false" customHeight="false" outlineLevel="0" collapsed="false">
      <c r="A23" s="329" t="s">
        <v>1146</v>
      </c>
      <c r="B23" s="302" t="n">
        <v>1550</v>
      </c>
      <c r="C23" s="302" t="n">
        <v>1691</v>
      </c>
      <c r="D23" s="302"/>
      <c r="E23" s="302" t="n">
        <v>144</v>
      </c>
      <c r="F23" s="302" t="n">
        <v>1208</v>
      </c>
      <c r="G23" s="302" t="n">
        <v>1661</v>
      </c>
      <c r="H23" s="302" t="n">
        <v>1258</v>
      </c>
      <c r="I23" s="302" t="n">
        <v>0</v>
      </c>
      <c r="J23" s="302" t="n">
        <v>1580</v>
      </c>
    </row>
    <row r="24" customFormat="false" ht="12.75" hidden="false" customHeight="false" outlineLevel="0" collapsed="false">
      <c r="A24" s="329" t="s">
        <v>1147</v>
      </c>
      <c r="B24" s="302" t="n">
        <v>1580</v>
      </c>
      <c r="C24" s="302" t="n">
        <v>1733</v>
      </c>
      <c r="D24" s="302"/>
      <c r="E24" s="302" t="n">
        <v>138</v>
      </c>
      <c r="F24" s="302" t="n">
        <v>1228</v>
      </c>
      <c r="G24" s="302" t="n">
        <v>1645</v>
      </c>
      <c r="H24" s="302" t="n">
        <v>1230</v>
      </c>
      <c r="I24" s="302" t="n">
        <v>0</v>
      </c>
      <c r="J24" s="302" t="n">
        <v>1668</v>
      </c>
    </row>
    <row r="25" customFormat="false" ht="12.75" hidden="false" customHeight="false" outlineLevel="0" collapsed="false">
      <c r="A25" s="329" t="s">
        <v>1148</v>
      </c>
      <c r="B25" s="302" t="n">
        <v>1668</v>
      </c>
      <c r="C25" s="302" t="n">
        <v>1813</v>
      </c>
      <c r="D25" s="302"/>
      <c r="E25" s="302" t="n">
        <v>122</v>
      </c>
      <c r="F25" s="302" t="n">
        <v>1344</v>
      </c>
      <c r="G25" s="302" t="n">
        <v>1700</v>
      </c>
      <c r="H25" s="302" t="n">
        <v>1307</v>
      </c>
      <c r="I25" s="302" t="n">
        <v>0</v>
      </c>
      <c r="J25" s="302" t="n">
        <v>1781</v>
      </c>
    </row>
    <row r="26" customFormat="false" ht="6.95" hidden="false" customHeight="true" outlineLevel="0" collapsed="false">
      <c r="A26" s="108"/>
      <c r="B26" s="302"/>
      <c r="C26" s="302"/>
      <c r="D26" s="302"/>
      <c r="E26" s="17"/>
      <c r="F26" s="302"/>
      <c r="G26" s="302"/>
      <c r="H26" s="302"/>
      <c r="I26" s="302"/>
      <c r="J26" s="302"/>
    </row>
    <row r="27" customFormat="false" ht="12.75" hidden="false" customHeight="false" outlineLevel="0" collapsed="false">
      <c r="A27" s="329" t="s">
        <v>1149</v>
      </c>
      <c r="B27" s="302" t="n">
        <v>1781</v>
      </c>
      <c r="C27" s="302" t="n">
        <v>1825</v>
      </c>
      <c r="D27" s="302"/>
      <c r="E27" s="302" t="n">
        <v>108</v>
      </c>
      <c r="F27" s="302" t="n">
        <v>1392</v>
      </c>
      <c r="G27" s="302" t="n">
        <v>1720</v>
      </c>
      <c r="H27" s="302" t="n">
        <v>1309</v>
      </c>
      <c r="I27" s="302" t="n">
        <v>0</v>
      </c>
      <c r="J27" s="302" t="n">
        <v>1886</v>
      </c>
    </row>
    <row r="28" customFormat="false" ht="12.75" hidden="false" customHeight="false" outlineLevel="0" collapsed="false">
      <c r="A28" s="329" t="s">
        <v>1150</v>
      </c>
      <c r="B28" s="302" t="n">
        <v>1886</v>
      </c>
      <c r="C28" s="302" t="n">
        <v>2021</v>
      </c>
      <c r="D28" s="302"/>
      <c r="E28" s="302" t="n">
        <v>136</v>
      </c>
      <c r="F28" s="302" t="n">
        <v>1492</v>
      </c>
      <c r="G28" s="302" t="n">
        <v>1721</v>
      </c>
      <c r="H28" s="302" t="n">
        <v>1250</v>
      </c>
      <c r="I28" s="302" t="n">
        <v>0</v>
      </c>
      <c r="J28" s="302" t="n">
        <v>2186</v>
      </c>
    </row>
    <row r="29" customFormat="false" ht="12.75" hidden="false" customHeight="false" outlineLevel="0" collapsed="false">
      <c r="A29" s="329" t="s">
        <v>1151</v>
      </c>
      <c r="B29" s="302" t="n">
        <v>2186</v>
      </c>
      <c r="C29" s="302" t="n">
        <v>2058</v>
      </c>
      <c r="D29" s="302"/>
      <c r="E29" s="302" t="n">
        <v>99</v>
      </c>
      <c r="F29" s="302" t="n">
        <v>1525</v>
      </c>
      <c r="G29" s="302" t="n">
        <v>1762</v>
      </c>
      <c r="H29" s="302" t="n">
        <v>1299</v>
      </c>
      <c r="I29" s="302" t="n">
        <v>0</v>
      </c>
      <c r="J29" s="302" t="n">
        <v>2482</v>
      </c>
    </row>
    <row r="30" customFormat="false" ht="12.75" hidden="false" customHeight="false" outlineLevel="0" collapsed="false">
      <c r="A30" s="329" t="s">
        <v>1152</v>
      </c>
      <c r="B30" s="302" t="n">
        <v>2482</v>
      </c>
      <c r="C30" s="302" t="n">
        <v>2128</v>
      </c>
      <c r="D30" s="302"/>
      <c r="E30" s="302" t="n">
        <v>84</v>
      </c>
      <c r="F30" s="302" t="n">
        <v>1576</v>
      </c>
      <c r="G30" s="302" t="n">
        <v>1739</v>
      </c>
      <c r="H30" s="302" t="n">
        <v>1242</v>
      </c>
      <c r="I30" s="302" t="n">
        <v>0</v>
      </c>
      <c r="J30" s="302" t="n">
        <v>2871</v>
      </c>
    </row>
    <row r="31" customFormat="false" ht="12.75" hidden="false" customHeight="false" outlineLevel="0" collapsed="false">
      <c r="A31" s="329" t="s">
        <v>1153</v>
      </c>
      <c r="B31" s="302" t="n">
        <v>2871</v>
      </c>
      <c r="C31" s="302" t="n">
        <v>1769</v>
      </c>
      <c r="D31" s="302"/>
      <c r="E31" s="302" t="n">
        <v>125</v>
      </c>
      <c r="F31" s="302" t="n">
        <v>1286</v>
      </c>
      <c r="G31" s="302" t="n">
        <v>1716</v>
      </c>
      <c r="H31" s="302" t="n">
        <v>1240</v>
      </c>
      <c r="I31" s="302" t="n">
        <v>0</v>
      </c>
      <c r="J31" s="302" t="n">
        <v>2924</v>
      </c>
    </row>
    <row r="32" customFormat="false" ht="6.95" hidden="false" customHeight="true" outlineLevel="0" collapsed="false">
      <c r="A32" s="108"/>
      <c r="B32" s="302"/>
      <c r="C32" s="302"/>
      <c r="D32" s="302"/>
      <c r="E32" s="302"/>
      <c r="F32" s="302"/>
      <c r="G32" s="302"/>
      <c r="H32" s="17"/>
      <c r="I32" s="302"/>
      <c r="J32" s="302"/>
    </row>
    <row r="33" customFormat="false" ht="12.75" hidden="false" customHeight="false" outlineLevel="0" collapsed="false">
      <c r="A33" s="329" t="s">
        <v>1154</v>
      </c>
      <c r="B33" s="302" t="n">
        <v>2924</v>
      </c>
      <c r="C33" s="302" t="n">
        <v>1689</v>
      </c>
      <c r="D33" s="302"/>
      <c r="E33" s="302" t="n">
        <v>184</v>
      </c>
      <c r="F33" s="302" t="n">
        <v>1194</v>
      </c>
      <c r="G33" s="302" t="n">
        <v>1699</v>
      </c>
      <c r="H33" s="302" t="n">
        <v>1218</v>
      </c>
      <c r="I33" s="302" t="n">
        <v>0</v>
      </c>
      <c r="J33" s="302" t="n">
        <v>2914</v>
      </c>
    </row>
    <row r="34" customFormat="false" ht="12.75" hidden="false" customHeight="false" outlineLevel="0" collapsed="false">
      <c r="A34" s="329" t="s">
        <v>1155</v>
      </c>
      <c r="B34" s="302" t="n">
        <v>2914</v>
      </c>
      <c r="C34" s="302" t="n">
        <v>1940</v>
      </c>
      <c r="D34" s="302"/>
      <c r="E34" s="302" t="n">
        <v>225</v>
      </c>
      <c r="F34" s="302" t="n">
        <v>1353</v>
      </c>
      <c r="G34" s="302" t="n">
        <v>1785</v>
      </c>
      <c r="H34" s="302" t="n">
        <v>1273</v>
      </c>
      <c r="I34" s="302" t="n">
        <v>0</v>
      </c>
      <c r="J34" s="302" t="n">
        <v>3069</v>
      </c>
    </row>
    <row r="35" customFormat="false" ht="12.75" hidden="false" customHeight="false" outlineLevel="0" collapsed="false">
      <c r="A35" s="329" t="s">
        <v>1156</v>
      </c>
      <c r="B35" s="302" t="n">
        <v>3069</v>
      </c>
      <c r="C35" s="302" t="n">
        <v>1906</v>
      </c>
      <c r="D35" s="302"/>
      <c r="E35" s="302" t="n">
        <v>167</v>
      </c>
      <c r="F35" s="302" t="n">
        <v>1372</v>
      </c>
      <c r="G35" s="302" t="n">
        <v>1785</v>
      </c>
      <c r="H35" s="302" t="n">
        <v>1253</v>
      </c>
      <c r="I35" s="302" t="n">
        <v>0</v>
      </c>
      <c r="J35" s="302" t="n">
        <v>3190</v>
      </c>
    </row>
    <row r="36" customFormat="false" ht="12.75" hidden="false" customHeight="false" outlineLevel="0" collapsed="false">
      <c r="A36" s="329" t="s">
        <v>1157</v>
      </c>
      <c r="B36" s="302" t="n">
        <v>3190</v>
      </c>
      <c r="C36" s="302" t="n">
        <v>2105</v>
      </c>
      <c r="D36" s="302"/>
      <c r="E36" s="302" t="n">
        <v>170</v>
      </c>
      <c r="F36" s="302" t="n">
        <v>1471</v>
      </c>
      <c r="G36" s="302" t="n">
        <v>2133</v>
      </c>
      <c r="H36" s="302" t="n">
        <v>1350</v>
      </c>
      <c r="I36" s="302" t="n">
        <v>139</v>
      </c>
      <c r="J36" s="302" t="n">
        <v>3162</v>
      </c>
    </row>
    <row r="37" customFormat="false" ht="12.75" hidden="false" customHeight="false" outlineLevel="0" collapsed="false">
      <c r="A37" s="329" t="s">
        <v>1158</v>
      </c>
      <c r="B37" s="302" t="n">
        <v>3162</v>
      </c>
      <c r="C37" s="302" t="n">
        <v>1659</v>
      </c>
      <c r="D37" s="302"/>
      <c r="E37" s="302" t="n">
        <v>236</v>
      </c>
      <c r="F37" s="302" t="n">
        <v>1181</v>
      </c>
      <c r="G37" s="302" t="n">
        <v>2154</v>
      </c>
      <c r="H37" s="302" t="n">
        <v>968</v>
      </c>
      <c r="I37" s="302" t="n">
        <v>515</v>
      </c>
      <c r="J37" s="302" t="n">
        <v>2667</v>
      </c>
    </row>
    <row r="38" customFormat="false" ht="5.1" hidden="false" customHeight="true" outlineLevel="0" collapsed="false">
      <c r="A38" s="108"/>
      <c r="B38" s="302"/>
      <c r="C38" s="302"/>
      <c r="D38" s="302"/>
      <c r="E38" s="302"/>
      <c r="F38" s="302"/>
      <c r="G38" s="17"/>
      <c r="H38" s="302"/>
      <c r="I38" s="302"/>
      <c r="J38" s="302"/>
    </row>
    <row r="39" customFormat="false" ht="12.75" hidden="false" customHeight="false" outlineLevel="0" collapsed="false">
      <c r="A39" s="329" t="s">
        <v>1159</v>
      </c>
      <c r="B39" s="302" t="n">
        <v>2667</v>
      </c>
      <c r="C39" s="302" t="n">
        <v>1823</v>
      </c>
      <c r="D39" s="302"/>
      <c r="E39" s="302" t="n">
        <v>243</v>
      </c>
      <c r="F39" s="302" t="n">
        <v>1346</v>
      </c>
      <c r="G39" s="302" t="n">
        <v>1996</v>
      </c>
      <c r="H39" s="302" t="n">
        <v>964</v>
      </c>
      <c r="I39" s="302" t="n">
        <v>450</v>
      </c>
      <c r="J39" s="302" t="n">
        <v>2494</v>
      </c>
    </row>
    <row r="40" customFormat="false" ht="12.75" hidden="false" customHeight="false" outlineLevel="0" collapsed="false">
      <c r="A40" s="329" t="s">
        <v>1160</v>
      </c>
      <c r="B40" s="302" t="n">
        <v>2494</v>
      </c>
      <c r="C40" s="302" t="n">
        <v>1860</v>
      </c>
      <c r="D40" s="302"/>
      <c r="E40" s="302" t="n">
        <v>245</v>
      </c>
      <c r="F40" s="302" t="n">
        <v>1403</v>
      </c>
      <c r="G40" s="302" t="n">
        <v>1916</v>
      </c>
      <c r="H40" s="302" t="n">
        <v>878</v>
      </c>
      <c r="I40" s="302" t="n">
        <v>410</v>
      </c>
      <c r="J40" s="302" t="n">
        <v>2438</v>
      </c>
    </row>
    <row r="41" customFormat="false" ht="12.75" hidden="false" customHeight="false" outlineLevel="0" collapsed="false">
      <c r="A41" s="329" t="s">
        <v>1161</v>
      </c>
      <c r="B41" s="302" t="n">
        <v>2438</v>
      </c>
      <c r="C41" s="302" t="n">
        <v>1883</v>
      </c>
      <c r="D41" s="302"/>
      <c r="E41" s="302" t="n">
        <v>249</v>
      </c>
      <c r="F41" s="302" t="n">
        <v>1435</v>
      </c>
      <c r="G41" s="302" t="n">
        <v>1779</v>
      </c>
      <c r="H41" s="302" t="n">
        <v>805</v>
      </c>
      <c r="I41" s="302" t="n">
        <v>378</v>
      </c>
      <c r="J41" s="302" t="n">
        <v>2542</v>
      </c>
    </row>
    <row r="42" customFormat="false" ht="12.75" hidden="false" customHeight="false" outlineLevel="0" collapsed="false">
      <c r="A42" s="329" t="s">
        <v>1162</v>
      </c>
      <c r="B42" s="302" t="n">
        <v>2542</v>
      </c>
      <c r="C42" s="302" t="n">
        <v>2136</v>
      </c>
      <c r="D42" s="302"/>
      <c r="E42" s="302" t="n">
        <v>243</v>
      </c>
      <c r="F42" s="302" t="n">
        <v>1721</v>
      </c>
      <c r="G42" s="302" t="n">
        <v>1858</v>
      </c>
      <c r="H42" s="302" t="n">
        <v>771</v>
      </c>
      <c r="I42" s="302" t="n">
        <v>394</v>
      </c>
      <c r="J42" s="302" t="n">
        <v>2820</v>
      </c>
    </row>
    <row r="43" customFormat="false" ht="12.75" hidden="false" customHeight="false" outlineLevel="0" collapsed="false">
      <c r="A43" s="329" t="s">
        <v>1163</v>
      </c>
      <c r="B43" s="302" t="n">
        <v>2820</v>
      </c>
      <c r="C43" s="302" t="n">
        <v>2180</v>
      </c>
      <c r="D43" s="302"/>
      <c r="E43" s="302" t="n">
        <v>254</v>
      </c>
      <c r="F43" s="302" t="n">
        <v>1754</v>
      </c>
      <c r="G43" s="302" t="n">
        <v>1979</v>
      </c>
      <c r="H43" s="302" t="n">
        <v>776</v>
      </c>
      <c r="I43" s="302" t="n">
        <v>452</v>
      </c>
      <c r="J43" s="302" t="n">
        <v>3021</v>
      </c>
    </row>
    <row r="44" customFormat="false" ht="6.95" hidden="false" customHeight="true" outlineLevel="0" collapsed="false">
      <c r="A44" s="108"/>
      <c r="B44" s="302"/>
      <c r="C44" s="302"/>
      <c r="D44" s="302"/>
      <c r="E44" s="302"/>
      <c r="F44" s="302"/>
      <c r="G44" s="302"/>
      <c r="H44" s="302"/>
      <c r="I44" s="302"/>
      <c r="J44" s="302"/>
    </row>
    <row r="45" customFormat="false" ht="12.75" hidden="false" customHeight="false" outlineLevel="0" collapsed="false">
      <c r="A45" s="329" t="s">
        <v>1164</v>
      </c>
      <c r="B45" s="302" t="n">
        <v>3021</v>
      </c>
      <c r="C45" s="302" t="n">
        <v>1832</v>
      </c>
      <c r="D45" s="302"/>
      <c r="E45" s="302" t="n">
        <v>329</v>
      </c>
      <c r="F45" s="302" t="n">
        <v>1354</v>
      </c>
      <c r="G45" s="302" t="n">
        <v>2333</v>
      </c>
      <c r="H45" s="302" t="n">
        <v>787</v>
      </c>
      <c r="I45" s="302" t="n">
        <v>721</v>
      </c>
      <c r="J45" s="302" t="n">
        <v>2520</v>
      </c>
    </row>
    <row r="46" customFormat="false" ht="12.75" hidden="false" customHeight="false" outlineLevel="0" collapsed="false">
      <c r="A46" s="329" t="s">
        <v>1165</v>
      </c>
      <c r="B46" s="302" t="n">
        <v>2520</v>
      </c>
      <c r="C46" s="302" t="n">
        <v>2028</v>
      </c>
      <c r="D46" s="302"/>
      <c r="E46" s="302" t="n">
        <v>315</v>
      </c>
      <c r="F46" s="302" t="n">
        <v>1557</v>
      </c>
      <c r="G46" s="302" t="n">
        <v>2375</v>
      </c>
      <c r="H46" s="302" t="n">
        <v>749</v>
      </c>
      <c r="I46" s="302" t="n">
        <v>930</v>
      </c>
      <c r="J46" s="302" t="n">
        <v>2173</v>
      </c>
    </row>
    <row r="47" customFormat="false" ht="12.75" hidden="false" customHeight="false" outlineLevel="0" collapsed="false">
      <c r="A47" s="329" t="s">
        <v>1166</v>
      </c>
      <c r="B47" s="302" t="n">
        <v>2173</v>
      </c>
      <c r="C47" s="302" t="n">
        <v>2117</v>
      </c>
      <c r="D47" s="302"/>
      <c r="E47" s="302" t="n">
        <v>341</v>
      </c>
      <c r="F47" s="302" t="n">
        <v>1644</v>
      </c>
      <c r="G47" s="302" t="n">
        <v>2194</v>
      </c>
      <c r="H47" s="302" t="n">
        <v>807</v>
      </c>
      <c r="I47" s="302" t="n">
        <v>834</v>
      </c>
      <c r="J47" s="302" t="n">
        <v>2096</v>
      </c>
    </row>
    <row r="48" customFormat="false" ht="12.75" hidden="false" customHeight="false" outlineLevel="0" collapsed="false">
      <c r="A48" s="329" t="s">
        <v>1167</v>
      </c>
      <c r="B48" s="302" t="n">
        <v>2096</v>
      </c>
      <c r="C48" s="302" t="n">
        <v>2182</v>
      </c>
      <c r="D48" s="302"/>
      <c r="E48" s="302" t="n">
        <v>353</v>
      </c>
      <c r="F48" s="302" t="n">
        <v>1725</v>
      </c>
      <c r="G48" s="302" t="n">
        <v>2144</v>
      </c>
      <c r="H48" s="302" t="n">
        <v>803</v>
      </c>
      <c r="I48" s="302" t="n">
        <v>767</v>
      </c>
      <c r="J48" s="302" t="n">
        <v>2134</v>
      </c>
    </row>
    <row r="49" customFormat="false" ht="12.75" hidden="false" customHeight="false" outlineLevel="0" collapsed="false">
      <c r="A49" s="329" t="s">
        <v>1168</v>
      </c>
      <c r="B49" s="302" t="n">
        <v>2134</v>
      </c>
      <c r="C49" s="302" t="n">
        <v>2249</v>
      </c>
      <c r="D49" s="302"/>
      <c r="E49" s="302" t="n">
        <v>415</v>
      </c>
      <c r="F49" s="302" t="n">
        <v>1710</v>
      </c>
      <c r="G49" s="302" t="n">
        <v>2208</v>
      </c>
      <c r="H49" s="302" t="n">
        <v>863</v>
      </c>
      <c r="I49" s="302" t="n">
        <v>780</v>
      </c>
      <c r="J49" s="302" t="n">
        <v>2175</v>
      </c>
    </row>
    <row r="50" customFormat="false" ht="6.95" hidden="false" customHeight="true" outlineLevel="0" collapsed="false">
      <c r="A50" s="108"/>
      <c r="B50" s="302"/>
      <c r="C50" s="302"/>
      <c r="D50" s="302"/>
      <c r="E50" s="302"/>
      <c r="F50" s="302"/>
      <c r="G50" s="17"/>
      <c r="H50" s="302"/>
      <c r="I50" s="302"/>
      <c r="J50" s="302"/>
    </row>
    <row r="51" customFormat="false" ht="12.75" hidden="false" customHeight="false" outlineLevel="0" collapsed="false">
      <c r="A51" s="329" t="s">
        <v>1169</v>
      </c>
      <c r="B51" s="302" t="n">
        <v>2175</v>
      </c>
      <c r="C51" s="302" t="n">
        <v>2421</v>
      </c>
      <c r="D51" s="302"/>
      <c r="E51" s="302" t="n">
        <v>404</v>
      </c>
      <c r="F51" s="302" t="n">
        <v>1915</v>
      </c>
      <c r="G51" s="302" t="n">
        <v>2348</v>
      </c>
      <c r="H51" s="302" t="n">
        <v>890</v>
      </c>
      <c r="I51" s="302" t="n">
        <v>895</v>
      </c>
      <c r="J51" s="302" t="n">
        <v>2248</v>
      </c>
    </row>
    <row r="52" customFormat="false" ht="12.75" hidden="false" customHeight="false" outlineLevel="0" collapsed="false">
      <c r="A52" s="329" t="s">
        <v>1170</v>
      </c>
      <c r="B52" s="302" t="n">
        <v>2248</v>
      </c>
      <c r="C52" s="302" t="n">
        <v>2408</v>
      </c>
      <c r="D52" s="302"/>
      <c r="E52" s="302" t="n">
        <v>361</v>
      </c>
      <c r="F52" s="302" t="n">
        <v>2003</v>
      </c>
      <c r="G52" s="302" t="n">
        <v>2417</v>
      </c>
      <c r="H52" s="302" t="n">
        <v>812</v>
      </c>
      <c r="I52" s="302" t="n">
        <v>953</v>
      </c>
      <c r="J52" s="302" t="n">
        <v>2239</v>
      </c>
    </row>
    <row r="53" customFormat="false" ht="12.75" hidden="false" customHeight="false" outlineLevel="0" collapsed="false">
      <c r="A53" s="329" t="s">
        <v>1171</v>
      </c>
      <c r="B53" s="302" t="n">
        <v>2239</v>
      </c>
      <c r="C53" s="302" t="n">
        <v>2564</v>
      </c>
      <c r="D53" s="302"/>
      <c r="E53" s="302" t="n">
        <v>328</v>
      </c>
      <c r="F53" s="302" t="n">
        <v>2211</v>
      </c>
      <c r="G53" s="302" t="n">
        <v>2439</v>
      </c>
      <c r="H53" s="302" t="n">
        <v>784</v>
      </c>
      <c r="I53" s="302" t="n">
        <v>991</v>
      </c>
      <c r="J53" s="302" t="n">
        <v>2364</v>
      </c>
    </row>
    <row r="54" customFormat="false" ht="12.75" hidden="false" customHeight="false" outlineLevel="0" collapsed="false">
      <c r="A54" s="329" t="s">
        <v>1172</v>
      </c>
      <c r="B54" s="302" t="n">
        <v>2364</v>
      </c>
      <c r="C54" s="302" t="n">
        <v>2534</v>
      </c>
      <c r="D54" s="302"/>
      <c r="E54" s="302" t="n">
        <v>289</v>
      </c>
      <c r="F54" s="302" t="n">
        <v>2213</v>
      </c>
      <c r="G54" s="302" t="n">
        <v>2677</v>
      </c>
      <c r="H54" s="302" t="n">
        <v>797</v>
      </c>
      <c r="I54" s="302" t="n">
        <v>1110</v>
      </c>
      <c r="J54" s="302" t="n">
        <v>2221</v>
      </c>
    </row>
    <row r="55" customFormat="false" ht="12.75" hidden="false" customHeight="false" outlineLevel="0" collapsed="false">
      <c r="A55" s="329" t="s">
        <v>1173</v>
      </c>
      <c r="B55" s="302" t="n">
        <v>2221</v>
      </c>
      <c r="C55" s="302" t="n">
        <v>2799</v>
      </c>
      <c r="D55" s="302"/>
      <c r="E55" s="302" t="n">
        <v>288</v>
      </c>
      <c r="F55" s="302" t="n">
        <v>2500</v>
      </c>
      <c r="G55" s="302" t="n">
        <v>2691</v>
      </c>
      <c r="H55" s="302" t="n">
        <v>780</v>
      </c>
      <c r="I55" s="302" t="n">
        <v>1113</v>
      </c>
      <c r="J55" s="302" t="n">
        <v>2329</v>
      </c>
    </row>
    <row r="56" customFormat="false" ht="6.95" hidden="false" customHeight="true" outlineLevel="0" collapsed="false">
      <c r="A56" s="108"/>
      <c r="B56" s="302"/>
      <c r="C56" s="302"/>
      <c r="D56" s="302"/>
      <c r="E56" s="302"/>
      <c r="F56" s="302"/>
      <c r="G56" s="302"/>
      <c r="H56" s="302"/>
      <c r="I56" s="302"/>
      <c r="J56" s="302"/>
    </row>
    <row r="57" customFormat="false" ht="12.75" hidden="false" customHeight="false" outlineLevel="0" collapsed="false">
      <c r="A57" s="329" t="s">
        <v>1174</v>
      </c>
      <c r="B57" s="302" t="n">
        <v>2329</v>
      </c>
      <c r="C57" s="302" t="n">
        <v>2889</v>
      </c>
      <c r="D57" s="302"/>
      <c r="E57" s="302" t="n">
        <v>249</v>
      </c>
      <c r="F57" s="302" t="n">
        <v>2611</v>
      </c>
      <c r="G57" s="302" t="n">
        <v>2960</v>
      </c>
      <c r="H57" s="302" t="n">
        <v>770</v>
      </c>
      <c r="I57" s="302" t="n">
        <v>1316</v>
      </c>
      <c r="J57" s="302" t="n">
        <v>2258</v>
      </c>
    </row>
    <row r="58" customFormat="false" ht="12.75" hidden="false" customHeight="false" outlineLevel="0" collapsed="false">
      <c r="A58" s="329" t="s">
        <v>1175</v>
      </c>
      <c r="B58" s="302" t="n">
        <v>2258</v>
      </c>
      <c r="C58" s="302" t="n">
        <v>3079</v>
      </c>
      <c r="D58" s="302"/>
      <c r="E58" s="302" t="n">
        <v>247</v>
      </c>
      <c r="F58" s="302" t="n">
        <v>2799</v>
      </c>
      <c r="G58" s="302" t="n">
        <v>3026</v>
      </c>
      <c r="H58" s="302" t="n">
        <v>762</v>
      </c>
      <c r="I58" s="302" t="n">
        <v>1305</v>
      </c>
      <c r="J58" s="302" t="n">
        <v>2311</v>
      </c>
    </row>
    <row r="59" customFormat="false" ht="12.75" hidden="false" customHeight="false" outlineLevel="0" collapsed="false">
      <c r="A59" s="329" t="s">
        <v>1176</v>
      </c>
      <c r="B59" s="302" t="n">
        <v>2311</v>
      </c>
      <c r="C59" s="302" t="n">
        <v>3121</v>
      </c>
      <c r="D59" s="302"/>
      <c r="E59" s="302" t="n">
        <v>222</v>
      </c>
      <c r="F59" s="302" t="n">
        <v>2878</v>
      </c>
      <c r="G59" s="302" t="n">
        <v>3027</v>
      </c>
      <c r="H59" s="302" t="n">
        <v>717</v>
      </c>
      <c r="I59" s="302" t="n">
        <v>1406</v>
      </c>
      <c r="J59" s="302" t="n">
        <v>2405</v>
      </c>
    </row>
    <row r="60" customFormat="false" ht="12.75" hidden="false" customHeight="false" outlineLevel="0" collapsed="false">
      <c r="A60" s="329" t="s">
        <v>1177</v>
      </c>
      <c r="B60" s="302" t="n">
        <v>2405</v>
      </c>
      <c r="C60" s="302" t="n">
        <v>3324</v>
      </c>
      <c r="D60" s="302"/>
      <c r="E60" s="302" t="n">
        <v>214</v>
      </c>
      <c r="F60" s="302" t="n">
        <v>3094</v>
      </c>
      <c r="G60" s="302" t="n">
        <v>3188</v>
      </c>
      <c r="H60" s="302" t="n">
        <v>753</v>
      </c>
      <c r="I60" s="302" t="n">
        <v>1461</v>
      </c>
      <c r="J60" s="302" t="n">
        <v>2541</v>
      </c>
    </row>
    <row r="61" customFormat="false" ht="12.75" hidden="false" customHeight="false" outlineLevel="0" collapsed="false">
      <c r="A61" s="329" t="s">
        <v>1178</v>
      </c>
      <c r="B61" s="302" t="n">
        <v>2541</v>
      </c>
      <c r="C61" s="302" t="n">
        <v>3424</v>
      </c>
      <c r="D61" s="302"/>
      <c r="E61" s="302" t="n">
        <v>249</v>
      </c>
      <c r="F61" s="302" t="n">
        <v>3132</v>
      </c>
      <c r="G61" s="302" t="n">
        <v>3413</v>
      </c>
      <c r="H61" s="302" t="n">
        <v>759</v>
      </c>
      <c r="I61" s="302" t="n">
        <v>1657</v>
      </c>
      <c r="J61" s="302" t="n">
        <v>2552</v>
      </c>
    </row>
    <row r="62" customFormat="false" ht="6.95" hidden="false" customHeight="true" outlineLevel="0" collapsed="false">
      <c r="A62" s="108"/>
      <c r="B62" s="302"/>
      <c r="C62" s="302"/>
      <c r="D62" s="302"/>
      <c r="E62" s="302"/>
      <c r="F62" s="302"/>
      <c r="G62" s="302"/>
      <c r="H62" s="302"/>
      <c r="I62" s="302"/>
      <c r="J62" s="302"/>
    </row>
    <row r="63" customFormat="false" ht="12.75" hidden="false" customHeight="false" outlineLevel="0" collapsed="false">
      <c r="A63" s="329" t="s">
        <v>1179</v>
      </c>
      <c r="B63" s="302" t="n">
        <v>2549</v>
      </c>
      <c r="C63" s="302" t="n">
        <v>3159</v>
      </c>
      <c r="D63" s="302"/>
      <c r="E63" s="302" t="n">
        <v>221</v>
      </c>
      <c r="F63" s="302" t="n">
        <v>2848</v>
      </c>
      <c r="G63" s="302" t="n">
        <v>3303</v>
      </c>
      <c r="H63" s="302" t="n">
        <v>683</v>
      </c>
      <c r="I63" s="302" t="n">
        <v>1525</v>
      </c>
      <c r="J63" s="302" t="n">
        <v>2405</v>
      </c>
    </row>
    <row r="64" customFormat="false" ht="12.75" hidden="false" customHeight="false" outlineLevel="0" collapsed="false">
      <c r="A64" s="329" t="s">
        <v>1180</v>
      </c>
      <c r="B64" s="302" t="n">
        <v>2413</v>
      </c>
      <c r="C64" s="302" t="n">
        <v>2889</v>
      </c>
      <c r="D64" s="302"/>
      <c r="E64" s="302" t="n">
        <v>213</v>
      </c>
      <c r="F64" s="302" t="n">
        <v>2566</v>
      </c>
      <c r="G64" s="302" t="n">
        <v>2947</v>
      </c>
      <c r="H64" s="302" t="n">
        <v>668</v>
      </c>
      <c r="I64" s="302" t="n">
        <v>1412</v>
      </c>
      <c r="J64" s="302" t="n">
        <v>2355</v>
      </c>
    </row>
    <row r="65" customFormat="false" ht="12.75" hidden="false" customHeight="false" outlineLevel="0" collapsed="false">
      <c r="A65" s="329" t="s">
        <v>1181</v>
      </c>
      <c r="B65" s="302" t="n">
        <v>2351</v>
      </c>
      <c r="C65" s="302" t="n">
        <v>3166</v>
      </c>
      <c r="D65" s="302"/>
      <c r="E65" s="302" t="n">
        <v>219</v>
      </c>
      <c r="F65" s="302" t="n">
        <v>2780</v>
      </c>
      <c r="G65" s="302" t="n">
        <v>2935</v>
      </c>
      <c r="H65" s="302" t="n">
        <v>608</v>
      </c>
      <c r="I65" s="302" t="n">
        <v>1409</v>
      </c>
      <c r="J65" s="302" t="n">
        <v>2582</v>
      </c>
    </row>
    <row r="66" customFormat="false" ht="12.75" hidden="false" customHeight="false" outlineLevel="0" collapsed="false">
      <c r="A66" s="329" t="s">
        <v>1182</v>
      </c>
      <c r="B66" s="302" t="n">
        <v>2582</v>
      </c>
      <c r="C66" s="302" t="n">
        <v>3356</v>
      </c>
      <c r="D66" s="302"/>
      <c r="E66" s="302" t="n">
        <v>209</v>
      </c>
      <c r="F66" s="302" t="n">
        <v>2999</v>
      </c>
      <c r="G66" s="302" t="n">
        <v>3104</v>
      </c>
      <c r="H66" s="302" t="n">
        <v>604</v>
      </c>
      <c r="I66" s="302" t="n">
        <v>1522</v>
      </c>
      <c r="J66" s="302" t="n">
        <v>2834</v>
      </c>
    </row>
    <row r="67" customFormat="false" ht="12.75" hidden="false" customHeight="false" outlineLevel="0" collapsed="false">
      <c r="A67" s="329" t="s">
        <v>1183</v>
      </c>
      <c r="B67" s="302" t="n">
        <v>2834</v>
      </c>
      <c r="C67" s="302" t="n">
        <v>3883</v>
      </c>
      <c r="D67" s="302"/>
      <c r="E67" s="302" t="n">
        <v>198</v>
      </c>
      <c r="F67" s="302" t="n">
        <v>3640</v>
      </c>
      <c r="G67" s="302" t="n">
        <v>3487</v>
      </c>
      <c r="H67" s="302" t="n">
        <v>639</v>
      </c>
      <c r="I67" s="302" t="n">
        <v>1631</v>
      </c>
      <c r="J67" s="302" t="n">
        <v>3230</v>
      </c>
    </row>
    <row r="68" customFormat="false" ht="6.95" hidden="false" customHeight="true" outlineLevel="0" collapsed="false">
      <c r="A68" s="108"/>
      <c r="B68" s="302"/>
      <c r="C68" s="302"/>
      <c r="D68" s="302"/>
      <c r="E68" s="302"/>
      <c r="F68" s="302"/>
      <c r="G68" s="302"/>
      <c r="H68" s="302"/>
      <c r="I68" s="302"/>
      <c r="J68" s="302"/>
    </row>
    <row r="69" customFormat="false" ht="12.75" hidden="false" customHeight="false" outlineLevel="0" collapsed="false">
      <c r="A69" s="329" t="s">
        <v>1184</v>
      </c>
      <c r="B69" s="302" t="n">
        <v>3230</v>
      </c>
      <c r="C69" s="302" t="n">
        <v>3888</v>
      </c>
      <c r="D69" s="302"/>
      <c r="E69" s="302" t="n">
        <v>158</v>
      </c>
      <c r="F69" s="302" t="n">
        <v>3685</v>
      </c>
      <c r="G69" s="302" t="n">
        <v>3726</v>
      </c>
      <c r="H69" s="302" t="n">
        <v>644</v>
      </c>
      <c r="I69" s="302" t="n">
        <v>1849</v>
      </c>
      <c r="J69" s="302" t="n">
        <v>3392</v>
      </c>
    </row>
    <row r="70" customFormat="false" ht="12.75" hidden="false" customHeight="false" outlineLevel="0" collapsed="false">
      <c r="A70" s="329" t="s">
        <v>1185</v>
      </c>
      <c r="B70" s="302" t="n">
        <v>3392</v>
      </c>
      <c r="C70" s="302" t="n">
        <v>4198</v>
      </c>
      <c r="D70" s="302"/>
      <c r="E70" s="302" t="n">
        <v>173</v>
      </c>
      <c r="F70" s="302" t="n">
        <v>3985</v>
      </c>
      <c r="G70" s="302" t="n">
        <v>3938</v>
      </c>
      <c r="H70" s="302" t="n">
        <v>662</v>
      </c>
      <c r="I70" s="302" t="n">
        <v>1945</v>
      </c>
      <c r="J70" s="302" t="n">
        <v>3652</v>
      </c>
    </row>
    <row r="71" customFormat="false" ht="12.75" hidden="false" customHeight="false" outlineLevel="0" collapsed="false">
      <c r="A71" s="329" t="s">
        <v>1186</v>
      </c>
      <c r="B71" s="302" t="n">
        <v>3652</v>
      </c>
      <c r="C71" s="302" t="n">
        <v>4255</v>
      </c>
      <c r="D71" s="302"/>
      <c r="E71" s="302" t="n">
        <v>163</v>
      </c>
      <c r="F71" s="302" t="n">
        <v>4056</v>
      </c>
      <c r="G71" s="302" t="n">
        <v>4188</v>
      </c>
      <c r="H71" s="302" t="n">
        <v>607</v>
      </c>
      <c r="I71" s="302" t="n">
        <v>2141</v>
      </c>
      <c r="J71" s="302" t="n">
        <v>3719</v>
      </c>
    </row>
    <row r="72" customFormat="false" ht="12.75" hidden="false" customHeight="false" outlineLevel="0" collapsed="false">
      <c r="A72" s="329" t="s">
        <v>1187</v>
      </c>
      <c r="B72" s="302" t="n">
        <v>3720</v>
      </c>
      <c r="C72" s="302" t="n">
        <v>4408</v>
      </c>
      <c r="D72" s="302"/>
      <c r="E72" s="302" t="n">
        <v>151</v>
      </c>
      <c r="F72" s="302" t="n">
        <v>4223</v>
      </c>
      <c r="G72" s="302" t="n">
        <v>4027</v>
      </c>
      <c r="H72" s="302" t="n">
        <v>629</v>
      </c>
      <c r="I72" s="302" t="n">
        <v>1969</v>
      </c>
      <c r="J72" s="302" t="n">
        <v>4101</v>
      </c>
    </row>
    <row r="73" customFormat="false" ht="12.75" hidden="false" customHeight="false" outlineLevel="0" collapsed="false">
      <c r="A73" s="329" t="s">
        <v>1188</v>
      </c>
      <c r="B73" s="302" t="n">
        <v>4102</v>
      </c>
      <c r="C73" s="302" t="n">
        <v>4440</v>
      </c>
      <c r="D73" s="302"/>
      <c r="E73" s="302" t="n">
        <v>156</v>
      </c>
      <c r="F73" s="302" t="n">
        <v>4236</v>
      </c>
      <c r="G73" s="302" t="n">
        <v>4168</v>
      </c>
      <c r="H73" s="302" t="n">
        <v>657</v>
      </c>
      <c r="I73" s="302" t="n">
        <v>2059</v>
      </c>
      <c r="J73" s="302" t="n">
        <v>4374</v>
      </c>
    </row>
    <row r="74" customFormat="false" ht="6.75" hidden="false" customHeight="true" outlineLevel="0" collapsed="false">
      <c r="A74" s="329"/>
      <c r="B74" s="302"/>
      <c r="C74" s="302"/>
      <c r="D74" s="302"/>
      <c r="E74" s="302"/>
      <c r="F74" s="302"/>
      <c r="G74" s="302"/>
      <c r="H74" s="302"/>
      <c r="I74" s="302"/>
      <c r="J74" s="302"/>
    </row>
    <row r="75" customFormat="false" ht="12.75" hidden="false" customHeight="false" outlineLevel="0" collapsed="false">
      <c r="A75" s="329" t="s">
        <v>1189</v>
      </c>
      <c r="B75" s="302" t="n">
        <v>4375</v>
      </c>
      <c r="C75" s="302" t="n">
        <v>4265</v>
      </c>
      <c r="D75" s="302"/>
      <c r="E75" s="302" t="n">
        <v>177</v>
      </c>
      <c r="F75" s="302" t="n">
        <v>4057</v>
      </c>
      <c r="G75" s="302" t="n">
        <v>4165</v>
      </c>
      <c r="H75" s="302" t="n">
        <v>686</v>
      </c>
      <c r="I75" s="302" t="n">
        <v>2095</v>
      </c>
      <c r="J75" s="302" t="n">
        <v>4475</v>
      </c>
    </row>
    <row r="76" customFormat="false" ht="12.75" hidden="false" customHeight="false" outlineLevel="0" collapsed="false">
      <c r="A76" s="329" t="s">
        <v>1190</v>
      </c>
      <c r="B76" s="302" t="n">
        <v>4476</v>
      </c>
      <c r="C76" s="302" t="n">
        <v>4595</v>
      </c>
      <c r="D76" s="302"/>
      <c r="E76" s="331" t="n">
        <v>783</v>
      </c>
      <c r="F76" s="302" t="n">
        <v>1006</v>
      </c>
      <c r="G76" s="302" t="n">
        <v>4452</v>
      </c>
      <c r="H76" s="302" t="n">
        <v>686</v>
      </c>
      <c r="I76" s="302" t="n">
        <f aca="false">1931+202</f>
        <v>2133</v>
      </c>
      <c r="J76" s="302" t="n">
        <v>4619</v>
      </c>
    </row>
    <row r="77" customFormat="false" ht="12.75" hidden="false" customHeight="false" outlineLevel="0" collapsed="false">
      <c r="A77" s="17"/>
      <c r="B77" s="17"/>
      <c r="C77" s="17"/>
      <c r="D77" s="17"/>
      <c r="E77" s="17"/>
      <c r="F77" s="17"/>
      <c r="G77" s="17"/>
      <c r="H77" s="17"/>
      <c r="I77" s="17"/>
      <c r="J77" s="17"/>
    </row>
    <row r="78" customFormat="false" ht="5.1" hidden="false" customHeight="true" outlineLevel="0" collapsed="false">
      <c r="A78" s="224"/>
      <c r="B78" s="17"/>
      <c r="C78" s="17"/>
      <c r="D78" s="17"/>
      <c r="E78" s="17"/>
      <c r="F78" s="17"/>
      <c r="G78" s="17"/>
      <c r="H78" s="17"/>
      <c r="I78" s="17"/>
      <c r="J78" s="17"/>
    </row>
    <row r="79" customFormat="false" ht="12.75" hidden="false" customHeight="false" outlineLevel="0" collapsed="false">
      <c r="A79" s="83" t="s">
        <v>1191</v>
      </c>
      <c r="B79" s="17"/>
      <c r="C79" s="17"/>
      <c r="D79" s="17"/>
      <c r="E79" s="17"/>
      <c r="F79" s="17" t="s">
        <v>1192</v>
      </c>
      <c r="G79" s="17"/>
      <c r="H79" s="17"/>
      <c r="I79" s="17"/>
      <c r="J79" s="17"/>
    </row>
    <row r="80" customFormat="false" ht="12.75" hidden="false" customHeight="false" outlineLevel="0" collapsed="false">
      <c r="A80" s="83" t="s">
        <v>1193</v>
      </c>
      <c r="B80" s="17"/>
      <c r="C80" s="17"/>
      <c r="D80" s="17"/>
      <c r="E80" s="17"/>
      <c r="F80" s="83" t="s">
        <v>1194</v>
      </c>
      <c r="G80" s="17"/>
      <c r="H80" s="17"/>
      <c r="I80" s="17"/>
      <c r="J80" s="17"/>
    </row>
    <row r="81" customFormat="false" ht="12.75" hidden="false" customHeight="false" outlineLevel="0" collapsed="false">
      <c r="A81" s="17" t="s">
        <v>1195</v>
      </c>
      <c r="B81" s="17"/>
      <c r="C81" s="17"/>
      <c r="D81" s="17"/>
      <c r="E81" s="17"/>
      <c r="F81" s="83" t="s">
        <v>1196</v>
      </c>
      <c r="G81" s="17"/>
      <c r="H81" s="17"/>
      <c r="I81" s="17"/>
      <c r="J81" s="17"/>
    </row>
    <row r="82" customFormat="false" ht="12.75" hidden="false" customHeight="false" outlineLevel="0" collapsed="false">
      <c r="A82" s="17" t="s">
        <v>1197</v>
      </c>
      <c r="B82" s="17"/>
      <c r="C82" s="17"/>
      <c r="D82" s="17"/>
      <c r="E82" s="17"/>
      <c r="F82" s="17" t="s">
        <v>1198</v>
      </c>
      <c r="G82" s="17"/>
      <c r="H82" s="17"/>
      <c r="I82" s="17"/>
      <c r="J82" s="17"/>
    </row>
    <row r="83" customFormat="false" ht="12.75" hidden="false" customHeight="false" outlineLevel="0" collapsed="false">
      <c r="A83" s="17"/>
      <c r="B83" s="17"/>
      <c r="C83" s="17"/>
      <c r="D83" s="17"/>
      <c r="E83" s="17"/>
      <c r="F83" s="83" t="s">
        <v>1199</v>
      </c>
      <c r="G83" s="17"/>
      <c r="H83" s="17"/>
      <c r="I83" s="17"/>
      <c r="J83" s="17"/>
    </row>
    <row r="84" customFormat="false" ht="12.75" hidden="false" customHeight="false" outlineLevel="0" collapsed="false">
      <c r="A84" s="17"/>
      <c r="B84" s="17"/>
      <c r="C84" s="17"/>
      <c r="D84" s="17"/>
      <c r="E84" s="17"/>
      <c r="F84" s="17"/>
      <c r="G84" s="17"/>
      <c r="H84" s="17"/>
      <c r="I84" s="17"/>
      <c r="J84" s="17"/>
    </row>
    <row r="85" customFormat="false" ht="12.75" hidden="false" customHeight="false" outlineLevel="0" collapsed="false">
      <c r="A85" s="17"/>
      <c r="B85" s="17"/>
      <c r="C85" s="17"/>
      <c r="D85" s="17"/>
      <c r="E85" s="17"/>
      <c r="F85" s="17"/>
      <c r="G85" s="17"/>
      <c r="H85" s="17"/>
      <c r="I85" s="17"/>
      <c r="J85" s="174" t="s">
        <v>1200</v>
      </c>
    </row>
    <row r="86" customFormat="false" ht="12.75" hidden="false" customHeight="false" outlineLevel="0" collapsed="false">
      <c r="A86" s="17"/>
      <c r="B86" s="17"/>
      <c r="C86" s="17"/>
      <c r="D86" s="17"/>
      <c r="E86" s="17"/>
      <c r="F86" s="17"/>
      <c r="G86" s="17"/>
      <c r="H86" s="17"/>
      <c r="I86" s="17"/>
      <c r="J86" s="174"/>
    </row>
    <row r="87" customFormat="false" ht="12.75" hidden="false" customHeight="false" outlineLevel="0" collapsed="false">
      <c r="A87" s="17"/>
      <c r="B87" s="17"/>
      <c r="C87" s="17"/>
      <c r="D87" s="17"/>
      <c r="E87" s="17"/>
      <c r="F87" s="17"/>
      <c r="G87" s="17"/>
      <c r="H87" s="17"/>
      <c r="I87" s="17"/>
      <c r="J87" s="174"/>
    </row>
    <row r="88" customFormat="false" ht="12.75" hidden="false" customHeight="false" outlineLevel="0" collapsed="false">
      <c r="A88" s="17"/>
      <c r="B88" s="17"/>
      <c r="C88" s="17"/>
      <c r="D88" s="17"/>
      <c r="E88" s="17"/>
      <c r="F88" s="17"/>
      <c r="G88" s="17"/>
      <c r="H88" s="17"/>
      <c r="I88" s="17"/>
      <c r="J88" s="174"/>
    </row>
    <row r="89" customFormat="false" ht="12.75" hidden="false" customHeight="false" outlineLevel="0" collapsed="false">
      <c r="A89" s="17"/>
      <c r="B89" s="17"/>
      <c r="C89" s="17"/>
      <c r="D89" s="17"/>
      <c r="E89" s="17"/>
      <c r="F89" s="17"/>
      <c r="G89" s="17"/>
      <c r="H89" s="17"/>
      <c r="I89" s="17"/>
      <c r="J89" s="174"/>
    </row>
    <row r="90" customFormat="false" ht="12.75" hidden="false" customHeight="false" outlineLevel="0" collapsed="false">
      <c r="A90" s="17"/>
      <c r="B90" s="17"/>
      <c r="C90" s="17"/>
      <c r="D90" s="17"/>
      <c r="E90" s="17"/>
      <c r="F90" s="17"/>
      <c r="G90" s="17"/>
      <c r="H90" s="17"/>
      <c r="I90" s="17"/>
      <c r="J90" s="174"/>
    </row>
    <row r="91" customFormat="false" ht="12.75" hidden="false" customHeight="false" outlineLevel="0" collapsed="false">
      <c r="A91" s="17"/>
      <c r="B91" s="17"/>
      <c r="C91" s="17"/>
      <c r="D91" s="17"/>
      <c r="E91" s="17"/>
      <c r="F91" s="17"/>
      <c r="G91" s="17"/>
      <c r="H91" s="17"/>
      <c r="I91" s="17"/>
      <c r="J91" s="174"/>
    </row>
    <row r="92" customFormat="false" ht="12.75" hidden="false" customHeight="false" outlineLevel="0" collapsed="false">
      <c r="A92" s="17"/>
      <c r="B92" s="17"/>
      <c r="C92" s="17"/>
      <c r="D92" s="17"/>
      <c r="E92" s="17"/>
      <c r="F92" s="17"/>
      <c r="G92" s="17"/>
      <c r="H92" s="17"/>
      <c r="I92" s="17"/>
      <c r="J92" s="174"/>
    </row>
    <row r="93" customFormat="false" ht="12.75" hidden="false" customHeight="false" outlineLevel="0" collapsed="false">
      <c r="A93" s="17"/>
      <c r="B93" s="17"/>
      <c r="C93" s="17"/>
      <c r="D93" s="17"/>
      <c r="E93" s="17"/>
      <c r="F93" s="17"/>
      <c r="G93" s="17"/>
      <c r="H93" s="17"/>
      <c r="I93" s="17"/>
      <c r="J93" s="174"/>
    </row>
    <row r="94" customFormat="false" ht="12.75" hidden="false" customHeight="false" outlineLevel="0" collapsed="false">
      <c r="A94" s="17"/>
      <c r="B94" s="17"/>
      <c r="C94" s="17"/>
      <c r="D94" s="17"/>
      <c r="E94" s="17"/>
      <c r="F94" s="17"/>
      <c r="G94" s="17"/>
      <c r="H94" s="17"/>
      <c r="I94" s="17"/>
      <c r="J94" s="174"/>
    </row>
    <row r="95" customFormat="false" ht="20.1" hidden="false" customHeight="true" outlineLevel="0" collapsed="false">
      <c r="A95" s="85" t="s">
        <v>287</v>
      </c>
      <c r="B95" s="85"/>
      <c r="C95" s="85"/>
      <c r="D95" s="85"/>
      <c r="E95" s="17"/>
      <c r="F95" s="17"/>
      <c r="G95" s="17"/>
      <c r="H95" s="17"/>
      <c r="I95" s="17"/>
      <c r="J95" s="17"/>
    </row>
    <row r="96" customFormat="false" ht="12.75" hidden="false" customHeight="false" outlineLevel="0" collapsed="false"/>
  </sheetData>
  <mergeCells count="8">
    <mergeCell ref="A1:J1"/>
    <mergeCell ref="A3:J3"/>
    <mergeCell ref="C6:F6"/>
    <mergeCell ref="G6:I6"/>
    <mergeCell ref="E7:F8"/>
    <mergeCell ref="H7:I7"/>
    <mergeCell ref="C9:D9"/>
    <mergeCell ref="A95:D95"/>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4.7"/>
    <col collapsed="false" customWidth="true" hidden="false" outlineLevel="0" max="2" min="2" style="17" width="30.7"/>
    <col collapsed="false" customWidth="true" hidden="false" outlineLevel="0" max="4" min="3" style="17" width="15.7"/>
    <col collapsed="false" customWidth="true" hidden="false" outlineLevel="0" max="8" min="5" style="17" width="17.28"/>
    <col collapsed="false" customWidth="false" hidden="false" outlineLevel="0" max="257" min="9" style="17" width="11.42"/>
  </cols>
  <sheetData>
    <row r="1" customFormat="false" ht="15" hidden="false" customHeight="false" outlineLevel="0" collapsed="false">
      <c r="A1" s="18" t="s">
        <v>1121</v>
      </c>
      <c r="B1" s="18"/>
      <c r="C1" s="18"/>
      <c r="D1" s="18"/>
      <c r="E1" s="18"/>
      <c r="F1" s="18"/>
      <c r="G1" s="18"/>
      <c r="H1" s="18"/>
    </row>
    <row r="2" customFormat="false" ht="5.1" hidden="false" customHeight="true" outlineLevel="0" collapsed="false">
      <c r="A2" s="327"/>
      <c r="B2" s="327"/>
      <c r="C2" s="30"/>
      <c r="D2" s="30"/>
      <c r="E2" s="30"/>
      <c r="F2" s="30"/>
      <c r="G2" s="30"/>
      <c r="H2" s="30"/>
    </row>
    <row r="3" customFormat="false" ht="15" hidden="false" customHeight="false" outlineLevel="0" collapsed="false">
      <c r="A3" s="328" t="s">
        <v>1201</v>
      </c>
      <c r="B3" s="328"/>
      <c r="C3" s="328"/>
      <c r="D3" s="328"/>
      <c r="E3" s="328"/>
      <c r="F3" s="328"/>
      <c r="G3" s="328"/>
      <c r="H3" s="328"/>
    </row>
    <row r="4" customFormat="false" ht="14.25" hidden="false" customHeight="false" outlineLevel="0" collapsed="false">
      <c r="A4" s="332"/>
      <c r="B4" s="332"/>
      <c r="C4" s="30"/>
      <c r="D4" s="30"/>
      <c r="E4" s="30"/>
      <c r="F4" s="30"/>
      <c r="G4" s="30"/>
      <c r="H4" s="30"/>
    </row>
    <row r="5" customFormat="false" ht="12.75" hidden="false" customHeight="false" outlineLevel="0" collapsed="false"/>
    <row r="6" customFormat="false" ht="5.1" hidden="false" customHeight="true" outlineLevel="0" collapsed="false">
      <c r="A6" s="133"/>
      <c r="B6" s="87"/>
      <c r="C6" s="224"/>
      <c r="D6" s="133"/>
      <c r="E6" s="333"/>
      <c r="F6" s="190"/>
      <c r="G6" s="107"/>
      <c r="H6" s="84"/>
    </row>
    <row r="7" customFormat="false" ht="12.75" hidden="false" customHeight="false" outlineLevel="0" collapsed="false">
      <c r="A7" s="108"/>
      <c r="B7" s="96"/>
      <c r="C7" s="29"/>
      <c r="D7" s="162"/>
      <c r="E7" s="213" t="s">
        <v>1202</v>
      </c>
      <c r="F7" s="213"/>
      <c r="G7" s="213"/>
      <c r="H7" s="94"/>
    </row>
    <row r="8" customFormat="false" ht="12.75" hidden="false" customHeight="false" outlineLevel="0" collapsed="false">
      <c r="A8" s="162"/>
      <c r="B8" s="95"/>
      <c r="C8" s="29"/>
      <c r="D8" s="162"/>
      <c r="E8" s="334" t="s">
        <v>1203</v>
      </c>
      <c r="F8" s="334"/>
      <c r="G8" s="334"/>
      <c r="H8" s="94" t="s">
        <v>1204</v>
      </c>
    </row>
    <row r="9" customFormat="false" ht="12.75" hidden="false" customHeight="false" outlineLevel="0" collapsed="false">
      <c r="A9" s="162" t="s">
        <v>143</v>
      </c>
      <c r="B9" s="96" t="s">
        <v>144</v>
      </c>
      <c r="C9" s="162" t="s">
        <v>306</v>
      </c>
      <c r="D9" s="162"/>
      <c r="E9" s="335"/>
      <c r="F9" s="91" t="s">
        <v>1042</v>
      </c>
      <c r="G9" s="91"/>
      <c r="H9" s="94" t="s">
        <v>1205</v>
      </c>
    </row>
    <row r="10" customFormat="false" ht="12.75" hidden="false" customHeight="false" outlineLevel="0" collapsed="false">
      <c r="A10" s="162" t="s">
        <v>145</v>
      </c>
      <c r="B10" s="96" t="s">
        <v>1206</v>
      </c>
      <c r="C10" s="162" t="s">
        <v>1207</v>
      </c>
      <c r="D10" s="162"/>
      <c r="E10" s="335" t="s">
        <v>222</v>
      </c>
      <c r="F10" s="106" t="s">
        <v>1208</v>
      </c>
      <c r="G10" s="106"/>
      <c r="H10" s="94" t="s">
        <v>1209</v>
      </c>
    </row>
    <row r="11" customFormat="false" ht="12.75" hidden="false" customHeight="false" outlineLevel="0" collapsed="false">
      <c r="A11" s="162"/>
      <c r="B11" s="96" t="s">
        <v>1210</v>
      </c>
      <c r="C11" s="29"/>
      <c r="D11" s="162"/>
      <c r="E11" s="335"/>
      <c r="F11" s="162" t="s">
        <v>1129</v>
      </c>
      <c r="G11" s="162" t="s">
        <v>1211</v>
      </c>
      <c r="H11" s="94" t="s">
        <v>304</v>
      </c>
    </row>
    <row r="12" customFormat="false" ht="12.75" hidden="false" customHeight="false" outlineLevel="0" collapsed="false">
      <c r="A12" s="162"/>
      <c r="B12" s="95"/>
      <c r="C12" s="29"/>
      <c r="D12" s="162"/>
      <c r="E12" s="335"/>
      <c r="F12" s="162" t="s">
        <v>1212</v>
      </c>
      <c r="G12" s="162" t="s">
        <v>1213</v>
      </c>
      <c r="H12" s="94"/>
    </row>
    <row r="13" customFormat="false" ht="12.75" hidden="false" customHeight="false" outlineLevel="0" collapsed="false">
      <c r="A13" s="162"/>
      <c r="B13" s="96"/>
      <c r="C13" s="29"/>
      <c r="D13" s="162"/>
      <c r="E13" s="335"/>
      <c r="F13" s="162" t="s">
        <v>1214</v>
      </c>
      <c r="G13" s="162" t="s">
        <v>1215</v>
      </c>
      <c r="H13" s="94"/>
    </row>
    <row r="14" customFormat="false" ht="5.1" hidden="false" customHeight="true" outlineLevel="0" collapsed="false">
      <c r="A14" s="163"/>
      <c r="B14" s="214"/>
      <c r="C14" s="82"/>
      <c r="D14" s="163"/>
      <c r="E14" s="336"/>
      <c r="F14" s="98"/>
      <c r="G14" s="98"/>
      <c r="H14" s="104"/>
    </row>
    <row r="15" customFormat="false" ht="12.75" hidden="false" customHeight="false" outlineLevel="0" collapsed="false">
      <c r="A15" s="83"/>
      <c r="B15" s="108"/>
    </row>
    <row r="16" customFormat="false" ht="12.75" hidden="false" customHeight="false" outlineLevel="0" collapsed="false">
      <c r="A16" s="337" t="n">
        <v>1</v>
      </c>
      <c r="B16" s="109" t="s">
        <v>1216</v>
      </c>
    </row>
    <row r="17" customFormat="false" ht="12.75" hidden="false" customHeight="false" outlineLevel="0" collapsed="false">
      <c r="A17" s="302"/>
      <c r="B17" s="338" t="s">
        <v>1217</v>
      </c>
      <c r="C17" s="339" t="n">
        <v>5095</v>
      </c>
      <c r="D17" s="339"/>
      <c r="E17" s="340" t="n">
        <v>4476</v>
      </c>
      <c r="F17" s="340" t="s">
        <v>1218</v>
      </c>
      <c r="G17" s="340" t="s">
        <v>1218</v>
      </c>
      <c r="H17" s="340" t="n">
        <v>131</v>
      </c>
    </row>
    <row r="18" customFormat="false" ht="3" hidden="false" customHeight="true" outlineLevel="0" collapsed="false">
      <c r="A18" s="337"/>
      <c r="B18" s="329"/>
      <c r="C18" s="306"/>
      <c r="D18" s="306"/>
      <c r="E18" s="306"/>
      <c r="F18" s="306"/>
      <c r="G18" s="306"/>
      <c r="H18" s="306"/>
    </row>
    <row r="19" customFormat="false" ht="12.75" hidden="false" customHeight="false" outlineLevel="0" collapsed="false">
      <c r="A19" s="337" t="n">
        <v>2</v>
      </c>
      <c r="B19" s="338" t="s">
        <v>1219</v>
      </c>
      <c r="C19" s="339" t="n">
        <v>6547</v>
      </c>
      <c r="D19" s="339"/>
      <c r="E19" s="340" t="n">
        <v>4595</v>
      </c>
      <c r="F19" s="340" t="s">
        <v>1218</v>
      </c>
      <c r="G19" s="340" t="s">
        <v>1218</v>
      </c>
      <c r="H19" s="340" t="n">
        <v>63</v>
      </c>
    </row>
    <row r="20" customFormat="false" ht="3" hidden="false" customHeight="true" outlineLevel="0" collapsed="false">
      <c r="A20" s="337"/>
      <c r="B20" s="338"/>
      <c r="C20" s="306"/>
      <c r="D20" s="306"/>
      <c r="E20" s="306"/>
      <c r="F20" s="306"/>
      <c r="G20" s="306"/>
      <c r="H20" s="306"/>
    </row>
    <row r="21" customFormat="false" ht="12.75" hidden="false" customHeight="false" outlineLevel="0" collapsed="false">
      <c r="A21" s="337" t="n">
        <v>3</v>
      </c>
      <c r="B21" s="341" t="s">
        <v>1124</v>
      </c>
      <c r="C21" s="306"/>
      <c r="D21" s="306"/>
      <c r="E21" s="306"/>
      <c r="F21" s="306"/>
      <c r="G21" s="306"/>
      <c r="H21" s="306"/>
    </row>
    <row r="22" customFormat="false" ht="12.75" hidden="false" customHeight="false" outlineLevel="0" collapsed="false">
      <c r="A22" s="337"/>
      <c r="B22" s="338" t="s">
        <v>1220</v>
      </c>
      <c r="C22" s="339" t="n">
        <v>6135</v>
      </c>
      <c r="D22" s="339"/>
      <c r="E22" s="340" t="n">
        <v>4452</v>
      </c>
      <c r="F22" s="340" t="n">
        <v>1931</v>
      </c>
      <c r="G22" s="340" t="n">
        <v>202</v>
      </c>
      <c r="H22" s="340" t="n">
        <v>45</v>
      </c>
    </row>
    <row r="23" customFormat="false" ht="3" hidden="false" customHeight="true" outlineLevel="0" collapsed="false">
      <c r="A23" s="337"/>
      <c r="B23" s="329"/>
      <c r="C23" s="300"/>
      <c r="D23" s="300"/>
      <c r="E23" s="300"/>
      <c r="F23" s="300"/>
      <c r="G23" s="300"/>
      <c r="H23" s="300"/>
    </row>
    <row r="24" customFormat="false" ht="12.75" hidden="false" customHeight="false" outlineLevel="0" collapsed="false">
      <c r="A24" s="337" t="n">
        <v>4</v>
      </c>
      <c r="B24" s="329" t="s">
        <v>1221</v>
      </c>
      <c r="C24" s="342" t="n">
        <v>391</v>
      </c>
      <c r="D24" s="342"/>
      <c r="E24" s="343" t="n">
        <v>352</v>
      </c>
      <c r="F24" s="343" t="n">
        <v>119</v>
      </c>
      <c r="G24" s="343" t="n">
        <v>44</v>
      </c>
      <c r="H24" s="343" t="n">
        <v>0</v>
      </c>
    </row>
    <row r="25" customFormat="false" ht="3" hidden="false" customHeight="true" outlineLevel="0" collapsed="false">
      <c r="A25" s="337"/>
      <c r="B25" s="329"/>
      <c r="C25" s="300"/>
      <c r="D25" s="300"/>
      <c r="E25" s="300"/>
      <c r="F25" s="300"/>
      <c r="G25" s="300"/>
      <c r="H25" s="300"/>
    </row>
    <row r="26" customFormat="false" ht="12.75" hidden="false" customHeight="false" outlineLevel="0" collapsed="false">
      <c r="A26" s="337" t="n">
        <v>5</v>
      </c>
      <c r="B26" s="329" t="s">
        <v>1222</v>
      </c>
      <c r="C26" s="342" t="n">
        <v>432</v>
      </c>
      <c r="D26" s="342"/>
      <c r="E26" s="343" t="n">
        <v>378</v>
      </c>
      <c r="F26" s="343" t="n">
        <v>169</v>
      </c>
      <c r="G26" s="343" t="n">
        <v>2</v>
      </c>
      <c r="H26" s="343" t="n">
        <v>0</v>
      </c>
    </row>
    <row r="27" customFormat="false" ht="3" hidden="false" customHeight="true" outlineLevel="0" collapsed="false">
      <c r="A27" s="337"/>
      <c r="B27" s="329"/>
      <c r="C27" s="300"/>
      <c r="D27" s="300"/>
      <c r="E27" s="300"/>
      <c r="F27" s="300"/>
      <c r="G27" s="300"/>
      <c r="H27" s="300"/>
    </row>
    <row r="28" customFormat="false" ht="12.75" hidden="false" customHeight="false" outlineLevel="0" collapsed="false">
      <c r="A28" s="337" t="n">
        <v>6</v>
      </c>
      <c r="B28" s="329" t="s">
        <v>1223</v>
      </c>
      <c r="C28" s="342" t="n">
        <v>438</v>
      </c>
      <c r="D28" s="342"/>
      <c r="E28" s="343" t="n">
        <v>344</v>
      </c>
      <c r="F28" s="343" t="n">
        <v>137</v>
      </c>
      <c r="G28" s="343" t="n">
        <v>29</v>
      </c>
      <c r="H28" s="343" t="n">
        <v>0</v>
      </c>
    </row>
    <row r="29" customFormat="false" ht="3" hidden="false" customHeight="true" outlineLevel="0" collapsed="false">
      <c r="A29" s="337"/>
      <c r="B29" s="329"/>
      <c r="C29" s="300"/>
      <c r="D29" s="300"/>
      <c r="E29" s="300"/>
      <c r="F29" s="300"/>
      <c r="G29" s="300" t="n">
        <v>21</v>
      </c>
      <c r="H29" s="300"/>
    </row>
    <row r="30" customFormat="false" ht="12.75" hidden="false" customHeight="false" outlineLevel="0" collapsed="false">
      <c r="A30" s="337" t="n">
        <v>7</v>
      </c>
      <c r="B30" s="329" t="s">
        <v>1224</v>
      </c>
      <c r="C30" s="342" t="n">
        <v>396</v>
      </c>
      <c r="D30" s="342"/>
      <c r="E30" s="343" t="n">
        <v>343</v>
      </c>
      <c r="F30" s="343" t="n">
        <v>164</v>
      </c>
      <c r="G30" s="343" t="n">
        <v>21</v>
      </c>
      <c r="H30" s="343" t="n">
        <v>0</v>
      </c>
    </row>
    <row r="31" customFormat="false" ht="3" hidden="false" customHeight="true" outlineLevel="0" collapsed="false">
      <c r="A31" s="337"/>
      <c r="B31" s="329"/>
      <c r="C31" s="300"/>
      <c r="D31" s="300"/>
      <c r="E31" s="300"/>
      <c r="F31" s="300"/>
      <c r="G31" s="300"/>
      <c r="H31" s="300"/>
    </row>
    <row r="32" customFormat="false" ht="12.75" hidden="false" customHeight="false" outlineLevel="0" collapsed="false">
      <c r="A32" s="337" t="n">
        <v>8</v>
      </c>
      <c r="B32" s="329" t="s">
        <v>1225</v>
      </c>
      <c r="C32" s="342" t="n">
        <v>536</v>
      </c>
      <c r="D32" s="342"/>
      <c r="E32" s="343" t="n">
        <v>469</v>
      </c>
      <c r="F32" s="343" t="n">
        <v>188</v>
      </c>
      <c r="G32" s="343" t="n">
        <v>37</v>
      </c>
      <c r="H32" s="343" t="n">
        <v>0</v>
      </c>
    </row>
    <row r="33" customFormat="false" ht="3" hidden="false" customHeight="true" outlineLevel="0" collapsed="false">
      <c r="A33" s="337"/>
      <c r="B33" s="329"/>
      <c r="C33" s="300"/>
      <c r="D33" s="300"/>
      <c r="E33" s="300"/>
      <c r="F33" s="300"/>
      <c r="G33" s="300"/>
      <c r="H33" s="300"/>
    </row>
    <row r="34" customFormat="false" ht="12.75" hidden="false" customHeight="false" outlineLevel="0" collapsed="false">
      <c r="A34" s="337" t="n">
        <v>9</v>
      </c>
      <c r="B34" s="329" t="s">
        <v>1226</v>
      </c>
      <c r="C34" s="342" t="n">
        <v>571</v>
      </c>
      <c r="D34" s="342"/>
      <c r="E34" s="343" t="n">
        <v>493</v>
      </c>
      <c r="F34" s="343" t="n">
        <v>222</v>
      </c>
      <c r="G34" s="343" t="n">
        <v>47</v>
      </c>
      <c r="H34" s="343" t="n">
        <v>0</v>
      </c>
    </row>
    <row r="35" customFormat="false" ht="3" hidden="false" customHeight="true" outlineLevel="0" collapsed="false">
      <c r="A35" s="337"/>
      <c r="B35" s="329"/>
      <c r="C35" s="300"/>
      <c r="D35" s="300"/>
      <c r="E35" s="300"/>
      <c r="F35" s="300"/>
      <c r="G35" s="300"/>
      <c r="H35" s="300"/>
    </row>
    <row r="36" customFormat="false" ht="12.75" hidden="false" customHeight="false" outlineLevel="0" collapsed="false">
      <c r="A36" s="337" t="n">
        <v>10</v>
      </c>
      <c r="B36" s="329" t="s">
        <v>1227</v>
      </c>
      <c r="C36" s="342" t="n">
        <v>551</v>
      </c>
      <c r="D36" s="342"/>
      <c r="E36" s="343" t="n">
        <v>497</v>
      </c>
      <c r="F36" s="343" t="n">
        <v>261</v>
      </c>
      <c r="G36" s="343" t="n">
        <v>8</v>
      </c>
      <c r="H36" s="343" t="n">
        <v>0</v>
      </c>
    </row>
    <row r="37" customFormat="false" ht="3" hidden="false" customHeight="true" outlineLevel="0" collapsed="false">
      <c r="A37" s="337"/>
      <c r="B37" s="329"/>
      <c r="C37" s="300"/>
      <c r="D37" s="300"/>
      <c r="E37" s="300"/>
      <c r="F37" s="300"/>
      <c r="G37" s="300"/>
      <c r="H37" s="300"/>
    </row>
    <row r="38" customFormat="false" ht="12.75" hidden="false" customHeight="false" outlineLevel="0" collapsed="false">
      <c r="A38" s="337" t="n">
        <v>11</v>
      </c>
      <c r="B38" s="329" t="s">
        <v>1228</v>
      </c>
      <c r="C38" s="342" t="n">
        <v>457</v>
      </c>
      <c r="D38" s="342"/>
      <c r="E38" s="343" t="n">
        <v>345</v>
      </c>
      <c r="F38" s="343" t="n">
        <v>157</v>
      </c>
      <c r="G38" s="343" t="n">
        <v>7</v>
      </c>
      <c r="H38" s="343" t="n">
        <v>0</v>
      </c>
    </row>
    <row r="39" customFormat="false" ht="3" hidden="false" customHeight="true" outlineLevel="0" collapsed="false">
      <c r="A39" s="337"/>
      <c r="B39" s="329"/>
      <c r="C39" s="300"/>
      <c r="D39" s="300"/>
      <c r="E39" s="300"/>
      <c r="F39" s="300"/>
      <c r="G39" s="300"/>
      <c r="H39" s="300"/>
    </row>
    <row r="40" customFormat="false" ht="12.75" hidden="false" customHeight="false" outlineLevel="0" collapsed="false">
      <c r="A40" s="337" t="n">
        <v>12</v>
      </c>
      <c r="B40" s="329" t="s">
        <v>1229</v>
      </c>
      <c r="C40" s="342" t="n">
        <v>855</v>
      </c>
      <c r="D40" s="342"/>
      <c r="E40" s="343" t="n">
        <v>333</v>
      </c>
      <c r="F40" s="343" t="n">
        <v>161</v>
      </c>
      <c r="G40" s="343" t="n">
        <v>1</v>
      </c>
      <c r="H40" s="343" t="n">
        <v>0</v>
      </c>
    </row>
    <row r="41" customFormat="false" ht="3" hidden="false" customHeight="true" outlineLevel="0" collapsed="false">
      <c r="A41" s="337"/>
      <c r="B41" s="329"/>
      <c r="C41" s="300"/>
      <c r="D41" s="300"/>
      <c r="E41" s="300"/>
      <c r="F41" s="300"/>
      <c r="G41" s="300"/>
      <c r="H41" s="300"/>
    </row>
    <row r="42" customFormat="false" ht="12.75" hidden="false" customHeight="false" outlineLevel="0" collapsed="false">
      <c r="A42" s="337" t="n">
        <v>13</v>
      </c>
      <c r="B42" s="329" t="s">
        <v>1230</v>
      </c>
      <c r="C42" s="342" t="n">
        <v>367</v>
      </c>
      <c r="D42" s="342"/>
      <c r="E42" s="343" t="n">
        <v>201</v>
      </c>
      <c r="F42" s="343" t="n">
        <v>80</v>
      </c>
      <c r="G42" s="343" t="n">
        <v>1</v>
      </c>
      <c r="H42" s="343" t="n">
        <v>45</v>
      </c>
    </row>
    <row r="43" customFormat="false" ht="3" hidden="false" customHeight="true" outlineLevel="0" collapsed="false">
      <c r="A43" s="337"/>
      <c r="B43" s="329"/>
      <c r="C43" s="300"/>
      <c r="D43" s="300"/>
      <c r="E43" s="300"/>
      <c r="F43" s="300"/>
      <c r="G43" s="300"/>
      <c r="H43" s="300"/>
    </row>
    <row r="44" customFormat="false" ht="12.75" hidden="false" customHeight="false" outlineLevel="0" collapsed="false">
      <c r="A44" s="337" t="n">
        <v>14</v>
      </c>
      <c r="B44" s="329" t="s">
        <v>1231</v>
      </c>
      <c r="C44" s="342" t="n">
        <v>393</v>
      </c>
      <c r="D44" s="342"/>
      <c r="E44" s="343" t="n">
        <v>349</v>
      </c>
      <c r="F44" s="343" t="n">
        <v>146</v>
      </c>
      <c r="G44" s="343" t="n">
        <v>5</v>
      </c>
      <c r="H44" s="343" t="n">
        <v>0</v>
      </c>
    </row>
    <row r="45" customFormat="false" ht="3" hidden="false" customHeight="true" outlineLevel="0" collapsed="false">
      <c r="A45" s="337"/>
      <c r="B45" s="329"/>
      <c r="C45" s="300"/>
      <c r="D45" s="300"/>
      <c r="E45" s="300"/>
      <c r="F45" s="300"/>
      <c r="G45" s="300"/>
      <c r="H45" s="343"/>
    </row>
    <row r="46" customFormat="false" ht="12.75" hidden="false" customHeight="false" outlineLevel="0" collapsed="false">
      <c r="A46" s="337" t="n">
        <v>15</v>
      </c>
      <c r="B46" s="329" t="s">
        <v>1232</v>
      </c>
      <c r="C46" s="342" t="n">
        <v>526</v>
      </c>
      <c r="D46" s="342"/>
      <c r="E46" s="343" t="n">
        <v>299</v>
      </c>
      <c r="F46" s="343" t="n">
        <v>115</v>
      </c>
      <c r="G46" s="343" t="n">
        <v>0</v>
      </c>
      <c r="H46" s="343" t="n">
        <v>0</v>
      </c>
    </row>
    <row r="47" customFormat="false" ht="3" hidden="false" customHeight="true" outlineLevel="0" collapsed="false">
      <c r="A47" s="337"/>
      <c r="B47" s="329"/>
      <c r="C47" s="300"/>
      <c r="D47" s="300"/>
      <c r="E47" s="300"/>
      <c r="F47" s="300"/>
      <c r="G47" s="300"/>
      <c r="H47" s="300"/>
    </row>
    <row r="48" customFormat="false" ht="12.75" hidden="false" customHeight="false" outlineLevel="0" collapsed="false">
      <c r="A48" s="337" t="n">
        <v>16</v>
      </c>
      <c r="B48" s="329" t="s">
        <v>1233</v>
      </c>
      <c r="C48" s="342" t="n">
        <v>222</v>
      </c>
      <c r="D48" s="342"/>
      <c r="E48" s="343" t="n">
        <v>49</v>
      </c>
      <c r="F48" s="343" t="n">
        <v>12</v>
      </c>
      <c r="G48" s="343" t="n">
        <v>0</v>
      </c>
      <c r="H48" s="343" t="n">
        <v>0</v>
      </c>
    </row>
    <row r="49" customFormat="false" ht="3" hidden="false" customHeight="true" outlineLevel="0" collapsed="false">
      <c r="A49" s="337"/>
      <c r="B49" s="329"/>
      <c r="C49" s="300"/>
      <c r="D49" s="300"/>
      <c r="E49" s="300"/>
      <c r="F49" s="300"/>
      <c r="G49" s="300"/>
      <c r="H49" s="300"/>
    </row>
    <row r="50" customFormat="false" ht="12.75" hidden="false" customHeight="false" outlineLevel="0" collapsed="false">
      <c r="A50" s="337" t="n">
        <v>17</v>
      </c>
      <c r="B50" s="109" t="s">
        <v>1216</v>
      </c>
      <c r="C50" s="300"/>
      <c r="D50" s="300"/>
      <c r="E50" s="300"/>
      <c r="F50" s="300"/>
      <c r="G50" s="300"/>
      <c r="H50" s="300"/>
    </row>
    <row r="51" customFormat="false" ht="12.75" hidden="false" customHeight="false" outlineLevel="0" collapsed="false">
      <c r="B51" s="338" t="s">
        <v>1234</v>
      </c>
      <c r="C51" s="339" t="n">
        <v>5507</v>
      </c>
      <c r="D51" s="339"/>
      <c r="E51" s="340" t="n">
        <v>4619</v>
      </c>
      <c r="F51" s="340" t="s">
        <v>1218</v>
      </c>
      <c r="G51" s="340" t="s">
        <v>1218</v>
      </c>
      <c r="H51" s="340" t="n">
        <v>149</v>
      </c>
    </row>
    <row r="52" customFormat="false" ht="12.75" hidden="false" customHeight="false" outlineLevel="0" collapsed="false">
      <c r="B52" s="344"/>
      <c r="C52" s="302"/>
      <c r="D52" s="302"/>
      <c r="E52" s="302"/>
      <c r="F52" s="302"/>
      <c r="G52" s="302"/>
      <c r="H52" s="302"/>
    </row>
    <row r="53" customFormat="false" ht="12.75" hidden="false" customHeight="false" outlineLevel="0" collapsed="false"/>
    <row r="54" customFormat="false" ht="5.1" hidden="false" customHeight="true" outlineLevel="0" collapsed="false">
      <c r="A54" s="133"/>
      <c r="B54" s="87"/>
      <c r="C54" s="107"/>
      <c r="D54" s="84"/>
      <c r="E54" s="107"/>
      <c r="F54" s="107"/>
      <c r="G54" s="107"/>
      <c r="H54" s="190"/>
    </row>
    <row r="55" customFormat="false" ht="12.75" hidden="false" customHeight="false" outlineLevel="0" collapsed="false">
      <c r="A55" s="162"/>
      <c r="B55" s="96"/>
      <c r="C55" s="162" t="s">
        <v>1235</v>
      </c>
      <c r="D55" s="96" t="s">
        <v>1236</v>
      </c>
      <c r="E55" s="96"/>
      <c r="F55" s="162"/>
      <c r="G55" s="162" t="s">
        <v>1237</v>
      </c>
      <c r="H55" s="29" t="s">
        <v>1238</v>
      </c>
    </row>
    <row r="56" customFormat="false" ht="12.75" hidden="false" customHeight="false" outlineLevel="0" collapsed="false">
      <c r="A56" s="162" t="s">
        <v>143</v>
      </c>
      <c r="B56" s="95"/>
      <c r="C56" s="162" t="s">
        <v>1239</v>
      </c>
      <c r="D56" s="106" t="s">
        <v>1240</v>
      </c>
      <c r="E56" s="106"/>
      <c r="F56" s="162" t="s">
        <v>1241</v>
      </c>
      <c r="G56" s="162" t="s">
        <v>1242</v>
      </c>
      <c r="H56" s="29" t="s">
        <v>1243</v>
      </c>
    </row>
    <row r="57" customFormat="false" ht="12.75" hidden="false" customHeight="false" outlineLevel="0" collapsed="false">
      <c r="A57" s="162" t="s">
        <v>145</v>
      </c>
      <c r="B57" s="96" t="s">
        <v>144</v>
      </c>
      <c r="C57" s="162" t="s">
        <v>1244</v>
      </c>
      <c r="D57" s="162"/>
      <c r="E57" s="162"/>
      <c r="F57" s="162" t="s">
        <v>1245</v>
      </c>
      <c r="G57" s="162" t="s">
        <v>1246</v>
      </c>
      <c r="H57" s="29" t="s">
        <v>1247</v>
      </c>
    </row>
    <row r="58" customFormat="false" ht="12.75" hidden="false" customHeight="false" outlineLevel="0" collapsed="false">
      <c r="A58" s="162"/>
      <c r="B58" s="96" t="s">
        <v>1206</v>
      </c>
      <c r="C58" s="162" t="s">
        <v>1248</v>
      </c>
      <c r="D58" s="162" t="s">
        <v>1249</v>
      </c>
      <c r="E58" s="162" t="s">
        <v>1245</v>
      </c>
      <c r="F58" s="162"/>
      <c r="G58" s="162" t="s">
        <v>1250</v>
      </c>
      <c r="H58" s="29" t="s">
        <v>1251</v>
      </c>
    </row>
    <row r="59" customFormat="false" ht="12.75" hidden="false" customHeight="false" outlineLevel="0" collapsed="false">
      <c r="A59" s="162"/>
      <c r="B59" s="96" t="s">
        <v>1210</v>
      </c>
      <c r="C59" s="162" t="s">
        <v>1252</v>
      </c>
      <c r="D59" s="162" t="s">
        <v>1253</v>
      </c>
      <c r="E59" s="162"/>
      <c r="F59" s="162"/>
      <c r="G59" s="162" t="s">
        <v>0</v>
      </c>
      <c r="H59" s="29" t="s">
        <v>1254</v>
      </c>
    </row>
    <row r="60" customFormat="false" ht="12.75" hidden="false" customHeight="false" outlineLevel="0" collapsed="false">
      <c r="A60" s="162"/>
      <c r="B60" s="95"/>
      <c r="C60" s="162"/>
      <c r="D60" s="162"/>
      <c r="E60" s="162"/>
      <c r="F60" s="162"/>
      <c r="G60" s="162"/>
      <c r="H60" s="29" t="s">
        <v>683</v>
      </c>
    </row>
    <row r="61" customFormat="false" ht="5.1" hidden="false" customHeight="true" outlineLevel="0" collapsed="false">
      <c r="A61" s="163"/>
      <c r="B61" s="214"/>
      <c r="C61" s="98"/>
      <c r="D61" s="98"/>
      <c r="E61" s="98"/>
      <c r="F61" s="98"/>
      <c r="G61" s="98"/>
      <c r="H61" s="103"/>
    </row>
    <row r="62" customFormat="false" ht="12.75" hidden="false" customHeight="false" outlineLevel="0" collapsed="false">
      <c r="A62" s="83"/>
      <c r="B62" s="108"/>
    </row>
    <row r="63" customFormat="false" ht="12.75" hidden="false" customHeight="false" outlineLevel="0" collapsed="false">
      <c r="A63" s="337" t="n">
        <v>1</v>
      </c>
      <c r="B63" s="109" t="s">
        <v>1216</v>
      </c>
    </row>
    <row r="64" customFormat="false" ht="12.75" hidden="false" customHeight="false" outlineLevel="0" collapsed="false">
      <c r="A64" s="302"/>
      <c r="B64" s="338" t="s">
        <v>1217</v>
      </c>
      <c r="C64" s="340" t="n">
        <v>233</v>
      </c>
      <c r="D64" s="340" t="n">
        <v>7</v>
      </c>
      <c r="E64" s="340" t="n">
        <v>79</v>
      </c>
      <c r="F64" s="340" t="n">
        <v>93</v>
      </c>
      <c r="G64" s="340" t="n">
        <v>7</v>
      </c>
      <c r="H64" s="340" t="n">
        <v>69</v>
      </c>
    </row>
    <row r="65" customFormat="false" ht="3" hidden="false" customHeight="true" outlineLevel="0" collapsed="false">
      <c r="A65" s="337"/>
      <c r="B65" s="329"/>
      <c r="C65" s="306"/>
      <c r="D65" s="306"/>
      <c r="E65" s="306"/>
      <c r="F65" s="306"/>
      <c r="G65" s="306"/>
      <c r="H65" s="306"/>
    </row>
    <row r="66" customFormat="false" ht="12.75" hidden="false" customHeight="false" outlineLevel="0" collapsed="false">
      <c r="A66" s="337" t="n">
        <v>2</v>
      </c>
      <c r="B66" s="338" t="s">
        <v>1219</v>
      </c>
      <c r="C66" s="340" t="n">
        <v>1228</v>
      </c>
      <c r="D66" s="340" t="n">
        <v>1</v>
      </c>
      <c r="E66" s="340" t="n">
        <v>136</v>
      </c>
      <c r="F66" s="340" t="n">
        <v>278</v>
      </c>
      <c r="G66" s="340" t="n">
        <v>73</v>
      </c>
      <c r="H66" s="340" t="n">
        <v>173</v>
      </c>
    </row>
    <row r="67" customFormat="false" ht="3" hidden="false" customHeight="true" outlineLevel="0" collapsed="false">
      <c r="A67" s="337"/>
      <c r="B67" s="338"/>
      <c r="C67" s="300"/>
      <c r="D67" s="300"/>
      <c r="E67" s="300"/>
      <c r="F67" s="300"/>
      <c r="G67" s="300"/>
      <c r="H67" s="300"/>
    </row>
    <row r="68" customFormat="false" ht="12.75" hidden="false" customHeight="false" outlineLevel="0" collapsed="false">
      <c r="A68" s="337" t="n">
        <v>3</v>
      </c>
      <c r="B68" s="341" t="s">
        <v>1124</v>
      </c>
      <c r="C68" s="300"/>
      <c r="D68" s="300"/>
      <c r="E68" s="300"/>
      <c r="F68" s="300"/>
      <c r="G68" s="300"/>
      <c r="H68" s="300"/>
    </row>
    <row r="69" customFormat="false" ht="12.75" hidden="false" customHeight="false" outlineLevel="0" collapsed="false">
      <c r="A69" s="337"/>
      <c r="B69" s="338" t="s">
        <v>1220</v>
      </c>
      <c r="C69" s="340" t="n">
        <v>925</v>
      </c>
      <c r="D69" s="340" t="n">
        <v>4</v>
      </c>
      <c r="E69" s="340" t="n">
        <v>116</v>
      </c>
      <c r="F69" s="340" t="n">
        <v>348</v>
      </c>
      <c r="G69" s="340" t="n">
        <v>78</v>
      </c>
      <c r="H69" s="340" t="n">
        <v>167</v>
      </c>
    </row>
    <row r="70" customFormat="false" ht="3" hidden="false" customHeight="true" outlineLevel="0" collapsed="false">
      <c r="A70" s="337"/>
      <c r="B70" s="329"/>
      <c r="C70" s="300"/>
      <c r="D70" s="300"/>
      <c r="E70" s="300"/>
      <c r="F70" s="300"/>
      <c r="G70" s="300"/>
      <c r="H70" s="300"/>
    </row>
    <row r="71" customFormat="false" ht="12.75" hidden="false" customHeight="false" outlineLevel="0" collapsed="false">
      <c r="A71" s="337" t="n">
        <v>4</v>
      </c>
      <c r="B71" s="329" t="s">
        <v>1255</v>
      </c>
      <c r="C71" s="343" t="n">
        <v>32</v>
      </c>
      <c r="D71" s="343" t="n">
        <v>0</v>
      </c>
      <c r="E71" s="343" t="n">
        <v>0</v>
      </c>
      <c r="F71" s="343" t="n">
        <v>6</v>
      </c>
      <c r="G71" s="343" t="n">
        <v>0</v>
      </c>
      <c r="H71" s="343" t="n">
        <v>1</v>
      </c>
    </row>
    <row r="72" customFormat="false" ht="3" hidden="false" customHeight="true" outlineLevel="0" collapsed="false">
      <c r="A72" s="337"/>
      <c r="B72" s="329"/>
      <c r="C72" s="300"/>
      <c r="D72" s="300"/>
      <c r="E72" s="300"/>
      <c r="F72" s="300"/>
      <c r="G72" s="300"/>
      <c r="H72" s="343" t="n">
        <v>0</v>
      </c>
    </row>
    <row r="73" customFormat="false" ht="12.75" hidden="false" customHeight="false" outlineLevel="0" collapsed="false">
      <c r="A73" s="337" t="n">
        <v>5</v>
      </c>
      <c r="B73" s="329" t="s">
        <v>1222</v>
      </c>
      <c r="C73" s="343" t="n">
        <v>21</v>
      </c>
      <c r="D73" s="343" t="n">
        <v>0</v>
      </c>
      <c r="E73" s="343" t="n">
        <v>0</v>
      </c>
      <c r="F73" s="343" t="n">
        <v>17</v>
      </c>
      <c r="G73" s="343" t="n">
        <v>0</v>
      </c>
      <c r="H73" s="343" t="n">
        <v>16</v>
      </c>
    </row>
    <row r="74" customFormat="false" ht="3" hidden="false" customHeight="true" outlineLevel="0" collapsed="false">
      <c r="A74" s="337"/>
      <c r="B74" s="329"/>
      <c r="C74" s="300"/>
      <c r="D74" s="300"/>
      <c r="E74" s="300"/>
      <c r="F74" s="300"/>
      <c r="G74" s="300"/>
      <c r="H74" s="343" t="n">
        <v>0</v>
      </c>
    </row>
    <row r="75" customFormat="false" ht="12.75" hidden="false" customHeight="false" outlineLevel="0" collapsed="false">
      <c r="A75" s="337" t="n">
        <v>6</v>
      </c>
      <c r="B75" s="329" t="s">
        <v>1223</v>
      </c>
      <c r="C75" s="343" t="n">
        <v>40</v>
      </c>
      <c r="D75" s="343" t="n">
        <v>0</v>
      </c>
      <c r="E75" s="343" t="n">
        <v>0</v>
      </c>
      <c r="F75" s="343" t="n">
        <v>34</v>
      </c>
      <c r="G75" s="343" t="n">
        <v>0</v>
      </c>
      <c r="H75" s="343" t="n">
        <v>20</v>
      </c>
    </row>
    <row r="76" customFormat="false" ht="3" hidden="false" customHeight="true" outlineLevel="0" collapsed="false">
      <c r="A76" s="337"/>
      <c r="B76" s="329"/>
      <c r="C76" s="300"/>
      <c r="D76" s="300"/>
      <c r="E76" s="300"/>
      <c r="F76" s="300"/>
      <c r="G76" s="300"/>
      <c r="H76" s="343" t="n">
        <v>0</v>
      </c>
    </row>
    <row r="77" customFormat="false" ht="12.75" hidden="false" customHeight="false" outlineLevel="0" collapsed="false">
      <c r="A77" s="337" t="n">
        <v>7</v>
      </c>
      <c r="B77" s="329" t="s">
        <v>1224</v>
      </c>
      <c r="C77" s="343" t="n">
        <v>25</v>
      </c>
      <c r="D77" s="343" t="n">
        <v>0</v>
      </c>
      <c r="E77" s="343" t="n">
        <v>0</v>
      </c>
      <c r="F77" s="343" t="n">
        <v>10</v>
      </c>
      <c r="G77" s="343" t="n">
        <v>0</v>
      </c>
      <c r="H77" s="343" t="n">
        <v>18</v>
      </c>
    </row>
    <row r="78" customFormat="false" ht="3" hidden="false" customHeight="true" outlineLevel="0" collapsed="false">
      <c r="A78" s="337"/>
      <c r="B78" s="329"/>
      <c r="C78" s="300"/>
      <c r="D78" s="300"/>
      <c r="E78" s="300"/>
      <c r="F78" s="300"/>
      <c r="G78" s="300"/>
      <c r="H78" s="343" t="n">
        <v>0</v>
      </c>
    </row>
    <row r="79" customFormat="false" ht="12.75" hidden="false" customHeight="false" outlineLevel="0" collapsed="false">
      <c r="A79" s="337" t="n">
        <v>8</v>
      </c>
      <c r="B79" s="329" t="s">
        <v>1225</v>
      </c>
      <c r="C79" s="343" t="n">
        <v>37</v>
      </c>
      <c r="D79" s="343" t="n">
        <v>0</v>
      </c>
      <c r="E79" s="343" t="n">
        <v>0</v>
      </c>
      <c r="F79" s="343" t="n">
        <v>19</v>
      </c>
      <c r="G79" s="343" t="n">
        <v>0</v>
      </c>
      <c r="H79" s="343" t="n">
        <v>11</v>
      </c>
    </row>
    <row r="80" customFormat="false" ht="3" hidden="false" customHeight="true" outlineLevel="0" collapsed="false">
      <c r="A80" s="337"/>
      <c r="B80" s="329"/>
      <c r="C80" s="300"/>
      <c r="D80" s="300"/>
      <c r="E80" s="300"/>
      <c r="F80" s="300"/>
      <c r="G80" s="300"/>
      <c r="H80" s="343" t="n">
        <v>0</v>
      </c>
    </row>
    <row r="81" customFormat="false" ht="12.75" hidden="false" customHeight="false" outlineLevel="0" collapsed="false">
      <c r="A81" s="337" t="n">
        <v>9</v>
      </c>
      <c r="B81" s="329" t="s">
        <v>1226</v>
      </c>
      <c r="C81" s="343" t="n">
        <v>41</v>
      </c>
      <c r="D81" s="343" t="n">
        <v>0</v>
      </c>
      <c r="E81" s="343" t="n">
        <v>0</v>
      </c>
      <c r="F81" s="343" t="n">
        <v>26</v>
      </c>
      <c r="G81" s="343" t="n">
        <v>0</v>
      </c>
      <c r="H81" s="343" t="n">
        <v>11</v>
      </c>
    </row>
    <row r="82" customFormat="false" ht="3" hidden="false" customHeight="true" outlineLevel="0" collapsed="false">
      <c r="A82" s="337"/>
      <c r="B82" s="329"/>
      <c r="C82" s="300"/>
      <c r="D82" s="300"/>
      <c r="E82" s="300"/>
      <c r="F82" s="300"/>
      <c r="G82" s="300"/>
      <c r="H82" s="343" t="n">
        <v>0</v>
      </c>
    </row>
    <row r="83" customFormat="false" ht="12.75" hidden="false" customHeight="false" outlineLevel="0" collapsed="false">
      <c r="A83" s="337" t="n">
        <v>10</v>
      </c>
      <c r="B83" s="329" t="s">
        <v>1227</v>
      </c>
      <c r="C83" s="343" t="n">
        <v>30</v>
      </c>
      <c r="D83" s="343" t="n">
        <v>0</v>
      </c>
      <c r="E83" s="343" t="n">
        <v>0</v>
      </c>
      <c r="F83" s="343" t="n">
        <v>14</v>
      </c>
      <c r="G83" s="343" t="n">
        <v>0</v>
      </c>
      <c r="H83" s="343" t="n">
        <v>10</v>
      </c>
    </row>
    <row r="84" customFormat="false" ht="3" hidden="false" customHeight="true" outlineLevel="0" collapsed="false">
      <c r="A84" s="337"/>
      <c r="B84" s="329"/>
      <c r="C84" s="300"/>
      <c r="D84" s="300"/>
      <c r="E84" s="300"/>
      <c r="F84" s="300"/>
      <c r="G84" s="300"/>
      <c r="H84" s="343" t="n">
        <v>0</v>
      </c>
    </row>
    <row r="85" customFormat="false" ht="12.75" hidden="false" customHeight="false" outlineLevel="0" collapsed="false">
      <c r="A85" s="337" t="n">
        <v>11</v>
      </c>
      <c r="B85" s="329" t="s">
        <v>1228</v>
      </c>
      <c r="C85" s="343" t="n">
        <v>62</v>
      </c>
      <c r="D85" s="343" t="n">
        <v>0</v>
      </c>
      <c r="E85" s="343" t="n">
        <v>0</v>
      </c>
      <c r="F85" s="343" t="n">
        <v>36</v>
      </c>
      <c r="G85" s="343" t="n">
        <v>0</v>
      </c>
      <c r="H85" s="343" t="n">
        <v>14</v>
      </c>
    </row>
    <row r="86" customFormat="false" ht="3" hidden="false" customHeight="true" outlineLevel="0" collapsed="false">
      <c r="A86" s="337"/>
      <c r="B86" s="329"/>
      <c r="C86" s="300"/>
      <c r="D86" s="300"/>
      <c r="E86" s="300"/>
      <c r="F86" s="300"/>
      <c r="G86" s="300"/>
      <c r="H86" s="343" t="n">
        <v>0</v>
      </c>
    </row>
    <row r="87" customFormat="false" ht="12.75" hidden="false" customHeight="false" outlineLevel="0" collapsed="false">
      <c r="A87" s="337" t="n">
        <v>12</v>
      </c>
      <c r="B87" s="329" t="s">
        <v>1229</v>
      </c>
      <c r="C87" s="343" t="n">
        <v>407</v>
      </c>
      <c r="D87" s="343" t="n">
        <v>0</v>
      </c>
      <c r="E87" s="343" t="n">
        <v>0</v>
      </c>
      <c r="F87" s="343" t="n">
        <v>90</v>
      </c>
      <c r="G87" s="343" t="n">
        <v>0</v>
      </c>
      <c r="H87" s="343" t="n">
        <v>25</v>
      </c>
    </row>
    <row r="88" customFormat="false" ht="3" hidden="false" customHeight="true" outlineLevel="0" collapsed="false">
      <c r="A88" s="337"/>
      <c r="B88" s="329"/>
      <c r="C88" s="300"/>
      <c r="D88" s="300"/>
      <c r="E88" s="300"/>
      <c r="F88" s="300"/>
      <c r="G88" s="300"/>
      <c r="H88" s="343" t="n">
        <v>0</v>
      </c>
    </row>
    <row r="89" customFormat="false" ht="12.75" hidden="false" customHeight="false" outlineLevel="0" collapsed="false">
      <c r="A89" s="337" t="n">
        <v>13</v>
      </c>
      <c r="B89" s="329" t="s">
        <v>1230</v>
      </c>
      <c r="C89" s="343" t="n">
        <v>33</v>
      </c>
      <c r="D89" s="343" t="n">
        <v>0</v>
      </c>
      <c r="E89" s="343" t="n">
        <v>0</v>
      </c>
      <c r="F89" s="343" t="n">
        <v>8</v>
      </c>
      <c r="G89" s="343" t="n">
        <v>75</v>
      </c>
      <c r="H89" s="343" t="n">
        <v>5</v>
      </c>
    </row>
    <row r="90" customFormat="false" ht="3" hidden="false" customHeight="true" outlineLevel="0" collapsed="false">
      <c r="A90" s="337"/>
      <c r="B90" s="329"/>
      <c r="C90" s="300"/>
      <c r="D90" s="300"/>
      <c r="E90" s="300"/>
      <c r="F90" s="300"/>
      <c r="G90" s="300"/>
      <c r="H90" s="343" t="n">
        <v>0</v>
      </c>
    </row>
    <row r="91" customFormat="false" ht="12.75" hidden="false" customHeight="false" outlineLevel="0" collapsed="false">
      <c r="A91" s="337" t="n">
        <v>14</v>
      </c>
      <c r="B91" s="329" t="s">
        <v>1231</v>
      </c>
      <c r="C91" s="343" t="n">
        <v>25</v>
      </c>
      <c r="D91" s="343" t="n">
        <v>0</v>
      </c>
      <c r="E91" s="343" t="n">
        <v>0</v>
      </c>
      <c r="F91" s="343" t="n">
        <v>6</v>
      </c>
      <c r="G91" s="343" t="n">
        <v>0</v>
      </c>
      <c r="H91" s="343" t="n">
        <v>13</v>
      </c>
    </row>
    <row r="92" customFormat="false" ht="3" hidden="false" customHeight="true" outlineLevel="0" collapsed="false">
      <c r="A92" s="337"/>
      <c r="B92" s="329"/>
      <c r="C92" s="343"/>
      <c r="D92" s="343"/>
      <c r="E92" s="343"/>
      <c r="F92" s="343"/>
      <c r="G92" s="343"/>
      <c r="H92" s="343" t="n">
        <v>0</v>
      </c>
    </row>
    <row r="93" customFormat="false" ht="12.75" hidden="false" customHeight="false" outlineLevel="0" collapsed="false">
      <c r="A93" s="337" t="n">
        <v>15</v>
      </c>
      <c r="B93" s="329" t="s">
        <v>1232</v>
      </c>
      <c r="C93" s="343" t="n">
        <v>123</v>
      </c>
      <c r="D93" s="343" t="n">
        <v>0</v>
      </c>
      <c r="E93" s="343" t="n">
        <v>0</v>
      </c>
      <c r="F93" s="343" t="n">
        <v>78</v>
      </c>
      <c r="G93" s="343" t="n">
        <v>3</v>
      </c>
      <c r="H93" s="343" t="n">
        <v>23</v>
      </c>
    </row>
    <row r="94" customFormat="false" ht="3" hidden="false" customHeight="true" outlineLevel="0" collapsed="false">
      <c r="A94" s="337"/>
      <c r="B94" s="329"/>
      <c r="C94" s="300"/>
      <c r="D94" s="300"/>
      <c r="E94" s="300"/>
      <c r="F94" s="300"/>
      <c r="G94" s="300"/>
      <c r="H94" s="343" t="n">
        <v>0</v>
      </c>
    </row>
    <row r="95" customFormat="false" ht="12.75" hidden="false" customHeight="false" outlineLevel="0" collapsed="false">
      <c r="A95" s="337" t="n">
        <v>16</v>
      </c>
      <c r="B95" s="329" t="s">
        <v>1233</v>
      </c>
      <c r="C95" s="343" t="n">
        <v>49</v>
      </c>
      <c r="D95" s="343" t="n">
        <v>4</v>
      </c>
      <c r="E95" s="343" t="n">
        <v>116</v>
      </c>
      <c r="F95" s="343" t="n">
        <v>4</v>
      </c>
      <c r="G95" s="343" t="n">
        <v>0</v>
      </c>
      <c r="H95" s="343" t="n">
        <v>0</v>
      </c>
    </row>
    <row r="96" customFormat="false" ht="3" hidden="false" customHeight="true" outlineLevel="0" collapsed="false">
      <c r="A96" s="337"/>
      <c r="B96" s="329"/>
      <c r="C96" s="300"/>
      <c r="D96" s="300"/>
      <c r="E96" s="300"/>
      <c r="F96" s="300"/>
      <c r="G96" s="300"/>
      <c r="H96" s="300"/>
    </row>
    <row r="97" customFormat="false" ht="12.75" hidden="false" customHeight="false" outlineLevel="0" collapsed="false">
      <c r="A97" s="337" t="n">
        <v>17</v>
      </c>
      <c r="B97" s="109" t="s">
        <v>1216</v>
      </c>
      <c r="C97" s="300"/>
      <c r="D97" s="300"/>
      <c r="E97" s="300"/>
      <c r="F97" s="300"/>
      <c r="G97" s="300"/>
      <c r="H97" s="300"/>
    </row>
    <row r="98" customFormat="false" ht="12.75" hidden="false" customHeight="false" outlineLevel="0" collapsed="false">
      <c r="B98" s="338" t="s">
        <v>1234</v>
      </c>
      <c r="C98" s="340" t="n">
        <v>536</v>
      </c>
      <c r="D98" s="340" t="n">
        <v>4</v>
      </c>
      <c r="E98" s="340" t="n">
        <v>99</v>
      </c>
      <c r="F98" s="340" t="n">
        <v>23</v>
      </c>
      <c r="G98" s="340" t="n">
        <v>2</v>
      </c>
      <c r="H98" s="340" t="n">
        <v>75</v>
      </c>
    </row>
    <row r="99" customFormat="false" ht="12.75" hidden="false" customHeight="false" outlineLevel="0" collapsed="false">
      <c r="A99" s="83"/>
      <c r="B99" s="344"/>
      <c r="C99" s="302"/>
      <c r="D99" s="302"/>
      <c r="E99" s="302"/>
      <c r="F99" s="302"/>
      <c r="G99" s="302"/>
      <c r="H99" s="302"/>
    </row>
    <row r="100" customFormat="false" ht="5.1" hidden="false" customHeight="true" outlineLevel="0" collapsed="false">
      <c r="A100" s="83"/>
      <c r="B100" s="344"/>
      <c r="C100" s="302"/>
      <c r="D100" s="302"/>
      <c r="E100" s="302"/>
      <c r="F100" s="302"/>
      <c r="G100" s="302"/>
      <c r="H100" s="302"/>
    </row>
    <row r="101" customFormat="false" ht="12.75" hidden="false" customHeight="false" outlineLevel="0" collapsed="false">
      <c r="A101" s="83" t="s">
        <v>1256</v>
      </c>
      <c r="B101" s="83"/>
    </row>
    <row r="102" customFormat="false" ht="12.75" hidden="false" customHeight="false" outlineLevel="0" collapsed="false">
      <c r="A102" s="83"/>
      <c r="B102" s="83"/>
    </row>
    <row r="103" customFormat="false" ht="12.75" hidden="false" customHeight="false" outlineLevel="0" collapsed="false">
      <c r="A103" s="83"/>
      <c r="B103" s="83"/>
    </row>
    <row r="104" customFormat="false" ht="12.75" hidden="false" customHeight="false" outlineLevel="0" collapsed="false">
      <c r="A104" s="83"/>
      <c r="B104" s="83"/>
      <c r="H104" s="174" t="s">
        <v>1257</v>
      </c>
    </row>
    <row r="105" customFormat="false" ht="12.75" hidden="false" customHeight="false" outlineLevel="0" collapsed="false">
      <c r="A105" s="83"/>
      <c r="B105" s="83"/>
      <c r="H105" s="174"/>
    </row>
    <row r="106" customFormat="false" ht="12.75" hidden="false" customHeight="false" outlineLevel="0" collapsed="false">
      <c r="A106" s="83"/>
      <c r="B106" s="83"/>
      <c r="H106" s="174"/>
    </row>
    <row r="107" customFormat="false" ht="12.75" hidden="false" customHeight="false" outlineLevel="0" collapsed="false">
      <c r="A107" s="83"/>
      <c r="B107" s="83"/>
      <c r="H107" s="174"/>
    </row>
    <row r="108" customFormat="false" ht="12.75" hidden="false" customHeight="false" outlineLevel="0" collapsed="false">
      <c r="A108" s="83"/>
      <c r="B108" s="83"/>
      <c r="H108" s="174"/>
    </row>
    <row r="109" customFormat="false" ht="12.75" hidden="false" customHeight="false" outlineLevel="0" collapsed="false">
      <c r="A109" s="83"/>
      <c r="B109" s="83"/>
      <c r="H109" s="174"/>
    </row>
    <row r="110" customFormat="false" ht="12.75" hidden="false" customHeight="false" outlineLevel="0" collapsed="false">
      <c r="A110" s="83"/>
      <c r="B110" s="83"/>
      <c r="H110" s="174"/>
    </row>
    <row r="111" customFormat="false" ht="12.75" hidden="false" customHeight="false" outlineLevel="0" collapsed="false">
      <c r="A111" s="83"/>
      <c r="B111" s="83"/>
      <c r="H111" s="174"/>
    </row>
    <row r="112" customFormat="false" ht="12.75" hidden="false" customHeight="false" outlineLevel="0" collapsed="false">
      <c r="A112" s="83"/>
      <c r="B112" s="83"/>
      <c r="H112" s="174"/>
    </row>
    <row r="113" customFormat="false" ht="12.75" hidden="false" customHeight="false" outlineLevel="0" collapsed="false">
      <c r="A113" s="83"/>
      <c r="B113" s="83"/>
      <c r="H113" s="174"/>
    </row>
    <row r="114" customFormat="false" ht="20.1" hidden="false" customHeight="true" outlineLevel="0" collapsed="false">
      <c r="F114" s="85" t="s">
        <v>287</v>
      </c>
      <c r="G114" s="85"/>
      <c r="H114" s="85"/>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c r="A139" s="337"/>
      <c r="B139" s="329"/>
    </row>
    <row r="140" customFormat="false" ht="12.75" hidden="false" customHeight="false" outlineLevel="0" collapsed="false">
      <c r="A140" s="337" t="n">
        <v>10</v>
      </c>
      <c r="B140" s="329" t="s">
        <v>1227</v>
      </c>
    </row>
    <row r="141" customFormat="false" ht="12.75" hidden="false" customHeight="false" outlineLevel="0" collapsed="false">
      <c r="A141" s="337"/>
      <c r="B141" s="329"/>
    </row>
    <row r="142" customFormat="false" ht="12.75" hidden="false" customHeight="false" outlineLevel="0" collapsed="false">
      <c r="A142" s="337" t="n">
        <v>11</v>
      </c>
      <c r="B142" s="329" t="s">
        <v>1228</v>
      </c>
    </row>
    <row r="143" customFormat="false" ht="12.75" hidden="false" customHeight="false" outlineLevel="0" collapsed="false">
      <c r="A143" s="337"/>
      <c r="B143" s="329"/>
    </row>
    <row r="144" customFormat="false" ht="12.75" hidden="false" customHeight="false" outlineLevel="0" collapsed="false">
      <c r="A144" s="337" t="n">
        <v>12</v>
      </c>
      <c r="B144" s="329" t="s">
        <v>1229</v>
      </c>
    </row>
    <row r="145" customFormat="false" ht="12.75" hidden="false" customHeight="false" outlineLevel="0" collapsed="false">
      <c r="A145" s="337"/>
      <c r="B145" s="329"/>
    </row>
    <row r="146" customFormat="false" ht="12.75" hidden="false" customHeight="false" outlineLevel="0" collapsed="false">
      <c r="A146" s="337" t="n">
        <v>13</v>
      </c>
      <c r="B146" s="329" t="s">
        <v>1230</v>
      </c>
    </row>
    <row r="147" customFormat="false" ht="12.75" hidden="false" customHeight="false" outlineLevel="0" collapsed="false">
      <c r="A147" s="337"/>
      <c r="B147" s="329"/>
    </row>
    <row r="148" customFormat="false" ht="12.75" hidden="false" customHeight="false" outlineLevel="0" collapsed="false">
      <c r="A148" s="337" t="n">
        <v>14</v>
      </c>
      <c r="B148" s="329" t="s">
        <v>1231</v>
      </c>
    </row>
    <row r="149" customFormat="false" ht="12.75" hidden="false" customHeight="false" outlineLevel="0" collapsed="false">
      <c r="A149" s="337"/>
      <c r="B149" s="329"/>
    </row>
    <row r="150" customFormat="false" ht="12.75" hidden="false" customHeight="false" outlineLevel="0" collapsed="false">
      <c r="A150" s="337" t="n">
        <v>15</v>
      </c>
      <c r="B150" s="329" t="s">
        <v>1232</v>
      </c>
    </row>
    <row r="151" customFormat="false" ht="12.75" hidden="false" customHeight="false" outlineLevel="0" collapsed="false">
      <c r="A151" s="337"/>
      <c r="B151" s="329"/>
    </row>
    <row r="152" customFormat="false" ht="12.75" hidden="false" customHeight="false" outlineLevel="0" collapsed="false">
      <c r="A152" s="337" t="n">
        <v>16</v>
      </c>
      <c r="B152" s="329" t="s">
        <v>1233</v>
      </c>
    </row>
    <row r="153" customFormat="false" ht="12.75" hidden="false" customHeight="false" outlineLevel="0" collapsed="false">
      <c r="A153" s="337"/>
      <c r="B153" s="329"/>
    </row>
    <row r="154" customFormat="false" ht="12.75" hidden="false" customHeight="false" outlineLevel="0" collapsed="false">
      <c r="A154" s="337" t="n">
        <v>17</v>
      </c>
      <c r="B154" s="108" t="s">
        <v>1216</v>
      </c>
    </row>
    <row r="155" customFormat="false" ht="12.75" hidden="false" customHeight="false" outlineLevel="0" collapsed="false">
      <c r="B155" s="329" t="s">
        <v>1234</v>
      </c>
    </row>
  </sheetData>
  <mergeCells count="28">
    <mergeCell ref="A1:H1"/>
    <mergeCell ref="A3:H3"/>
    <mergeCell ref="E7:G7"/>
    <mergeCell ref="E8:G8"/>
    <mergeCell ref="C9:D9"/>
    <mergeCell ref="F9:G9"/>
    <mergeCell ref="C10:D10"/>
    <mergeCell ref="F10:G10"/>
    <mergeCell ref="C17:D17"/>
    <mergeCell ref="C19:D19"/>
    <mergeCell ref="C22:D22"/>
    <mergeCell ref="C24:D24"/>
    <mergeCell ref="C26:D26"/>
    <mergeCell ref="C28:D28"/>
    <mergeCell ref="C30:D30"/>
    <mergeCell ref="C32:D32"/>
    <mergeCell ref="C34:D34"/>
    <mergeCell ref="C36:D36"/>
    <mergeCell ref="C38:D38"/>
    <mergeCell ref="C40:D40"/>
    <mergeCell ref="C42:D42"/>
    <mergeCell ref="C44:D44"/>
    <mergeCell ref="C46:D46"/>
    <mergeCell ref="C48:D48"/>
    <mergeCell ref="C51:D51"/>
    <mergeCell ref="D55:E55"/>
    <mergeCell ref="D56:E56"/>
    <mergeCell ref="F114:H114"/>
  </mergeCells>
  <conditionalFormatting sqref="H30 H32 H34 H36 H38 H40 H42 H44 H46 F17:G17 F19:G19 F51:G51 H24 H26 H28 H69 C79:G79 C81:G81 C83:G83 C85:G85 C87:G87 C89:G89 C91:G91 C93:G93 C71:G71 C73:G73 C75:G75 C77:G77 H71:H95">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4" t="s">
        <v>1258</v>
      </c>
      <c r="B1" s="124"/>
      <c r="C1" s="124"/>
      <c r="D1" s="124"/>
      <c r="E1" s="124"/>
      <c r="F1" s="124"/>
      <c r="G1" s="124"/>
      <c r="H1" s="124"/>
    </row>
    <row r="2" customFormat="false" ht="12.75" hidden="false" customHeight="false" outlineLevel="0" collapsed="false">
      <c r="A2" s="345"/>
      <c r="B2" s="345"/>
      <c r="C2" s="345"/>
      <c r="D2" s="345"/>
      <c r="E2" s="345"/>
      <c r="F2" s="345"/>
      <c r="G2" s="345"/>
      <c r="H2" s="345"/>
    </row>
    <row r="3" customFormat="false" ht="12.75" hidden="false" customHeight="false" outlineLevel="0" collapsed="false">
      <c r="A3" s="345"/>
      <c r="B3" s="345"/>
      <c r="C3" s="345"/>
      <c r="D3" s="345"/>
      <c r="E3" s="345"/>
      <c r="F3" s="345"/>
      <c r="G3" s="345"/>
      <c r="H3" s="345"/>
    </row>
    <row r="4" customFormat="false" ht="12.75" hidden="false" customHeight="false" outlineLevel="0" collapsed="false">
      <c r="A4" s="345"/>
      <c r="B4" s="345"/>
      <c r="C4" s="345"/>
      <c r="D4" s="345"/>
      <c r="E4" s="345"/>
      <c r="F4" s="345"/>
      <c r="G4" s="345"/>
      <c r="H4" s="345"/>
    </row>
    <row r="5" customFormat="false" ht="12.75" hidden="false" customHeight="false" outlineLevel="0" collapsed="false">
      <c r="A5" s="345"/>
      <c r="B5" s="345"/>
      <c r="C5" s="345"/>
      <c r="D5" s="345"/>
      <c r="E5" s="345"/>
      <c r="F5" s="345"/>
      <c r="G5" s="345"/>
      <c r="H5" s="345"/>
    </row>
    <row r="6" customFormat="false" ht="12.75" hidden="false" customHeight="false" outlineLevel="0" collapsed="false">
      <c r="A6" s="345"/>
      <c r="B6" s="345"/>
      <c r="C6" s="345"/>
      <c r="D6" s="345"/>
      <c r="E6" s="345"/>
      <c r="F6" s="345"/>
      <c r="G6" s="345"/>
      <c r="H6" s="345"/>
    </row>
    <row r="7" customFormat="false" ht="12.75" hidden="false" customHeight="false" outlineLevel="0" collapsed="false">
      <c r="A7" s="345"/>
      <c r="B7" s="345"/>
      <c r="C7" s="345"/>
      <c r="D7" s="345"/>
      <c r="E7" s="345"/>
      <c r="F7" s="345"/>
      <c r="G7" s="345"/>
      <c r="H7" s="345"/>
    </row>
    <row r="8" customFormat="false" ht="12.75" hidden="false" customHeight="false" outlineLevel="0" collapsed="false">
      <c r="A8" s="345"/>
      <c r="B8" s="345"/>
      <c r="C8" s="345"/>
      <c r="D8" s="345"/>
      <c r="E8" s="345"/>
      <c r="F8" s="345"/>
      <c r="G8" s="345"/>
      <c r="H8" s="345"/>
    </row>
    <row r="9" customFormat="false" ht="12.75" hidden="false" customHeight="false" outlineLevel="0" collapsed="false">
      <c r="A9" s="345"/>
      <c r="B9" s="345"/>
      <c r="C9" s="345"/>
      <c r="D9" s="345"/>
      <c r="E9" s="345"/>
      <c r="F9" s="345"/>
      <c r="G9" s="345"/>
      <c r="H9" s="345"/>
    </row>
    <row r="10" customFormat="false" ht="12.75" hidden="false" customHeight="false" outlineLevel="0" collapsed="false">
      <c r="A10" s="345"/>
      <c r="B10" s="345"/>
      <c r="C10" s="345"/>
      <c r="D10" s="345"/>
      <c r="E10" s="345"/>
      <c r="F10" s="345"/>
      <c r="G10" s="345"/>
      <c r="H10" s="345"/>
    </row>
    <row r="11" customFormat="false" ht="12.75" hidden="false" customHeight="false" outlineLevel="0" collapsed="false">
      <c r="A11" s="345"/>
      <c r="B11" s="345"/>
      <c r="C11" s="345"/>
      <c r="D11" s="345"/>
      <c r="E11" s="345"/>
      <c r="F11" s="345"/>
      <c r="G11" s="345"/>
      <c r="H11" s="345"/>
    </row>
    <row r="12" customFormat="false" ht="12.75" hidden="false" customHeight="false" outlineLevel="0" collapsed="false">
      <c r="A12" s="345"/>
      <c r="B12" s="345"/>
      <c r="C12" s="345"/>
      <c r="D12" s="345"/>
      <c r="E12" s="345"/>
      <c r="F12" s="345"/>
      <c r="G12" s="345"/>
      <c r="H12" s="345"/>
    </row>
    <row r="13" customFormat="false" ht="12.75" hidden="false" customHeight="false" outlineLevel="0" collapsed="false">
      <c r="A13" s="345"/>
      <c r="B13" s="345"/>
      <c r="C13" s="345"/>
      <c r="D13" s="345"/>
      <c r="E13" s="345"/>
      <c r="F13" s="345"/>
      <c r="G13" s="345"/>
      <c r="H13" s="345"/>
    </row>
    <row r="14" customFormat="false" ht="12.75" hidden="false" customHeight="false" outlineLevel="0" collapsed="false">
      <c r="A14" s="345"/>
      <c r="B14" s="345"/>
      <c r="C14" s="345"/>
      <c r="D14" s="345"/>
      <c r="E14" s="345"/>
      <c r="F14" s="345"/>
      <c r="G14" s="345"/>
      <c r="H14" s="345"/>
    </row>
    <row r="15" customFormat="false" ht="12.75" hidden="false" customHeight="false" outlineLevel="0" collapsed="false">
      <c r="A15" s="345"/>
      <c r="B15" s="345"/>
      <c r="C15" s="345"/>
      <c r="D15" s="345"/>
      <c r="E15" s="345"/>
      <c r="F15" s="345"/>
      <c r="G15" s="345"/>
      <c r="H15" s="345"/>
    </row>
    <row r="16" customFormat="false" ht="12.75" hidden="false" customHeight="false" outlineLevel="0" collapsed="false">
      <c r="A16" s="345"/>
      <c r="B16" s="345"/>
      <c r="C16" s="345"/>
      <c r="D16" s="345"/>
      <c r="E16" s="345"/>
      <c r="F16" s="345"/>
      <c r="G16" s="345"/>
      <c r="H16" s="345"/>
    </row>
    <row r="17" customFormat="false" ht="12.75" hidden="false" customHeight="false" outlineLevel="0" collapsed="false">
      <c r="A17" s="345"/>
      <c r="B17" s="345"/>
      <c r="C17" s="345"/>
      <c r="D17" s="345"/>
      <c r="E17" s="345"/>
      <c r="F17" s="345"/>
      <c r="G17" s="345"/>
      <c r="H17" s="345"/>
    </row>
    <row r="18" customFormat="false" ht="12.75" hidden="false" customHeight="false" outlineLevel="0" collapsed="false">
      <c r="A18" s="345"/>
      <c r="B18" s="345"/>
      <c r="C18" s="345"/>
      <c r="D18" s="345"/>
      <c r="E18" s="345"/>
      <c r="F18" s="345"/>
      <c r="G18" s="345"/>
      <c r="H18" s="345"/>
    </row>
    <row r="19" customFormat="false" ht="12.75" hidden="false" customHeight="false" outlineLevel="0" collapsed="false">
      <c r="A19" s="345"/>
      <c r="B19" s="345"/>
      <c r="C19" s="345"/>
      <c r="D19" s="345"/>
      <c r="E19" s="345"/>
      <c r="F19" s="345"/>
      <c r="G19" s="345"/>
      <c r="H19" s="345"/>
    </row>
    <row r="20" customFormat="false" ht="12.75" hidden="false" customHeight="false" outlineLevel="0" collapsed="false">
      <c r="A20" s="345"/>
      <c r="B20" s="345"/>
      <c r="C20" s="345"/>
      <c r="D20" s="345"/>
      <c r="E20" s="345"/>
      <c r="F20" s="345"/>
      <c r="G20" s="345"/>
      <c r="H20" s="345"/>
    </row>
    <row r="21" customFormat="false" ht="12.75" hidden="false" customHeight="false" outlineLevel="0" collapsed="false">
      <c r="A21" s="345"/>
      <c r="B21" s="345"/>
      <c r="C21" s="345"/>
      <c r="D21" s="345"/>
      <c r="E21" s="345"/>
      <c r="F21" s="345"/>
      <c r="G21" s="345"/>
      <c r="H21" s="345"/>
    </row>
    <row r="22" customFormat="false" ht="12.75" hidden="false" customHeight="false" outlineLevel="0" collapsed="false">
      <c r="A22" s="345"/>
      <c r="B22" s="345"/>
      <c r="C22" s="345"/>
      <c r="D22" s="345"/>
      <c r="E22" s="345"/>
      <c r="F22" s="345"/>
      <c r="G22" s="345"/>
      <c r="H22" s="345"/>
    </row>
    <row r="23" customFormat="false" ht="12.75" hidden="false" customHeight="false" outlineLevel="0" collapsed="false">
      <c r="A23" s="345"/>
      <c r="B23" s="345"/>
      <c r="C23" s="345"/>
      <c r="D23" s="345"/>
      <c r="E23" s="345"/>
      <c r="F23" s="345"/>
      <c r="G23" s="345"/>
      <c r="H23" s="345"/>
    </row>
    <row r="24" customFormat="false" ht="12.75" hidden="false" customHeight="false" outlineLevel="0" collapsed="false">
      <c r="A24" s="345"/>
      <c r="B24" s="345"/>
      <c r="C24" s="345"/>
      <c r="D24" s="345"/>
      <c r="E24" s="345"/>
      <c r="F24" s="345"/>
      <c r="G24" s="345"/>
      <c r="H24" s="345"/>
    </row>
    <row r="25" customFormat="false" ht="12.75" hidden="false" customHeight="false" outlineLevel="0" collapsed="false">
      <c r="A25" s="345"/>
      <c r="B25" s="345"/>
      <c r="C25" s="345"/>
      <c r="D25" s="345"/>
      <c r="E25" s="345"/>
      <c r="F25" s="345"/>
      <c r="G25" s="345"/>
      <c r="H25" s="345"/>
    </row>
    <row r="26" customFormat="false" ht="12.75" hidden="false" customHeight="false" outlineLevel="0" collapsed="false">
      <c r="A26" s="345"/>
      <c r="B26" s="345"/>
      <c r="C26" s="345"/>
      <c r="D26" s="345"/>
      <c r="E26" s="345"/>
      <c r="F26" s="345"/>
      <c r="G26" s="345"/>
      <c r="H26" s="345"/>
    </row>
    <row r="27" customFormat="false" ht="12.75" hidden="false" customHeight="false" outlineLevel="0" collapsed="false">
      <c r="A27" s="345"/>
      <c r="B27" s="345"/>
      <c r="C27" s="345"/>
      <c r="D27" s="345"/>
      <c r="E27" s="345"/>
      <c r="F27" s="345"/>
      <c r="G27" s="345"/>
      <c r="H27" s="345"/>
    </row>
    <row r="28" customFormat="false" ht="12.75" hidden="false" customHeight="false" outlineLevel="0" collapsed="false">
      <c r="A28" s="345"/>
      <c r="B28" s="345"/>
      <c r="C28" s="345"/>
      <c r="D28" s="345"/>
      <c r="E28" s="345"/>
      <c r="F28" s="345"/>
      <c r="G28" s="345"/>
      <c r="H28" s="345"/>
    </row>
    <row r="29" customFormat="false" ht="12.75" hidden="false" customHeight="false" outlineLevel="0" collapsed="false">
      <c r="A29" s="345"/>
      <c r="B29" s="345"/>
      <c r="C29" s="345"/>
      <c r="D29" s="345"/>
      <c r="E29" s="345"/>
      <c r="F29" s="345"/>
      <c r="G29" s="345"/>
      <c r="H29" s="345"/>
    </row>
    <row r="30" customFormat="false" ht="12.75" hidden="false" customHeight="false" outlineLevel="0" collapsed="false">
      <c r="A30" s="345"/>
      <c r="B30" s="345"/>
      <c r="C30" s="345"/>
      <c r="D30" s="345"/>
      <c r="E30" s="345"/>
      <c r="F30" s="345"/>
      <c r="G30" s="345"/>
      <c r="H30" s="345"/>
    </row>
    <row r="31" customFormat="false" ht="12.75" hidden="false" customHeight="false" outlineLevel="0" collapsed="false">
      <c r="A31" s="345"/>
      <c r="B31" s="345"/>
      <c r="C31" s="345"/>
      <c r="D31" s="345"/>
      <c r="E31" s="345"/>
      <c r="F31" s="345"/>
      <c r="G31" s="345"/>
      <c r="H31" s="345"/>
    </row>
    <row r="32" customFormat="false" ht="12.75" hidden="false" customHeight="false" outlineLevel="0" collapsed="false">
      <c r="A32" s="345"/>
      <c r="B32" s="345"/>
      <c r="C32" s="345"/>
      <c r="D32" s="345"/>
      <c r="E32" s="345"/>
      <c r="F32" s="345"/>
      <c r="G32" s="345"/>
      <c r="H32" s="345"/>
    </row>
    <row r="33" customFormat="false" ht="12.75" hidden="false" customHeight="false" outlineLevel="0" collapsed="false">
      <c r="A33" s="345"/>
      <c r="B33" s="345"/>
      <c r="C33" s="345"/>
      <c r="D33" s="345"/>
      <c r="E33" s="345"/>
      <c r="F33" s="345"/>
      <c r="G33" s="345"/>
      <c r="H33" s="345"/>
    </row>
    <row r="34" customFormat="false" ht="12.75" hidden="false" customHeight="false" outlineLevel="0" collapsed="false">
      <c r="A34" s="345"/>
      <c r="B34" s="345"/>
      <c r="C34" s="345"/>
      <c r="D34" s="345"/>
      <c r="E34" s="345"/>
      <c r="F34" s="345"/>
      <c r="G34" s="345"/>
      <c r="H34" s="345"/>
    </row>
    <row r="35" customFormat="false" ht="12.75" hidden="false" customHeight="false" outlineLevel="0" collapsed="false">
      <c r="A35" s="345"/>
      <c r="B35" s="345"/>
      <c r="C35" s="345"/>
      <c r="D35" s="345"/>
      <c r="E35" s="345"/>
      <c r="F35" s="345"/>
      <c r="G35" s="345"/>
      <c r="H35" s="345"/>
    </row>
    <row r="36" customFormat="false" ht="12.75" hidden="false" customHeight="false" outlineLevel="0" collapsed="false">
      <c r="A36" s="345"/>
      <c r="B36" s="345"/>
      <c r="C36" s="345"/>
      <c r="D36" s="345"/>
      <c r="E36" s="345"/>
      <c r="F36" s="345"/>
      <c r="G36" s="345"/>
      <c r="H36" s="345"/>
    </row>
    <row r="37" customFormat="false" ht="12.75" hidden="false" customHeight="false" outlineLevel="0" collapsed="false">
      <c r="A37" s="345"/>
      <c r="B37" s="345"/>
      <c r="C37" s="345"/>
      <c r="D37" s="345"/>
      <c r="E37" s="345"/>
      <c r="F37" s="345"/>
      <c r="G37" s="345"/>
      <c r="H37" s="345"/>
    </row>
    <row r="38" customFormat="false" ht="12.75" hidden="false" customHeight="false" outlineLevel="0" collapsed="false">
      <c r="A38" s="345"/>
      <c r="B38" s="345"/>
      <c r="C38" s="345"/>
      <c r="D38" s="345"/>
      <c r="E38" s="345"/>
      <c r="F38" s="345"/>
      <c r="G38" s="345"/>
      <c r="H38" s="345"/>
    </row>
    <row r="39" customFormat="false" ht="12.75" hidden="false" customHeight="false" outlineLevel="0" collapsed="false">
      <c r="A39" s="345"/>
      <c r="B39" s="345"/>
      <c r="C39" s="345"/>
      <c r="D39" s="345"/>
      <c r="E39" s="345"/>
      <c r="F39" s="345"/>
      <c r="G39" s="345"/>
      <c r="H39" s="345"/>
    </row>
    <row r="40" customFormat="false" ht="12.75" hidden="false" customHeight="false" outlineLevel="0" collapsed="false">
      <c r="A40" s="345"/>
      <c r="B40" s="345"/>
      <c r="C40" s="345"/>
      <c r="D40" s="345"/>
      <c r="E40" s="345"/>
      <c r="F40" s="345"/>
      <c r="G40" s="345"/>
      <c r="H40" s="345"/>
    </row>
    <row r="41" customFormat="false" ht="12.75" hidden="false" customHeight="false" outlineLevel="0" collapsed="false">
      <c r="A41" s="345"/>
      <c r="B41" s="345"/>
      <c r="C41" s="345"/>
      <c r="D41" s="345"/>
      <c r="E41" s="345"/>
      <c r="F41" s="345"/>
      <c r="G41" s="345"/>
      <c r="H41" s="345"/>
    </row>
    <row r="42" customFormat="false" ht="12.75" hidden="false" customHeight="false" outlineLevel="0" collapsed="false">
      <c r="A42" s="345"/>
      <c r="B42" s="345"/>
      <c r="C42" s="345"/>
      <c r="D42" s="345"/>
      <c r="E42" s="345"/>
      <c r="F42" s="345"/>
      <c r="G42" s="345"/>
      <c r="H42" s="345"/>
    </row>
    <row r="43" customFormat="false" ht="12.75" hidden="false" customHeight="false" outlineLevel="0" collapsed="false">
      <c r="A43" s="345"/>
      <c r="B43" s="345"/>
      <c r="C43" s="345"/>
      <c r="D43" s="345"/>
      <c r="E43" s="345"/>
      <c r="F43" s="345"/>
      <c r="G43" s="345"/>
      <c r="H43" s="345"/>
    </row>
    <row r="44" customFormat="false" ht="12.75" hidden="false" customHeight="false" outlineLevel="0" collapsed="false">
      <c r="A44" s="345"/>
      <c r="B44" s="345"/>
      <c r="C44" s="345"/>
      <c r="D44" s="345"/>
      <c r="E44" s="345"/>
      <c r="F44" s="345"/>
      <c r="G44" s="345"/>
      <c r="H44" s="345"/>
    </row>
    <row r="45" customFormat="false" ht="12.75" hidden="false" customHeight="false" outlineLevel="0" collapsed="false">
      <c r="A45" s="345"/>
      <c r="B45" s="345"/>
      <c r="C45" s="345"/>
      <c r="D45" s="345"/>
      <c r="E45" s="345"/>
      <c r="F45" s="345"/>
      <c r="G45" s="345"/>
      <c r="H45" s="345"/>
    </row>
    <row r="46" customFormat="false" ht="12.75" hidden="false" customHeight="false" outlineLevel="0" collapsed="false">
      <c r="A46" s="345"/>
      <c r="B46" s="345"/>
      <c r="C46" s="345"/>
      <c r="D46" s="345"/>
      <c r="E46" s="345"/>
      <c r="F46" s="345"/>
      <c r="G46" s="345"/>
      <c r="H46" s="345"/>
    </row>
    <row r="47" customFormat="false" ht="12.75" hidden="false" customHeight="false" outlineLevel="0" collapsed="false">
      <c r="A47" s="345"/>
      <c r="B47" s="345"/>
      <c r="C47" s="345"/>
      <c r="D47" s="345"/>
      <c r="E47" s="345"/>
      <c r="F47" s="345"/>
      <c r="G47" s="345"/>
      <c r="H47" s="345"/>
    </row>
    <row r="48" customFormat="false" ht="12.75" hidden="false" customHeight="false" outlineLevel="0" collapsed="false">
      <c r="A48" s="345"/>
      <c r="B48" s="345"/>
      <c r="C48" s="345"/>
      <c r="D48" s="345"/>
      <c r="E48" s="345"/>
      <c r="F48" s="345"/>
      <c r="G48" s="345"/>
      <c r="H48" s="345"/>
    </row>
    <row r="49" customFormat="false" ht="12.75" hidden="false" customHeight="false" outlineLevel="0" collapsed="false">
      <c r="A49" s="345"/>
      <c r="B49" s="345"/>
      <c r="C49" s="345"/>
      <c r="D49" s="345"/>
      <c r="E49" s="345"/>
      <c r="F49" s="345"/>
      <c r="G49" s="345"/>
      <c r="H49" s="345"/>
    </row>
    <row r="50" customFormat="false" ht="12.75" hidden="false" customHeight="false" outlineLevel="0" collapsed="false">
      <c r="A50" s="345"/>
      <c r="B50" s="345"/>
      <c r="C50" s="345"/>
      <c r="D50" s="345"/>
      <c r="E50" s="345"/>
      <c r="F50" s="345"/>
      <c r="G50" s="345"/>
      <c r="H50" s="345"/>
    </row>
    <row r="51" customFormat="false" ht="12.75" hidden="false" customHeight="false" outlineLevel="0" collapsed="false">
      <c r="A51" s="345"/>
      <c r="B51" s="345"/>
      <c r="C51" s="345"/>
      <c r="D51" s="345"/>
      <c r="E51" s="345"/>
      <c r="F51" s="345"/>
      <c r="G51" s="345"/>
      <c r="H51" s="345"/>
    </row>
    <row r="52" customFormat="false" ht="12.75" hidden="false" customHeight="false" outlineLevel="0" collapsed="false">
      <c r="A52" s="345"/>
      <c r="B52" s="345"/>
      <c r="C52" s="345"/>
      <c r="D52" s="345"/>
      <c r="E52" s="345"/>
      <c r="F52" s="345"/>
      <c r="G52" s="345"/>
      <c r="H52" s="345"/>
    </row>
    <row r="53" customFormat="false" ht="12.75" hidden="false" customHeight="false" outlineLevel="0" collapsed="false">
      <c r="A53" s="345"/>
      <c r="B53" s="345"/>
      <c r="C53" s="345"/>
      <c r="D53" s="345"/>
      <c r="E53" s="345"/>
      <c r="F53" s="345"/>
      <c r="G53" s="345"/>
      <c r="H53" s="345"/>
    </row>
    <row r="54" customFormat="false" ht="12.75" hidden="false" customHeight="false" outlineLevel="0" collapsed="false">
      <c r="A54" s="345"/>
      <c r="B54" s="345"/>
      <c r="C54" s="345"/>
      <c r="D54" s="345"/>
      <c r="E54" s="345"/>
      <c r="F54" s="345"/>
      <c r="G54" s="345"/>
      <c r="H54" s="345"/>
    </row>
    <row r="55" customFormat="false" ht="12.75" hidden="false" customHeight="false" outlineLevel="0" collapsed="false">
      <c r="A55" s="345"/>
      <c r="B55" s="345"/>
      <c r="C55" s="345"/>
      <c r="D55" s="345"/>
      <c r="E55" s="345"/>
      <c r="F55" s="345"/>
      <c r="G55" s="345"/>
      <c r="H55" s="345"/>
    </row>
    <row r="56" customFormat="false" ht="12.75" hidden="false" customHeight="false" outlineLevel="0" collapsed="false">
      <c r="A56" s="345"/>
      <c r="B56" s="345"/>
      <c r="C56" s="345"/>
      <c r="D56" s="345"/>
      <c r="E56" s="345"/>
      <c r="F56" s="345"/>
      <c r="G56" s="345"/>
      <c r="H56" s="345"/>
    </row>
    <row r="57" customFormat="false" ht="12.75" hidden="false" customHeight="false" outlineLevel="0" collapsed="false">
      <c r="A57" s="345"/>
      <c r="B57" s="345"/>
      <c r="C57" s="345"/>
      <c r="D57" s="345"/>
      <c r="E57" s="345"/>
      <c r="F57" s="345"/>
      <c r="G57" s="345"/>
      <c r="H57" s="345"/>
    </row>
    <row r="58" customFormat="false" ht="12.75" hidden="false" customHeight="false" outlineLevel="0" collapsed="false">
      <c r="A58" s="345"/>
      <c r="B58" s="345"/>
      <c r="C58" s="345"/>
      <c r="D58" s="345"/>
      <c r="E58" s="345"/>
      <c r="F58" s="345"/>
      <c r="G58" s="345"/>
      <c r="H58" s="345"/>
    </row>
    <row r="59" customFormat="false" ht="12.75" hidden="false" customHeight="false" outlineLevel="0" collapsed="false">
      <c r="A59" s="345"/>
      <c r="B59" s="345"/>
      <c r="C59" s="345"/>
      <c r="D59" s="345"/>
      <c r="E59" s="345"/>
      <c r="F59" s="345"/>
      <c r="G59" s="345"/>
      <c r="H59" s="345"/>
    </row>
    <row r="60" customFormat="false" ht="12.75" hidden="false" customHeight="false" outlineLevel="0" collapsed="false">
      <c r="A60" s="345"/>
      <c r="B60" s="345"/>
      <c r="C60" s="345"/>
      <c r="D60" s="345"/>
      <c r="E60" s="345"/>
      <c r="F60" s="345"/>
      <c r="G60" s="345"/>
      <c r="H60" s="345"/>
    </row>
    <row r="61" customFormat="false" ht="12.75" hidden="false" customHeight="false" outlineLevel="0" collapsed="false">
      <c r="A61" s="345"/>
      <c r="B61" s="345"/>
      <c r="C61" s="345"/>
      <c r="D61" s="345"/>
      <c r="E61" s="345"/>
      <c r="F61" s="345"/>
      <c r="G61" s="345"/>
      <c r="H61" s="345"/>
    </row>
    <row r="62" customFormat="false" ht="12.75" hidden="false" customHeight="false" outlineLevel="0" collapsed="false">
      <c r="A62" s="345"/>
      <c r="B62" s="345"/>
      <c r="C62" s="345"/>
      <c r="D62" s="345"/>
      <c r="E62" s="345"/>
      <c r="F62" s="345"/>
      <c r="G62" s="345"/>
      <c r="H62" s="345"/>
    </row>
    <row r="63" customFormat="false" ht="12.75" hidden="false" customHeight="false" outlineLevel="0" collapsed="false">
      <c r="A63" s="345"/>
      <c r="B63" s="345"/>
      <c r="C63" s="345"/>
      <c r="D63" s="345"/>
      <c r="E63" s="345"/>
      <c r="F63" s="345"/>
      <c r="G63" s="345"/>
      <c r="H63" s="345"/>
    </row>
    <row r="64" customFormat="false" ht="12.75" hidden="false" customHeight="false" outlineLevel="0" collapsed="false">
      <c r="A64" s="345"/>
      <c r="B64" s="345"/>
      <c r="C64" s="345"/>
      <c r="D64" s="345"/>
      <c r="E64" s="345"/>
      <c r="F64" s="345"/>
      <c r="G64" s="345"/>
      <c r="H64" s="345"/>
    </row>
    <row r="65" customFormat="false" ht="12.75" hidden="false" customHeight="false" outlineLevel="0" collapsed="false">
      <c r="A65" s="345"/>
      <c r="B65" s="345"/>
      <c r="C65" s="345"/>
      <c r="D65" s="345"/>
      <c r="E65" s="345"/>
      <c r="F65" s="345"/>
      <c r="G65" s="345"/>
      <c r="H65" s="345"/>
    </row>
    <row r="66" customFormat="false" ht="12.75" hidden="false" customHeight="false" outlineLevel="0" collapsed="false">
      <c r="A66" s="345"/>
      <c r="B66" s="345"/>
      <c r="C66" s="345"/>
      <c r="D66" s="345"/>
      <c r="E66" s="345"/>
      <c r="F66" s="345"/>
      <c r="G66" s="345"/>
      <c r="H66" s="345"/>
    </row>
    <row r="67" customFormat="false" ht="12.75" hidden="false" customHeight="false" outlineLevel="0" collapsed="false">
      <c r="A67" s="345"/>
      <c r="B67" s="345"/>
      <c r="C67" s="345"/>
      <c r="D67" s="345"/>
      <c r="E67" s="345"/>
      <c r="F67" s="345"/>
      <c r="G67" s="345"/>
      <c r="H67" s="345"/>
    </row>
    <row r="68" customFormat="false" ht="12.75" hidden="false" customHeight="false" outlineLevel="0" collapsed="false">
      <c r="A68" s="345"/>
      <c r="B68" s="345"/>
      <c r="C68" s="345"/>
      <c r="D68" s="345"/>
      <c r="E68" s="345"/>
      <c r="F68" s="345"/>
      <c r="G68" s="345"/>
      <c r="H68" s="345"/>
    </row>
    <row r="69" customFormat="false" ht="12.75" hidden="false" customHeight="false" outlineLevel="0" collapsed="false">
      <c r="A69" s="345"/>
      <c r="B69" s="345"/>
      <c r="C69" s="345"/>
      <c r="D69" s="345"/>
      <c r="E69" s="345"/>
      <c r="F69" s="345"/>
      <c r="G69" s="345"/>
      <c r="H69" s="345"/>
    </row>
    <row r="70" customFormat="false" ht="12.75" hidden="false" customHeight="false" outlineLevel="0" collapsed="false">
      <c r="A70" s="345"/>
      <c r="B70" s="345"/>
      <c r="C70" s="345"/>
      <c r="D70" s="345"/>
      <c r="E70" s="345"/>
      <c r="F70" s="345"/>
      <c r="G70" s="345"/>
      <c r="H70" s="345"/>
    </row>
    <row r="71" customFormat="false" ht="12.75" hidden="false" customHeight="false" outlineLevel="0" collapsed="false">
      <c r="A71" s="345"/>
      <c r="B71" s="345"/>
      <c r="C71" s="345"/>
      <c r="D71" s="345"/>
      <c r="E71" s="345"/>
      <c r="F71" s="345"/>
      <c r="G71" s="345"/>
      <c r="H71" s="345"/>
    </row>
    <row r="72" customFormat="false" ht="12.75" hidden="false" customHeight="false" outlineLevel="0" collapsed="false">
      <c r="A72" s="345"/>
      <c r="B72" s="345"/>
      <c r="C72" s="345"/>
      <c r="D72" s="345"/>
      <c r="E72" s="345"/>
      <c r="F72" s="345"/>
      <c r="G72" s="345"/>
      <c r="H72" s="345"/>
    </row>
    <row r="73" customFormat="false" ht="12.75" hidden="false" customHeight="false" outlineLevel="0" collapsed="false">
      <c r="A73" s="345"/>
      <c r="B73" s="345"/>
      <c r="C73" s="345"/>
      <c r="D73" s="345"/>
      <c r="E73" s="345"/>
      <c r="F73" s="345"/>
      <c r="G73" s="345"/>
      <c r="H73" s="345"/>
    </row>
    <row r="74" customFormat="false" ht="12.75" hidden="false" customHeight="false" outlineLevel="0" collapsed="false">
      <c r="A74" s="345"/>
      <c r="B74" s="345"/>
      <c r="C74" s="345"/>
      <c r="D74" s="345"/>
      <c r="E74" s="345"/>
      <c r="F74" s="345"/>
      <c r="G74" s="345"/>
      <c r="H74" s="345"/>
    </row>
    <row r="75" customFormat="false" ht="12.75" hidden="false" customHeight="false" outlineLevel="0" collapsed="false">
      <c r="A75" s="345"/>
      <c r="B75" s="345"/>
      <c r="C75" s="345"/>
      <c r="D75" s="345"/>
      <c r="E75" s="345"/>
      <c r="F75" s="345"/>
      <c r="G75" s="345"/>
      <c r="H75" s="345"/>
    </row>
    <row r="76" customFormat="false" ht="12.75" hidden="false" customHeight="false" outlineLevel="0" collapsed="false">
      <c r="A76" s="345"/>
      <c r="B76" s="345"/>
      <c r="C76" s="345"/>
      <c r="D76" s="345"/>
      <c r="E76" s="345"/>
      <c r="F76" s="345"/>
      <c r="G76" s="345"/>
      <c r="H76" s="345"/>
    </row>
    <row r="77" customFormat="false" ht="12.75" hidden="false" customHeight="false" outlineLevel="0" collapsed="false">
      <c r="A77" s="345"/>
      <c r="B77" s="345"/>
      <c r="C77" s="345"/>
      <c r="D77" s="345"/>
      <c r="E77" s="345"/>
      <c r="F77" s="345"/>
      <c r="G77" s="345"/>
      <c r="H77" s="345"/>
    </row>
    <row r="78" customFormat="false" ht="12.75" hidden="false" customHeight="false" outlineLevel="0" collapsed="false">
      <c r="A78" s="345"/>
      <c r="B78" s="345"/>
      <c r="C78" s="345"/>
      <c r="D78" s="345"/>
      <c r="E78" s="345"/>
      <c r="F78" s="345"/>
      <c r="G78" s="345"/>
      <c r="H78" s="345"/>
    </row>
    <row r="79" customFormat="false" ht="12.75" hidden="false" customHeight="false" outlineLevel="0" collapsed="false">
      <c r="A79" s="345"/>
      <c r="B79" s="345"/>
      <c r="C79" s="345"/>
      <c r="D79" s="345"/>
      <c r="E79" s="345"/>
      <c r="F79" s="345"/>
      <c r="G79" s="345"/>
      <c r="H79" s="345"/>
    </row>
    <row r="80" customFormat="false" ht="12.75" hidden="false" customHeight="false" outlineLevel="0" collapsed="false">
      <c r="A80" s="345"/>
      <c r="B80" s="345"/>
      <c r="C80" s="345"/>
      <c r="D80" s="345"/>
      <c r="E80" s="345"/>
      <c r="F80" s="345"/>
      <c r="G80" s="345"/>
      <c r="H80" s="345"/>
    </row>
    <row r="81" customFormat="false" ht="12.75" hidden="false" customHeight="false" outlineLevel="0" collapsed="false">
      <c r="A81" s="345"/>
      <c r="B81" s="345"/>
      <c r="C81" s="345"/>
      <c r="D81" s="345"/>
      <c r="E81" s="345"/>
      <c r="F81" s="345"/>
      <c r="G81" s="345"/>
      <c r="H81" s="345"/>
    </row>
    <row r="82" customFormat="false" ht="12.75" hidden="false" customHeight="false" outlineLevel="0" collapsed="false">
      <c r="A82" s="345"/>
      <c r="B82" s="345"/>
      <c r="C82" s="345"/>
      <c r="D82" s="345"/>
      <c r="E82" s="345"/>
      <c r="F82" s="345"/>
      <c r="G82" s="345"/>
      <c r="H82" s="345"/>
    </row>
    <row r="83" customFormat="false" ht="12.75" hidden="false" customHeight="false" outlineLevel="0" collapsed="false">
      <c r="A83" s="345"/>
      <c r="B83" s="345"/>
      <c r="C83" s="345"/>
      <c r="D83" s="345"/>
      <c r="E83" s="345"/>
      <c r="F83" s="345"/>
      <c r="G83" s="345"/>
      <c r="H83" s="345"/>
    </row>
    <row r="84" customFormat="false" ht="12.75" hidden="false" customHeight="false" outlineLevel="0" collapsed="false">
      <c r="A84" s="345"/>
      <c r="B84" s="345"/>
      <c r="C84" s="345"/>
      <c r="D84" s="345"/>
      <c r="E84" s="345"/>
      <c r="F84" s="345"/>
      <c r="G84" s="345"/>
      <c r="H84" s="345"/>
    </row>
    <row r="85" customFormat="false" ht="12.75" hidden="false" customHeight="false" outlineLevel="0" collapsed="false">
      <c r="A85" s="345"/>
      <c r="B85" s="345"/>
      <c r="C85" s="345"/>
      <c r="D85" s="345"/>
      <c r="E85" s="345"/>
      <c r="F85" s="345"/>
      <c r="G85" s="345"/>
      <c r="H85" s="345"/>
    </row>
    <row r="86" customFormat="false" ht="12.75" hidden="false" customHeight="false" outlineLevel="0" collapsed="false">
      <c r="A86" s="345"/>
      <c r="B86" s="345"/>
      <c r="C86" s="345"/>
      <c r="D86" s="345"/>
      <c r="E86" s="345"/>
      <c r="F86" s="345"/>
      <c r="G86" s="345"/>
      <c r="H86" s="345"/>
    </row>
    <row r="87" customFormat="false" ht="12.75" hidden="false" customHeight="false" outlineLevel="0" collapsed="false">
      <c r="A87" s="345"/>
      <c r="B87" s="345"/>
      <c r="C87" s="345"/>
      <c r="D87" s="345"/>
      <c r="E87" s="345"/>
      <c r="F87" s="345"/>
      <c r="G87" s="345"/>
      <c r="H87" s="345"/>
    </row>
    <row r="88" customFormat="false" ht="12.75" hidden="false" customHeight="false" outlineLevel="0" collapsed="false">
      <c r="A88" s="345"/>
      <c r="B88" s="345"/>
      <c r="C88" s="345"/>
      <c r="D88" s="345"/>
      <c r="E88" s="345"/>
      <c r="F88" s="345"/>
      <c r="G88" s="345"/>
      <c r="H88" s="345"/>
    </row>
    <row r="89" customFormat="false" ht="12.75" hidden="false" customHeight="false" outlineLevel="0" collapsed="false">
      <c r="A89" s="345"/>
      <c r="B89" s="345"/>
      <c r="C89" s="345"/>
      <c r="D89" s="345"/>
      <c r="E89" s="345"/>
      <c r="F89" s="345"/>
      <c r="G89" s="345"/>
      <c r="H89" s="345"/>
    </row>
    <row r="90" customFormat="false" ht="12.75" hidden="false" customHeight="false" outlineLevel="0" collapsed="false">
      <c r="A90" s="345"/>
      <c r="B90" s="345"/>
      <c r="C90" s="345"/>
      <c r="D90" s="345"/>
      <c r="E90" s="345"/>
      <c r="F90" s="345"/>
      <c r="G90" s="345"/>
      <c r="H90" s="345"/>
    </row>
    <row r="91" customFormat="false" ht="12.75" hidden="false" customHeight="false" outlineLevel="0" collapsed="false">
      <c r="A91" s="345"/>
      <c r="B91" s="345"/>
      <c r="C91" s="345"/>
      <c r="D91" s="345"/>
      <c r="E91" s="345"/>
      <c r="F91" s="345"/>
      <c r="G91" s="345"/>
      <c r="H91" s="345"/>
    </row>
    <row r="92" customFormat="false" ht="12.75" hidden="false" customHeight="false" outlineLevel="0" collapsed="false">
      <c r="A92" s="345"/>
      <c r="B92" s="345"/>
      <c r="C92" s="345"/>
      <c r="D92" s="345"/>
      <c r="E92" s="345"/>
      <c r="F92" s="345"/>
      <c r="G92" s="345"/>
      <c r="H92" s="345"/>
    </row>
    <row r="93" customFormat="false" ht="12.75" hidden="false" customHeight="false" outlineLevel="0" collapsed="false">
      <c r="A93" s="345"/>
      <c r="B93" s="345"/>
      <c r="C93" s="345"/>
      <c r="D93" s="345"/>
      <c r="E93" s="345"/>
      <c r="F93" s="345"/>
      <c r="G93" s="345"/>
      <c r="H93" s="345"/>
    </row>
    <row r="94" customFormat="false" ht="12.75" hidden="false" customHeight="false" outlineLevel="0" collapsed="false">
      <c r="A94" s="345"/>
      <c r="B94" s="345"/>
      <c r="C94" s="345"/>
      <c r="D94" s="345"/>
      <c r="E94" s="345"/>
      <c r="F94" s="345"/>
      <c r="G94" s="345"/>
      <c r="H94" s="345"/>
    </row>
    <row r="95" customFormat="false" ht="12.75" hidden="false" customHeight="false" outlineLevel="0" collapsed="false">
      <c r="A95" s="345"/>
      <c r="B95" s="345"/>
      <c r="C95" s="345"/>
      <c r="D95" s="345"/>
      <c r="E95" s="345"/>
      <c r="F95" s="345"/>
      <c r="G95" s="345"/>
      <c r="H95" s="345"/>
    </row>
    <row r="96" customFormat="false" ht="12.75" hidden="false" customHeight="false" outlineLevel="0" collapsed="false">
      <c r="A96" s="345"/>
      <c r="B96" s="345"/>
      <c r="C96" s="345"/>
      <c r="D96" s="345"/>
      <c r="E96" s="345"/>
      <c r="F96" s="345"/>
      <c r="G96" s="345"/>
      <c r="H96" s="345"/>
    </row>
    <row r="97" customFormat="false" ht="12.75" hidden="false" customHeight="false" outlineLevel="0" collapsed="false">
      <c r="A97" s="345"/>
      <c r="B97" s="345"/>
      <c r="C97" s="345"/>
      <c r="D97" s="345"/>
      <c r="E97" s="345"/>
      <c r="F97" s="345"/>
      <c r="G97" s="345"/>
      <c r="H97" s="345"/>
    </row>
    <row r="98" customFormat="false" ht="12.75" hidden="false" customHeight="false" outlineLevel="0" collapsed="false">
      <c r="A98" s="345"/>
      <c r="B98" s="345"/>
      <c r="C98" s="345"/>
      <c r="D98" s="345"/>
      <c r="E98" s="345"/>
      <c r="F98" s="345"/>
      <c r="G98" s="345"/>
      <c r="H98" s="345"/>
    </row>
    <row r="99" customFormat="false" ht="12.75" hidden="false" customHeight="false" outlineLevel="0" collapsed="false">
      <c r="A99" s="345"/>
      <c r="B99" s="345"/>
      <c r="C99" s="345"/>
      <c r="D99" s="345"/>
      <c r="E99" s="345"/>
      <c r="F99" s="345"/>
      <c r="G99" s="345"/>
      <c r="H99" s="345"/>
    </row>
    <row r="100" customFormat="false" ht="12.75" hidden="false" customHeight="false" outlineLevel="0" collapsed="false">
      <c r="A100" s="345"/>
      <c r="B100" s="345"/>
      <c r="C100" s="345"/>
      <c r="D100" s="345"/>
      <c r="E100" s="345"/>
      <c r="F100" s="345"/>
      <c r="G100" s="345"/>
      <c r="H100" s="345"/>
    </row>
    <row r="101" customFormat="false" ht="12.75" hidden="false" customHeight="false" outlineLevel="0" collapsed="false">
      <c r="A101" s="345"/>
      <c r="B101" s="345"/>
      <c r="C101" s="345"/>
      <c r="D101" s="345"/>
      <c r="E101" s="345"/>
      <c r="F101" s="345"/>
      <c r="G101" s="345"/>
      <c r="H101" s="345"/>
    </row>
    <row r="102" customFormat="false" ht="12.75" hidden="false" customHeight="false" outlineLevel="0" collapsed="false">
      <c r="A102" s="345"/>
      <c r="B102" s="345"/>
      <c r="C102" s="345"/>
      <c r="D102" s="345"/>
      <c r="E102" s="345"/>
      <c r="F102" s="345"/>
      <c r="G102" s="345"/>
      <c r="H102" s="345"/>
    </row>
    <row r="103" customFormat="false" ht="12.75" hidden="false" customHeight="false" outlineLevel="0" collapsed="false">
      <c r="A103" s="345"/>
      <c r="B103" s="345"/>
      <c r="C103" s="345"/>
      <c r="D103" s="345"/>
      <c r="E103" s="345"/>
      <c r="F103" s="345"/>
      <c r="G103" s="345"/>
      <c r="H103" s="345"/>
    </row>
    <row r="104" customFormat="false" ht="12.75" hidden="false" customHeight="false" outlineLevel="0" collapsed="false">
      <c r="A104" s="345"/>
      <c r="B104" s="345"/>
      <c r="C104" s="345"/>
      <c r="D104" s="345"/>
      <c r="E104" s="345"/>
      <c r="F104" s="345"/>
      <c r="G104" s="345"/>
      <c r="H104" s="345"/>
    </row>
    <row r="105" customFormat="false" ht="12.75" hidden="false" customHeight="false" outlineLevel="0" collapsed="false">
      <c r="A105" s="345"/>
      <c r="B105" s="345"/>
      <c r="C105" s="345"/>
      <c r="D105" s="345"/>
      <c r="E105" s="345"/>
      <c r="F105" s="345"/>
      <c r="G105" s="345"/>
      <c r="H105" s="345"/>
    </row>
    <row r="106" customFormat="false" ht="12.75" hidden="false" customHeight="false" outlineLevel="0" collapsed="false">
      <c r="A106" s="345"/>
      <c r="B106" s="345"/>
      <c r="C106" s="345"/>
      <c r="D106" s="345"/>
      <c r="E106" s="345"/>
      <c r="F106" s="345"/>
      <c r="G106" s="345"/>
      <c r="H106" s="345"/>
    </row>
    <row r="107" customFormat="false" ht="12.75" hidden="false" customHeight="false" outlineLevel="0" collapsed="false">
      <c r="A107" s="345"/>
      <c r="B107" s="345"/>
      <c r="C107" s="345"/>
      <c r="D107" s="345"/>
      <c r="E107" s="345"/>
      <c r="F107" s="345"/>
      <c r="G107" s="345"/>
      <c r="H107" s="345"/>
    </row>
    <row r="108" customFormat="false" ht="12.75" hidden="false" customHeight="false" outlineLevel="0" collapsed="false">
      <c r="A108" s="345"/>
      <c r="B108" s="345"/>
      <c r="C108" s="345"/>
      <c r="D108" s="345"/>
      <c r="E108" s="345"/>
      <c r="F108" s="345"/>
      <c r="G108" s="345"/>
      <c r="H108" s="345"/>
    </row>
    <row r="109" customFormat="false" ht="12.75" hidden="false" customHeight="false" outlineLevel="0" collapsed="false">
      <c r="A109" s="345"/>
      <c r="B109" s="345"/>
      <c r="C109" s="345"/>
      <c r="D109" s="345"/>
      <c r="E109" s="345"/>
      <c r="F109" s="345"/>
      <c r="G109" s="345"/>
      <c r="H109" s="345"/>
    </row>
    <row r="110" customFormat="false" ht="12.75" hidden="false" customHeight="false" outlineLevel="0" collapsed="false">
      <c r="A110" s="345"/>
      <c r="B110" s="345"/>
      <c r="C110" s="345"/>
      <c r="D110" s="345"/>
      <c r="E110" s="345"/>
      <c r="F110" s="345"/>
      <c r="G110" s="345"/>
      <c r="H110" s="345"/>
    </row>
    <row r="111" customFormat="false" ht="12.75" hidden="false" customHeight="false" outlineLevel="0" collapsed="false">
      <c r="A111" s="345"/>
      <c r="B111" s="345"/>
      <c r="C111" s="345"/>
      <c r="D111" s="345"/>
      <c r="E111" s="345"/>
      <c r="F111" s="345"/>
      <c r="G111" s="345"/>
      <c r="H111" s="345"/>
    </row>
    <row r="112" customFormat="false" ht="12.75" hidden="false" customHeight="false" outlineLevel="0" collapsed="false">
      <c r="A112" s="345"/>
      <c r="B112" s="345"/>
      <c r="C112" s="345"/>
      <c r="D112" s="345"/>
      <c r="E112" s="345"/>
      <c r="F112" s="345"/>
      <c r="G112" s="345"/>
      <c r="H112" s="345"/>
    </row>
    <row r="113" customFormat="false" ht="12.75" hidden="false" customHeight="false" outlineLevel="0" collapsed="false">
      <c r="A113" s="345"/>
      <c r="B113" s="345"/>
      <c r="C113" s="345"/>
      <c r="D113" s="345"/>
      <c r="E113" s="345"/>
      <c r="F113" s="345"/>
      <c r="G113" s="345"/>
      <c r="H113" s="345"/>
    </row>
    <row r="114" customFormat="false" ht="12.75" hidden="false" customHeight="false" outlineLevel="0" collapsed="false">
      <c r="A114" s="345"/>
      <c r="B114" s="345"/>
      <c r="C114" s="345"/>
      <c r="D114" s="345"/>
      <c r="E114" s="345"/>
      <c r="F114" s="345"/>
      <c r="G114" s="345"/>
      <c r="H114" s="345"/>
    </row>
    <row r="115" customFormat="false" ht="12.75" hidden="false" customHeight="false" outlineLevel="0" collapsed="false">
      <c r="A115" s="345"/>
      <c r="B115" s="345"/>
      <c r="C115" s="345"/>
      <c r="D115" s="345"/>
      <c r="E115" s="345"/>
      <c r="F115" s="345"/>
      <c r="G115" s="345"/>
      <c r="H115" s="345"/>
    </row>
    <row r="116" customFormat="false" ht="12.75" hidden="false" customHeight="false" outlineLevel="0" collapsed="false">
      <c r="A116" s="345"/>
      <c r="B116" s="345"/>
      <c r="C116" s="345"/>
      <c r="D116" s="345"/>
      <c r="E116" s="345"/>
      <c r="F116" s="345"/>
      <c r="G116" s="345"/>
      <c r="H116" s="345"/>
    </row>
    <row r="117" customFormat="false" ht="12.75" hidden="false" customHeight="false" outlineLevel="0" collapsed="false">
      <c r="A117" s="345"/>
      <c r="B117" s="345"/>
      <c r="C117" s="345"/>
      <c r="D117" s="345"/>
      <c r="E117" s="345"/>
      <c r="F117" s="345"/>
      <c r="G117" s="345"/>
      <c r="H117" s="345"/>
    </row>
    <row r="118" customFormat="false" ht="12.75" hidden="false" customHeight="false" outlineLevel="0" collapsed="false">
      <c r="A118" s="345"/>
      <c r="B118" s="345"/>
      <c r="C118" s="345"/>
      <c r="D118" s="345"/>
      <c r="E118" s="345"/>
      <c r="F118" s="345"/>
      <c r="G118" s="345"/>
      <c r="H118" s="345"/>
    </row>
    <row r="119" customFormat="false" ht="12.75" hidden="false" customHeight="false" outlineLevel="0" collapsed="false">
      <c r="A119" s="345"/>
      <c r="B119" s="345"/>
      <c r="C119" s="345"/>
      <c r="D119" s="345"/>
      <c r="E119" s="345"/>
      <c r="F119" s="345"/>
      <c r="G119" s="345"/>
      <c r="H119" s="345"/>
    </row>
    <row r="120" customFormat="false" ht="12.75" hidden="false" customHeight="false" outlineLevel="0" collapsed="false">
      <c r="A120" s="345"/>
      <c r="B120" s="345"/>
      <c r="C120" s="345"/>
      <c r="D120" s="345"/>
      <c r="E120" s="345"/>
      <c r="F120" s="345"/>
      <c r="G120" s="345"/>
      <c r="H120" s="345"/>
    </row>
    <row r="121" customFormat="false" ht="12.75" hidden="false" customHeight="false" outlineLevel="0" collapsed="false">
      <c r="A121" s="345"/>
      <c r="B121" s="345"/>
      <c r="C121" s="345"/>
      <c r="D121" s="345"/>
      <c r="E121" s="345"/>
      <c r="F121" s="345"/>
      <c r="G121" s="345"/>
      <c r="H121" s="345"/>
    </row>
    <row r="122" customFormat="false" ht="12.75" hidden="false" customHeight="false" outlineLevel="0" collapsed="false">
      <c r="A122" s="345"/>
      <c r="B122" s="345"/>
      <c r="C122" s="345"/>
      <c r="D122" s="345"/>
      <c r="E122" s="345"/>
      <c r="F122" s="345"/>
      <c r="G122" s="345"/>
      <c r="H122" s="345"/>
    </row>
    <row r="123" customFormat="false" ht="12.75" hidden="false" customHeight="false" outlineLevel="0" collapsed="false">
      <c r="A123" s="345"/>
      <c r="B123" s="345"/>
      <c r="C123" s="345"/>
      <c r="D123" s="345"/>
      <c r="E123" s="345"/>
      <c r="F123" s="345"/>
      <c r="G123" s="345"/>
      <c r="H123" s="345"/>
    </row>
    <row r="124" customFormat="false" ht="12.75" hidden="false" customHeight="false" outlineLevel="0" collapsed="false">
      <c r="A124" s="345"/>
      <c r="B124" s="345"/>
      <c r="C124" s="345"/>
      <c r="D124" s="345"/>
      <c r="E124" s="345"/>
      <c r="F124" s="345"/>
      <c r="G124" s="345"/>
      <c r="H124" s="345"/>
    </row>
    <row r="125" customFormat="false" ht="12.75" hidden="false" customHeight="false" outlineLevel="0" collapsed="false">
      <c r="A125" s="345"/>
      <c r="B125" s="345"/>
      <c r="C125" s="345"/>
      <c r="D125" s="345"/>
      <c r="E125" s="345"/>
      <c r="F125" s="345"/>
      <c r="G125" s="345"/>
      <c r="H125" s="345"/>
    </row>
    <row r="126" customFormat="false" ht="12.75" hidden="false" customHeight="false" outlineLevel="0" collapsed="false">
      <c r="A126" s="345"/>
      <c r="B126" s="345"/>
      <c r="C126" s="345"/>
      <c r="D126" s="345"/>
      <c r="E126" s="345"/>
      <c r="F126" s="345"/>
      <c r="G126" s="345"/>
      <c r="H126" s="345"/>
    </row>
    <row r="127" customFormat="false" ht="12.75" hidden="false" customHeight="false" outlineLevel="0" collapsed="false">
      <c r="A127" s="345"/>
      <c r="B127" s="345"/>
      <c r="C127" s="345"/>
      <c r="D127" s="345"/>
      <c r="E127" s="345"/>
      <c r="F127" s="345"/>
      <c r="G127" s="345"/>
      <c r="H127" s="345"/>
    </row>
    <row r="128" customFormat="false" ht="12.75" hidden="false" customHeight="false" outlineLevel="0" collapsed="false">
      <c r="A128" s="345"/>
      <c r="B128" s="345"/>
      <c r="C128" s="345"/>
      <c r="D128" s="345"/>
      <c r="E128" s="345"/>
      <c r="F128" s="345"/>
      <c r="G128" s="345"/>
      <c r="H128" s="345"/>
    </row>
    <row r="129" customFormat="false" ht="12.75" hidden="false" customHeight="false" outlineLevel="0" collapsed="false">
      <c r="A129" s="345"/>
      <c r="B129" s="345"/>
      <c r="C129" s="345"/>
      <c r="D129" s="345"/>
      <c r="E129" s="345"/>
      <c r="F129" s="345"/>
      <c r="G129" s="345"/>
      <c r="H129" s="345"/>
    </row>
    <row r="130" customFormat="false" ht="12.75" hidden="false" customHeight="false" outlineLevel="0" collapsed="false">
      <c r="A130" s="345"/>
      <c r="B130" s="345"/>
      <c r="C130" s="345"/>
      <c r="D130" s="345"/>
      <c r="E130" s="345"/>
      <c r="F130" s="345"/>
      <c r="G130" s="345"/>
      <c r="H130" s="345"/>
    </row>
    <row r="131" customFormat="false" ht="12.75" hidden="false" customHeight="false" outlineLevel="0" collapsed="false">
      <c r="A131" s="345"/>
      <c r="B131" s="345"/>
      <c r="C131" s="345"/>
      <c r="D131" s="345"/>
      <c r="E131" s="345"/>
      <c r="F131" s="345"/>
      <c r="G131" s="345"/>
      <c r="H131" s="345"/>
    </row>
    <row r="132" customFormat="false" ht="12.75" hidden="false" customHeight="false" outlineLevel="0" collapsed="false">
      <c r="A132" s="345"/>
      <c r="B132" s="345"/>
      <c r="C132" s="345"/>
      <c r="D132" s="345"/>
      <c r="E132" s="345"/>
      <c r="F132" s="345"/>
      <c r="G132" s="345"/>
      <c r="H132" s="345"/>
    </row>
    <row r="133" customFormat="false" ht="12.75" hidden="false" customHeight="false" outlineLevel="0" collapsed="false">
      <c r="A133" s="345"/>
      <c r="B133" s="345"/>
      <c r="C133" s="345"/>
      <c r="D133" s="345"/>
      <c r="E133" s="345"/>
      <c r="F133" s="345"/>
      <c r="G133" s="345"/>
      <c r="H133" s="345"/>
    </row>
    <row r="134" customFormat="false" ht="12.75" hidden="false" customHeight="false" outlineLevel="0" collapsed="false">
      <c r="A134" s="345"/>
      <c r="B134" s="345"/>
      <c r="C134" s="345"/>
      <c r="D134" s="345"/>
      <c r="E134" s="345"/>
      <c r="F134" s="345"/>
      <c r="G134" s="345"/>
      <c r="H134" s="345"/>
    </row>
    <row r="135" customFormat="false" ht="12.75" hidden="false" customHeight="false" outlineLevel="0" collapsed="false">
      <c r="A135" s="345"/>
      <c r="B135" s="345"/>
      <c r="C135" s="345"/>
      <c r="D135" s="345"/>
      <c r="E135" s="345"/>
      <c r="F135" s="345"/>
      <c r="G135" s="345"/>
      <c r="H135" s="345"/>
    </row>
    <row r="136" customFormat="false" ht="12.75" hidden="false" customHeight="false" outlineLevel="0" collapsed="false">
      <c r="A136" s="345"/>
      <c r="B136" s="345"/>
      <c r="C136" s="345"/>
      <c r="D136" s="345"/>
      <c r="E136" s="345"/>
      <c r="F136" s="345"/>
      <c r="G136" s="345"/>
      <c r="H136" s="345"/>
    </row>
    <row r="137" customFormat="false" ht="12.75" hidden="false" customHeight="false" outlineLevel="0" collapsed="false">
      <c r="A137" s="345"/>
      <c r="B137" s="345"/>
      <c r="C137" s="345"/>
      <c r="D137" s="345"/>
      <c r="E137" s="345"/>
      <c r="F137" s="345"/>
      <c r="G137" s="345"/>
      <c r="H137" s="345"/>
    </row>
    <row r="138" customFormat="false" ht="12.75" hidden="false" customHeight="false" outlineLevel="0" collapsed="false">
      <c r="A138" s="345"/>
      <c r="B138" s="345"/>
      <c r="C138" s="345"/>
      <c r="D138" s="345"/>
      <c r="E138" s="345"/>
      <c r="F138" s="345"/>
      <c r="G138" s="345"/>
      <c r="H138" s="345"/>
    </row>
    <row r="139" customFormat="false" ht="12.75" hidden="false" customHeight="false" outlineLevel="0" collapsed="false">
      <c r="A139" s="345"/>
      <c r="B139" s="345"/>
      <c r="C139" s="345"/>
      <c r="D139" s="345"/>
      <c r="E139" s="345"/>
      <c r="F139" s="345"/>
      <c r="G139" s="345"/>
      <c r="H139" s="345"/>
    </row>
    <row r="140" customFormat="false" ht="12.75" hidden="false" customHeight="false" outlineLevel="0" collapsed="false">
      <c r="A140" s="345"/>
      <c r="B140" s="345"/>
      <c r="C140" s="345"/>
      <c r="D140" s="345"/>
      <c r="E140" s="345"/>
      <c r="F140" s="345"/>
      <c r="G140" s="345"/>
      <c r="H140" s="345"/>
    </row>
    <row r="141" customFormat="false" ht="12.75" hidden="false" customHeight="false" outlineLevel="0" collapsed="false">
      <c r="A141" s="345"/>
      <c r="B141" s="345"/>
      <c r="C141" s="345"/>
      <c r="D141" s="345"/>
      <c r="E141" s="345"/>
      <c r="F141" s="345"/>
      <c r="G141" s="345"/>
      <c r="H141" s="345"/>
    </row>
    <row r="142" customFormat="false" ht="12.75" hidden="false" customHeight="false" outlineLevel="0" collapsed="false">
      <c r="A142" s="345"/>
      <c r="B142" s="345"/>
      <c r="C142" s="345"/>
      <c r="D142" s="345"/>
      <c r="E142" s="345"/>
      <c r="F142" s="345"/>
      <c r="G142" s="345"/>
      <c r="H142" s="345"/>
    </row>
    <row r="143" customFormat="false" ht="12.75" hidden="false" customHeight="false" outlineLevel="0" collapsed="false">
      <c r="A143" s="345"/>
      <c r="B143" s="345"/>
      <c r="C143" s="345"/>
      <c r="D143" s="345"/>
      <c r="E143" s="345"/>
      <c r="F143" s="345"/>
      <c r="G143" s="345"/>
      <c r="H143" s="345"/>
    </row>
    <row r="144" customFormat="false" ht="12.75" hidden="false" customHeight="false" outlineLevel="0" collapsed="false">
      <c r="A144" s="345"/>
      <c r="B144" s="345"/>
      <c r="C144" s="345"/>
      <c r="D144" s="345"/>
      <c r="E144" s="345"/>
      <c r="F144" s="345"/>
      <c r="G144" s="345"/>
      <c r="H144" s="345"/>
    </row>
    <row r="145" customFormat="false" ht="12.75" hidden="false" customHeight="false" outlineLevel="0" collapsed="false">
      <c r="A145" s="345"/>
      <c r="B145" s="345"/>
      <c r="C145" s="345"/>
      <c r="D145" s="345"/>
      <c r="E145" s="345"/>
      <c r="F145" s="345"/>
      <c r="G145" s="345"/>
      <c r="H145" s="345"/>
    </row>
    <row r="146" customFormat="false" ht="12.75" hidden="false" customHeight="false" outlineLevel="0" collapsed="false">
      <c r="A146" s="345"/>
      <c r="B146" s="345"/>
      <c r="C146" s="345"/>
      <c r="D146" s="345"/>
      <c r="E146" s="345"/>
      <c r="F146" s="345"/>
      <c r="G146" s="345"/>
      <c r="H146" s="345"/>
    </row>
    <row r="147" customFormat="false" ht="12.75" hidden="false" customHeight="false" outlineLevel="0" collapsed="false">
      <c r="A147" s="345"/>
      <c r="B147" s="345"/>
      <c r="C147" s="345"/>
      <c r="D147" s="345"/>
      <c r="E147" s="345"/>
      <c r="F147" s="345"/>
      <c r="G147" s="345"/>
      <c r="H147" s="345"/>
    </row>
    <row r="148" customFormat="false" ht="12.75" hidden="false" customHeight="false" outlineLevel="0" collapsed="false">
      <c r="A148" s="345"/>
      <c r="B148" s="345"/>
      <c r="C148" s="345"/>
      <c r="D148" s="345"/>
      <c r="E148" s="345"/>
      <c r="F148" s="345"/>
      <c r="G148" s="345"/>
      <c r="H148" s="345"/>
    </row>
    <row r="149" customFormat="false" ht="12.75" hidden="false" customHeight="false" outlineLevel="0" collapsed="false">
      <c r="A149" s="345"/>
      <c r="B149" s="345"/>
      <c r="C149" s="345"/>
      <c r="D149" s="345"/>
      <c r="E149" s="345"/>
      <c r="F149" s="345"/>
      <c r="G149" s="345"/>
      <c r="H149" s="345"/>
    </row>
    <row r="150" customFormat="false" ht="12.75" hidden="false" customHeight="false" outlineLevel="0" collapsed="false">
      <c r="A150" s="345"/>
      <c r="B150" s="345"/>
      <c r="C150" s="345"/>
      <c r="D150" s="345"/>
      <c r="E150" s="345"/>
      <c r="F150" s="345"/>
      <c r="G150" s="345"/>
      <c r="H150" s="345"/>
    </row>
    <row r="151" customFormat="false" ht="12.75" hidden="false" customHeight="false" outlineLevel="0" collapsed="false">
      <c r="A151" s="345"/>
      <c r="B151" s="345"/>
      <c r="C151" s="345"/>
      <c r="D151" s="345"/>
      <c r="E151" s="345"/>
      <c r="F151" s="345"/>
      <c r="G151" s="345"/>
      <c r="H151" s="345"/>
    </row>
    <row r="152" customFormat="false" ht="12.75" hidden="false" customHeight="false" outlineLevel="0" collapsed="false">
      <c r="A152" s="345"/>
      <c r="B152" s="345"/>
      <c r="C152" s="345"/>
      <c r="D152" s="345"/>
      <c r="E152" s="345"/>
      <c r="F152" s="345"/>
      <c r="G152" s="345"/>
      <c r="H152" s="345"/>
    </row>
    <row r="153" customFormat="false" ht="12.75" hidden="false" customHeight="false" outlineLevel="0" collapsed="false">
      <c r="A153" s="345"/>
      <c r="B153" s="345"/>
      <c r="C153" s="345"/>
      <c r="D153" s="345"/>
      <c r="E153" s="345"/>
      <c r="F153" s="345"/>
      <c r="G153" s="345"/>
      <c r="H153" s="345"/>
    </row>
    <row r="154" customFormat="false" ht="12.75" hidden="false" customHeight="false" outlineLevel="0" collapsed="false">
      <c r="A154" s="345"/>
      <c r="B154" s="345"/>
      <c r="C154" s="345"/>
      <c r="D154" s="345"/>
      <c r="E154" s="345"/>
      <c r="F154" s="345"/>
      <c r="G154" s="345"/>
      <c r="H154" s="345"/>
    </row>
    <row r="155" customFormat="false" ht="12.75" hidden="false" customHeight="false" outlineLevel="0" collapsed="false">
      <c r="A155" s="345"/>
      <c r="B155" s="345"/>
      <c r="C155" s="345"/>
      <c r="D155" s="345"/>
      <c r="E155" s="345"/>
      <c r="F155" s="345"/>
      <c r="G155" s="345"/>
      <c r="H155" s="345"/>
    </row>
    <row r="156" customFormat="false" ht="12.75" hidden="false" customHeight="false" outlineLevel="0" collapsed="false">
      <c r="A156" s="345"/>
      <c r="B156" s="345"/>
      <c r="C156" s="345"/>
      <c r="D156" s="345"/>
      <c r="E156" s="345"/>
      <c r="F156" s="345"/>
      <c r="G156" s="345"/>
      <c r="H156" s="345"/>
    </row>
    <row r="157" customFormat="false" ht="12.75" hidden="false" customHeight="false" outlineLevel="0" collapsed="false">
      <c r="A157" s="345"/>
      <c r="B157" s="345"/>
      <c r="C157" s="345"/>
      <c r="D157" s="345"/>
      <c r="E157" s="345"/>
      <c r="F157" s="345"/>
      <c r="G157" s="345"/>
      <c r="H157" s="345"/>
    </row>
    <row r="158" customFormat="false" ht="12.75" hidden="false" customHeight="false" outlineLevel="0" collapsed="false">
      <c r="A158" s="345"/>
      <c r="B158" s="345"/>
      <c r="C158" s="345"/>
      <c r="D158" s="345"/>
      <c r="E158" s="345"/>
      <c r="F158" s="345"/>
      <c r="G158" s="345"/>
      <c r="H158" s="345"/>
    </row>
    <row r="159" customFormat="false" ht="12.75" hidden="false" customHeight="false" outlineLevel="0" collapsed="false">
      <c r="A159" s="345"/>
      <c r="B159" s="345"/>
      <c r="C159" s="345"/>
      <c r="D159" s="345"/>
      <c r="E159" s="345"/>
      <c r="F159" s="345"/>
      <c r="G159" s="345"/>
      <c r="H159" s="345"/>
    </row>
    <row r="160" customFormat="false" ht="12.75" hidden="false" customHeight="false" outlineLevel="0" collapsed="false">
      <c r="A160" s="345"/>
      <c r="B160" s="345"/>
      <c r="C160" s="345"/>
      <c r="D160" s="345"/>
      <c r="E160" s="345"/>
      <c r="F160" s="345"/>
      <c r="G160" s="345"/>
      <c r="H160" s="345"/>
    </row>
    <row r="161" customFormat="false" ht="12.75" hidden="false" customHeight="false" outlineLevel="0" collapsed="false">
      <c r="A161" s="345"/>
      <c r="B161" s="345"/>
      <c r="C161" s="345"/>
      <c r="D161" s="345"/>
      <c r="E161" s="345"/>
      <c r="F161" s="345"/>
      <c r="G161" s="345"/>
      <c r="H161" s="345"/>
    </row>
    <row r="162" customFormat="false" ht="12.75" hidden="false" customHeight="false" outlineLevel="0" collapsed="false">
      <c r="A162" s="345"/>
      <c r="B162" s="345"/>
      <c r="C162" s="345"/>
      <c r="D162" s="345"/>
      <c r="E162" s="345"/>
      <c r="F162" s="345"/>
      <c r="G162" s="345"/>
      <c r="H162" s="345"/>
    </row>
    <row r="163" customFormat="false" ht="12.75" hidden="false" customHeight="false" outlineLevel="0" collapsed="false">
      <c r="A163" s="345"/>
      <c r="B163" s="345"/>
      <c r="C163" s="345"/>
      <c r="D163" s="345"/>
      <c r="E163" s="345"/>
      <c r="F163" s="345"/>
      <c r="G163" s="345"/>
      <c r="H163" s="345"/>
    </row>
    <row r="164" customFormat="false" ht="12.75" hidden="false" customHeight="false" outlineLevel="0" collapsed="false">
      <c r="A164" s="345"/>
      <c r="B164" s="345"/>
      <c r="C164" s="345"/>
      <c r="D164" s="345"/>
      <c r="E164" s="345"/>
      <c r="F164" s="345"/>
      <c r="G164" s="345"/>
      <c r="H164" s="345"/>
    </row>
    <row r="165" customFormat="false" ht="12.75" hidden="false" customHeight="false" outlineLevel="0" collapsed="false">
      <c r="A165" s="345"/>
      <c r="B165" s="345"/>
      <c r="C165" s="345"/>
      <c r="D165" s="345"/>
      <c r="E165" s="345"/>
      <c r="F165" s="345"/>
      <c r="G165" s="345"/>
      <c r="H165" s="345"/>
    </row>
    <row r="166" customFormat="false" ht="12.75" hidden="false" customHeight="false" outlineLevel="0" collapsed="false">
      <c r="A166" s="345"/>
      <c r="B166" s="345"/>
      <c r="C166" s="345"/>
      <c r="D166" s="345"/>
      <c r="E166" s="345"/>
      <c r="F166" s="345"/>
      <c r="G166" s="345"/>
      <c r="H166" s="345"/>
    </row>
    <row r="167" customFormat="false" ht="12.75" hidden="false" customHeight="false" outlineLevel="0" collapsed="false">
      <c r="A167" s="345"/>
      <c r="B167" s="345"/>
      <c r="C167" s="345"/>
      <c r="D167" s="345"/>
      <c r="E167" s="345"/>
      <c r="F167" s="345"/>
      <c r="G167" s="345"/>
      <c r="H167" s="345"/>
    </row>
    <row r="168" customFormat="false" ht="12.75" hidden="false" customHeight="false" outlineLevel="0" collapsed="false">
      <c r="A168" s="345"/>
      <c r="B168" s="345"/>
      <c r="C168" s="345"/>
      <c r="D168" s="345"/>
      <c r="E168" s="345"/>
      <c r="F168" s="345"/>
      <c r="G168" s="345"/>
      <c r="H168" s="345"/>
    </row>
    <row r="169" customFormat="false" ht="12.75" hidden="false" customHeight="false" outlineLevel="0" collapsed="false">
      <c r="A169" s="345"/>
      <c r="B169" s="345"/>
      <c r="C169" s="345"/>
      <c r="D169" s="345"/>
      <c r="E169" s="345"/>
      <c r="F169" s="345"/>
      <c r="G169" s="345"/>
      <c r="H169" s="345"/>
    </row>
    <row r="170" customFormat="false" ht="12.75" hidden="false" customHeight="false" outlineLevel="0" collapsed="false">
      <c r="A170" s="345"/>
      <c r="B170" s="345"/>
      <c r="C170" s="345"/>
      <c r="D170" s="345"/>
      <c r="E170" s="345"/>
      <c r="F170" s="345"/>
      <c r="G170" s="345"/>
      <c r="H170" s="345"/>
    </row>
    <row r="171" customFormat="false" ht="12.75" hidden="false" customHeight="false" outlineLevel="0" collapsed="false">
      <c r="A171" s="345"/>
      <c r="B171" s="345"/>
      <c r="C171" s="345"/>
      <c r="D171" s="345"/>
      <c r="E171" s="345"/>
      <c r="F171" s="345"/>
      <c r="G171" s="345"/>
      <c r="H171" s="345"/>
    </row>
    <row r="172" customFormat="false" ht="12.75" hidden="false" customHeight="false" outlineLevel="0" collapsed="false">
      <c r="A172" s="345"/>
      <c r="B172" s="345"/>
      <c r="C172" s="345"/>
      <c r="D172" s="345"/>
      <c r="E172" s="345"/>
      <c r="F172" s="345"/>
      <c r="G172" s="345"/>
      <c r="H172" s="345"/>
    </row>
    <row r="173" customFormat="false" ht="12.75" hidden="false" customHeight="false" outlineLevel="0" collapsed="false">
      <c r="A173" s="345"/>
      <c r="B173" s="345"/>
      <c r="C173" s="345"/>
      <c r="D173" s="345"/>
      <c r="E173" s="345"/>
      <c r="F173" s="345"/>
      <c r="G173" s="345"/>
      <c r="H173" s="345"/>
    </row>
    <row r="174" customFormat="false" ht="12.75" hidden="false" customHeight="false" outlineLevel="0" collapsed="false">
      <c r="A174" s="345"/>
      <c r="B174" s="345"/>
      <c r="C174" s="345"/>
      <c r="D174" s="345"/>
      <c r="E174" s="345"/>
      <c r="F174" s="345"/>
      <c r="G174" s="345"/>
      <c r="H174" s="345"/>
    </row>
    <row r="175" customFormat="false" ht="12.75" hidden="false" customHeight="false" outlineLevel="0" collapsed="false">
      <c r="A175" s="345"/>
      <c r="B175" s="345"/>
      <c r="C175" s="345"/>
      <c r="D175" s="345"/>
      <c r="E175" s="345"/>
      <c r="F175" s="345"/>
      <c r="G175" s="345"/>
      <c r="H175" s="345"/>
    </row>
    <row r="176" customFormat="false" ht="12.75" hidden="false" customHeight="false" outlineLevel="0" collapsed="false">
      <c r="A176" s="345"/>
      <c r="B176" s="345"/>
      <c r="C176" s="345"/>
      <c r="D176" s="345"/>
      <c r="E176" s="345"/>
      <c r="F176" s="345"/>
      <c r="G176" s="345"/>
      <c r="H176" s="345"/>
    </row>
    <row r="177" customFormat="false" ht="12.75" hidden="false" customHeight="false" outlineLevel="0" collapsed="false">
      <c r="A177" s="345"/>
      <c r="B177" s="345"/>
      <c r="C177" s="345"/>
      <c r="D177" s="345"/>
      <c r="E177" s="345"/>
      <c r="F177" s="345"/>
      <c r="G177" s="345"/>
      <c r="H177" s="345"/>
    </row>
    <row r="178" customFormat="false" ht="12.75" hidden="false" customHeight="false" outlineLevel="0" collapsed="false">
      <c r="A178" s="345"/>
      <c r="B178" s="345"/>
      <c r="C178" s="345"/>
      <c r="D178" s="345"/>
      <c r="E178" s="345"/>
      <c r="F178" s="345"/>
      <c r="G178" s="345"/>
      <c r="H178" s="345"/>
    </row>
    <row r="179" customFormat="false" ht="12.75" hidden="false" customHeight="false" outlineLevel="0" collapsed="false">
      <c r="A179" s="345"/>
      <c r="B179" s="345"/>
      <c r="C179" s="345"/>
      <c r="D179" s="345"/>
      <c r="E179" s="345"/>
      <c r="F179" s="345"/>
      <c r="G179" s="345"/>
      <c r="H179" s="345"/>
    </row>
    <row r="180" customFormat="false" ht="12.75" hidden="false" customHeight="false" outlineLevel="0" collapsed="false">
      <c r="A180" s="345"/>
      <c r="B180" s="345"/>
      <c r="C180" s="345"/>
      <c r="D180" s="345"/>
      <c r="E180" s="345"/>
      <c r="F180" s="345"/>
      <c r="G180" s="345"/>
      <c r="H180" s="345"/>
    </row>
    <row r="181" customFormat="false" ht="12.75" hidden="false" customHeight="false" outlineLevel="0" collapsed="false">
      <c r="A181" s="345"/>
      <c r="B181" s="345"/>
      <c r="C181" s="345"/>
      <c r="D181" s="345"/>
      <c r="E181" s="345"/>
      <c r="F181" s="345"/>
      <c r="G181" s="345"/>
      <c r="H181" s="345"/>
    </row>
    <row r="182" customFormat="false" ht="12.75" hidden="false" customHeight="false" outlineLevel="0" collapsed="false">
      <c r="A182" s="345"/>
      <c r="B182" s="345"/>
      <c r="C182" s="345"/>
      <c r="D182" s="345"/>
      <c r="E182" s="345"/>
      <c r="F182" s="345"/>
      <c r="G182" s="345"/>
      <c r="H182" s="345"/>
    </row>
    <row r="183" customFormat="false" ht="12.75" hidden="false" customHeight="false" outlineLevel="0" collapsed="false">
      <c r="A183" s="345"/>
      <c r="B183" s="345"/>
      <c r="C183" s="345"/>
      <c r="D183" s="345"/>
      <c r="E183" s="345"/>
      <c r="F183" s="345"/>
      <c r="G183" s="345"/>
      <c r="H183" s="345"/>
    </row>
    <row r="184" customFormat="false" ht="12.75" hidden="false" customHeight="false" outlineLevel="0" collapsed="false">
      <c r="A184" s="345"/>
      <c r="B184" s="345"/>
      <c r="C184" s="345"/>
      <c r="D184" s="345"/>
      <c r="E184" s="345"/>
      <c r="F184" s="345"/>
      <c r="G184" s="345"/>
      <c r="H184" s="345"/>
    </row>
    <row r="185" customFormat="false" ht="12.75" hidden="false" customHeight="false" outlineLevel="0" collapsed="false">
      <c r="A185" s="345"/>
      <c r="B185" s="345"/>
      <c r="C185" s="345"/>
      <c r="D185" s="345"/>
      <c r="E185" s="345"/>
      <c r="F185" s="345"/>
      <c r="G185" s="345"/>
      <c r="H185" s="345"/>
    </row>
    <row r="186" customFormat="false" ht="12.75" hidden="false" customHeight="false" outlineLevel="0" collapsed="false">
      <c r="A186" s="345"/>
      <c r="B186" s="345"/>
      <c r="C186" s="345"/>
      <c r="D186" s="345"/>
      <c r="E186" s="345"/>
      <c r="F186" s="345"/>
      <c r="G186" s="345"/>
      <c r="H186" s="345"/>
    </row>
    <row r="187" customFormat="false" ht="12.75" hidden="false" customHeight="false" outlineLevel="0" collapsed="false">
      <c r="A187" s="345"/>
      <c r="B187" s="345"/>
      <c r="C187" s="345"/>
      <c r="D187" s="345"/>
      <c r="E187" s="345"/>
      <c r="F187" s="345"/>
      <c r="G187" s="345"/>
      <c r="H187" s="345"/>
    </row>
    <row r="188" customFormat="false" ht="12.75" hidden="false" customHeight="false" outlineLevel="0" collapsed="false">
      <c r="A188" s="345"/>
      <c r="B188" s="345"/>
      <c r="C188" s="345"/>
      <c r="D188" s="345"/>
      <c r="E188" s="345"/>
      <c r="F188" s="345"/>
      <c r="G188" s="345"/>
      <c r="H188" s="345"/>
    </row>
    <row r="189" customFormat="false" ht="12.75" hidden="false" customHeight="false" outlineLevel="0" collapsed="false">
      <c r="A189" s="345"/>
      <c r="B189" s="345"/>
      <c r="C189" s="345"/>
      <c r="D189" s="345"/>
      <c r="E189" s="345"/>
      <c r="F189" s="345"/>
      <c r="G189" s="345"/>
      <c r="H189" s="345"/>
    </row>
    <row r="190" customFormat="false" ht="12.75" hidden="false" customHeight="false" outlineLevel="0" collapsed="false">
      <c r="A190" s="345"/>
      <c r="B190" s="345"/>
      <c r="C190" s="345"/>
      <c r="D190" s="345"/>
      <c r="E190" s="345"/>
      <c r="F190" s="345"/>
      <c r="G190" s="345"/>
      <c r="H190" s="345"/>
    </row>
    <row r="191" customFormat="false" ht="12.75" hidden="false" customHeight="false" outlineLevel="0" collapsed="false">
      <c r="A191" s="345"/>
      <c r="B191" s="345"/>
      <c r="C191" s="345"/>
      <c r="D191" s="345"/>
      <c r="E191" s="345"/>
      <c r="F191" s="345"/>
      <c r="G191" s="345"/>
      <c r="H191" s="345"/>
    </row>
    <row r="192" customFormat="false" ht="12.75" hidden="false" customHeight="false" outlineLevel="0" collapsed="false">
      <c r="A192" s="345"/>
      <c r="B192" s="345"/>
      <c r="C192" s="345"/>
      <c r="D192" s="345"/>
      <c r="E192" s="345"/>
      <c r="F192" s="345"/>
      <c r="G192" s="345"/>
      <c r="H192" s="345"/>
    </row>
    <row r="193" customFormat="false" ht="12.75" hidden="false" customHeight="false" outlineLevel="0" collapsed="false">
      <c r="A193" s="345"/>
      <c r="B193" s="345"/>
      <c r="C193" s="345"/>
      <c r="D193" s="345"/>
      <c r="E193" s="345"/>
      <c r="F193" s="345"/>
      <c r="G193" s="345"/>
      <c r="H193" s="345"/>
    </row>
    <row r="194" customFormat="false" ht="12.75" hidden="false" customHeight="false" outlineLevel="0" collapsed="false">
      <c r="A194" s="345"/>
      <c r="B194" s="345"/>
      <c r="C194" s="345"/>
      <c r="D194" s="345"/>
      <c r="E194" s="345"/>
      <c r="F194" s="345"/>
      <c r="G194" s="345"/>
      <c r="H194" s="345"/>
    </row>
    <row r="195" customFormat="false" ht="12.75" hidden="false" customHeight="false" outlineLevel="0" collapsed="false">
      <c r="A195" s="345"/>
      <c r="B195" s="345"/>
      <c r="C195" s="345"/>
      <c r="D195" s="345"/>
      <c r="E195" s="345"/>
      <c r="F195" s="345"/>
      <c r="G195" s="345"/>
      <c r="H195" s="345"/>
    </row>
    <row r="196" customFormat="false" ht="12.75" hidden="false" customHeight="false" outlineLevel="0" collapsed="false">
      <c r="A196" s="345"/>
      <c r="B196" s="345"/>
      <c r="C196" s="345"/>
      <c r="D196" s="345"/>
      <c r="E196" s="345"/>
      <c r="F196" s="345"/>
      <c r="G196" s="345"/>
      <c r="H196" s="345"/>
    </row>
    <row r="197" customFormat="false" ht="12.75" hidden="false" customHeight="false" outlineLevel="0" collapsed="false">
      <c r="A197" s="345"/>
      <c r="B197" s="345"/>
      <c r="C197" s="345"/>
      <c r="D197" s="345"/>
      <c r="E197" s="345"/>
      <c r="F197" s="345"/>
      <c r="G197" s="345"/>
      <c r="H197" s="345"/>
    </row>
    <row r="198" customFormat="false" ht="12.75" hidden="false" customHeight="false" outlineLevel="0" collapsed="false">
      <c r="A198" s="345"/>
      <c r="B198" s="345"/>
      <c r="C198" s="345"/>
      <c r="D198" s="345"/>
      <c r="E198" s="345"/>
      <c r="F198" s="345"/>
      <c r="G198" s="345"/>
      <c r="H198" s="345"/>
    </row>
    <row r="199" customFormat="false" ht="12.75" hidden="false" customHeight="false" outlineLevel="0" collapsed="false">
      <c r="A199" s="345"/>
      <c r="B199" s="345"/>
      <c r="C199" s="345"/>
      <c r="D199" s="345"/>
      <c r="E199" s="345"/>
      <c r="F199" s="345"/>
      <c r="G199" s="345"/>
      <c r="H199" s="345"/>
    </row>
    <row r="200" customFormat="false" ht="12.75" hidden="false" customHeight="false" outlineLevel="0" collapsed="false">
      <c r="A200" s="345"/>
      <c r="B200" s="345"/>
      <c r="C200" s="345"/>
      <c r="D200" s="345"/>
      <c r="E200" s="345"/>
      <c r="F200" s="345"/>
      <c r="G200" s="345"/>
      <c r="H200" s="345"/>
    </row>
    <row r="201" customFormat="false" ht="12.75" hidden="false" customHeight="false" outlineLevel="0" collapsed="false">
      <c r="A201" s="345"/>
      <c r="B201" s="345"/>
      <c r="C201" s="345"/>
      <c r="D201" s="345"/>
      <c r="E201" s="345"/>
      <c r="F201" s="345"/>
      <c r="G201" s="345"/>
      <c r="H201" s="345"/>
    </row>
    <row r="202" customFormat="false" ht="12.75" hidden="false" customHeight="false" outlineLevel="0" collapsed="false">
      <c r="A202" s="345"/>
      <c r="B202" s="345"/>
      <c r="C202" s="345"/>
      <c r="D202" s="345"/>
      <c r="E202" s="345"/>
      <c r="F202" s="345"/>
      <c r="G202" s="345"/>
      <c r="H202" s="345"/>
    </row>
    <row r="203" customFormat="false" ht="12.75" hidden="false" customHeight="false" outlineLevel="0" collapsed="false">
      <c r="A203" s="345"/>
      <c r="B203" s="345"/>
      <c r="C203" s="345"/>
      <c r="D203" s="345"/>
      <c r="E203" s="345"/>
      <c r="F203" s="345"/>
      <c r="G203" s="345"/>
      <c r="H203" s="345"/>
    </row>
    <row r="204" customFormat="false" ht="12.75" hidden="false" customHeight="false" outlineLevel="0" collapsed="false">
      <c r="A204" s="345"/>
      <c r="B204" s="345"/>
      <c r="C204" s="345"/>
      <c r="D204" s="345"/>
      <c r="E204" s="345"/>
      <c r="F204" s="345"/>
      <c r="G204" s="345"/>
      <c r="H204" s="345"/>
    </row>
    <row r="205" customFormat="false" ht="12.75" hidden="false" customHeight="false" outlineLevel="0" collapsed="false">
      <c r="A205" s="345"/>
      <c r="B205" s="345"/>
      <c r="C205" s="345"/>
      <c r="D205" s="345"/>
      <c r="E205" s="345"/>
      <c r="F205" s="345"/>
      <c r="G205" s="345"/>
      <c r="H205" s="345"/>
    </row>
    <row r="206" customFormat="false" ht="12.75" hidden="false" customHeight="false" outlineLevel="0" collapsed="false">
      <c r="A206" s="345"/>
      <c r="B206" s="345"/>
      <c r="C206" s="345"/>
      <c r="D206" s="345"/>
      <c r="E206" s="345"/>
      <c r="F206" s="345"/>
      <c r="G206" s="345"/>
      <c r="H206" s="345"/>
    </row>
    <row r="207" customFormat="false" ht="12.75" hidden="false" customHeight="false" outlineLevel="0" collapsed="false">
      <c r="A207" s="345"/>
      <c r="B207" s="345"/>
      <c r="C207" s="345"/>
      <c r="D207" s="345"/>
      <c r="E207" s="345"/>
      <c r="F207" s="345"/>
      <c r="G207" s="345"/>
      <c r="H207" s="345"/>
    </row>
    <row r="208" customFormat="false" ht="12.75" hidden="false" customHeight="false" outlineLevel="0" collapsed="false">
      <c r="A208" s="345"/>
      <c r="B208" s="345"/>
      <c r="C208" s="345"/>
      <c r="D208" s="345"/>
      <c r="E208" s="345"/>
      <c r="F208" s="345"/>
      <c r="G208" s="345"/>
      <c r="H208" s="345"/>
    </row>
    <row r="209" customFormat="false" ht="12.75" hidden="false" customHeight="false" outlineLevel="0" collapsed="false">
      <c r="A209" s="345"/>
      <c r="B209" s="345"/>
      <c r="C209" s="345"/>
      <c r="D209" s="345"/>
      <c r="E209" s="345"/>
      <c r="F209" s="345"/>
      <c r="G209" s="345"/>
      <c r="H209" s="345"/>
    </row>
    <row r="210" customFormat="false" ht="12.75" hidden="false" customHeight="false" outlineLevel="0" collapsed="false">
      <c r="A210" s="345"/>
      <c r="B210" s="345"/>
      <c r="C210" s="345"/>
      <c r="D210" s="345"/>
      <c r="E210" s="345"/>
      <c r="F210" s="345"/>
      <c r="G210" s="345"/>
      <c r="H210" s="345"/>
    </row>
    <row r="211" customFormat="false" ht="12.75" hidden="false" customHeight="false" outlineLevel="0" collapsed="false">
      <c r="A211" s="345"/>
      <c r="B211" s="345"/>
      <c r="C211" s="345"/>
      <c r="D211" s="345"/>
      <c r="E211" s="345"/>
      <c r="F211" s="345"/>
      <c r="G211" s="345"/>
      <c r="H211" s="345"/>
    </row>
    <row r="212" customFormat="false" ht="12.75" hidden="false" customHeight="false" outlineLevel="0" collapsed="false">
      <c r="A212" s="345"/>
      <c r="B212" s="345"/>
      <c r="C212" s="345"/>
      <c r="D212" s="345"/>
      <c r="E212" s="345"/>
      <c r="F212" s="345"/>
      <c r="G212" s="345"/>
      <c r="H212" s="345"/>
    </row>
    <row r="213" customFormat="false" ht="12.75" hidden="false" customHeight="false" outlineLevel="0" collapsed="false">
      <c r="A213" s="345"/>
      <c r="B213" s="345"/>
      <c r="C213" s="345"/>
      <c r="D213" s="345"/>
      <c r="E213" s="345"/>
      <c r="F213" s="345"/>
      <c r="G213" s="345"/>
      <c r="H213" s="345"/>
    </row>
    <row r="214" customFormat="false" ht="12.75" hidden="false" customHeight="false" outlineLevel="0" collapsed="false">
      <c r="A214" s="345"/>
      <c r="B214" s="345"/>
      <c r="C214" s="345"/>
      <c r="D214" s="345"/>
      <c r="E214" s="345"/>
      <c r="F214" s="345"/>
      <c r="G214" s="345"/>
      <c r="H214" s="345"/>
    </row>
    <row r="215" customFormat="false" ht="12.75" hidden="false" customHeight="false" outlineLevel="0" collapsed="false">
      <c r="A215" s="345"/>
      <c r="B215" s="345"/>
      <c r="C215" s="345"/>
      <c r="D215" s="345"/>
      <c r="E215" s="345"/>
      <c r="F215" s="345"/>
      <c r="G215" s="345"/>
      <c r="H215" s="345"/>
    </row>
    <row r="216" customFormat="false" ht="12.75" hidden="false" customHeight="false" outlineLevel="0" collapsed="false">
      <c r="A216" s="345"/>
      <c r="B216" s="345"/>
      <c r="C216" s="345"/>
      <c r="D216" s="345"/>
      <c r="E216" s="345"/>
      <c r="F216" s="345"/>
      <c r="G216" s="345"/>
      <c r="H216" s="345"/>
    </row>
    <row r="217" customFormat="false" ht="12.75" hidden="false" customHeight="false" outlineLevel="0" collapsed="false">
      <c r="A217" s="345"/>
      <c r="B217" s="345"/>
      <c r="C217" s="345"/>
      <c r="D217" s="345"/>
      <c r="E217" s="345"/>
      <c r="F217" s="345"/>
      <c r="G217" s="345"/>
      <c r="H217" s="345"/>
    </row>
    <row r="218" customFormat="false" ht="12.75" hidden="false" customHeight="false" outlineLevel="0" collapsed="false">
      <c r="A218" s="345"/>
      <c r="B218" s="345"/>
      <c r="C218" s="345"/>
      <c r="D218" s="345"/>
      <c r="E218" s="345"/>
      <c r="F218" s="345"/>
      <c r="G218" s="345"/>
      <c r="H218" s="345"/>
    </row>
    <row r="219" customFormat="false" ht="12.75" hidden="false" customHeight="false" outlineLevel="0" collapsed="false">
      <c r="A219" s="345"/>
      <c r="B219" s="345"/>
      <c r="C219" s="345"/>
      <c r="D219" s="345"/>
      <c r="E219" s="345"/>
      <c r="F219" s="345"/>
      <c r="G219" s="345"/>
      <c r="H219" s="345"/>
    </row>
    <row r="220" customFormat="false" ht="12.75" hidden="false" customHeight="false" outlineLevel="0" collapsed="false">
      <c r="A220" s="345"/>
      <c r="B220" s="345"/>
      <c r="C220" s="345"/>
      <c r="D220" s="345"/>
      <c r="E220" s="345"/>
      <c r="F220" s="345"/>
      <c r="G220" s="345"/>
      <c r="H220" s="345"/>
    </row>
    <row r="221" customFormat="false" ht="12.75" hidden="false" customHeight="false" outlineLevel="0" collapsed="false">
      <c r="A221" s="345"/>
      <c r="B221" s="345"/>
      <c r="C221" s="345"/>
      <c r="D221" s="345"/>
      <c r="E221" s="345"/>
      <c r="F221" s="345"/>
      <c r="G221" s="345"/>
      <c r="H221" s="345"/>
    </row>
    <row r="222" customFormat="false" ht="12.75" hidden="false" customHeight="false" outlineLevel="0" collapsed="false">
      <c r="A222" s="345"/>
      <c r="B222" s="345"/>
      <c r="C222" s="345"/>
      <c r="D222" s="345"/>
      <c r="E222" s="345"/>
      <c r="F222" s="345"/>
      <c r="G222" s="345"/>
      <c r="H222" s="345"/>
    </row>
    <row r="223" customFormat="false" ht="12.75" hidden="false" customHeight="false" outlineLevel="0" collapsed="false">
      <c r="A223" s="345"/>
      <c r="B223" s="345"/>
      <c r="C223" s="345"/>
      <c r="D223" s="345"/>
      <c r="E223" s="345"/>
      <c r="F223" s="345"/>
      <c r="G223" s="345"/>
      <c r="H223" s="345"/>
    </row>
    <row r="224" customFormat="false" ht="12.75" hidden="false" customHeight="false" outlineLevel="0" collapsed="false">
      <c r="A224" s="345"/>
      <c r="B224" s="345"/>
      <c r="C224" s="345"/>
      <c r="D224" s="345"/>
      <c r="E224" s="345"/>
      <c r="F224" s="345"/>
      <c r="G224" s="345"/>
      <c r="H224" s="345"/>
    </row>
    <row r="225" customFormat="false" ht="12.75" hidden="false" customHeight="false" outlineLevel="0" collapsed="false">
      <c r="A225" s="345"/>
      <c r="B225" s="345"/>
      <c r="C225" s="345"/>
      <c r="D225" s="345"/>
      <c r="E225" s="345"/>
      <c r="F225" s="345"/>
      <c r="G225" s="345"/>
      <c r="H225" s="345"/>
    </row>
    <row r="226" customFormat="false" ht="12.75" hidden="false" customHeight="false" outlineLevel="0" collapsed="false">
      <c r="A226" s="345"/>
      <c r="B226" s="345"/>
      <c r="C226" s="345"/>
      <c r="D226" s="345"/>
      <c r="E226" s="345"/>
      <c r="F226" s="345"/>
      <c r="G226" s="345"/>
      <c r="H226" s="345"/>
    </row>
    <row r="227" customFormat="false" ht="12.75" hidden="false" customHeight="false" outlineLevel="0" collapsed="false">
      <c r="A227" s="345"/>
      <c r="B227" s="345"/>
      <c r="C227" s="345"/>
      <c r="D227" s="345"/>
      <c r="E227" s="345"/>
      <c r="F227" s="345"/>
      <c r="G227" s="345"/>
      <c r="H227" s="345"/>
    </row>
    <row r="228" customFormat="false" ht="12.75" hidden="false" customHeight="false" outlineLevel="0" collapsed="false">
      <c r="A228" s="345"/>
      <c r="B228" s="345"/>
      <c r="C228" s="345"/>
      <c r="D228" s="345"/>
      <c r="E228" s="345"/>
      <c r="F228" s="345"/>
      <c r="G228" s="345"/>
      <c r="H228" s="345"/>
    </row>
    <row r="229" customFormat="false" ht="12.75" hidden="false" customHeight="false" outlineLevel="0" collapsed="false">
      <c r="A229" s="345"/>
      <c r="B229" s="345"/>
      <c r="C229" s="345"/>
      <c r="D229" s="345"/>
      <c r="E229" s="345"/>
      <c r="F229" s="345"/>
      <c r="G229" s="345"/>
      <c r="H229" s="345"/>
    </row>
    <row r="230" customFormat="false" ht="12.75" hidden="false" customHeight="false" outlineLevel="0" collapsed="false">
      <c r="A230" s="345"/>
      <c r="B230" s="345"/>
      <c r="C230" s="345"/>
      <c r="D230" s="345"/>
      <c r="E230" s="345"/>
      <c r="F230" s="345"/>
      <c r="G230" s="345"/>
      <c r="H230" s="345"/>
    </row>
    <row r="231" customFormat="false" ht="12.75" hidden="false" customHeight="false" outlineLevel="0" collapsed="false">
      <c r="A231" s="345"/>
      <c r="B231" s="345"/>
      <c r="C231" s="345"/>
      <c r="D231" s="345"/>
      <c r="E231" s="345"/>
      <c r="F231" s="345"/>
      <c r="G231" s="345"/>
      <c r="H231" s="345"/>
    </row>
    <row r="232" customFormat="false" ht="12.75" hidden="false" customHeight="false" outlineLevel="0" collapsed="false">
      <c r="A232" s="345"/>
      <c r="B232" s="345"/>
      <c r="C232" s="345"/>
      <c r="D232" s="345"/>
      <c r="E232" s="345"/>
      <c r="F232" s="345"/>
      <c r="G232" s="345"/>
      <c r="H232" s="345"/>
    </row>
    <row r="233" customFormat="false" ht="12.75" hidden="false" customHeight="false" outlineLevel="0" collapsed="false">
      <c r="A233" s="345"/>
      <c r="B233" s="345"/>
      <c r="C233" s="345"/>
      <c r="D233" s="345"/>
      <c r="E233" s="345"/>
      <c r="F233" s="345"/>
      <c r="G233" s="345"/>
      <c r="H233" s="345"/>
    </row>
    <row r="234" customFormat="false" ht="12.75" hidden="false" customHeight="false" outlineLevel="0" collapsed="false">
      <c r="A234" s="345"/>
      <c r="B234" s="345"/>
      <c r="C234" s="345"/>
      <c r="D234" s="345"/>
      <c r="E234" s="345"/>
      <c r="F234" s="345"/>
      <c r="G234" s="345"/>
      <c r="H234" s="345"/>
    </row>
    <row r="235" customFormat="false" ht="12.75" hidden="false" customHeight="false" outlineLevel="0" collapsed="false">
      <c r="A235" s="345"/>
      <c r="B235" s="345"/>
      <c r="C235" s="345"/>
      <c r="D235" s="345"/>
      <c r="E235" s="345"/>
      <c r="F235" s="345"/>
      <c r="G235" s="345"/>
      <c r="H235" s="345"/>
    </row>
    <row r="236" customFormat="false" ht="12.75" hidden="false" customHeight="false" outlineLevel="0" collapsed="false">
      <c r="A236" s="345"/>
      <c r="B236" s="345"/>
      <c r="C236" s="345"/>
      <c r="D236" s="345"/>
      <c r="E236" s="345"/>
      <c r="F236" s="345"/>
      <c r="G236" s="345"/>
      <c r="H236" s="345"/>
    </row>
    <row r="237" customFormat="false" ht="12.75" hidden="false" customHeight="false" outlineLevel="0" collapsed="false">
      <c r="A237" s="345"/>
      <c r="B237" s="345"/>
      <c r="C237" s="345"/>
      <c r="D237" s="345"/>
      <c r="E237" s="345"/>
      <c r="F237" s="345"/>
      <c r="G237" s="345"/>
      <c r="H237" s="345"/>
    </row>
    <row r="238" customFormat="false" ht="12.75" hidden="false" customHeight="false" outlineLevel="0" collapsed="false">
      <c r="A238" s="345"/>
      <c r="B238" s="345"/>
      <c r="C238" s="345"/>
      <c r="D238" s="345"/>
      <c r="E238" s="345"/>
      <c r="F238" s="345"/>
      <c r="G238" s="345"/>
      <c r="H238" s="345"/>
    </row>
    <row r="239" customFormat="false" ht="12.75" hidden="false" customHeight="false" outlineLevel="0" collapsed="false">
      <c r="A239" s="345"/>
      <c r="B239" s="345"/>
      <c r="C239" s="345"/>
      <c r="D239" s="345"/>
      <c r="E239" s="345"/>
      <c r="F239" s="345"/>
      <c r="G239" s="345"/>
      <c r="H239" s="345"/>
    </row>
    <row r="240" customFormat="false" ht="12.75" hidden="false" customHeight="false" outlineLevel="0" collapsed="false">
      <c r="A240" s="345"/>
      <c r="B240" s="345"/>
      <c r="C240" s="345"/>
      <c r="D240" s="345"/>
      <c r="E240" s="345"/>
      <c r="F240" s="345"/>
      <c r="G240" s="345"/>
      <c r="H240" s="345"/>
    </row>
    <row r="241" customFormat="false" ht="12.75" hidden="false" customHeight="false" outlineLevel="0" collapsed="false">
      <c r="A241" s="345"/>
      <c r="B241" s="345"/>
      <c r="C241" s="345"/>
      <c r="D241" s="345"/>
      <c r="E241" s="345"/>
      <c r="F241" s="345"/>
      <c r="G241" s="345"/>
      <c r="H241" s="345"/>
    </row>
    <row r="242" customFormat="false" ht="12.75" hidden="false" customHeight="false" outlineLevel="0" collapsed="false">
      <c r="A242" s="345"/>
      <c r="B242" s="345"/>
      <c r="C242" s="345"/>
      <c r="D242" s="345"/>
      <c r="E242" s="345"/>
      <c r="F242" s="345"/>
      <c r="G242" s="345"/>
      <c r="H242" s="345"/>
    </row>
    <row r="243" customFormat="false" ht="12.75" hidden="false" customHeight="false" outlineLevel="0" collapsed="false">
      <c r="A243" s="345"/>
      <c r="B243" s="345"/>
      <c r="C243" s="345"/>
      <c r="D243" s="345"/>
      <c r="E243" s="345"/>
      <c r="F243" s="345"/>
      <c r="G243" s="345"/>
      <c r="H243" s="345"/>
    </row>
    <row r="244" customFormat="false" ht="12.75" hidden="false" customHeight="false" outlineLevel="0" collapsed="false">
      <c r="A244" s="345"/>
      <c r="B244" s="345"/>
      <c r="C244" s="345"/>
      <c r="D244" s="345"/>
      <c r="E244" s="345"/>
      <c r="F244" s="345"/>
      <c r="G244" s="345"/>
      <c r="H244" s="345"/>
    </row>
    <row r="245" customFormat="false" ht="12.75" hidden="false" customHeight="false" outlineLevel="0" collapsed="false">
      <c r="A245" s="345"/>
      <c r="B245" s="345"/>
      <c r="C245" s="345"/>
      <c r="D245" s="345"/>
      <c r="E245" s="345"/>
      <c r="F245" s="345"/>
      <c r="G245" s="345"/>
      <c r="H245" s="345"/>
    </row>
    <row r="246" customFormat="false" ht="12.75" hidden="false" customHeight="false" outlineLevel="0" collapsed="false">
      <c r="A246" s="345"/>
      <c r="B246" s="345"/>
      <c r="C246" s="345"/>
      <c r="D246" s="345"/>
      <c r="E246" s="345"/>
      <c r="F246" s="345"/>
      <c r="G246" s="345"/>
      <c r="H246" s="345"/>
    </row>
    <row r="247" customFormat="false" ht="12.75" hidden="false" customHeight="false" outlineLevel="0" collapsed="false">
      <c r="A247" s="345"/>
      <c r="B247" s="345"/>
      <c r="C247" s="345"/>
      <c r="D247" s="345"/>
      <c r="E247" s="345"/>
      <c r="F247" s="345"/>
      <c r="G247" s="345"/>
      <c r="H247" s="345"/>
    </row>
    <row r="248" customFormat="false" ht="12.75" hidden="false" customHeight="false" outlineLevel="0" collapsed="false">
      <c r="A248" s="345"/>
      <c r="B248" s="345"/>
      <c r="C248" s="345"/>
      <c r="D248" s="345"/>
      <c r="E248" s="345"/>
      <c r="F248" s="345"/>
      <c r="G248" s="345"/>
      <c r="H248" s="345"/>
    </row>
    <row r="249" customFormat="false" ht="12.75" hidden="false" customHeight="false" outlineLevel="0" collapsed="false">
      <c r="A249" s="345"/>
      <c r="B249" s="345"/>
      <c r="C249" s="345"/>
      <c r="D249" s="345"/>
      <c r="E249" s="345"/>
      <c r="F249" s="345"/>
      <c r="G249" s="345"/>
      <c r="H249" s="345"/>
    </row>
    <row r="250" customFormat="false" ht="12.75" hidden="false" customHeight="false" outlineLevel="0" collapsed="false">
      <c r="A250" s="345"/>
      <c r="B250" s="345"/>
      <c r="C250" s="345"/>
      <c r="D250" s="345"/>
      <c r="E250" s="345"/>
      <c r="F250" s="345"/>
      <c r="G250" s="345"/>
      <c r="H250" s="345"/>
    </row>
    <row r="251" customFormat="false" ht="12.75" hidden="false" customHeight="false" outlineLevel="0" collapsed="false">
      <c r="A251" s="345"/>
      <c r="B251" s="345"/>
      <c r="C251" s="345"/>
      <c r="D251" s="345"/>
      <c r="E251" s="345"/>
      <c r="F251" s="345"/>
      <c r="G251" s="345"/>
      <c r="H251" s="345"/>
    </row>
    <row r="252" customFormat="false" ht="12.75" hidden="false" customHeight="false" outlineLevel="0" collapsed="false">
      <c r="A252" s="345"/>
      <c r="B252" s="345"/>
      <c r="C252" s="345"/>
      <c r="D252" s="345"/>
      <c r="E252" s="345"/>
      <c r="F252" s="345"/>
      <c r="G252" s="345"/>
      <c r="H252" s="345"/>
    </row>
    <row r="253" customFormat="false" ht="12.75" hidden="false" customHeight="false" outlineLevel="0" collapsed="false">
      <c r="A253" s="345"/>
      <c r="B253" s="345"/>
      <c r="C253" s="345"/>
      <c r="D253" s="345"/>
      <c r="E253" s="345"/>
      <c r="F253" s="345"/>
      <c r="G253" s="345"/>
      <c r="H253" s="345"/>
    </row>
    <row r="254" customFormat="false" ht="12.75" hidden="false" customHeight="false" outlineLevel="0" collapsed="false">
      <c r="A254" s="345"/>
      <c r="B254" s="345"/>
      <c r="C254" s="345"/>
      <c r="D254" s="345"/>
      <c r="E254" s="345"/>
      <c r="F254" s="345"/>
      <c r="G254" s="345"/>
      <c r="H254" s="345"/>
    </row>
    <row r="255" customFormat="false" ht="12.75" hidden="false" customHeight="false" outlineLevel="0" collapsed="false">
      <c r="A255" s="345"/>
      <c r="B255" s="345"/>
      <c r="C255" s="345"/>
      <c r="D255" s="345"/>
      <c r="E255" s="345"/>
      <c r="F255" s="345"/>
      <c r="G255" s="345"/>
      <c r="H255" s="345"/>
    </row>
    <row r="256" customFormat="false" ht="12.75" hidden="false" customHeight="false" outlineLevel="0" collapsed="false">
      <c r="A256" s="345"/>
      <c r="B256" s="345"/>
      <c r="C256" s="345"/>
      <c r="D256" s="345"/>
      <c r="E256" s="345"/>
      <c r="F256" s="345"/>
      <c r="G256" s="345"/>
      <c r="H256" s="345"/>
    </row>
    <row r="257" customFormat="false" ht="12.75" hidden="false" customHeight="false" outlineLevel="0" collapsed="false">
      <c r="A257" s="345"/>
      <c r="B257" s="345"/>
      <c r="C257" s="345"/>
      <c r="D257" s="345"/>
      <c r="E257" s="345"/>
      <c r="F257" s="345"/>
      <c r="G257" s="345"/>
      <c r="H257" s="345"/>
    </row>
    <row r="258" customFormat="false" ht="12.75" hidden="false" customHeight="false" outlineLevel="0" collapsed="false">
      <c r="A258" s="345"/>
      <c r="B258" s="345"/>
      <c r="C258" s="345"/>
      <c r="D258" s="345"/>
      <c r="E258" s="345"/>
      <c r="F258" s="345"/>
      <c r="G258" s="345"/>
      <c r="H258" s="345"/>
    </row>
    <row r="259" customFormat="false" ht="12.75" hidden="false" customHeight="false" outlineLevel="0" collapsed="false">
      <c r="A259" s="345"/>
      <c r="B259" s="345"/>
      <c r="C259" s="345"/>
      <c r="D259" s="345"/>
      <c r="E259" s="345"/>
      <c r="F259" s="345"/>
      <c r="G259" s="345"/>
      <c r="H259" s="345"/>
    </row>
    <row r="260" customFormat="false" ht="12.75" hidden="false" customHeight="false" outlineLevel="0" collapsed="false">
      <c r="A260" s="345"/>
      <c r="B260" s="345"/>
      <c r="C260" s="345"/>
      <c r="D260" s="345"/>
      <c r="E260" s="345"/>
      <c r="F260" s="345"/>
      <c r="G260" s="345"/>
      <c r="H260" s="345"/>
    </row>
    <row r="261" customFormat="false" ht="12.75" hidden="false" customHeight="false" outlineLevel="0" collapsed="false">
      <c r="A261" s="345"/>
      <c r="B261" s="345"/>
      <c r="C261" s="345"/>
      <c r="D261" s="345"/>
      <c r="E261" s="345"/>
      <c r="F261" s="345"/>
      <c r="G261" s="345"/>
      <c r="H261" s="345"/>
    </row>
    <row r="262" customFormat="false" ht="12.75" hidden="false" customHeight="false" outlineLevel="0" collapsed="false">
      <c r="A262" s="345"/>
      <c r="B262" s="345"/>
      <c r="C262" s="345"/>
      <c r="D262" s="345"/>
      <c r="E262" s="345"/>
      <c r="F262" s="345"/>
      <c r="G262" s="345"/>
      <c r="H262" s="345"/>
    </row>
    <row r="263" customFormat="false" ht="12.75" hidden="false" customHeight="false" outlineLevel="0" collapsed="false">
      <c r="A263" s="345"/>
      <c r="B263" s="345"/>
      <c r="C263" s="345"/>
      <c r="D263" s="345"/>
      <c r="E263" s="345"/>
      <c r="F263" s="345"/>
      <c r="G263" s="345"/>
      <c r="H263" s="345"/>
    </row>
    <row r="264" customFormat="false" ht="12.75" hidden="false" customHeight="false" outlineLevel="0" collapsed="false">
      <c r="A264" s="345"/>
      <c r="B264" s="345"/>
      <c r="C264" s="345"/>
      <c r="D264" s="345"/>
      <c r="E264" s="345"/>
      <c r="F264" s="345"/>
      <c r="G264" s="345"/>
      <c r="H264" s="345"/>
    </row>
    <row r="265" customFormat="false" ht="12.75" hidden="false" customHeight="false" outlineLevel="0" collapsed="false">
      <c r="A265" s="345"/>
      <c r="B265" s="345"/>
      <c r="C265" s="345"/>
      <c r="D265" s="345"/>
      <c r="E265" s="345"/>
      <c r="F265" s="345"/>
      <c r="G265" s="345"/>
      <c r="H265" s="345"/>
    </row>
    <row r="266" customFormat="false" ht="12.75" hidden="false" customHeight="false" outlineLevel="0" collapsed="false">
      <c r="A266" s="345"/>
      <c r="B266" s="345"/>
      <c r="C266" s="345"/>
      <c r="D266" s="345"/>
      <c r="E266" s="345"/>
      <c r="F266" s="345"/>
      <c r="G266" s="345"/>
      <c r="H266" s="345"/>
    </row>
    <row r="267" customFormat="false" ht="12.75" hidden="false" customHeight="false" outlineLevel="0" collapsed="false">
      <c r="A267" s="345"/>
      <c r="B267" s="345"/>
      <c r="C267" s="345"/>
      <c r="D267" s="345"/>
      <c r="E267" s="345"/>
      <c r="F267" s="345"/>
      <c r="G267" s="345"/>
      <c r="H267" s="345"/>
    </row>
    <row r="268" customFormat="false" ht="12.75" hidden="false" customHeight="false" outlineLevel="0" collapsed="false">
      <c r="A268" s="345"/>
      <c r="B268" s="345"/>
      <c r="C268" s="345"/>
      <c r="D268" s="345"/>
      <c r="E268" s="345"/>
      <c r="F268" s="345"/>
      <c r="G268" s="345"/>
      <c r="H268" s="345"/>
    </row>
    <row r="269" customFormat="false" ht="12.75" hidden="false" customHeight="false" outlineLevel="0" collapsed="false">
      <c r="A269" s="345"/>
      <c r="B269" s="345"/>
      <c r="C269" s="345"/>
      <c r="D269" s="345"/>
      <c r="E269" s="345"/>
      <c r="F269" s="345"/>
      <c r="G269" s="345"/>
      <c r="H269" s="345"/>
    </row>
    <row r="270" customFormat="false" ht="12.75" hidden="false" customHeight="false" outlineLevel="0" collapsed="false">
      <c r="A270" s="345"/>
      <c r="B270" s="345"/>
      <c r="C270" s="345"/>
      <c r="D270" s="345"/>
      <c r="E270" s="345"/>
      <c r="F270" s="345"/>
      <c r="G270" s="345"/>
      <c r="H270" s="345"/>
    </row>
    <row r="271" customFormat="false" ht="12.75" hidden="false" customHeight="false" outlineLevel="0" collapsed="false">
      <c r="A271" s="345"/>
      <c r="B271" s="345"/>
      <c r="C271" s="345"/>
      <c r="D271" s="345"/>
      <c r="E271" s="345"/>
      <c r="F271" s="345"/>
      <c r="G271" s="345"/>
      <c r="H271" s="345"/>
    </row>
    <row r="272" customFormat="false" ht="12.75" hidden="false" customHeight="false" outlineLevel="0" collapsed="false">
      <c r="A272" s="345"/>
      <c r="B272" s="345"/>
      <c r="C272" s="345"/>
      <c r="D272" s="345"/>
      <c r="E272" s="345"/>
      <c r="F272" s="345"/>
      <c r="G272" s="345"/>
      <c r="H272" s="345"/>
    </row>
    <row r="273" customFormat="false" ht="12.75" hidden="false" customHeight="false" outlineLevel="0" collapsed="false">
      <c r="A273" s="345"/>
      <c r="B273" s="345"/>
      <c r="C273" s="345"/>
      <c r="D273" s="345"/>
      <c r="E273" s="345"/>
      <c r="F273" s="345"/>
      <c r="G273" s="345"/>
      <c r="H273" s="345"/>
    </row>
    <row r="274" customFormat="false" ht="12.75" hidden="false" customHeight="false" outlineLevel="0" collapsed="false">
      <c r="A274" s="345"/>
      <c r="B274" s="345"/>
      <c r="C274" s="345"/>
      <c r="D274" s="345"/>
      <c r="E274" s="345"/>
      <c r="F274" s="345"/>
      <c r="G274" s="345"/>
      <c r="H274" s="345"/>
    </row>
    <row r="275" customFormat="false" ht="12.75" hidden="false" customHeight="false" outlineLevel="0" collapsed="false">
      <c r="A275" s="345"/>
      <c r="B275" s="345"/>
      <c r="C275" s="345"/>
      <c r="D275" s="345"/>
      <c r="E275" s="345"/>
      <c r="F275" s="345"/>
      <c r="G275" s="345"/>
      <c r="H275" s="345"/>
    </row>
    <row r="276" customFormat="false" ht="12.75" hidden="false" customHeight="false" outlineLevel="0" collapsed="false">
      <c r="A276" s="345"/>
      <c r="B276" s="345"/>
      <c r="C276" s="345"/>
      <c r="D276" s="345"/>
      <c r="E276" s="345"/>
      <c r="F276" s="345"/>
      <c r="G276" s="345"/>
      <c r="H276" s="345"/>
    </row>
    <row r="277" customFormat="false" ht="12.75" hidden="false" customHeight="false" outlineLevel="0" collapsed="false">
      <c r="A277" s="345"/>
      <c r="B277" s="345"/>
      <c r="C277" s="345"/>
      <c r="D277" s="345"/>
      <c r="E277" s="345"/>
      <c r="F277" s="345"/>
      <c r="G277" s="345"/>
      <c r="H277" s="345"/>
    </row>
    <row r="278" customFormat="false" ht="12.75" hidden="false" customHeight="false" outlineLevel="0" collapsed="false">
      <c r="A278" s="345"/>
      <c r="B278" s="345"/>
      <c r="C278" s="345"/>
      <c r="D278" s="345"/>
      <c r="E278" s="345"/>
      <c r="F278" s="345"/>
      <c r="G278" s="345"/>
      <c r="H278" s="345"/>
    </row>
    <row r="279" customFormat="false" ht="12.75" hidden="false" customHeight="false" outlineLevel="0" collapsed="false">
      <c r="A279" s="345"/>
      <c r="B279" s="345"/>
      <c r="C279" s="345"/>
      <c r="D279" s="345"/>
      <c r="E279" s="345"/>
      <c r="F279" s="345"/>
      <c r="G279" s="345"/>
      <c r="H279" s="345"/>
    </row>
    <row r="280" customFormat="false" ht="12.75" hidden="false" customHeight="false" outlineLevel="0" collapsed="false">
      <c r="A280" s="345"/>
      <c r="B280" s="345"/>
      <c r="C280" s="345"/>
      <c r="D280" s="345"/>
      <c r="E280" s="345"/>
      <c r="F280" s="345"/>
      <c r="G280" s="345"/>
      <c r="H280" s="345"/>
    </row>
    <row r="281" customFormat="false" ht="12.75" hidden="false" customHeight="false" outlineLevel="0" collapsed="false">
      <c r="A281" s="345"/>
      <c r="B281" s="345"/>
      <c r="C281" s="345"/>
      <c r="D281" s="345"/>
      <c r="E281" s="345"/>
      <c r="F281" s="345"/>
      <c r="G281" s="345"/>
      <c r="H281" s="345"/>
    </row>
    <row r="282" customFormat="false" ht="12.75" hidden="false" customHeight="false" outlineLevel="0" collapsed="false">
      <c r="A282" s="345"/>
      <c r="B282" s="345"/>
      <c r="C282" s="345"/>
      <c r="D282" s="345"/>
      <c r="E282" s="345"/>
      <c r="F282" s="345"/>
      <c r="G282" s="345"/>
      <c r="H282" s="345"/>
    </row>
    <row r="283" customFormat="false" ht="12.75" hidden="false" customHeight="false" outlineLevel="0" collapsed="false">
      <c r="A283" s="345"/>
      <c r="B283" s="345"/>
      <c r="C283" s="345"/>
      <c r="D283" s="345"/>
      <c r="E283" s="345"/>
      <c r="F283" s="345"/>
      <c r="G283" s="345"/>
      <c r="H283" s="345"/>
    </row>
    <row r="284" customFormat="false" ht="12.75" hidden="false" customHeight="false" outlineLevel="0" collapsed="false">
      <c r="A284" s="345"/>
      <c r="B284" s="345"/>
      <c r="C284" s="345"/>
      <c r="D284" s="345"/>
      <c r="E284" s="345"/>
      <c r="F284" s="345"/>
      <c r="G284" s="345"/>
      <c r="H284" s="345"/>
    </row>
    <row r="285" customFormat="false" ht="12.75" hidden="false" customHeight="false" outlineLevel="0" collapsed="false">
      <c r="A285" s="345"/>
      <c r="B285" s="345"/>
      <c r="C285" s="345"/>
      <c r="D285" s="345"/>
      <c r="E285" s="345"/>
      <c r="F285" s="345"/>
      <c r="G285" s="345"/>
      <c r="H285" s="345"/>
    </row>
    <row r="286" customFormat="false" ht="12.75" hidden="false" customHeight="false" outlineLevel="0" collapsed="false">
      <c r="A286" s="345"/>
      <c r="B286" s="345"/>
      <c r="C286" s="345"/>
      <c r="D286" s="345"/>
      <c r="E286" s="345"/>
      <c r="F286" s="345"/>
      <c r="G286" s="345"/>
      <c r="H286" s="345"/>
    </row>
    <row r="287" customFormat="false" ht="12.75" hidden="false" customHeight="false" outlineLevel="0" collapsed="false">
      <c r="A287" s="345"/>
      <c r="B287" s="345"/>
      <c r="C287" s="345"/>
      <c r="D287" s="345"/>
      <c r="E287" s="345"/>
      <c r="F287" s="345"/>
      <c r="G287" s="345"/>
      <c r="H287" s="345"/>
    </row>
    <row r="288" customFormat="false" ht="12.75" hidden="false" customHeight="false" outlineLevel="0" collapsed="false">
      <c r="A288" s="345"/>
      <c r="B288" s="345"/>
      <c r="C288" s="345"/>
      <c r="D288" s="345"/>
      <c r="E288" s="345"/>
      <c r="F288" s="345"/>
      <c r="G288" s="345"/>
      <c r="H288" s="345"/>
    </row>
    <row r="289" customFormat="false" ht="12.75" hidden="false" customHeight="false" outlineLevel="0" collapsed="false">
      <c r="A289" s="345"/>
      <c r="B289" s="345"/>
      <c r="C289" s="345"/>
      <c r="D289" s="345"/>
      <c r="E289" s="345"/>
      <c r="F289" s="345"/>
      <c r="G289" s="345"/>
      <c r="H289" s="345"/>
    </row>
    <row r="290" customFormat="false" ht="12.75" hidden="false" customHeight="false" outlineLevel="0" collapsed="false">
      <c r="A290" s="345"/>
      <c r="B290" s="345"/>
      <c r="C290" s="345"/>
      <c r="D290" s="345"/>
      <c r="E290" s="345"/>
      <c r="F290" s="345"/>
      <c r="G290" s="345"/>
      <c r="H290" s="345"/>
    </row>
    <row r="291" customFormat="false" ht="12.75" hidden="false" customHeight="false" outlineLevel="0" collapsed="false">
      <c r="A291" s="345"/>
      <c r="B291" s="345"/>
      <c r="C291" s="345"/>
      <c r="D291" s="345"/>
      <c r="E291" s="345"/>
      <c r="F291" s="345"/>
      <c r="G291" s="345"/>
      <c r="H291" s="345"/>
    </row>
    <row r="292" customFormat="false" ht="12.75" hidden="false" customHeight="false" outlineLevel="0" collapsed="false">
      <c r="A292" s="345"/>
      <c r="B292" s="345"/>
      <c r="C292" s="345"/>
      <c r="D292" s="345"/>
      <c r="E292" s="345"/>
      <c r="F292" s="345"/>
      <c r="G292" s="345"/>
      <c r="H292" s="345"/>
    </row>
    <row r="293" customFormat="false" ht="12.75" hidden="false" customHeight="false" outlineLevel="0" collapsed="false">
      <c r="A293" s="345"/>
      <c r="B293" s="345"/>
      <c r="C293" s="345"/>
      <c r="D293" s="345"/>
      <c r="E293" s="345"/>
      <c r="F293" s="345"/>
      <c r="G293" s="345"/>
      <c r="H293" s="345"/>
    </row>
    <row r="294" customFormat="false" ht="12.75" hidden="false" customHeight="false" outlineLevel="0" collapsed="false">
      <c r="A294" s="345"/>
      <c r="B294" s="345"/>
      <c r="C294" s="345"/>
      <c r="D294" s="345"/>
      <c r="E294" s="345"/>
      <c r="F294" s="345"/>
      <c r="G294" s="345"/>
      <c r="H294" s="345"/>
    </row>
    <row r="295" customFormat="false" ht="12.75" hidden="false" customHeight="false" outlineLevel="0" collapsed="false">
      <c r="A295" s="345"/>
      <c r="B295" s="345"/>
      <c r="C295" s="345"/>
      <c r="D295" s="345"/>
      <c r="E295" s="345"/>
      <c r="F295" s="345"/>
      <c r="G295" s="345"/>
      <c r="H295" s="345"/>
    </row>
    <row r="296" customFormat="false" ht="12.75" hidden="false" customHeight="false" outlineLevel="0" collapsed="false">
      <c r="A296" s="345"/>
      <c r="B296" s="345"/>
      <c r="C296" s="345"/>
      <c r="D296" s="345"/>
      <c r="E296" s="345"/>
      <c r="F296" s="345"/>
      <c r="G296" s="345"/>
      <c r="H296" s="345"/>
    </row>
    <row r="297" customFormat="false" ht="12.75" hidden="false" customHeight="false" outlineLevel="0" collapsed="false">
      <c r="A297" s="345"/>
      <c r="B297" s="345"/>
      <c r="C297" s="345"/>
      <c r="D297" s="345"/>
      <c r="E297" s="345"/>
      <c r="F297" s="345"/>
      <c r="G297" s="345"/>
      <c r="H297" s="345"/>
    </row>
    <row r="298" customFormat="false" ht="12.75" hidden="false" customHeight="false" outlineLevel="0" collapsed="false">
      <c r="A298" s="345"/>
      <c r="B298" s="345"/>
      <c r="C298" s="345"/>
      <c r="D298" s="345"/>
      <c r="E298" s="345"/>
      <c r="F298" s="345"/>
      <c r="G298" s="345"/>
      <c r="H298" s="345"/>
    </row>
    <row r="299" customFormat="false" ht="12.75" hidden="false" customHeight="false" outlineLevel="0" collapsed="false">
      <c r="A299" s="345"/>
      <c r="B299" s="345"/>
      <c r="C299" s="345"/>
      <c r="D299" s="345"/>
      <c r="E299" s="345"/>
      <c r="F299" s="345"/>
      <c r="G299" s="345"/>
      <c r="H299" s="345"/>
    </row>
    <row r="300" customFormat="false" ht="12.75" hidden="false" customHeight="false" outlineLevel="0" collapsed="false">
      <c r="A300" s="345"/>
      <c r="B300" s="345"/>
      <c r="C300" s="345"/>
      <c r="D300" s="345"/>
      <c r="E300" s="345"/>
      <c r="F300" s="345"/>
      <c r="G300" s="345"/>
      <c r="H300" s="345"/>
    </row>
    <row r="301" customFormat="false" ht="12.75" hidden="false" customHeight="false" outlineLevel="0" collapsed="false">
      <c r="A301" s="345"/>
      <c r="B301" s="345"/>
      <c r="C301" s="345"/>
      <c r="D301" s="345"/>
      <c r="E301" s="345"/>
      <c r="F301" s="345"/>
      <c r="G301" s="345"/>
      <c r="H301" s="345"/>
    </row>
    <row r="302" customFormat="false" ht="12.75" hidden="false" customHeight="false" outlineLevel="0" collapsed="false">
      <c r="A302" s="345"/>
      <c r="B302" s="345"/>
      <c r="C302" s="345"/>
      <c r="D302" s="345"/>
      <c r="E302" s="345"/>
      <c r="F302" s="345"/>
      <c r="G302" s="345"/>
      <c r="H302" s="345"/>
    </row>
    <row r="303" customFormat="false" ht="12.75" hidden="false" customHeight="false" outlineLevel="0" collapsed="false">
      <c r="A303" s="345"/>
      <c r="B303" s="345"/>
      <c r="C303" s="345"/>
      <c r="D303" s="345"/>
      <c r="E303" s="345"/>
      <c r="F303" s="345"/>
      <c r="G303" s="345"/>
      <c r="H303" s="345"/>
    </row>
    <row r="304" customFormat="false" ht="12.75" hidden="false" customHeight="false" outlineLevel="0" collapsed="false">
      <c r="A304" s="345"/>
      <c r="B304" s="345"/>
      <c r="C304" s="345"/>
      <c r="D304" s="345"/>
      <c r="E304" s="345"/>
      <c r="F304" s="345"/>
      <c r="G304" s="345"/>
      <c r="H304" s="345"/>
    </row>
    <row r="305" customFormat="false" ht="12.75" hidden="false" customHeight="false" outlineLevel="0" collapsed="false">
      <c r="A305" s="345"/>
      <c r="B305" s="345"/>
      <c r="C305" s="345"/>
      <c r="D305" s="345"/>
      <c r="E305" s="345"/>
      <c r="F305" s="345"/>
      <c r="G305" s="345"/>
      <c r="H305" s="345"/>
    </row>
    <row r="306" customFormat="false" ht="12.75" hidden="false" customHeight="false" outlineLevel="0" collapsed="false">
      <c r="A306" s="345"/>
      <c r="B306" s="345"/>
      <c r="C306" s="345"/>
      <c r="D306" s="345"/>
      <c r="E306" s="345"/>
      <c r="F306" s="345"/>
      <c r="G306" s="345"/>
      <c r="H306" s="345"/>
    </row>
    <row r="307" customFormat="false" ht="12.75" hidden="false" customHeight="false" outlineLevel="0" collapsed="false">
      <c r="A307" s="345"/>
      <c r="B307" s="345"/>
      <c r="C307" s="345"/>
      <c r="D307" s="345"/>
      <c r="E307" s="345"/>
      <c r="F307" s="345"/>
      <c r="G307" s="345"/>
      <c r="H307" s="345"/>
    </row>
    <row r="308" customFormat="false" ht="12.75" hidden="false" customHeight="false" outlineLevel="0" collapsed="false">
      <c r="A308" s="345"/>
      <c r="B308" s="345"/>
      <c r="C308" s="345"/>
      <c r="D308" s="345"/>
      <c r="E308" s="345"/>
      <c r="F308" s="345"/>
      <c r="G308" s="345"/>
      <c r="H308" s="345"/>
    </row>
    <row r="309" customFormat="false" ht="12.75" hidden="false" customHeight="false" outlineLevel="0" collapsed="false">
      <c r="A309" s="345"/>
      <c r="B309" s="345"/>
      <c r="C309" s="345"/>
      <c r="D309" s="345"/>
      <c r="E309" s="345"/>
      <c r="F309" s="345"/>
      <c r="G309" s="345"/>
      <c r="H309" s="345"/>
    </row>
    <row r="310" customFormat="false" ht="12.75" hidden="false" customHeight="false" outlineLevel="0" collapsed="false">
      <c r="A310" s="345"/>
      <c r="B310" s="345"/>
      <c r="C310" s="345"/>
      <c r="D310" s="345"/>
      <c r="E310" s="345"/>
      <c r="F310" s="345"/>
      <c r="G310" s="345"/>
      <c r="H310" s="345"/>
    </row>
    <row r="311" customFormat="false" ht="12.75" hidden="false" customHeight="false" outlineLevel="0" collapsed="false">
      <c r="A311" s="345"/>
      <c r="B311" s="345"/>
      <c r="C311" s="345"/>
      <c r="D311" s="345"/>
      <c r="E311" s="345"/>
      <c r="F311" s="345"/>
      <c r="G311" s="345"/>
      <c r="H311" s="345"/>
    </row>
    <row r="312" customFormat="false" ht="12.75" hidden="false" customHeight="false" outlineLevel="0" collapsed="false">
      <c r="A312" s="345"/>
      <c r="B312" s="345"/>
      <c r="C312" s="345"/>
      <c r="D312" s="345"/>
      <c r="E312" s="345"/>
      <c r="F312" s="345"/>
      <c r="G312" s="345"/>
      <c r="H312" s="345"/>
    </row>
    <row r="313" customFormat="false" ht="12.75" hidden="false" customHeight="false" outlineLevel="0" collapsed="false">
      <c r="A313" s="345"/>
      <c r="B313" s="345"/>
      <c r="C313" s="345"/>
      <c r="D313" s="345"/>
      <c r="E313" s="345"/>
      <c r="F313" s="345"/>
      <c r="G313" s="345"/>
      <c r="H313" s="345"/>
    </row>
    <row r="314" customFormat="false" ht="12.75" hidden="false" customHeight="false" outlineLevel="0" collapsed="false">
      <c r="A314" s="345"/>
      <c r="B314" s="345"/>
      <c r="C314" s="345"/>
      <c r="D314" s="345"/>
      <c r="E314" s="345"/>
      <c r="F314" s="345"/>
      <c r="G314" s="345"/>
      <c r="H314" s="345"/>
    </row>
    <row r="315" customFormat="false" ht="12.75" hidden="false" customHeight="false" outlineLevel="0" collapsed="false">
      <c r="A315" s="345"/>
      <c r="B315" s="345"/>
      <c r="C315" s="345"/>
      <c r="D315" s="345"/>
      <c r="E315" s="345"/>
      <c r="F315" s="345"/>
      <c r="G315" s="345"/>
      <c r="H315" s="345"/>
    </row>
    <row r="316" customFormat="false" ht="12.75" hidden="false" customHeight="false" outlineLevel="0" collapsed="false">
      <c r="A316" s="345"/>
      <c r="B316" s="345"/>
      <c r="C316" s="345"/>
      <c r="D316" s="345"/>
      <c r="E316" s="345"/>
      <c r="F316" s="345"/>
      <c r="G316" s="345"/>
      <c r="H316" s="345"/>
    </row>
    <row r="317" customFormat="false" ht="12.75" hidden="false" customHeight="false" outlineLevel="0" collapsed="false">
      <c r="A317" s="345"/>
      <c r="B317" s="345"/>
      <c r="C317" s="345"/>
      <c r="D317" s="345"/>
      <c r="E317" s="345"/>
      <c r="F317" s="345"/>
      <c r="G317" s="345"/>
      <c r="H317" s="345"/>
    </row>
    <row r="318" customFormat="false" ht="12.75" hidden="false" customHeight="false" outlineLevel="0" collapsed="false">
      <c r="A318" s="345"/>
      <c r="B318" s="345"/>
      <c r="C318" s="345"/>
      <c r="D318" s="345"/>
      <c r="E318" s="345"/>
      <c r="F318" s="345"/>
      <c r="G318" s="345"/>
      <c r="H318" s="345"/>
    </row>
    <row r="319" customFormat="false" ht="12.75" hidden="false" customHeight="false" outlineLevel="0" collapsed="false">
      <c r="A319" s="345"/>
      <c r="B319" s="345"/>
      <c r="C319" s="345"/>
      <c r="D319" s="345"/>
      <c r="E319" s="345"/>
      <c r="F319" s="345"/>
      <c r="G319" s="345"/>
      <c r="H319" s="345"/>
    </row>
    <row r="320" customFormat="false" ht="12.75" hidden="false" customHeight="false" outlineLevel="0" collapsed="false">
      <c r="A320" s="345"/>
      <c r="B320" s="345"/>
      <c r="C320" s="345"/>
      <c r="D320" s="345"/>
      <c r="E320" s="345"/>
      <c r="F320" s="345"/>
      <c r="G320" s="345"/>
      <c r="H320" s="345"/>
    </row>
    <row r="321" customFormat="false" ht="12.75" hidden="false" customHeight="false" outlineLevel="0" collapsed="false">
      <c r="A321" s="345"/>
      <c r="B321" s="345"/>
      <c r="C321" s="345"/>
      <c r="D321" s="345"/>
      <c r="E321" s="345"/>
      <c r="F321" s="345"/>
      <c r="G321" s="345"/>
      <c r="H321" s="345"/>
    </row>
    <row r="322" customFormat="false" ht="12.75" hidden="false" customHeight="false" outlineLevel="0" collapsed="false">
      <c r="A322" s="345"/>
      <c r="B322" s="345"/>
      <c r="C322" s="345"/>
      <c r="D322" s="345"/>
      <c r="E322" s="345"/>
      <c r="F322" s="345"/>
      <c r="G322" s="345"/>
      <c r="H322" s="345"/>
    </row>
    <row r="323" customFormat="false" ht="12.75" hidden="false" customHeight="false" outlineLevel="0" collapsed="false">
      <c r="A323" s="345"/>
      <c r="B323" s="345"/>
      <c r="C323" s="345"/>
      <c r="D323" s="345"/>
      <c r="E323" s="345"/>
      <c r="F323" s="345"/>
      <c r="G323" s="345"/>
      <c r="H323" s="345"/>
    </row>
    <row r="324" customFormat="false" ht="12.75" hidden="false" customHeight="false" outlineLevel="0" collapsed="false">
      <c r="A324" s="345"/>
      <c r="B324" s="345"/>
      <c r="C324" s="345"/>
      <c r="D324" s="345"/>
      <c r="E324" s="345"/>
      <c r="F324" s="345"/>
      <c r="G324" s="345"/>
      <c r="H324" s="345"/>
    </row>
    <row r="325" customFormat="false" ht="12.75" hidden="false" customHeight="false" outlineLevel="0" collapsed="false">
      <c r="A325" s="345"/>
      <c r="B325" s="345"/>
      <c r="C325" s="345"/>
      <c r="D325" s="345"/>
      <c r="E325" s="345"/>
      <c r="F325" s="345"/>
      <c r="G325" s="345"/>
      <c r="H325" s="345"/>
    </row>
    <row r="326" customFormat="false" ht="12.75" hidden="false" customHeight="false" outlineLevel="0" collapsed="false">
      <c r="A326" s="345"/>
      <c r="B326" s="345"/>
      <c r="C326" s="345"/>
      <c r="D326" s="345"/>
      <c r="E326" s="345"/>
      <c r="F326" s="345"/>
      <c r="G326" s="345"/>
      <c r="H326" s="345"/>
    </row>
    <row r="327" customFormat="false" ht="12.75" hidden="false" customHeight="false" outlineLevel="0" collapsed="false">
      <c r="A327" s="345"/>
      <c r="B327" s="345"/>
      <c r="C327" s="345"/>
      <c r="D327" s="345"/>
      <c r="E327" s="345"/>
      <c r="F327" s="345"/>
      <c r="G327" s="345"/>
      <c r="H327" s="345"/>
    </row>
    <row r="328" customFormat="false" ht="12.75" hidden="false" customHeight="false" outlineLevel="0" collapsed="false">
      <c r="A328" s="345"/>
      <c r="B328" s="345"/>
      <c r="C328" s="345"/>
      <c r="D328" s="345"/>
      <c r="E328" s="345"/>
      <c r="F328" s="345"/>
      <c r="G328" s="345"/>
      <c r="H328" s="345"/>
    </row>
    <row r="329" customFormat="false" ht="12.75" hidden="false" customHeight="false" outlineLevel="0" collapsed="false">
      <c r="A329" s="345"/>
      <c r="B329" s="345"/>
      <c r="C329" s="345"/>
      <c r="D329" s="345"/>
      <c r="E329" s="345"/>
      <c r="F329" s="345"/>
      <c r="G329" s="345"/>
      <c r="H329" s="345"/>
    </row>
    <row r="330" customFormat="false" ht="12.75" hidden="false" customHeight="false" outlineLevel="0" collapsed="false">
      <c r="A330" s="345"/>
      <c r="B330" s="345"/>
      <c r="C330" s="345"/>
      <c r="D330" s="345"/>
      <c r="E330" s="345"/>
      <c r="F330" s="345"/>
      <c r="G330" s="345"/>
      <c r="H330" s="345"/>
    </row>
    <row r="331" customFormat="false" ht="12.75" hidden="false" customHeight="false" outlineLevel="0" collapsed="false">
      <c r="A331" s="345"/>
      <c r="B331" s="345"/>
      <c r="C331" s="345"/>
      <c r="D331" s="345"/>
      <c r="E331" s="345"/>
      <c r="F331" s="345"/>
      <c r="G331" s="345"/>
      <c r="H331" s="345"/>
    </row>
    <row r="332" customFormat="false" ht="12.75" hidden="false" customHeight="false" outlineLevel="0" collapsed="false">
      <c r="A332" s="345"/>
      <c r="B332" s="345"/>
      <c r="C332" s="345"/>
      <c r="D332" s="345"/>
      <c r="E332" s="345"/>
      <c r="F332" s="345"/>
      <c r="G332" s="345"/>
      <c r="H332" s="345"/>
    </row>
    <row r="333" customFormat="false" ht="12.75" hidden="false" customHeight="false" outlineLevel="0" collapsed="false">
      <c r="A333" s="345"/>
      <c r="B333" s="345"/>
      <c r="C333" s="345"/>
      <c r="D333" s="345"/>
      <c r="E333" s="345"/>
      <c r="F333" s="345"/>
      <c r="G333" s="345"/>
      <c r="H333" s="345"/>
    </row>
    <row r="334" customFormat="false" ht="12.75" hidden="false" customHeight="false" outlineLevel="0" collapsed="false">
      <c r="A334" s="345"/>
      <c r="B334" s="345"/>
      <c r="C334" s="345"/>
      <c r="D334" s="345"/>
      <c r="E334" s="345"/>
      <c r="F334" s="345"/>
      <c r="G334" s="345"/>
      <c r="H334" s="345"/>
    </row>
    <row r="335" customFormat="false" ht="12.75" hidden="false" customHeight="false" outlineLevel="0" collapsed="false">
      <c r="A335" s="345"/>
      <c r="B335" s="345"/>
      <c r="C335" s="345"/>
      <c r="D335" s="345"/>
      <c r="E335" s="345"/>
      <c r="F335" s="345"/>
      <c r="G335" s="345"/>
      <c r="H335" s="345"/>
    </row>
    <row r="336" customFormat="false" ht="12.75" hidden="false" customHeight="false" outlineLevel="0" collapsed="false">
      <c r="A336" s="345"/>
      <c r="B336" s="345"/>
      <c r="C336" s="345"/>
      <c r="D336" s="345"/>
      <c r="E336" s="345"/>
      <c r="F336" s="345"/>
      <c r="G336" s="345"/>
      <c r="H336" s="345"/>
    </row>
    <row r="337" customFormat="false" ht="12.75" hidden="false" customHeight="false" outlineLevel="0" collapsed="false">
      <c r="A337" s="345"/>
      <c r="B337" s="345"/>
      <c r="C337" s="345"/>
      <c r="D337" s="345"/>
      <c r="E337" s="345"/>
      <c r="F337" s="345"/>
      <c r="G337" s="345"/>
      <c r="H337" s="345"/>
    </row>
    <row r="338" customFormat="false" ht="12.75" hidden="false" customHeight="false" outlineLevel="0" collapsed="false">
      <c r="A338" s="345"/>
      <c r="B338" s="345"/>
      <c r="C338" s="345"/>
      <c r="D338" s="345"/>
      <c r="E338" s="345"/>
      <c r="F338" s="345"/>
      <c r="G338" s="345"/>
      <c r="H338" s="345"/>
    </row>
    <row r="339" customFormat="false" ht="12.75" hidden="false" customHeight="false" outlineLevel="0" collapsed="false">
      <c r="A339" s="345"/>
      <c r="B339" s="345"/>
      <c r="C339" s="345"/>
      <c r="D339" s="345"/>
      <c r="E339" s="345"/>
      <c r="F339" s="345"/>
      <c r="G339" s="345"/>
      <c r="H339" s="345"/>
    </row>
    <row r="340" customFormat="false" ht="12.75" hidden="false" customHeight="false" outlineLevel="0" collapsed="false">
      <c r="A340" s="345"/>
      <c r="B340" s="345"/>
      <c r="C340" s="345"/>
      <c r="D340" s="345"/>
      <c r="E340" s="345"/>
      <c r="F340" s="345"/>
      <c r="G340" s="345"/>
      <c r="H340" s="345"/>
    </row>
    <row r="341" customFormat="false" ht="12.75" hidden="false" customHeight="false" outlineLevel="0" collapsed="false">
      <c r="A341" s="345"/>
      <c r="B341" s="345"/>
      <c r="C341" s="345"/>
      <c r="D341" s="345"/>
      <c r="E341" s="345"/>
      <c r="F341" s="345"/>
      <c r="G341" s="345"/>
      <c r="H341" s="345"/>
    </row>
    <row r="342" customFormat="false" ht="12.75" hidden="false" customHeight="false" outlineLevel="0" collapsed="false">
      <c r="A342" s="345"/>
      <c r="B342" s="345"/>
      <c r="C342" s="345"/>
      <c r="D342" s="345"/>
      <c r="E342" s="345"/>
      <c r="F342" s="345"/>
      <c r="G342" s="345"/>
      <c r="H342" s="345"/>
    </row>
    <row r="343" customFormat="false" ht="12.75" hidden="false" customHeight="false" outlineLevel="0" collapsed="false">
      <c r="A343" s="345"/>
      <c r="B343" s="345"/>
      <c r="C343" s="345"/>
      <c r="D343" s="345"/>
      <c r="E343" s="345"/>
      <c r="F343" s="345"/>
      <c r="G343" s="345"/>
      <c r="H343" s="345"/>
    </row>
    <row r="344" customFormat="false" ht="12.75" hidden="false" customHeight="false" outlineLevel="0" collapsed="false">
      <c r="A344" s="345"/>
      <c r="B344" s="345"/>
      <c r="C344" s="345"/>
      <c r="D344" s="345"/>
      <c r="E344" s="345"/>
      <c r="F344" s="345"/>
      <c r="G344" s="345"/>
      <c r="H344" s="345"/>
    </row>
    <row r="345" customFormat="false" ht="12.75" hidden="false" customHeight="false" outlineLevel="0" collapsed="false">
      <c r="A345" s="345"/>
      <c r="B345" s="345"/>
      <c r="C345" s="345"/>
      <c r="D345" s="345"/>
      <c r="E345" s="345"/>
      <c r="F345" s="345"/>
      <c r="G345" s="345"/>
      <c r="H345" s="345"/>
    </row>
    <row r="346" customFormat="false" ht="12.75" hidden="false" customHeight="false" outlineLevel="0" collapsed="false">
      <c r="A346" s="345"/>
      <c r="B346" s="345"/>
      <c r="C346" s="345"/>
      <c r="D346" s="345"/>
      <c r="E346" s="345"/>
      <c r="F346" s="345"/>
      <c r="G346" s="345"/>
      <c r="H346" s="345"/>
    </row>
    <row r="347" customFormat="false" ht="12.75" hidden="false" customHeight="false" outlineLevel="0" collapsed="false">
      <c r="A347" s="345"/>
      <c r="B347" s="345"/>
      <c r="C347" s="345"/>
      <c r="D347" s="345"/>
      <c r="E347" s="345"/>
      <c r="F347" s="345"/>
      <c r="G347" s="345"/>
      <c r="H347" s="345"/>
    </row>
    <row r="348" customFormat="false" ht="12.75" hidden="false" customHeight="false" outlineLevel="0" collapsed="false">
      <c r="A348" s="345"/>
      <c r="B348" s="345"/>
      <c r="C348" s="345"/>
      <c r="D348" s="345"/>
      <c r="E348" s="345"/>
      <c r="F348" s="345"/>
      <c r="G348" s="345"/>
      <c r="H348" s="345"/>
    </row>
    <row r="349" customFormat="false" ht="12.75" hidden="false" customHeight="false" outlineLevel="0" collapsed="false">
      <c r="A349" s="345"/>
      <c r="B349" s="345"/>
      <c r="C349" s="345"/>
      <c r="D349" s="345"/>
      <c r="E349" s="345"/>
      <c r="F349" s="345"/>
      <c r="G349" s="345"/>
      <c r="H349" s="345"/>
    </row>
    <row r="350" customFormat="false" ht="12.75" hidden="false" customHeight="false" outlineLevel="0" collapsed="false">
      <c r="A350" s="345"/>
      <c r="B350" s="345"/>
      <c r="C350" s="345"/>
      <c r="D350" s="345"/>
      <c r="E350" s="345"/>
      <c r="F350" s="345"/>
      <c r="G350" s="345"/>
      <c r="H350" s="345"/>
    </row>
    <row r="351" customFormat="false" ht="12.75" hidden="false" customHeight="false" outlineLevel="0" collapsed="false">
      <c r="A351" s="345"/>
      <c r="B351" s="345"/>
      <c r="C351" s="345"/>
      <c r="D351" s="345"/>
      <c r="E351" s="345"/>
      <c r="F351" s="345"/>
      <c r="G351" s="345"/>
      <c r="H351" s="345"/>
    </row>
    <row r="352" customFormat="false" ht="12.75" hidden="false" customHeight="false" outlineLevel="0" collapsed="false">
      <c r="A352" s="345"/>
      <c r="B352" s="345"/>
      <c r="C352" s="345"/>
      <c r="D352" s="345"/>
      <c r="E352" s="345"/>
      <c r="F352" s="345"/>
      <c r="G352" s="345"/>
      <c r="H352" s="345"/>
    </row>
    <row r="353" customFormat="false" ht="12.75" hidden="false" customHeight="false" outlineLevel="0" collapsed="false">
      <c r="A353" s="345"/>
      <c r="B353" s="345"/>
      <c r="C353" s="345"/>
      <c r="D353" s="345"/>
      <c r="E353" s="345"/>
      <c r="F353" s="345"/>
      <c r="G353" s="345"/>
      <c r="H353" s="345"/>
    </row>
    <row r="354" customFormat="false" ht="12.75" hidden="false" customHeight="false" outlineLevel="0" collapsed="false">
      <c r="A354" s="345"/>
      <c r="B354" s="345"/>
      <c r="C354" s="345"/>
      <c r="D354" s="345"/>
      <c r="E354" s="345"/>
      <c r="F354" s="345"/>
      <c r="G354" s="345"/>
      <c r="H354" s="345"/>
    </row>
    <row r="355" customFormat="false" ht="12.75" hidden="false" customHeight="false" outlineLevel="0" collapsed="false">
      <c r="A355" s="345"/>
      <c r="B355" s="345"/>
      <c r="C355" s="345"/>
      <c r="D355" s="345"/>
      <c r="E355" s="345"/>
      <c r="F355" s="345"/>
      <c r="G355" s="345"/>
      <c r="H355" s="345"/>
    </row>
    <row r="356" customFormat="false" ht="12.75" hidden="false" customHeight="false" outlineLevel="0" collapsed="false">
      <c r="A356" s="345"/>
      <c r="B356" s="345"/>
      <c r="C356" s="345"/>
      <c r="D356" s="345"/>
      <c r="E356" s="345"/>
      <c r="F356" s="345"/>
      <c r="G356" s="345"/>
      <c r="H356" s="345"/>
    </row>
    <row r="357" customFormat="false" ht="12.75" hidden="false" customHeight="false" outlineLevel="0" collapsed="false">
      <c r="A357" s="345"/>
      <c r="B357" s="345"/>
      <c r="C357" s="345"/>
      <c r="D357" s="345"/>
      <c r="E357" s="345"/>
      <c r="F357" s="345"/>
      <c r="G357" s="345"/>
      <c r="H357" s="345"/>
    </row>
    <row r="358" customFormat="false" ht="12.75" hidden="false" customHeight="false" outlineLevel="0" collapsed="false">
      <c r="A358" s="345"/>
      <c r="B358" s="345"/>
      <c r="C358" s="345"/>
      <c r="D358" s="345"/>
      <c r="E358" s="345"/>
      <c r="F358" s="345"/>
      <c r="G358" s="345"/>
      <c r="H358" s="345"/>
    </row>
    <row r="359" customFormat="false" ht="12.75" hidden="false" customHeight="false" outlineLevel="0" collapsed="false">
      <c r="A359" s="345"/>
      <c r="B359" s="345"/>
      <c r="C359" s="345"/>
      <c r="D359" s="345"/>
      <c r="E359" s="345"/>
      <c r="F359" s="345"/>
      <c r="G359" s="345"/>
      <c r="H359" s="345"/>
    </row>
    <row r="360" customFormat="false" ht="12.75" hidden="false" customHeight="false" outlineLevel="0" collapsed="false">
      <c r="A360" s="345"/>
      <c r="B360" s="345"/>
      <c r="C360" s="345"/>
      <c r="D360" s="345"/>
      <c r="E360" s="345"/>
      <c r="F360" s="345"/>
      <c r="G360" s="345"/>
      <c r="H360" s="345"/>
    </row>
    <row r="361" customFormat="false" ht="12.75" hidden="false" customHeight="false" outlineLevel="0" collapsed="false">
      <c r="A361" s="345"/>
      <c r="B361" s="345"/>
      <c r="C361" s="345"/>
      <c r="D361" s="345"/>
      <c r="E361" s="345"/>
      <c r="F361" s="345"/>
      <c r="G361" s="345"/>
      <c r="H361" s="345"/>
    </row>
    <row r="362" customFormat="false" ht="12.75" hidden="false" customHeight="false" outlineLevel="0" collapsed="false">
      <c r="A362" s="345"/>
      <c r="B362" s="345"/>
      <c r="C362" s="345"/>
      <c r="D362" s="345"/>
      <c r="E362" s="345"/>
      <c r="F362" s="345"/>
      <c r="G362" s="345"/>
      <c r="H362" s="345"/>
    </row>
    <row r="363" customFormat="false" ht="12.75" hidden="false" customHeight="false" outlineLevel="0" collapsed="false">
      <c r="A363" s="345"/>
      <c r="B363" s="345"/>
      <c r="C363" s="345"/>
      <c r="D363" s="345"/>
      <c r="E363" s="345"/>
      <c r="F363" s="345"/>
      <c r="G363" s="345"/>
      <c r="H363" s="345"/>
    </row>
    <row r="364" customFormat="false" ht="12.75" hidden="false" customHeight="false" outlineLevel="0" collapsed="false">
      <c r="A364" s="345"/>
      <c r="B364" s="345"/>
      <c r="C364" s="345"/>
      <c r="D364" s="345"/>
      <c r="E364" s="345"/>
      <c r="F364" s="345"/>
      <c r="G364" s="345"/>
      <c r="H364" s="345"/>
    </row>
    <row r="365" customFormat="false" ht="12.75" hidden="false" customHeight="false" outlineLevel="0" collapsed="false">
      <c r="A365" s="345"/>
      <c r="B365" s="345"/>
      <c r="C365" s="345"/>
      <c r="D365" s="345"/>
      <c r="E365" s="345"/>
      <c r="F365" s="345"/>
      <c r="G365" s="345"/>
      <c r="H365" s="345"/>
    </row>
    <row r="366" customFormat="false" ht="12.75" hidden="false" customHeight="false" outlineLevel="0" collapsed="false">
      <c r="A366" s="345"/>
      <c r="B366" s="345"/>
      <c r="C366" s="345"/>
      <c r="D366" s="345"/>
      <c r="E366" s="345"/>
      <c r="F366" s="345"/>
      <c r="G366" s="345"/>
      <c r="H366" s="345"/>
    </row>
    <row r="367" customFormat="false" ht="12.75" hidden="false" customHeight="false" outlineLevel="0" collapsed="false">
      <c r="A367" s="345"/>
      <c r="B367" s="345"/>
      <c r="C367" s="345"/>
      <c r="D367" s="345"/>
      <c r="E367" s="345"/>
      <c r="F367" s="345"/>
      <c r="G367" s="345"/>
      <c r="H367" s="345"/>
    </row>
    <row r="368" customFormat="false" ht="12.75" hidden="false" customHeight="false" outlineLevel="0" collapsed="false">
      <c r="A368" s="345"/>
      <c r="B368" s="345"/>
      <c r="C368" s="345"/>
      <c r="D368" s="345"/>
      <c r="E368" s="345"/>
      <c r="F368" s="345"/>
      <c r="G368" s="345"/>
      <c r="H368" s="345"/>
    </row>
    <row r="369" customFormat="false" ht="12.75" hidden="false" customHeight="false" outlineLevel="0" collapsed="false">
      <c r="A369" s="345"/>
      <c r="B369" s="345"/>
      <c r="C369" s="345"/>
      <c r="D369" s="345"/>
      <c r="E369" s="345"/>
      <c r="F369" s="345"/>
      <c r="G369" s="345"/>
      <c r="H369" s="345"/>
    </row>
    <row r="370" customFormat="false" ht="12.75" hidden="false" customHeight="false" outlineLevel="0" collapsed="false">
      <c r="A370" s="345"/>
      <c r="B370" s="345"/>
      <c r="C370" s="345"/>
      <c r="D370" s="345"/>
      <c r="E370" s="345"/>
      <c r="F370" s="345"/>
      <c r="G370" s="345"/>
      <c r="H370" s="345"/>
    </row>
    <row r="371" customFormat="false" ht="12.75" hidden="false" customHeight="false" outlineLevel="0" collapsed="false">
      <c r="A371" s="345"/>
      <c r="B371" s="345"/>
      <c r="C371" s="345"/>
      <c r="D371" s="345"/>
      <c r="E371" s="345"/>
      <c r="F371" s="345"/>
      <c r="G371" s="345"/>
      <c r="H371" s="345"/>
    </row>
    <row r="372" customFormat="false" ht="12.75" hidden="false" customHeight="false" outlineLevel="0" collapsed="false">
      <c r="A372" s="345"/>
      <c r="B372" s="345"/>
      <c r="C372" s="345"/>
      <c r="D372" s="345"/>
      <c r="E372" s="345"/>
      <c r="F372" s="345"/>
      <c r="G372" s="345"/>
      <c r="H372" s="345"/>
    </row>
    <row r="373" customFormat="false" ht="12.75" hidden="false" customHeight="false" outlineLevel="0" collapsed="false">
      <c r="A373" s="345"/>
      <c r="B373" s="345"/>
      <c r="C373" s="345"/>
      <c r="D373" s="345"/>
      <c r="E373" s="345"/>
      <c r="F373" s="345"/>
      <c r="G373" s="345"/>
      <c r="H373" s="345"/>
    </row>
    <row r="374" customFormat="false" ht="12.75" hidden="false" customHeight="false" outlineLevel="0" collapsed="false">
      <c r="A374" s="345"/>
      <c r="B374" s="345"/>
      <c r="C374" s="345"/>
      <c r="D374" s="345"/>
      <c r="E374" s="345"/>
      <c r="F374" s="345"/>
      <c r="G374" s="345"/>
      <c r="H374" s="345"/>
    </row>
    <row r="375" customFormat="false" ht="12.75" hidden="false" customHeight="false" outlineLevel="0" collapsed="false">
      <c r="A375" s="345"/>
      <c r="B375" s="345"/>
      <c r="C375" s="345"/>
      <c r="D375" s="345"/>
      <c r="E375" s="345"/>
      <c r="F375" s="345"/>
      <c r="G375" s="345"/>
      <c r="H375" s="345"/>
    </row>
    <row r="376" customFormat="false" ht="12.75" hidden="false" customHeight="false" outlineLevel="0" collapsed="false">
      <c r="A376" s="345"/>
      <c r="B376" s="345"/>
      <c r="C376" s="345"/>
      <c r="D376" s="345"/>
      <c r="E376" s="345"/>
      <c r="F376" s="345"/>
      <c r="G376" s="345"/>
      <c r="H376" s="345"/>
    </row>
    <row r="377" customFormat="false" ht="12.75" hidden="false" customHeight="false" outlineLevel="0" collapsed="false">
      <c r="A377" s="345"/>
      <c r="B377" s="345"/>
      <c r="C377" s="345"/>
      <c r="D377" s="345"/>
      <c r="E377" s="345"/>
      <c r="F377" s="345"/>
      <c r="G377" s="345"/>
      <c r="H377" s="345"/>
    </row>
    <row r="378" customFormat="false" ht="12.75" hidden="false" customHeight="false" outlineLevel="0" collapsed="false">
      <c r="A378" s="345"/>
      <c r="B378" s="345"/>
      <c r="C378" s="345"/>
      <c r="D378" s="345"/>
      <c r="E378" s="345"/>
      <c r="F378" s="345"/>
      <c r="G378" s="345"/>
      <c r="H378" s="345"/>
    </row>
    <row r="379" customFormat="false" ht="12.75" hidden="false" customHeight="false" outlineLevel="0" collapsed="false">
      <c r="A379" s="345"/>
      <c r="B379" s="345"/>
      <c r="C379" s="345"/>
      <c r="D379" s="345"/>
      <c r="E379" s="345"/>
      <c r="F379" s="345"/>
      <c r="G379" s="345"/>
      <c r="H379" s="345"/>
    </row>
    <row r="380" customFormat="false" ht="12.75" hidden="false" customHeight="false" outlineLevel="0" collapsed="false">
      <c r="A380" s="345"/>
      <c r="B380" s="345"/>
      <c r="C380" s="345"/>
      <c r="D380" s="345"/>
      <c r="E380" s="345"/>
      <c r="F380" s="345"/>
      <c r="G380" s="345"/>
      <c r="H380" s="345"/>
    </row>
    <row r="381" customFormat="false" ht="12.75" hidden="false" customHeight="false" outlineLevel="0" collapsed="false">
      <c r="A381" s="345"/>
      <c r="B381" s="345"/>
      <c r="C381" s="345"/>
      <c r="D381" s="345"/>
      <c r="E381" s="345"/>
      <c r="F381" s="345"/>
      <c r="G381" s="345"/>
      <c r="H381" s="345"/>
    </row>
    <row r="382" customFormat="false" ht="12.75" hidden="false" customHeight="false" outlineLevel="0" collapsed="false">
      <c r="A382" s="345"/>
      <c r="B382" s="345"/>
      <c r="C382" s="345"/>
      <c r="D382" s="345"/>
      <c r="E382" s="345"/>
      <c r="F382" s="345"/>
      <c r="G382" s="345"/>
      <c r="H382" s="345"/>
    </row>
    <row r="383" customFormat="false" ht="12.75" hidden="false" customHeight="false" outlineLevel="0" collapsed="false">
      <c r="A383" s="345"/>
      <c r="B383" s="345"/>
      <c r="C383" s="345"/>
      <c r="D383" s="345"/>
      <c r="E383" s="345"/>
      <c r="F383" s="345"/>
      <c r="G383" s="345"/>
      <c r="H383" s="345"/>
    </row>
    <row r="384" customFormat="false" ht="12.75" hidden="false" customHeight="false" outlineLevel="0" collapsed="false">
      <c r="A384" s="345"/>
      <c r="B384" s="345"/>
      <c r="C384" s="345"/>
      <c r="D384" s="345"/>
      <c r="E384" s="345"/>
      <c r="F384" s="345"/>
      <c r="G384" s="345"/>
      <c r="H384" s="345"/>
    </row>
    <row r="385" customFormat="false" ht="12.75" hidden="false" customHeight="false" outlineLevel="0" collapsed="false">
      <c r="A385" s="345"/>
      <c r="B385" s="345"/>
      <c r="C385" s="345"/>
      <c r="D385" s="345"/>
      <c r="E385" s="345"/>
      <c r="F385" s="345"/>
      <c r="G385" s="345"/>
      <c r="H385" s="345"/>
    </row>
    <row r="386" customFormat="false" ht="12.75" hidden="false" customHeight="false" outlineLevel="0" collapsed="false">
      <c r="A386" s="345"/>
      <c r="B386" s="345"/>
      <c r="C386" s="345"/>
      <c r="D386" s="345"/>
      <c r="E386" s="345"/>
      <c r="F386" s="345"/>
      <c r="G386" s="345"/>
      <c r="H386" s="345"/>
    </row>
    <row r="387" customFormat="false" ht="12.75" hidden="false" customHeight="false" outlineLevel="0" collapsed="false">
      <c r="A387" s="345"/>
      <c r="B387" s="345"/>
      <c r="C387" s="345"/>
      <c r="D387" s="345"/>
      <c r="E387" s="345"/>
      <c r="F387" s="345"/>
      <c r="G387" s="345"/>
      <c r="H387" s="345"/>
    </row>
    <row r="388" customFormat="false" ht="12.75" hidden="false" customHeight="false" outlineLevel="0" collapsed="false">
      <c r="A388" s="345"/>
      <c r="B388" s="345"/>
      <c r="C388" s="345"/>
      <c r="D388" s="345"/>
      <c r="E388" s="345"/>
      <c r="F388" s="345"/>
      <c r="G388" s="345"/>
      <c r="H388" s="345"/>
    </row>
    <row r="389" customFormat="false" ht="12.75" hidden="false" customHeight="false" outlineLevel="0" collapsed="false">
      <c r="A389" s="345"/>
      <c r="B389" s="345"/>
      <c r="C389" s="345"/>
      <c r="D389" s="345"/>
      <c r="E389" s="345"/>
      <c r="F389" s="345"/>
      <c r="G389" s="345"/>
      <c r="H389" s="345"/>
    </row>
    <row r="390" customFormat="false" ht="12.75" hidden="false" customHeight="false" outlineLevel="0" collapsed="false">
      <c r="A390" s="345"/>
      <c r="B390" s="345"/>
      <c r="C390" s="345"/>
      <c r="D390" s="345"/>
      <c r="E390" s="345"/>
      <c r="F390" s="345"/>
      <c r="G390" s="345"/>
      <c r="H390" s="345"/>
    </row>
    <row r="391" customFormat="false" ht="12.75" hidden="false" customHeight="false" outlineLevel="0" collapsed="false">
      <c r="A391" s="345"/>
      <c r="B391" s="345"/>
      <c r="C391" s="345"/>
      <c r="D391" s="345"/>
      <c r="E391" s="345"/>
      <c r="F391" s="345"/>
      <c r="G391" s="345"/>
      <c r="H391" s="345"/>
    </row>
    <row r="392" customFormat="false" ht="12.75" hidden="false" customHeight="false" outlineLevel="0" collapsed="false">
      <c r="A392" s="345"/>
      <c r="B392" s="345"/>
      <c r="C392" s="345"/>
      <c r="D392" s="345"/>
      <c r="E392" s="345"/>
      <c r="F392" s="345"/>
      <c r="G392" s="345"/>
      <c r="H392" s="345"/>
    </row>
    <row r="393" customFormat="false" ht="12.75" hidden="false" customHeight="false" outlineLevel="0" collapsed="false">
      <c r="A393" s="345"/>
      <c r="B393" s="345"/>
      <c r="C393" s="345"/>
      <c r="D393" s="345"/>
      <c r="E393" s="345"/>
      <c r="F393" s="345"/>
      <c r="G393" s="345"/>
      <c r="H393" s="345"/>
    </row>
    <row r="394" customFormat="false" ht="12.75" hidden="false" customHeight="false" outlineLevel="0" collapsed="false">
      <c r="A394" s="345"/>
      <c r="B394" s="345"/>
      <c r="C394" s="345"/>
      <c r="D394" s="345"/>
      <c r="E394" s="345"/>
      <c r="F394" s="345"/>
      <c r="G394" s="345"/>
      <c r="H394" s="345"/>
    </row>
    <row r="395" customFormat="false" ht="12.75" hidden="false" customHeight="false" outlineLevel="0" collapsed="false">
      <c r="A395" s="345"/>
      <c r="B395" s="345"/>
      <c r="C395" s="345"/>
      <c r="D395" s="345"/>
      <c r="E395" s="345"/>
      <c r="F395" s="345"/>
      <c r="G395" s="345"/>
      <c r="H395" s="345"/>
    </row>
    <row r="396" customFormat="false" ht="12.75" hidden="false" customHeight="false" outlineLevel="0" collapsed="false">
      <c r="A396" s="345"/>
      <c r="B396" s="345"/>
      <c r="C396" s="345"/>
      <c r="D396" s="345"/>
      <c r="E396" s="345"/>
      <c r="F396" s="345"/>
      <c r="G396" s="345"/>
      <c r="H396" s="345"/>
    </row>
    <row r="397" customFormat="false" ht="12.75" hidden="false" customHeight="false" outlineLevel="0" collapsed="false">
      <c r="A397" s="345"/>
      <c r="B397" s="345"/>
      <c r="C397" s="345"/>
      <c r="D397" s="345"/>
      <c r="E397" s="345"/>
      <c r="F397" s="345"/>
      <c r="G397" s="345"/>
      <c r="H397" s="345"/>
    </row>
    <row r="398" customFormat="false" ht="12.75" hidden="false" customHeight="false" outlineLevel="0" collapsed="false">
      <c r="A398" s="345"/>
      <c r="B398" s="345"/>
      <c r="C398" s="345"/>
      <c r="D398" s="345"/>
      <c r="E398" s="345"/>
      <c r="F398" s="345"/>
      <c r="G398" s="345"/>
      <c r="H398" s="345"/>
    </row>
    <row r="399" customFormat="false" ht="12.75" hidden="false" customHeight="false" outlineLevel="0" collapsed="false">
      <c r="A399" s="345"/>
      <c r="B399" s="345"/>
      <c r="C399" s="345"/>
      <c r="D399" s="345"/>
      <c r="E399" s="345"/>
      <c r="F399" s="345"/>
      <c r="G399" s="345"/>
      <c r="H399" s="345"/>
    </row>
    <row r="400" customFormat="false" ht="12.75" hidden="false" customHeight="false" outlineLevel="0" collapsed="false">
      <c r="A400" s="345"/>
      <c r="B400" s="345"/>
      <c r="C400" s="345"/>
      <c r="D400" s="345"/>
      <c r="E400" s="345"/>
      <c r="F400" s="345"/>
      <c r="G400" s="345"/>
      <c r="H400" s="345"/>
    </row>
    <row r="401" customFormat="false" ht="12.75" hidden="false" customHeight="false" outlineLevel="0" collapsed="false">
      <c r="A401" s="345"/>
      <c r="B401" s="345"/>
      <c r="C401" s="345"/>
      <c r="D401" s="345"/>
      <c r="E401" s="345"/>
      <c r="F401" s="345"/>
      <c r="G401" s="345"/>
      <c r="H401" s="345"/>
    </row>
    <row r="402" customFormat="false" ht="12.75" hidden="false" customHeight="false" outlineLevel="0" collapsed="false">
      <c r="A402" s="345"/>
      <c r="B402" s="345"/>
      <c r="C402" s="345"/>
      <c r="D402" s="345"/>
      <c r="E402" s="345"/>
      <c r="F402" s="345"/>
      <c r="G402" s="345"/>
      <c r="H402" s="345"/>
    </row>
    <row r="403" customFormat="false" ht="12.75" hidden="false" customHeight="false" outlineLevel="0" collapsed="false">
      <c r="A403" s="345"/>
      <c r="B403" s="345"/>
      <c r="C403" s="345"/>
      <c r="D403" s="345"/>
      <c r="E403" s="345"/>
      <c r="F403" s="345"/>
      <c r="G403" s="345"/>
      <c r="H403" s="345"/>
    </row>
    <row r="404" customFormat="false" ht="12.75" hidden="false" customHeight="false" outlineLevel="0" collapsed="false">
      <c r="A404" s="345"/>
      <c r="B404" s="345"/>
      <c r="C404" s="345"/>
      <c r="D404" s="345"/>
      <c r="E404" s="345"/>
      <c r="F404" s="345"/>
      <c r="G404" s="345"/>
      <c r="H404" s="345"/>
    </row>
    <row r="405" customFormat="false" ht="12.75" hidden="false" customHeight="false" outlineLevel="0" collapsed="false">
      <c r="A405" s="345"/>
      <c r="B405" s="345"/>
      <c r="C405" s="345"/>
      <c r="D405" s="345"/>
      <c r="E405" s="345"/>
      <c r="F405" s="345"/>
      <c r="G405" s="345"/>
      <c r="H405" s="345"/>
    </row>
    <row r="406" customFormat="false" ht="12.75" hidden="false" customHeight="false" outlineLevel="0" collapsed="false">
      <c r="A406" s="345"/>
      <c r="B406" s="345"/>
      <c r="C406" s="345"/>
      <c r="D406" s="345"/>
      <c r="E406" s="345"/>
      <c r="F406" s="345"/>
      <c r="G406" s="345"/>
      <c r="H406" s="345"/>
    </row>
    <row r="407" customFormat="false" ht="12.75" hidden="false" customHeight="false" outlineLevel="0" collapsed="false">
      <c r="A407" s="345"/>
      <c r="B407" s="345"/>
      <c r="C407" s="345"/>
      <c r="D407" s="345"/>
      <c r="E407" s="345"/>
      <c r="F407" s="345"/>
      <c r="G407" s="345"/>
      <c r="H407" s="345"/>
    </row>
    <row r="408" customFormat="false" ht="12.75" hidden="false" customHeight="false" outlineLevel="0" collapsed="false">
      <c r="A408" s="345"/>
      <c r="B408" s="345"/>
      <c r="C408" s="345"/>
      <c r="D408" s="345"/>
      <c r="E408" s="345"/>
      <c r="F408" s="345"/>
      <c r="G408" s="345"/>
      <c r="H408" s="345"/>
    </row>
    <row r="409" customFormat="false" ht="12.75" hidden="false" customHeight="false" outlineLevel="0" collapsed="false">
      <c r="A409" s="345"/>
      <c r="B409" s="345"/>
      <c r="C409" s="345"/>
      <c r="D409" s="345"/>
      <c r="E409" s="345"/>
      <c r="F409" s="345"/>
      <c r="G409" s="345"/>
      <c r="H409" s="345"/>
    </row>
    <row r="410" customFormat="false" ht="12.75" hidden="false" customHeight="false" outlineLevel="0" collapsed="false">
      <c r="A410" s="345"/>
      <c r="B410" s="345"/>
      <c r="C410" s="345"/>
      <c r="D410" s="345"/>
      <c r="E410" s="345"/>
      <c r="F410" s="345"/>
      <c r="G410" s="345"/>
      <c r="H410" s="345"/>
    </row>
    <row r="411" customFormat="false" ht="12.75" hidden="false" customHeight="false" outlineLevel="0" collapsed="false">
      <c r="A411" s="345"/>
      <c r="B411" s="345"/>
      <c r="C411" s="345"/>
      <c r="D411" s="345"/>
      <c r="E411" s="345"/>
      <c r="F411" s="345"/>
      <c r="G411" s="345"/>
      <c r="H411" s="345"/>
    </row>
    <row r="412" customFormat="false" ht="12.75" hidden="false" customHeight="false" outlineLevel="0" collapsed="false">
      <c r="A412" s="345"/>
      <c r="B412" s="345"/>
      <c r="C412" s="345"/>
      <c r="D412" s="345"/>
      <c r="E412" s="345"/>
      <c r="F412" s="345"/>
      <c r="G412" s="345"/>
      <c r="H412" s="345"/>
    </row>
    <row r="413" customFormat="false" ht="12.75" hidden="false" customHeight="false" outlineLevel="0" collapsed="false">
      <c r="A413" s="345"/>
      <c r="B413" s="345"/>
      <c r="C413" s="345"/>
      <c r="D413" s="345"/>
      <c r="E413" s="345"/>
      <c r="F413" s="345"/>
      <c r="G413" s="345"/>
      <c r="H413" s="345"/>
    </row>
    <row r="414" customFormat="false" ht="12.75" hidden="false" customHeight="false" outlineLevel="0" collapsed="false">
      <c r="A414" s="345"/>
      <c r="B414" s="345"/>
      <c r="C414" s="345"/>
      <c r="D414" s="345"/>
      <c r="E414" s="345"/>
      <c r="F414" s="345"/>
      <c r="G414" s="345"/>
      <c r="H414" s="345"/>
    </row>
    <row r="415" customFormat="false" ht="12.75" hidden="false" customHeight="false" outlineLevel="0" collapsed="false">
      <c r="A415" s="345"/>
      <c r="B415" s="345"/>
      <c r="C415" s="345"/>
      <c r="D415" s="345"/>
      <c r="E415" s="345"/>
      <c r="F415" s="345"/>
      <c r="G415" s="345"/>
      <c r="H415" s="345"/>
    </row>
    <row r="416" customFormat="false" ht="12.75" hidden="false" customHeight="false" outlineLevel="0" collapsed="false">
      <c r="A416" s="345"/>
      <c r="B416" s="345"/>
      <c r="C416" s="345"/>
      <c r="D416" s="345"/>
      <c r="E416" s="345"/>
      <c r="F416" s="345"/>
      <c r="G416" s="345"/>
      <c r="H416" s="345"/>
    </row>
    <row r="417" customFormat="false" ht="12.75" hidden="false" customHeight="false" outlineLevel="0" collapsed="false">
      <c r="A417" s="345"/>
      <c r="B417" s="345"/>
      <c r="C417" s="345"/>
      <c r="D417" s="345"/>
      <c r="E417" s="345"/>
      <c r="F417" s="345"/>
      <c r="G417" s="345"/>
      <c r="H417" s="345"/>
    </row>
    <row r="418" customFormat="false" ht="12.75" hidden="false" customHeight="false" outlineLevel="0" collapsed="false">
      <c r="A418" s="345"/>
      <c r="B418" s="345"/>
      <c r="C418" s="345"/>
      <c r="D418" s="345"/>
      <c r="E418" s="345"/>
      <c r="F418" s="345"/>
      <c r="G418" s="345"/>
      <c r="H418" s="345"/>
    </row>
    <row r="419" customFormat="false" ht="12.75" hidden="false" customHeight="false" outlineLevel="0" collapsed="false">
      <c r="A419" s="345"/>
      <c r="B419" s="345"/>
      <c r="C419" s="345"/>
      <c r="D419" s="345"/>
      <c r="E419" s="345"/>
      <c r="F419" s="345"/>
      <c r="G419" s="345"/>
      <c r="H419" s="345"/>
    </row>
    <row r="420" customFormat="false" ht="12.75" hidden="false" customHeight="false" outlineLevel="0" collapsed="false">
      <c r="A420" s="345"/>
      <c r="B420" s="345"/>
      <c r="C420" s="345"/>
      <c r="D420" s="345"/>
      <c r="E420" s="345"/>
      <c r="F420" s="345"/>
      <c r="G420" s="345"/>
      <c r="H420" s="345"/>
    </row>
    <row r="421" customFormat="false" ht="12.75" hidden="false" customHeight="false" outlineLevel="0" collapsed="false">
      <c r="A421" s="345"/>
      <c r="B421" s="345"/>
      <c r="C421" s="345"/>
      <c r="D421" s="345"/>
      <c r="E421" s="345"/>
      <c r="F421" s="345"/>
      <c r="G421" s="345"/>
      <c r="H421" s="345"/>
    </row>
    <row r="422" customFormat="false" ht="12.75" hidden="false" customHeight="false" outlineLevel="0" collapsed="false">
      <c r="A422" s="345"/>
      <c r="B422" s="345"/>
      <c r="C422" s="345"/>
      <c r="D422" s="345"/>
      <c r="E422" s="345"/>
      <c r="F422" s="345"/>
      <c r="G422" s="345"/>
      <c r="H422" s="345"/>
    </row>
    <row r="423" customFormat="false" ht="12.75" hidden="false" customHeight="false" outlineLevel="0" collapsed="false">
      <c r="A423" s="345"/>
      <c r="B423" s="345"/>
      <c r="C423" s="345"/>
      <c r="D423" s="345"/>
      <c r="E423" s="345"/>
      <c r="F423" s="345"/>
      <c r="G423" s="345"/>
      <c r="H423" s="345"/>
    </row>
    <row r="424" customFormat="false" ht="12.75" hidden="false" customHeight="false" outlineLevel="0" collapsed="false">
      <c r="A424" s="345"/>
      <c r="B424" s="345"/>
      <c r="C424" s="345"/>
      <c r="D424" s="345"/>
      <c r="E424" s="345"/>
      <c r="F424" s="345"/>
      <c r="G424" s="345"/>
      <c r="H424" s="345"/>
    </row>
    <row r="425" customFormat="false" ht="12.75" hidden="false" customHeight="false" outlineLevel="0" collapsed="false">
      <c r="A425" s="345"/>
      <c r="B425" s="345"/>
      <c r="C425" s="345"/>
      <c r="D425" s="345"/>
      <c r="E425" s="345"/>
      <c r="F425" s="345"/>
      <c r="G425" s="345"/>
      <c r="H425" s="345"/>
    </row>
    <row r="426" customFormat="false" ht="12.75" hidden="false" customHeight="false" outlineLevel="0" collapsed="false">
      <c r="A426" s="345"/>
      <c r="B426" s="345"/>
      <c r="C426" s="345"/>
      <c r="D426" s="345"/>
      <c r="E426" s="345"/>
      <c r="F426" s="345"/>
      <c r="G426" s="345"/>
      <c r="H426" s="345"/>
    </row>
    <row r="427" customFormat="false" ht="12.75" hidden="false" customHeight="false" outlineLevel="0" collapsed="false">
      <c r="A427" s="345"/>
      <c r="B427" s="345"/>
      <c r="C427" s="345"/>
      <c r="D427" s="345"/>
      <c r="E427" s="345"/>
      <c r="F427" s="345"/>
      <c r="G427" s="345"/>
      <c r="H427" s="345"/>
    </row>
    <row r="428" customFormat="false" ht="12.75" hidden="false" customHeight="false" outlineLevel="0" collapsed="false">
      <c r="A428" s="345"/>
      <c r="B428" s="345"/>
      <c r="C428" s="345"/>
      <c r="D428" s="345"/>
      <c r="E428" s="345"/>
      <c r="F428" s="345"/>
      <c r="G428" s="345"/>
      <c r="H428" s="345"/>
    </row>
    <row r="429" customFormat="false" ht="12.75" hidden="false" customHeight="false" outlineLevel="0" collapsed="false">
      <c r="A429" s="345"/>
      <c r="B429" s="345"/>
      <c r="C429" s="345"/>
      <c r="D429" s="345"/>
      <c r="E429" s="345"/>
      <c r="F429" s="345"/>
      <c r="G429" s="345"/>
      <c r="H429" s="345"/>
    </row>
    <row r="430" customFormat="false" ht="12.75" hidden="false" customHeight="false" outlineLevel="0" collapsed="false">
      <c r="A430" s="345"/>
      <c r="B430" s="345"/>
      <c r="C430" s="345"/>
      <c r="D430" s="345"/>
      <c r="E430" s="345"/>
      <c r="F430" s="345"/>
      <c r="G430" s="345"/>
      <c r="H430" s="345"/>
    </row>
    <row r="431" customFormat="false" ht="12.75" hidden="false" customHeight="false" outlineLevel="0" collapsed="false">
      <c r="A431" s="345"/>
      <c r="B431" s="345"/>
      <c r="C431" s="345"/>
      <c r="D431" s="345"/>
      <c r="E431" s="345"/>
      <c r="F431" s="345"/>
      <c r="G431" s="345"/>
      <c r="H431" s="345"/>
    </row>
    <row r="432" customFormat="false" ht="12.75" hidden="false" customHeight="false" outlineLevel="0" collapsed="false">
      <c r="A432" s="345"/>
      <c r="B432" s="345"/>
      <c r="C432" s="345"/>
      <c r="D432" s="345"/>
      <c r="E432" s="345"/>
      <c r="F432" s="345"/>
      <c r="G432" s="345"/>
      <c r="H432" s="345"/>
    </row>
    <row r="433" customFormat="false" ht="12.75" hidden="false" customHeight="false" outlineLevel="0" collapsed="false">
      <c r="A433" s="345"/>
      <c r="B433" s="345"/>
      <c r="C433" s="345"/>
      <c r="D433" s="345"/>
      <c r="E433" s="345"/>
      <c r="F433" s="345"/>
      <c r="G433" s="345"/>
      <c r="H433" s="345"/>
    </row>
    <row r="434" customFormat="false" ht="12.75" hidden="false" customHeight="false" outlineLevel="0" collapsed="false">
      <c r="A434" s="345"/>
      <c r="B434" s="345"/>
      <c r="C434" s="345"/>
      <c r="D434" s="345"/>
      <c r="E434" s="345"/>
      <c r="F434" s="345"/>
      <c r="G434" s="345"/>
      <c r="H434" s="345"/>
    </row>
    <row r="435" customFormat="false" ht="12.75" hidden="false" customHeight="false" outlineLevel="0" collapsed="false">
      <c r="A435" s="345"/>
      <c r="B435" s="345"/>
      <c r="C435" s="345"/>
      <c r="D435" s="345"/>
      <c r="E435" s="345"/>
      <c r="F435" s="345"/>
      <c r="G435" s="345"/>
      <c r="H435" s="345"/>
    </row>
    <row r="436" customFormat="false" ht="12.75" hidden="false" customHeight="false" outlineLevel="0" collapsed="false">
      <c r="A436" s="345"/>
      <c r="B436" s="345"/>
      <c r="C436" s="345"/>
      <c r="D436" s="345"/>
      <c r="E436" s="345"/>
      <c r="F436" s="345"/>
      <c r="G436" s="345"/>
      <c r="H436" s="345"/>
    </row>
    <row r="437" customFormat="false" ht="12.75" hidden="false" customHeight="false" outlineLevel="0" collapsed="false">
      <c r="A437" s="345"/>
      <c r="B437" s="345"/>
      <c r="C437" s="345"/>
      <c r="D437" s="345"/>
      <c r="E437" s="345"/>
      <c r="F437" s="345"/>
      <c r="G437" s="345"/>
      <c r="H437" s="345"/>
    </row>
    <row r="438" customFormat="false" ht="12.75" hidden="false" customHeight="false" outlineLevel="0" collapsed="false">
      <c r="A438" s="345"/>
      <c r="B438" s="345"/>
      <c r="C438" s="345"/>
      <c r="D438" s="345"/>
      <c r="E438" s="345"/>
      <c r="F438" s="345"/>
      <c r="G438" s="345"/>
      <c r="H438" s="345"/>
    </row>
    <row r="439" customFormat="false" ht="12.75" hidden="false" customHeight="false" outlineLevel="0" collapsed="false">
      <c r="A439" s="345"/>
      <c r="B439" s="345"/>
      <c r="C439" s="345"/>
      <c r="D439" s="345"/>
      <c r="E439" s="345"/>
      <c r="F439" s="345"/>
      <c r="G439" s="345"/>
      <c r="H439" s="345"/>
    </row>
    <row r="440" customFormat="false" ht="12.75" hidden="false" customHeight="false" outlineLevel="0" collapsed="false">
      <c r="A440" s="345"/>
      <c r="B440" s="345"/>
      <c r="C440" s="345"/>
      <c r="D440" s="345"/>
      <c r="E440" s="345"/>
      <c r="F440" s="345"/>
      <c r="G440" s="345"/>
      <c r="H440" s="345"/>
    </row>
    <row r="441" customFormat="false" ht="12.75" hidden="false" customHeight="false" outlineLevel="0" collapsed="false">
      <c r="A441" s="345"/>
      <c r="B441" s="345"/>
      <c r="C441" s="345"/>
      <c r="D441" s="345"/>
      <c r="E441" s="345"/>
      <c r="F441" s="345"/>
      <c r="G441" s="345"/>
      <c r="H441" s="345"/>
    </row>
    <row r="442" customFormat="false" ht="12.75" hidden="false" customHeight="false" outlineLevel="0" collapsed="false">
      <c r="A442" s="345"/>
      <c r="B442" s="345"/>
      <c r="C442" s="345"/>
      <c r="D442" s="345"/>
      <c r="E442" s="345"/>
      <c r="F442" s="345"/>
      <c r="G442" s="345"/>
      <c r="H442" s="345"/>
    </row>
    <row r="443" customFormat="false" ht="12.75" hidden="false" customHeight="false" outlineLevel="0" collapsed="false">
      <c r="A443" s="345"/>
      <c r="B443" s="345"/>
      <c r="C443" s="345"/>
      <c r="D443" s="345"/>
      <c r="E443" s="345"/>
      <c r="F443" s="345"/>
      <c r="G443" s="345"/>
      <c r="H443" s="345"/>
    </row>
    <row r="444" customFormat="false" ht="12.75" hidden="false" customHeight="false" outlineLevel="0" collapsed="false">
      <c r="A444" s="345"/>
      <c r="B444" s="345"/>
      <c r="C444" s="345"/>
      <c r="D444" s="345"/>
      <c r="E444" s="345"/>
      <c r="F444" s="345"/>
      <c r="G444" s="345"/>
      <c r="H444" s="345"/>
    </row>
    <row r="445" customFormat="false" ht="12.75" hidden="false" customHeight="false" outlineLevel="0" collapsed="false">
      <c r="A445" s="345"/>
      <c r="B445" s="345"/>
      <c r="C445" s="345"/>
      <c r="D445" s="345"/>
      <c r="E445" s="345"/>
      <c r="F445" s="345"/>
      <c r="G445" s="345"/>
      <c r="H445" s="345"/>
    </row>
    <row r="446" customFormat="false" ht="12.75" hidden="false" customHeight="false" outlineLevel="0" collapsed="false">
      <c r="A446" s="345"/>
      <c r="B446" s="345"/>
      <c r="C446" s="345"/>
      <c r="D446" s="345"/>
      <c r="E446" s="345"/>
      <c r="F446" s="345"/>
      <c r="G446" s="345"/>
      <c r="H446" s="345"/>
    </row>
    <row r="447" customFormat="false" ht="12.75" hidden="false" customHeight="false" outlineLevel="0" collapsed="false">
      <c r="A447" s="345"/>
      <c r="B447" s="345"/>
      <c r="C447" s="345"/>
      <c r="D447" s="345"/>
      <c r="E447" s="345"/>
      <c r="F447" s="345"/>
      <c r="G447" s="345"/>
      <c r="H447" s="345"/>
    </row>
    <row r="448" customFormat="false" ht="12.75" hidden="false" customHeight="false" outlineLevel="0" collapsed="false">
      <c r="A448" s="345"/>
      <c r="B448" s="345"/>
      <c r="C448" s="345"/>
      <c r="D448" s="345"/>
      <c r="E448" s="345"/>
      <c r="F448" s="345"/>
      <c r="G448" s="345"/>
      <c r="H448" s="345"/>
    </row>
    <row r="449" customFormat="false" ht="12.75" hidden="false" customHeight="false" outlineLevel="0" collapsed="false">
      <c r="A449" s="345"/>
      <c r="B449" s="345"/>
      <c r="C449" s="345"/>
      <c r="D449" s="345"/>
      <c r="E449" s="345"/>
      <c r="F449" s="345"/>
      <c r="G449" s="345"/>
      <c r="H449" s="345"/>
    </row>
    <row r="450" customFormat="false" ht="12.75" hidden="false" customHeight="false" outlineLevel="0" collapsed="false">
      <c r="A450" s="345"/>
      <c r="B450" s="345"/>
      <c r="C450" s="345"/>
      <c r="D450" s="345"/>
      <c r="E450" s="345"/>
      <c r="F450" s="345"/>
      <c r="G450" s="345"/>
      <c r="H450" s="345"/>
    </row>
    <row r="451" customFormat="false" ht="12.75" hidden="false" customHeight="false" outlineLevel="0" collapsed="false">
      <c r="A451" s="345"/>
      <c r="B451" s="345"/>
      <c r="C451" s="345"/>
      <c r="D451" s="345"/>
      <c r="E451" s="345"/>
      <c r="F451" s="345"/>
      <c r="G451" s="345"/>
      <c r="H451" s="345"/>
    </row>
    <row r="452" customFormat="false" ht="12.75" hidden="false" customHeight="false" outlineLevel="0" collapsed="false">
      <c r="A452" s="345"/>
      <c r="B452" s="345"/>
      <c r="C452" s="345"/>
      <c r="D452" s="345"/>
      <c r="E452" s="345"/>
      <c r="F452" s="345"/>
      <c r="G452" s="345"/>
      <c r="H452" s="345"/>
    </row>
    <row r="453" customFormat="false" ht="12.75" hidden="false" customHeight="false" outlineLevel="0" collapsed="false">
      <c r="A453" s="345"/>
      <c r="B453" s="345"/>
      <c r="C453" s="345"/>
      <c r="D453" s="345"/>
      <c r="E453" s="345"/>
      <c r="F453" s="345"/>
      <c r="G453" s="345"/>
      <c r="H453" s="345"/>
    </row>
    <row r="454" customFormat="false" ht="12.75" hidden="false" customHeight="false" outlineLevel="0" collapsed="false">
      <c r="A454" s="345"/>
      <c r="B454" s="345"/>
      <c r="C454" s="345"/>
      <c r="D454" s="345"/>
      <c r="E454" s="345"/>
      <c r="F454" s="345"/>
      <c r="G454" s="345"/>
      <c r="H454" s="345"/>
    </row>
    <row r="455" customFormat="false" ht="12.75" hidden="false" customHeight="false" outlineLevel="0" collapsed="false">
      <c r="A455" s="345"/>
      <c r="B455" s="345"/>
      <c r="C455" s="345"/>
      <c r="D455" s="345"/>
      <c r="E455" s="345"/>
      <c r="F455" s="345"/>
      <c r="G455" s="345"/>
      <c r="H455" s="345"/>
    </row>
    <row r="456" customFormat="false" ht="12.75" hidden="false" customHeight="false" outlineLevel="0" collapsed="false">
      <c r="A456" s="345"/>
      <c r="B456" s="345"/>
      <c r="C456" s="345"/>
      <c r="D456" s="345"/>
      <c r="E456" s="345"/>
      <c r="F456" s="345"/>
      <c r="G456" s="345"/>
      <c r="H456" s="345"/>
    </row>
    <row r="457" customFormat="false" ht="12.75" hidden="false" customHeight="false" outlineLevel="0" collapsed="false">
      <c r="A457" s="345"/>
      <c r="B457" s="345"/>
      <c r="C457" s="345"/>
      <c r="D457" s="345"/>
      <c r="E457" s="345"/>
      <c r="F457" s="345"/>
      <c r="G457" s="345"/>
      <c r="H457" s="345"/>
    </row>
    <row r="458" customFormat="false" ht="12.75" hidden="false" customHeight="false" outlineLevel="0" collapsed="false">
      <c r="A458" s="345"/>
      <c r="B458" s="345"/>
      <c r="C458" s="345"/>
      <c r="D458" s="345"/>
      <c r="E458" s="345"/>
      <c r="F458" s="345"/>
      <c r="G458" s="345"/>
      <c r="H458" s="345"/>
    </row>
    <row r="459" customFormat="false" ht="12.75" hidden="false" customHeight="false" outlineLevel="0" collapsed="false">
      <c r="A459" s="345"/>
      <c r="B459" s="345"/>
      <c r="C459" s="345"/>
      <c r="D459" s="345"/>
      <c r="E459" s="345"/>
      <c r="F459" s="345"/>
      <c r="G459" s="345"/>
      <c r="H459" s="345"/>
    </row>
    <row r="460" customFormat="false" ht="12.75" hidden="false" customHeight="false" outlineLevel="0" collapsed="false">
      <c r="A460" s="345"/>
      <c r="B460" s="345"/>
      <c r="C460" s="345"/>
      <c r="D460" s="345"/>
      <c r="E460" s="345"/>
      <c r="F460" s="345"/>
      <c r="G460" s="345"/>
      <c r="H460" s="345"/>
    </row>
    <row r="461" customFormat="false" ht="12.75" hidden="false" customHeight="false" outlineLevel="0" collapsed="false">
      <c r="A461" s="345"/>
      <c r="B461" s="345"/>
      <c r="C461" s="345"/>
      <c r="D461" s="345"/>
      <c r="E461" s="345"/>
      <c r="F461" s="345"/>
      <c r="G461" s="345"/>
      <c r="H461" s="345"/>
    </row>
    <row r="462" customFormat="false" ht="12.75" hidden="false" customHeight="false" outlineLevel="0" collapsed="false">
      <c r="A462" s="345"/>
      <c r="B462" s="345"/>
      <c r="C462" s="345"/>
      <c r="D462" s="345"/>
      <c r="E462" s="345"/>
      <c r="F462" s="345"/>
      <c r="G462" s="345"/>
      <c r="H462" s="345"/>
    </row>
    <row r="463" customFormat="false" ht="12.75" hidden="false" customHeight="false" outlineLevel="0" collapsed="false">
      <c r="A463" s="345"/>
      <c r="B463" s="345"/>
      <c r="C463" s="345"/>
      <c r="D463" s="345"/>
      <c r="E463" s="345"/>
      <c r="F463" s="345"/>
      <c r="G463" s="345"/>
      <c r="H463" s="345"/>
    </row>
    <row r="464" customFormat="false" ht="12.75" hidden="false" customHeight="false" outlineLevel="0" collapsed="false">
      <c r="A464" s="345"/>
      <c r="B464" s="345"/>
      <c r="C464" s="345"/>
      <c r="D464" s="345"/>
      <c r="E464" s="345"/>
      <c r="F464" s="345"/>
      <c r="G464" s="345"/>
      <c r="H464" s="345"/>
    </row>
    <row r="465" customFormat="false" ht="12.75" hidden="false" customHeight="false" outlineLevel="0" collapsed="false">
      <c r="A465" s="345"/>
      <c r="B465" s="345"/>
      <c r="C465" s="345"/>
      <c r="D465" s="345"/>
      <c r="E465" s="345"/>
      <c r="F465" s="345"/>
      <c r="G465" s="345"/>
      <c r="H465" s="345"/>
    </row>
    <row r="466" customFormat="false" ht="12.75" hidden="false" customHeight="false" outlineLevel="0" collapsed="false">
      <c r="A466" s="345"/>
      <c r="B466" s="345"/>
      <c r="C466" s="345"/>
      <c r="D466" s="345"/>
      <c r="E466" s="345"/>
      <c r="F466" s="345"/>
      <c r="G466" s="345"/>
      <c r="H466" s="345"/>
    </row>
    <row r="467" customFormat="false" ht="12.75" hidden="false" customHeight="false" outlineLevel="0" collapsed="false">
      <c r="A467" s="345"/>
      <c r="B467" s="345"/>
      <c r="C467" s="345"/>
      <c r="D467" s="345"/>
      <c r="E467" s="345"/>
      <c r="F467" s="345"/>
      <c r="G467" s="345"/>
      <c r="H467" s="345"/>
    </row>
    <row r="468" customFormat="false" ht="12.75" hidden="false" customHeight="false" outlineLevel="0" collapsed="false">
      <c r="A468" s="345"/>
      <c r="B468" s="345"/>
      <c r="C468" s="345"/>
      <c r="D468" s="345"/>
      <c r="E468" s="345"/>
      <c r="F468" s="345"/>
      <c r="G468" s="345"/>
      <c r="H468" s="345"/>
    </row>
    <row r="469" customFormat="false" ht="12.75" hidden="false" customHeight="false" outlineLevel="0" collapsed="false">
      <c r="A469" s="345"/>
      <c r="B469" s="345"/>
      <c r="C469" s="345"/>
      <c r="D469" s="345"/>
      <c r="E469" s="345"/>
      <c r="F469" s="345"/>
      <c r="G469" s="345"/>
      <c r="H469" s="345"/>
    </row>
    <row r="470" customFormat="false" ht="12.75" hidden="false" customHeight="false" outlineLevel="0" collapsed="false">
      <c r="A470" s="345"/>
      <c r="B470" s="345"/>
      <c r="C470" s="345"/>
      <c r="D470" s="345"/>
      <c r="E470" s="345"/>
      <c r="F470" s="345"/>
      <c r="G470" s="345"/>
      <c r="H470" s="345"/>
    </row>
    <row r="471" customFormat="false" ht="12.75" hidden="false" customHeight="false" outlineLevel="0" collapsed="false">
      <c r="A471" s="345"/>
      <c r="B471" s="345"/>
      <c r="C471" s="345"/>
      <c r="D471" s="345"/>
      <c r="E471" s="345"/>
      <c r="F471" s="345"/>
      <c r="G471" s="345"/>
      <c r="H471" s="345"/>
    </row>
    <row r="472" customFormat="false" ht="12.75" hidden="false" customHeight="false" outlineLevel="0" collapsed="false">
      <c r="A472" s="345"/>
      <c r="B472" s="345"/>
      <c r="C472" s="345"/>
      <c r="D472" s="345"/>
      <c r="E472" s="345"/>
      <c r="F472" s="345"/>
      <c r="G472" s="345"/>
      <c r="H472" s="345"/>
    </row>
    <row r="473" customFormat="false" ht="12.75" hidden="false" customHeight="false" outlineLevel="0" collapsed="false">
      <c r="A473" s="345"/>
      <c r="B473" s="345"/>
      <c r="C473" s="345"/>
      <c r="D473" s="345"/>
      <c r="E473" s="345"/>
      <c r="F473" s="345"/>
      <c r="G473" s="345"/>
      <c r="H473" s="345"/>
    </row>
    <row r="474" customFormat="false" ht="12.75" hidden="false" customHeight="false" outlineLevel="0" collapsed="false">
      <c r="A474" s="345"/>
      <c r="B474" s="345"/>
      <c r="C474" s="345"/>
      <c r="D474" s="345"/>
      <c r="E474" s="345"/>
      <c r="F474" s="345"/>
      <c r="G474" s="345"/>
      <c r="H474" s="345"/>
    </row>
    <row r="475" customFormat="false" ht="12.75" hidden="false" customHeight="false" outlineLevel="0" collapsed="false">
      <c r="A475" s="345"/>
      <c r="B475" s="345"/>
      <c r="C475" s="345"/>
      <c r="D475" s="345"/>
      <c r="E475" s="345"/>
      <c r="F475" s="345"/>
      <c r="G475" s="345"/>
      <c r="H475" s="345"/>
    </row>
    <row r="476" customFormat="false" ht="12.75" hidden="false" customHeight="false" outlineLevel="0" collapsed="false">
      <c r="A476" s="345"/>
      <c r="B476" s="345"/>
      <c r="C476" s="345"/>
      <c r="D476" s="345"/>
      <c r="E476" s="345"/>
      <c r="F476" s="345"/>
      <c r="G476" s="345"/>
      <c r="H476" s="345"/>
    </row>
    <row r="477" customFormat="false" ht="12.75" hidden="false" customHeight="false" outlineLevel="0" collapsed="false">
      <c r="A477" s="345"/>
      <c r="B477" s="345"/>
      <c r="C477" s="345"/>
      <c r="D477" s="345"/>
      <c r="E477" s="345"/>
      <c r="F477" s="345"/>
      <c r="G477" s="345"/>
      <c r="H477" s="345"/>
    </row>
    <row r="478" customFormat="false" ht="12.75" hidden="false" customHeight="false" outlineLevel="0" collapsed="false">
      <c r="A478" s="345"/>
      <c r="B478" s="345"/>
      <c r="C478" s="345"/>
      <c r="D478" s="345"/>
      <c r="E478" s="345"/>
      <c r="F478" s="345"/>
      <c r="G478" s="345"/>
      <c r="H478" s="345"/>
    </row>
    <row r="479" customFormat="false" ht="12.75" hidden="false" customHeight="false" outlineLevel="0" collapsed="false">
      <c r="A479" s="345"/>
      <c r="B479" s="345"/>
      <c r="C479" s="345"/>
      <c r="D479" s="345"/>
      <c r="E479" s="345"/>
      <c r="F479" s="345"/>
      <c r="G479" s="345"/>
      <c r="H479" s="345"/>
    </row>
    <row r="480" customFormat="false" ht="12.75" hidden="false" customHeight="false" outlineLevel="0" collapsed="false">
      <c r="A480" s="345"/>
      <c r="B480" s="345"/>
      <c r="C480" s="345"/>
      <c r="D480" s="345"/>
      <c r="E480" s="345"/>
      <c r="F480" s="345"/>
      <c r="G480" s="345"/>
      <c r="H480" s="345"/>
    </row>
    <row r="481" customFormat="false" ht="12.75" hidden="false" customHeight="false" outlineLevel="0" collapsed="false">
      <c r="A481" s="345"/>
      <c r="B481" s="345"/>
      <c r="C481" s="345"/>
      <c r="D481" s="345"/>
      <c r="E481" s="345"/>
      <c r="F481" s="345"/>
      <c r="G481" s="345"/>
      <c r="H481" s="345"/>
    </row>
    <row r="482" customFormat="false" ht="12.75" hidden="false" customHeight="false" outlineLevel="0" collapsed="false">
      <c r="A482" s="345"/>
      <c r="B482" s="345"/>
      <c r="C482" s="345"/>
      <c r="D482" s="345"/>
      <c r="E482" s="345"/>
      <c r="F482" s="345"/>
      <c r="G482" s="345"/>
      <c r="H482" s="345"/>
    </row>
    <row r="483" customFormat="false" ht="12.75" hidden="false" customHeight="false" outlineLevel="0" collapsed="false">
      <c r="A483" s="345"/>
      <c r="B483" s="345"/>
      <c r="C483" s="345"/>
      <c r="D483" s="345"/>
      <c r="E483" s="345"/>
      <c r="F483" s="345"/>
      <c r="G483" s="345"/>
      <c r="H483" s="345"/>
    </row>
    <row r="484" customFormat="false" ht="12.75" hidden="false" customHeight="false" outlineLevel="0" collapsed="false">
      <c r="A484" s="345"/>
      <c r="B484" s="345"/>
      <c r="C484" s="345"/>
      <c r="D484" s="345"/>
      <c r="E484" s="345"/>
      <c r="F484" s="345"/>
      <c r="G484" s="345"/>
      <c r="H484" s="345"/>
    </row>
    <row r="485" customFormat="false" ht="12.75" hidden="false" customHeight="false" outlineLevel="0" collapsed="false">
      <c r="A485" s="345"/>
      <c r="B485" s="345"/>
      <c r="C485" s="345"/>
      <c r="D485" s="345"/>
      <c r="E485" s="345"/>
      <c r="F485" s="345"/>
      <c r="G485" s="345"/>
      <c r="H485" s="345"/>
    </row>
    <row r="486" customFormat="false" ht="12.75" hidden="false" customHeight="false" outlineLevel="0" collapsed="false">
      <c r="A486" s="345"/>
      <c r="B486" s="345"/>
      <c r="C486" s="345"/>
      <c r="D486" s="345"/>
      <c r="E486" s="345"/>
      <c r="F486" s="345"/>
      <c r="G486" s="345"/>
      <c r="H486" s="345"/>
    </row>
    <row r="487" customFormat="false" ht="12.75" hidden="false" customHeight="false" outlineLevel="0" collapsed="false">
      <c r="A487" s="345"/>
      <c r="B487" s="345"/>
      <c r="C487" s="345"/>
      <c r="D487" s="345"/>
      <c r="E487" s="345"/>
      <c r="F487" s="345"/>
      <c r="G487" s="345"/>
      <c r="H487" s="345"/>
    </row>
    <row r="488" customFormat="false" ht="12.75" hidden="false" customHeight="false" outlineLevel="0" collapsed="false">
      <c r="A488" s="345"/>
      <c r="B488" s="345"/>
      <c r="C488" s="345"/>
      <c r="D488" s="345"/>
      <c r="E488" s="345"/>
      <c r="F488" s="345"/>
      <c r="G488" s="345"/>
      <c r="H488" s="345"/>
    </row>
    <row r="489" customFormat="false" ht="12.75" hidden="false" customHeight="false" outlineLevel="0" collapsed="false">
      <c r="A489" s="345"/>
      <c r="B489" s="345"/>
      <c r="C489" s="345"/>
      <c r="D489" s="345"/>
      <c r="E489" s="345"/>
      <c r="F489" s="345"/>
      <c r="G489" s="345"/>
      <c r="H489" s="345"/>
    </row>
    <row r="490" customFormat="false" ht="12.75" hidden="false" customHeight="false" outlineLevel="0" collapsed="false">
      <c r="A490" s="345"/>
      <c r="B490" s="345"/>
      <c r="C490" s="345"/>
      <c r="D490" s="345"/>
      <c r="E490" s="345"/>
      <c r="F490" s="345"/>
      <c r="G490" s="345"/>
      <c r="H490" s="345"/>
    </row>
    <row r="491" customFormat="false" ht="12.75" hidden="false" customHeight="false" outlineLevel="0" collapsed="false">
      <c r="A491" s="345"/>
      <c r="B491" s="345"/>
      <c r="C491" s="345"/>
      <c r="D491" s="345"/>
      <c r="E491" s="345"/>
      <c r="F491" s="345"/>
      <c r="G491" s="345"/>
      <c r="H491" s="345"/>
    </row>
    <row r="492" customFormat="false" ht="12.75" hidden="false" customHeight="false" outlineLevel="0" collapsed="false">
      <c r="A492" s="345"/>
      <c r="B492" s="345"/>
      <c r="C492" s="345"/>
      <c r="D492" s="345"/>
      <c r="E492" s="345"/>
      <c r="F492" s="345"/>
      <c r="G492" s="345"/>
      <c r="H492" s="345"/>
    </row>
    <row r="493" customFormat="false" ht="12.75" hidden="false" customHeight="false" outlineLevel="0" collapsed="false">
      <c r="A493" s="345"/>
      <c r="B493" s="345"/>
      <c r="C493" s="345"/>
      <c r="D493" s="345"/>
      <c r="E493" s="345"/>
      <c r="F493" s="345"/>
      <c r="G493" s="345"/>
      <c r="H493" s="345"/>
    </row>
    <row r="494" customFormat="false" ht="12.75" hidden="false" customHeight="false" outlineLevel="0" collapsed="false">
      <c r="A494" s="345"/>
      <c r="B494" s="345"/>
      <c r="C494" s="345"/>
      <c r="D494" s="345"/>
      <c r="E494" s="345"/>
      <c r="F494" s="345"/>
      <c r="G494" s="345"/>
      <c r="H494" s="345"/>
    </row>
    <row r="495" customFormat="false" ht="12.75" hidden="false" customHeight="false" outlineLevel="0" collapsed="false">
      <c r="A495" s="345"/>
      <c r="B495" s="345"/>
      <c r="C495" s="345"/>
      <c r="D495" s="345"/>
      <c r="E495" s="345"/>
      <c r="F495" s="345"/>
      <c r="G495" s="345"/>
      <c r="H495" s="345"/>
    </row>
    <row r="496" customFormat="false" ht="12.75" hidden="false" customHeight="false" outlineLevel="0" collapsed="false">
      <c r="A496" s="345"/>
      <c r="B496" s="345"/>
      <c r="C496" s="345"/>
      <c r="D496" s="345"/>
      <c r="E496" s="345"/>
      <c r="F496" s="345"/>
      <c r="G496" s="345"/>
      <c r="H496" s="345"/>
    </row>
    <row r="497" customFormat="false" ht="12.75" hidden="false" customHeight="false" outlineLevel="0" collapsed="false">
      <c r="A497" s="345"/>
      <c r="B497" s="345"/>
      <c r="C497" s="345"/>
      <c r="D497" s="345"/>
      <c r="E497" s="345"/>
      <c r="F497" s="345"/>
      <c r="G497" s="345"/>
      <c r="H497" s="345"/>
    </row>
    <row r="498" customFormat="false" ht="12.75" hidden="false" customHeight="false" outlineLevel="0" collapsed="false">
      <c r="A498" s="345"/>
      <c r="B498" s="345"/>
      <c r="C498" s="345"/>
      <c r="D498" s="345"/>
      <c r="E498" s="345"/>
      <c r="F498" s="345"/>
      <c r="G498" s="345"/>
      <c r="H498" s="345"/>
    </row>
    <row r="499" customFormat="false" ht="12.75" hidden="false" customHeight="false" outlineLevel="0" collapsed="false">
      <c r="A499" s="345"/>
      <c r="B499" s="345"/>
      <c r="C499" s="345"/>
      <c r="D499" s="345"/>
      <c r="E499" s="345"/>
      <c r="F499" s="345"/>
      <c r="G499" s="345"/>
      <c r="H499" s="345"/>
    </row>
    <row r="500" customFormat="false" ht="12.75" hidden="false" customHeight="false" outlineLevel="0" collapsed="false">
      <c r="A500" s="345"/>
      <c r="B500" s="345"/>
      <c r="C500" s="345"/>
      <c r="D500" s="345"/>
      <c r="E500" s="345"/>
      <c r="F500" s="345"/>
      <c r="G500" s="345"/>
      <c r="H500" s="345"/>
    </row>
    <row r="501" customFormat="false" ht="12.75" hidden="false" customHeight="false" outlineLevel="0" collapsed="false">
      <c r="A501" s="345"/>
      <c r="B501" s="345"/>
      <c r="C501" s="345"/>
      <c r="D501" s="345"/>
      <c r="E501" s="345"/>
      <c r="F501" s="345"/>
      <c r="G501" s="345"/>
      <c r="H501" s="345"/>
    </row>
    <row r="502" customFormat="false" ht="12.75" hidden="false" customHeight="false" outlineLevel="0" collapsed="false">
      <c r="A502" s="345"/>
      <c r="B502" s="345"/>
      <c r="C502" s="345"/>
      <c r="D502" s="345"/>
      <c r="E502" s="345"/>
      <c r="F502" s="345"/>
      <c r="G502" s="345"/>
      <c r="H502" s="345"/>
    </row>
    <row r="503" customFormat="false" ht="12.75" hidden="false" customHeight="false" outlineLevel="0" collapsed="false">
      <c r="A503" s="345"/>
      <c r="B503" s="345"/>
      <c r="C503" s="345"/>
      <c r="D503" s="345"/>
      <c r="E503" s="345"/>
      <c r="F503" s="345"/>
      <c r="G503" s="345"/>
      <c r="H503" s="345"/>
    </row>
    <row r="504" customFormat="false" ht="12.75" hidden="false" customHeight="false" outlineLevel="0" collapsed="false">
      <c r="A504" s="345"/>
      <c r="B504" s="345"/>
      <c r="C504" s="345"/>
      <c r="D504" s="345"/>
      <c r="E504" s="345"/>
      <c r="F504" s="345"/>
      <c r="G504" s="345"/>
      <c r="H504" s="345"/>
    </row>
    <row r="505" customFormat="false" ht="12.75" hidden="false" customHeight="false" outlineLevel="0" collapsed="false">
      <c r="A505" s="345"/>
      <c r="B505" s="345"/>
      <c r="C505" s="345"/>
      <c r="D505" s="345"/>
      <c r="E505" s="345"/>
      <c r="F505" s="345"/>
      <c r="G505" s="345"/>
      <c r="H505" s="345"/>
    </row>
    <row r="506" customFormat="false" ht="12.75" hidden="false" customHeight="false" outlineLevel="0" collapsed="false">
      <c r="A506" s="345"/>
      <c r="B506" s="345"/>
      <c r="C506" s="345"/>
      <c r="D506" s="345"/>
      <c r="E506" s="345"/>
      <c r="F506" s="345"/>
      <c r="G506" s="345"/>
      <c r="H506" s="345"/>
    </row>
    <row r="507" customFormat="false" ht="12.75" hidden="false" customHeight="false" outlineLevel="0" collapsed="false">
      <c r="A507" s="345"/>
      <c r="B507" s="345"/>
      <c r="C507" s="345"/>
      <c r="D507" s="345"/>
      <c r="E507" s="345"/>
      <c r="F507" s="345"/>
      <c r="G507" s="345"/>
      <c r="H507" s="345"/>
    </row>
    <row r="508" customFormat="false" ht="12.75" hidden="false" customHeight="false" outlineLevel="0" collapsed="false">
      <c r="A508" s="345"/>
      <c r="B508" s="345"/>
      <c r="C508" s="345"/>
      <c r="D508" s="345"/>
      <c r="E508" s="345"/>
      <c r="F508" s="345"/>
      <c r="G508" s="345"/>
      <c r="H508" s="345"/>
    </row>
    <row r="509" customFormat="false" ht="12.75" hidden="false" customHeight="false" outlineLevel="0" collapsed="false">
      <c r="A509" s="345"/>
      <c r="B509" s="345"/>
      <c r="C509" s="345"/>
      <c r="D509" s="345"/>
      <c r="E509" s="345"/>
      <c r="F509" s="345"/>
      <c r="G509" s="345"/>
      <c r="H509" s="345"/>
    </row>
    <row r="510" customFormat="false" ht="12.75" hidden="false" customHeight="false" outlineLevel="0" collapsed="false">
      <c r="A510" s="345"/>
      <c r="B510" s="345"/>
      <c r="C510" s="345"/>
      <c r="D510" s="345"/>
      <c r="E510" s="345"/>
      <c r="F510" s="345"/>
      <c r="G510" s="345"/>
      <c r="H510" s="345"/>
    </row>
    <row r="511" customFormat="false" ht="12.75" hidden="false" customHeight="false" outlineLevel="0" collapsed="false">
      <c r="A511" s="345"/>
      <c r="B511" s="345"/>
      <c r="C511" s="345"/>
      <c r="D511" s="345"/>
      <c r="E511" s="345"/>
      <c r="F511" s="345"/>
      <c r="G511" s="345"/>
      <c r="H511" s="345"/>
    </row>
    <row r="512" customFormat="false" ht="12.75" hidden="false" customHeight="false" outlineLevel="0" collapsed="false">
      <c r="A512" s="345"/>
      <c r="B512" s="345"/>
      <c r="C512" s="345"/>
      <c r="D512" s="345"/>
      <c r="E512" s="345"/>
      <c r="F512" s="345"/>
      <c r="G512" s="345"/>
      <c r="H512" s="345"/>
    </row>
    <row r="513" customFormat="false" ht="12.75" hidden="false" customHeight="false" outlineLevel="0" collapsed="false">
      <c r="A513" s="345"/>
      <c r="B513" s="345"/>
      <c r="C513" s="345"/>
      <c r="D513" s="345"/>
      <c r="E513" s="345"/>
      <c r="F513" s="345"/>
      <c r="G513" s="345"/>
      <c r="H513" s="345"/>
    </row>
    <row r="514" customFormat="false" ht="12.75" hidden="false" customHeight="false" outlineLevel="0" collapsed="false">
      <c r="A514" s="345"/>
      <c r="B514" s="345"/>
      <c r="C514" s="345"/>
      <c r="D514" s="345"/>
      <c r="E514" s="345"/>
      <c r="F514" s="345"/>
      <c r="G514" s="345"/>
      <c r="H514" s="345"/>
    </row>
    <row r="515" customFormat="false" ht="12.75" hidden="false" customHeight="false" outlineLevel="0" collapsed="false">
      <c r="A515" s="345"/>
      <c r="B515" s="345"/>
      <c r="C515" s="345"/>
      <c r="D515" s="345"/>
      <c r="E515" s="345"/>
      <c r="F515" s="345"/>
      <c r="G515" s="345"/>
      <c r="H515" s="345"/>
    </row>
    <row r="516" customFormat="false" ht="12.75" hidden="false" customHeight="false" outlineLevel="0" collapsed="false">
      <c r="A516" s="345"/>
      <c r="B516" s="345"/>
      <c r="C516" s="345"/>
      <c r="D516" s="345"/>
      <c r="E516" s="345"/>
      <c r="F516" s="345"/>
      <c r="G516" s="345"/>
      <c r="H516" s="345"/>
    </row>
    <row r="517" customFormat="false" ht="12.75" hidden="false" customHeight="false" outlineLevel="0" collapsed="false">
      <c r="A517" s="345"/>
      <c r="B517" s="345"/>
      <c r="C517" s="345"/>
      <c r="D517" s="345"/>
      <c r="E517" s="345"/>
      <c r="F517" s="345"/>
      <c r="G517" s="345"/>
      <c r="H517" s="345"/>
    </row>
    <row r="518" customFormat="false" ht="12.75" hidden="false" customHeight="false" outlineLevel="0" collapsed="false">
      <c r="A518" s="345"/>
      <c r="B518" s="345"/>
      <c r="C518" s="345"/>
      <c r="D518" s="345"/>
      <c r="E518" s="345"/>
      <c r="F518" s="345"/>
      <c r="G518" s="345"/>
      <c r="H518" s="345"/>
    </row>
    <row r="519" customFormat="false" ht="12.75" hidden="false" customHeight="false" outlineLevel="0" collapsed="false">
      <c r="A519" s="345"/>
      <c r="B519" s="345"/>
      <c r="C519" s="345"/>
      <c r="D519" s="345"/>
      <c r="E519" s="345"/>
      <c r="F519" s="345"/>
      <c r="G519" s="345"/>
      <c r="H519" s="345"/>
    </row>
    <row r="520" customFormat="false" ht="12.75" hidden="false" customHeight="false" outlineLevel="0" collapsed="false">
      <c r="A520" s="345"/>
      <c r="B520" s="345"/>
      <c r="C520" s="345"/>
      <c r="D520" s="345"/>
      <c r="E520" s="345"/>
      <c r="F520" s="345"/>
      <c r="G520" s="345"/>
      <c r="H520" s="345"/>
    </row>
    <row r="521" customFormat="false" ht="12.75" hidden="false" customHeight="false" outlineLevel="0" collapsed="false">
      <c r="A521" s="345"/>
      <c r="B521" s="345"/>
      <c r="C521" s="345"/>
      <c r="D521" s="345"/>
      <c r="E521" s="345"/>
      <c r="F521" s="345"/>
      <c r="G521" s="345"/>
      <c r="H521" s="345"/>
    </row>
    <row r="522" customFormat="false" ht="12.75" hidden="false" customHeight="false" outlineLevel="0" collapsed="false">
      <c r="A522" s="345"/>
      <c r="B522" s="345"/>
      <c r="C522" s="345"/>
      <c r="D522" s="345"/>
      <c r="E522" s="345"/>
      <c r="F522" s="345"/>
      <c r="G522" s="345"/>
      <c r="H522" s="345"/>
    </row>
    <row r="523" customFormat="false" ht="12.75" hidden="false" customHeight="false" outlineLevel="0" collapsed="false">
      <c r="A523" s="345"/>
      <c r="B523" s="345"/>
      <c r="C523" s="345"/>
      <c r="D523" s="345"/>
      <c r="E523" s="345"/>
      <c r="F523" s="345"/>
      <c r="G523" s="345"/>
      <c r="H523" s="345"/>
    </row>
    <row r="524" customFormat="false" ht="12.75" hidden="false" customHeight="false" outlineLevel="0" collapsed="false">
      <c r="A524" s="345"/>
      <c r="B524" s="345"/>
      <c r="C524" s="345"/>
      <c r="D524" s="345"/>
      <c r="E524" s="345"/>
      <c r="F524" s="345"/>
      <c r="G524" s="345"/>
      <c r="H524" s="345"/>
    </row>
    <row r="525" customFormat="false" ht="12.75" hidden="false" customHeight="false" outlineLevel="0" collapsed="false">
      <c r="A525" s="345"/>
      <c r="B525" s="345"/>
      <c r="C525" s="345"/>
      <c r="D525" s="345"/>
      <c r="E525" s="345"/>
      <c r="F525" s="345"/>
      <c r="G525" s="345"/>
      <c r="H525" s="345"/>
    </row>
    <row r="526" customFormat="false" ht="12.75" hidden="false" customHeight="false" outlineLevel="0" collapsed="false">
      <c r="A526" s="345"/>
      <c r="B526" s="345"/>
      <c r="C526" s="345"/>
      <c r="D526" s="345"/>
      <c r="E526" s="345"/>
      <c r="F526" s="345"/>
      <c r="G526" s="345"/>
      <c r="H526" s="345"/>
    </row>
    <row r="527" customFormat="false" ht="12.75" hidden="false" customHeight="false" outlineLevel="0" collapsed="false">
      <c r="A527" s="345"/>
      <c r="B527" s="345"/>
      <c r="C527" s="345"/>
      <c r="D527" s="345"/>
      <c r="E527" s="345"/>
      <c r="F527" s="345"/>
      <c r="G527" s="345"/>
      <c r="H527" s="345"/>
    </row>
    <row r="528" customFormat="false" ht="12.75" hidden="false" customHeight="false" outlineLevel="0" collapsed="false">
      <c r="A528" s="345"/>
      <c r="B528" s="345"/>
      <c r="C528" s="345"/>
      <c r="D528" s="345"/>
      <c r="E528" s="345"/>
      <c r="F528" s="345"/>
      <c r="G528" s="345"/>
      <c r="H528" s="345"/>
    </row>
    <row r="529" customFormat="false" ht="12.75" hidden="false" customHeight="false" outlineLevel="0" collapsed="false">
      <c r="A529" s="345"/>
      <c r="B529" s="345"/>
      <c r="C529" s="345"/>
      <c r="D529" s="345"/>
      <c r="E529" s="345"/>
      <c r="F529" s="345"/>
      <c r="G529" s="345"/>
      <c r="H529" s="345"/>
    </row>
    <row r="530" customFormat="false" ht="12.75" hidden="false" customHeight="false" outlineLevel="0" collapsed="false">
      <c r="A530" s="345"/>
      <c r="B530" s="345"/>
      <c r="C530" s="345"/>
      <c r="D530" s="345"/>
      <c r="E530" s="345"/>
      <c r="F530" s="345"/>
      <c r="G530" s="345"/>
      <c r="H530" s="345"/>
    </row>
    <row r="531" customFormat="false" ht="12.75" hidden="false" customHeight="false" outlineLevel="0" collapsed="false">
      <c r="A531" s="345"/>
      <c r="B531" s="345"/>
      <c r="C531" s="345"/>
      <c r="D531" s="345"/>
      <c r="E531" s="345"/>
      <c r="F531" s="345"/>
      <c r="G531" s="345"/>
      <c r="H531" s="345"/>
    </row>
    <row r="532" customFormat="false" ht="12.75" hidden="false" customHeight="false" outlineLevel="0" collapsed="false">
      <c r="A532" s="345"/>
      <c r="B532" s="345"/>
      <c r="C532" s="345"/>
      <c r="D532" s="345"/>
      <c r="E532" s="345"/>
      <c r="F532" s="345"/>
      <c r="G532" s="345"/>
      <c r="H532" s="345"/>
    </row>
    <row r="533" customFormat="false" ht="12.75" hidden="false" customHeight="false" outlineLevel="0" collapsed="false">
      <c r="A533" s="345"/>
      <c r="B533" s="345"/>
      <c r="C533" s="345"/>
      <c r="D533" s="345"/>
      <c r="E533" s="345"/>
      <c r="F533" s="345"/>
      <c r="G533" s="345"/>
      <c r="H533" s="345"/>
    </row>
    <row r="534" customFormat="false" ht="12.75" hidden="false" customHeight="false" outlineLevel="0" collapsed="false">
      <c r="A534" s="345"/>
      <c r="B534" s="345"/>
      <c r="C534" s="345"/>
      <c r="D534" s="345"/>
      <c r="E534" s="345"/>
      <c r="F534" s="345"/>
      <c r="G534" s="345"/>
      <c r="H534" s="345"/>
    </row>
    <row r="535" customFormat="false" ht="12.75" hidden="false" customHeight="false" outlineLevel="0" collapsed="false">
      <c r="A535" s="345"/>
      <c r="B535" s="345"/>
      <c r="C535" s="345"/>
      <c r="D535" s="345"/>
      <c r="E535" s="345"/>
      <c r="F535" s="345"/>
      <c r="G535" s="345"/>
      <c r="H535" s="345"/>
    </row>
    <row r="536" customFormat="false" ht="12.75" hidden="false" customHeight="false" outlineLevel="0" collapsed="false">
      <c r="A536" s="345"/>
      <c r="B536" s="345"/>
      <c r="C536" s="345"/>
      <c r="D536" s="345"/>
      <c r="E536" s="345"/>
      <c r="F536" s="345"/>
      <c r="G536" s="345"/>
      <c r="H536" s="345"/>
    </row>
    <row r="537" customFormat="false" ht="12.75" hidden="false" customHeight="false" outlineLevel="0" collapsed="false">
      <c r="A537" s="345"/>
      <c r="B537" s="345"/>
      <c r="C537" s="345"/>
      <c r="D537" s="345"/>
      <c r="E537" s="345"/>
      <c r="F537" s="345"/>
      <c r="G537" s="345"/>
      <c r="H537" s="345"/>
    </row>
    <row r="538" customFormat="false" ht="12.75" hidden="false" customHeight="false" outlineLevel="0" collapsed="false">
      <c r="A538" s="345"/>
      <c r="B538" s="345"/>
      <c r="C538" s="345"/>
      <c r="D538" s="345"/>
      <c r="E538" s="345"/>
      <c r="F538" s="345"/>
      <c r="G538" s="345"/>
      <c r="H538" s="345"/>
    </row>
    <row r="539" customFormat="false" ht="12.75" hidden="false" customHeight="false" outlineLevel="0" collapsed="false">
      <c r="A539" s="345"/>
      <c r="B539" s="345"/>
      <c r="C539" s="345"/>
      <c r="D539" s="345"/>
      <c r="E539" s="345"/>
      <c r="F539" s="345"/>
      <c r="G539" s="345"/>
      <c r="H539" s="345"/>
    </row>
    <row r="540" customFormat="false" ht="12.75" hidden="false" customHeight="false" outlineLevel="0" collapsed="false">
      <c r="A540" s="345"/>
      <c r="B540" s="345"/>
      <c r="C540" s="345"/>
      <c r="D540" s="345"/>
      <c r="E540" s="345"/>
      <c r="F540" s="345"/>
      <c r="G540" s="345"/>
      <c r="H540" s="345"/>
    </row>
    <row r="541" customFormat="false" ht="12.75" hidden="false" customHeight="false" outlineLevel="0" collapsed="false">
      <c r="A541" s="345"/>
      <c r="B541" s="345"/>
      <c r="C541" s="345"/>
      <c r="D541" s="345"/>
      <c r="E541" s="345"/>
      <c r="F541" s="345"/>
      <c r="G541" s="345"/>
      <c r="H541" s="345"/>
    </row>
    <row r="542" customFormat="false" ht="12.75" hidden="false" customHeight="false" outlineLevel="0" collapsed="false">
      <c r="A542" s="345"/>
      <c r="B542" s="345"/>
      <c r="C542" s="345"/>
      <c r="D542" s="345"/>
      <c r="E542" s="345"/>
      <c r="F542" s="345"/>
      <c r="G542" s="345"/>
      <c r="H542" s="345"/>
    </row>
    <row r="543" customFormat="false" ht="12.75" hidden="false" customHeight="false" outlineLevel="0" collapsed="false">
      <c r="A543" s="345"/>
      <c r="B543" s="345"/>
      <c r="C543" s="345"/>
      <c r="D543" s="345"/>
      <c r="E543" s="345"/>
      <c r="F543" s="345"/>
      <c r="G543" s="345"/>
      <c r="H543" s="345"/>
    </row>
    <row r="544" customFormat="false" ht="12.75" hidden="false" customHeight="false" outlineLevel="0" collapsed="false">
      <c r="A544" s="345"/>
      <c r="B544" s="345"/>
      <c r="C544" s="345"/>
      <c r="D544" s="345"/>
      <c r="E544" s="345"/>
      <c r="F544" s="345"/>
      <c r="G544" s="345"/>
      <c r="H544" s="345"/>
    </row>
    <row r="545" customFormat="false" ht="12.75" hidden="false" customHeight="false" outlineLevel="0" collapsed="false">
      <c r="A545" s="345"/>
      <c r="B545" s="345"/>
      <c r="C545" s="345"/>
      <c r="D545" s="345"/>
      <c r="E545" s="345"/>
      <c r="F545" s="345"/>
      <c r="G545" s="345"/>
      <c r="H545" s="345"/>
    </row>
    <row r="546" customFormat="false" ht="12.75" hidden="false" customHeight="false" outlineLevel="0" collapsed="false">
      <c r="A546" s="345"/>
      <c r="B546" s="345"/>
      <c r="C546" s="345"/>
      <c r="D546" s="345"/>
      <c r="E546" s="345"/>
      <c r="F546" s="345"/>
      <c r="G546" s="345"/>
      <c r="H546" s="345"/>
    </row>
    <row r="547" customFormat="false" ht="12.75" hidden="false" customHeight="false" outlineLevel="0" collapsed="false">
      <c r="A547" s="345"/>
      <c r="B547" s="345"/>
      <c r="C547" s="345"/>
      <c r="D547" s="345"/>
      <c r="E547" s="345"/>
      <c r="F547" s="345"/>
      <c r="G547" s="345"/>
      <c r="H547" s="345"/>
    </row>
    <row r="548" customFormat="false" ht="12.75" hidden="false" customHeight="false" outlineLevel="0" collapsed="false">
      <c r="A548" s="345"/>
      <c r="B548" s="345"/>
      <c r="C548" s="345"/>
      <c r="D548" s="345"/>
      <c r="E548" s="345"/>
      <c r="F548" s="345"/>
      <c r="G548" s="345"/>
      <c r="H548" s="345"/>
    </row>
    <row r="549" customFormat="false" ht="12.75" hidden="false" customHeight="false" outlineLevel="0" collapsed="false">
      <c r="A549" s="345"/>
      <c r="B549" s="345"/>
      <c r="C549" s="345"/>
      <c r="D549" s="345"/>
      <c r="E549" s="345"/>
      <c r="F549" s="345"/>
      <c r="G549" s="345"/>
      <c r="H549" s="345"/>
    </row>
    <row r="550" customFormat="false" ht="12.75" hidden="false" customHeight="false" outlineLevel="0" collapsed="false">
      <c r="A550" s="345"/>
      <c r="B550" s="345"/>
      <c r="C550" s="345"/>
      <c r="D550" s="345"/>
      <c r="E550" s="345"/>
      <c r="F550" s="345"/>
      <c r="G550" s="345"/>
      <c r="H550" s="345"/>
    </row>
    <row r="551" customFormat="false" ht="12.75" hidden="false" customHeight="false" outlineLevel="0" collapsed="false">
      <c r="A551" s="345"/>
      <c r="B551" s="345"/>
      <c r="C551" s="345"/>
      <c r="D551" s="345"/>
      <c r="E551" s="345"/>
      <c r="F551" s="345"/>
      <c r="G551" s="345"/>
      <c r="H551" s="345"/>
    </row>
    <row r="552" customFormat="false" ht="12.75" hidden="false" customHeight="false" outlineLevel="0" collapsed="false">
      <c r="A552" s="345"/>
      <c r="B552" s="345"/>
      <c r="C552" s="345"/>
      <c r="D552" s="345"/>
      <c r="E552" s="345"/>
      <c r="F552" s="345"/>
      <c r="G552" s="345"/>
      <c r="H552" s="345"/>
    </row>
  </sheetData>
  <sheetProtection sheet="true" objects="true" scenarios="true"/>
  <mergeCells count="1">
    <mergeCell ref="A1:H1"/>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eihe 2.1, 2002</oddFooter>
  </headerFooter>
  <rowBreaks count="9" manualBreakCount="9">
    <brk id="57" man="true" max="16383" min="0"/>
    <brk id="115" man="true" max="16383" min="0"/>
    <brk id="171" man="true" max="16383" min="0"/>
    <brk id="225" man="true" max="16383" min="0"/>
    <brk id="277" man="true" max="16383" min="0"/>
    <brk id="332" man="true" max="16383" min="0"/>
    <brk id="386" man="true" max="16383" min="0"/>
    <brk id="440" man="true" max="16383" min="0"/>
    <brk id="497" man="true" max="16383" min="0"/>
  </rowBreaks>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8" min="1" style="0" width="11.7"/>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sheetData>
  <sheetProtection sheet="true" objects="true" scenarios="true"/>
  <printOptions headings="false" gridLines="false" gridLinesSet="true" horizontalCentered="true" verticalCentered="false"/>
  <pageMargins left="0.590277777777778" right="0.39375" top="0.39375"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amp;"MetaNormalLF-Roman,Regular"Statistisches Bundesamt, Fachserie 10, R 2.1,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1" width="4.7"/>
    <col collapsed="false" customWidth="true" hidden="false" outlineLevel="0" max="2" min="2" style="31" width="59.7"/>
    <col collapsed="false" customWidth="true" hidden="false" outlineLevel="0" max="5" min="3" style="31" width="14.7"/>
    <col collapsed="false" customWidth="true" hidden="false" outlineLevel="0" max="6" min="6" style="31" width="13.7"/>
    <col collapsed="false" customWidth="true" hidden="false" outlineLevel="0" max="7" min="7" style="31" width="15.7"/>
    <col collapsed="false" customWidth="true" hidden="false" outlineLevel="0" max="13" min="8" style="31" width="16.28"/>
    <col collapsed="false" customWidth="true" hidden="false" outlineLevel="0" max="15" min="14" style="32" width="16.28"/>
    <col collapsed="false" customWidth="true" hidden="false" outlineLevel="0" max="16" min="16" style="31" width="7.7"/>
    <col collapsed="false" customWidth="false" hidden="false" outlineLevel="0" max="257" min="17" style="31" width="11.42"/>
  </cols>
  <sheetData>
    <row r="1" customFormat="false" ht="18" hidden="false" customHeight="false" outlineLevel="0" collapsed="false">
      <c r="G1" s="33" t="s">
        <v>137</v>
      </c>
      <c r="H1" s="34" t="s">
        <v>138</v>
      </c>
    </row>
    <row r="2" customFormat="false" ht="9.95" hidden="false" customHeight="true" outlineLevel="0" collapsed="false"/>
    <row r="3" customFormat="false" ht="15.75" hidden="false" customHeight="false" outlineLevel="0" collapsed="false">
      <c r="A3" s="35"/>
      <c r="B3" s="35"/>
      <c r="C3" s="35"/>
      <c r="D3" s="35"/>
      <c r="G3" s="36" t="s">
        <v>139</v>
      </c>
      <c r="H3" s="37" t="s">
        <v>140</v>
      </c>
    </row>
    <row r="4" customFormat="false" ht="12.75" hidden="false" customHeight="false" outlineLevel="0" collapsed="false"/>
    <row r="5" customFormat="false" ht="12.75" hidden="false" customHeight="false" outlineLevel="0" collapsed="false">
      <c r="A5" s="38"/>
      <c r="B5" s="38"/>
      <c r="C5" s="38"/>
      <c r="D5" s="38"/>
      <c r="E5" s="38"/>
      <c r="F5" s="38"/>
      <c r="G5" s="38"/>
      <c r="H5" s="38"/>
      <c r="I5" s="38"/>
      <c r="J5" s="38"/>
      <c r="K5" s="38"/>
      <c r="L5" s="38"/>
      <c r="M5" s="38"/>
      <c r="N5" s="39"/>
      <c r="O5" s="39"/>
      <c r="P5" s="38"/>
    </row>
    <row r="6" customFormat="false" ht="12.75" hidden="false" customHeight="true" outlineLevel="0" collapsed="false">
      <c r="A6" s="40"/>
      <c r="B6" s="41"/>
      <c r="C6" s="42" t="s">
        <v>141</v>
      </c>
      <c r="D6" s="42"/>
      <c r="E6" s="42"/>
      <c r="F6" s="42"/>
      <c r="G6" s="42"/>
      <c r="H6" s="43" t="s">
        <v>142</v>
      </c>
      <c r="I6" s="43"/>
      <c r="J6" s="43"/>
      <c r="K6" s="43"/>
      <c r="L6" s="43"/>
      <c r="M6" s="43"/>
      <c r="N6" s="43"/>
      <c r="O6" s="43"/>
      <c r="P6" s="44"/>
      <c r="Q6" s="45"/>
    </row>
    <row r="7" customFormat="false" ht="12.75" hidden="false" customHeight="false" outlineLevel="0" collapsed="false">
      <c r="A7" s="46" t="s">
        <v>143</v>
      </c>
      <c r="B7" s="47" t="s">
        <v>144</v>
      </c>
      <c r="C7" s="42"/>
      <c r="D7" s="42"/>
      <c r="E7" s="42"/>
      <c r="F7" s="42"/>
      <c r="G7" s="42"/>
      <c r="H7" s="43"/>
      <c r="I7" s="43"/>
      <c r="J7" s="43"/>
      <c r="K7" s="43"/>
      <c r="L7" s="43"/>
      <c r="M7" s="43"/>
      <c r="N7" s="43"/>
      <c r="O7" s="43"/>
      <c r="P7" s="48" t="s">
        <v>143</v>
      </c>
      <c r="Q7" s="45"/>
    </row>
    <row r="8" customFormat="false" ht="12.75" hidden="false" customHeight="false" outlineLevel="0" collapsed="false">
      <c r="A8" s="46" t="s">
        <v>145</v>
      </c>
      <c r="B8" s="47" t="s">
        <v>146</v>
      </c>
      <c r="C8" s="49" t="n">
        <v>1990</v>
      </c>
      <c r="D8" s="49" t="n">
        <v>1991</v>
      </c>
      <c r="E8" s="49" t="n">
        <v>1992</v>
      </c>
      <c r="F8" s="49" t="n">
        <v>1993</v>
      </c>
      <c r="G8" s="42" t="s">
        <v>147</v>
      </c>
      <c r="H8" s="50" t="n">
        <v>1995</v>
      </c>
      <c r="I8" s="51" t="n">
        <v>1996</v>
      </c>
      <c r="J8" s="51" t="n">
        <v>1997</v>
      </c>
      <c r="K8" s="51" t="n">
        <v>1998</v>
      </c>
      <c r="L8" s="51" t="n">
        <v>1999</v>
      </c>
      <c r="M8" s="51" t="n">
        <v>2000</v>
      </c>
      <c r="N8" s="51" t="n">
        <v>2001</v>
      </c>
      <c r="O8" s="51" t="n">
        <v>2002</v>
      </c>
      <c r="P8" s="52" t="s">
        <v>145</v>
      </c>
      <c r="Q8" s="45"/>
    </row>
    <row r="9" customFormat="false" ht="12.75" hidden="false" customHeight="false" outlineLevel="0" collapsed="false">
      <c r="A9" s="53"/>
      <c r="B9" s="45"/>
      <c r="C9" s="49"/>
      <c r="D9" s="49"/>
      <c r="E9" s="49"/>
      <c r="F9" s="49"/>
      <c r="G9" s="42"/>
      <c r="H9" s="50"/>
      <c r="I9" s="51"/>
      <c r="J9" s="51"/>
      <c r="K9" s="51"/>
      <c r="L9" s="51"/>
      <c r="M9" s="51"/>
      <c r="N9" s="51"/>
      <c r="O9" s="51"/>
      <c r="P9" s="38"/>
      <c r="Q9" s="45"/>
    </row>
    <row r="10" customFormat="false" ht="12.75" hidden="false" customHeight="false" outlineLevel="0" collapsed="false">
      <c r="B10" s="40"/>
      <c r="P10" s="44"/>
    </row>
    <row r="11" customFormat="false" ht="12.75" hidden="false" customHeight="false" outlineLevel="0" collapsed="false">
      <c r="B11" s="54"/>
      <c r="P11" s="55"/>
    </row>
    <row r="12" customFormat="false" ht="12.75" hidden="false" customHeight="false" outlineLevel="0" collapsed="false">
      <c r="B12" s="56" t="s">
        <v>148</v>
      </c>
      <c r="P12" s="55"/>
    </row>
    <row r="13" customFormat="false" ht="12.75" hidden="false" customHeight="false" outlineLevel="0" collapsed="false">
      <c r="B13" s="54"/>
      <c r="P13" s="55"/>
    </row>
    <row r="14" customFormat="false" ht="12.75" hidden="false" customHeight="false" outlineLevel="0" collapsed="false">
      <c r="B14" s="54"/>
      <c r="P14" s="55"/>
    </row>
    <row r="15" customFormat="false" ht="19.5" hidden="false" customHeight="true" outlineLevel="0" collapsed="false">
      <c r="A15" s="57" t="s">
        <v>149</v>
      </c>
      <c r="B15" s="58" t="s">
        <v>150</v>
      </c>
      <c r="C15" s="59" t="n">
        <v>469823</v>
      </c>
      <c r="D15" s="59" t="n">
        <v>465823</v>
      </c>
      <c r="E15" s="59" t="n">
        <v>463705</v>
      </c>
      <c r="F15" s="59" t="n">
        <v>524445</v>
      </c>
      <c r="G15" s="59" t="n">
        <v>613447</v>
      </c>
      <c r="H15" s="59" t="n">
        <v>703259</v>
      </c>
      <c r="I15" s="59" t="n">
        <v>783038</v>
      </c>
      <c r="J15" s="59" t="n">
        <v>732796</v>
      </c>
      <c r="K15" s="59" t="n">
        <v>703596</v>
      </c>
      <c r="L15" s="59" t="n">
        <v>643930</v>
      </c>
      <c r="M15" s="59" t="n">
        <v>601455</v>
      </c>
      <c r="N15" s="60" t="n">
        <v>578239</v>
      </c>
      <c r="O15" s="59" t="n">
        <v>584511</v>
      </c>
      <c r="P15" s="48" t="s">
        <v>149</v>
      </c>
    </row>
    <row r="16" customFormat="false" ht="19.5" hidden="false" customHeight="true" outlineLevel="0" collapsed="false">
      <c r="A16" s="57" t="s">
        <v>151</v>
      </c>
      <c r="B16" s="58" t="s">
        <v>152</v>
      </c>
      <c r="C16" s="59" t="n">
        <v>1198782</v>
      </c>
      <c r="D16" s="59" t="n">
        <v>1196881</v>
      </c>
      <c r="E16" s="59" t="n">
        <v>1261405</v>
      </c>
      <c r="F16" s="59" t="n">
        <v>1455094</v>
      </c>
      <c r="G16" s="59" t="n">
        <v>1456460</v>
      </c>
      <c r="H16" s="59" t="n">
        <v>1751448</v>
      </c>
      <c r="I16" s="59" t="n">
        <v>1686960</v>
      </c>
      <c r="J16" s="59" t="n">
        <v>1686844</v>
      </c>
      <c r="K16" s="59" t="n">
        <v>1584128</v>
      </c>
      <c r="L16" s="59" t="n">
        <v>1496122</v>
      </c>
      <c r="M16" s="59" t="n">
        <v>1452245</v>
      </c>
      <c r="N16" s="60" t="n">
        <v>1421404</v>
      </c>
      <c r="O16" s="59" t="n">
        <v>1443584</v>
      </c>
      <c r="P16" s="48" t="s">
        <v>151</v>
      </c>
    </row>
    <row r="17" customFormat="false" ht="19.5" hidden="false" customHeight="true" outlineLevel="0" collapsed="false">
      <c r="A17" s="57" t="s">
        <v>153</v>
      </c>
      <c r="B17" s="61" t="s">
        <v>154</v>
      </c>
      <c r="C17" s="62" t="n">
        <v>36785</v>
      </c>
      <c r="D17" s="62" t="n">
        <v>39408</v>
      </c>
      <c r="E17" s="62" t="n">
        <v>46700</v>
      </c>
      <c r="F17" s="62" t="n">
        <v>74755</v>
      </c>
      <c r="G17" s="62" t="n">
        <v>60313</v>
      </c>
      <c r="H17" s="62" t="n">
        <v>77855</v>
      </c>
      <c r="I17" s="62" t="n">
        <v>75322</v>
      </c>
      <c r="J17" s="62" t="n">
        <v>73041</v>
      </c>
      <c r="K17" s="62" t="n">
        <v>68283</v>
      </c>
      <c r="L17" s="62" t="n">
        <v>62604</v>
      </c>
      <c r="M17" s="62" t="n">
        <v>59970</v>
      </c>
      <c r="N17" s="63" t="n">
        <v>63764</v>
      </c>
      <c r="O17" s="62" t="n">
        <v>55822</v>
      </c>
      <c r="P17" s="48" t="s">
        <v>153</v>
      </c>
    </row>
    <row r="18" customFormat="false" ht="19.5" hidden="false" customHeight="true" outlineLevel="0" collapsed="false">
      <c r="A18" s="57" t="s">
        <v>155</v>
      </c>
      <c r="B18" s="58" t="s">
        <v>156</v>
      </c>
      <c r="C18" s="59" t="n">
        <v>1202782</v>
      </c>
      <c r="D18" s="59" t="n">
        <v>1198999</v>
      </c>
      <c r="E18" s="59" t="n">
        <v>1200665</v>
      </c>
      <c r="F18" s="59" t="n">
        <v>1366092</v>
      </c>
      <c r="G18" s="59" t="n">
        <v>1465814</v>
      </c>
      <c r="H18" s="59" t="n">
        <v>1671669</v>
      </c>
      <c r="I18" s="59" t="n">
        <v>1737202</v>
      </c>
      <c r="J18" s="59" t="n">
        <v>1716044</v>
      </c>
      <c r="K18" s="59" t="n">
        <v>1643794</v>
      </c>
      <c r="L18" s="59" t="n">
        <v>1538597</v>
      </c>
      <c r="M18" s="59" t="n">
        <v>1475461</v>
      </c>
      <c r="N18" s="60" t="n">
        <v>1415132</v>
      </c>
      <c r="O18" s="59" t="n">
        <v>1415395</v>
      </c>
      <c r="P18" s="48" t="s">
        <v>155</v>
      </c>
    </row>
    <row r="19" customFormat="false" ht="19.5" hidden="false" customHeight="true" outlineLevel="0" collapsed="false">
      <c r="A19" s="57" t="s">
        <v>157</v>
      </c>
      <c r="B19" s="58" t="s">
        <v>158</v>
      </c>
      <c r="C19" s="59" t="n">
        <v>465823</v>
      </c>
      <c r="D19" s="59" t="n">
        <v>463705</v>
      </c>
      <c r="E19" s="59" t="n">
        <v>524445</v>
      </c>
      <c r="F19" s="59" t="n">
        <v>613447</v>
      </c>
      <c r="G19" s="59" t="n">
        <v>604093</v>
      </c>
      <c r="H19" s="59" t="n">
        <v>783038</v>
      </c>
      <c r="I19" s="59" t="n">
        <v>732796</v>
      </c>
      <c r="J19" s="59" t="n">
        <v>703596</v>
      </c>
      <c r="K19" s="59" t="n">
        <v>643930</v>
      </c>
      <c r="L19" s="59" t="n">
        <v>601455</v>
      </c>
      <c r="M19" s="59" t="n">
        <v>578239</v>
      </c>
      <c r="N19" s="60" t="n">
        <v>584511</v>
      </c>
      <c r="O19" s="59" t="n">
        <v>612700</v>
      </c>
      <c r="P19" s="48" t="s">
        <v>157</v>
      </c>
    </row>
    <row r="20" customFormat="false" ht="12.75" hidden="false" customHeight="false" outlineLevel="0" collapsed="false">
      <c r="A20" s="57"/>
      <c r="B20" s="54"/>
      <c r="L20" s="62"/>
      <c r="M20" s="62"/>
      <c r="N20" s="63"/>
      <c r="O20" s="63"/>
      <c r="P20" s="48"/>
    </row>
    <row r="21" customFormat="false" ht="12.75" hidden="false" customHeight="false" outlineLevel="0" collapsed="false">
      <c r="A21" s="57"/>
      <c r="B21" s="54"/>
      <c r="L21" s="62"/>
      <c r="M21" s="62"/>
      <c r="N21" s="63"/>
      <c r="O21" s="63"/>
      <c r="P21" s="48"/>
    </row>
    <row r="22" customFormat="false" ht="12.75" hidden="false" customHeight="false" outlineLevel="0" collapsed="false">
      <c r="A22" s="57"/>
      <c r="B22" s="54"/>
      <c r="L22" s="62"/>
      <c r="M22" s="62"/>
      <c r="N22" s="63"/>
      <c r="O22" s="63"/>
      <c r="P22" s="48"/>
    </row>
    <row r="23" customFormat="false" ht="12.75" hidden="false" customHeight="false" outlineLevel="0" collapsed="false">
      <c r="A23" s="57"/>
      <c r="B23" s="54"/>
      <c r="L23" s="62"/>
      <c r="M23" s="62"/>
      <c r="N23" s="63"/>
      <c r="O23" s="63"/>
      <c r="P23" s="48"/>
    </row>
    <row r="24" customFormat="false" ht="14.1" hidden="false" customHeight="true" outlineLevel="0" collapsed="false">
      <c r="A24" s="57"/>
      <c r="B24" s="56" t="s">
        <v>159</v>
      </c>
      <c r="L24" s="62"/>
      <c r="M24" s="62"/>
      <c r="N24" s="63"/>
      <c r="O24" s="63"/>
      <c r="P24" s="48"/>
    </row>
    <row r="25" customFormat="false" ht="12.75" hidden="false" customHeight="false" outlineLevel="0" collapsed="false">
      <c r="A25" s="57"/>
      <c r="B25" s="56" t="s">
        <v>160</v>
      </c>
      <c r="L25" s="62"/>
      <c r="M25" s="62"/>
      <c r="N25" s="63"/>
      <c r="O25" s="63"/>
      <c r="P25" s="48"/>
    </row>
    <row r="26" customFormat="false" ht="12.75" hidden="false" customHeight="false" outlineLevel="0" collapsed="false">
      <c r="A26" s="57"/>
      <c r="B26" s="54"/>
      <c r="L26" s="62"/>
      <c r="M26" s="62"/>
      <c r="N26" s="63"/>
      <c r="O26" s="63"/>
      <c r="P26" s="48"/>
    </row>
    <row r="27" customFormat="false" ht="12.75" hidden="false" customHeight="false" outlineLevel="0" collapsed="false">
      <c r="A27" s="57"/>
      <c r="B27" s="54"/>
      <c r="L27" s="62"/>
      <c r="M27" s="62"/>
      <c r="N27" s="63"/>
      <c r="O27" s="63"/>
      <c r="P27" s="48"/>
    </row>
    <row r="28" customFormat="false" ht="14.1" hidden="false" customHeight="true" outlineLevel="0" collapsed="false">
      <c r="A28" s="57"/>
      <c r="B28" s="54" t="s">
        <v>161</v>
      </c>
      <c r="L28" s="62"/>
      <c r="M28" s="62"/>
      <c r="N28" s="63"/>
      <c r="O28" s="63"/>
      <c r="P28" s="48"/>
    </row>
    <row r="29" customFormat="false" ht="12.75" hidden="false" customHeight="false" outlineLevel="0" collapsed="false">
      <c r="A29" s="57"/>
      <c r="B29" s="54"/>
      <c r="L29" s="62"/>
      <c r="M29" s="62"/>
      <c r="N29" s="63"/>
      <c r="O29" s="63"/>
      <c r="P29" s="48"/>
    </row>
    <row r="30" customFormat="false" ht="12.75" hidden="false" customHeight="false" outlineLevel="0" collapsed="false">
      <c r="A30" s="57"/>
      <c r="B30" s="54"/>
      <c r="L30" s="62"/>
      <c r="M30" s="62"/>
      <c r="N30" s="63"/>
      <c r="O30" s="63"/>
      <c r="P30" s="48"/>
    </row>
    <row r="31" customFormat="false" ht="19.5" hidden="false" customHeight="true" outlineLevel="0" collapsed="false">
      <c r="A31" s="57" t="s">
        <v>162</v>
      </c>
      <c r="B31" s="61" t="s">
        <v>163</v>
      </c>
      <c r="C31" s="62" t="n">
        <v>5145256</v>
      </c>
      <c r="D31" s="62" t="n">
        <v>5337390</v>
      </c>
      <c r="E31" s="62" t="n">
        <v>6272238</v>
      </c>
      <c r="F31" s="62" t="n">
        <v>6919024</v>
      </c>
      <c r="G31" s="62" t="n">
        <v>7276112</v>
      </c>
      <c r="H31" s="62" t="n">
        <v>7751822</v>
      </c>
      <c r="I31" s="62" t="n">
        <v>8143271</v>
      </c>
      <c r="J31" s="62" t="n">
        <v>8350775</v>
      </c>
      <c r="K31" s="62" t="n">
        <v>8167301</v>
      </c>
      <c r="L31" s="62" t="n">
        <v>7881607</v>
      </c>
      <c r="M31" s="62" t="n">
        <v>7903052</v>
      </c>
      <c r="N31" s="63" t="n">
        <v>8280956</v>
      </c>
      <c r="O31" s="63" t="n">
        <v>8583818</v>
      </c>
      <c r="P31" s="48" t="s">
        <v>162</v>
      </c>
    </row>
    <row r="32" customFormat="false" ht="19.5" hidden="false" customHeight="true" outlineLevel="0" collapsed="false">
      <c r="A32" s="57" t="s">
        <v>164</v>
      </c>
      <c r="B32" s="61" t="s">
        <v>165</v>
      </c>
      <c r="C32" s="62" t="n">
        <v>43041</v>
      </c>
      <c r="D32" s="62" t="n">
        <v>35374</v>
      </c>
      <c r="E32" s="62" t="n">
        <v>257107</v>
      </c>
      <c r="F32" s="62" t="n">
        <v>43347</v>
      </c>
      <c r="G32" s="62" t="n">
        <v>44834</v>
      </c>
      <c r="H32" s="62" t="n">
        <v>194533</v>
      </c>
      <c r="I32" s="62" t="n">
        <v>122761</v>
      </c>
      <c r="J32" s="62" t="n">
        <v>45440</v>
      </c>
      <c r="K32" s="62" t="n">
        <v>36309</v>
      </c>
      <c r="L32" s="62" t="n">
        <v>52992</v>
      </c>
      <c r="M32" s="62" t="n">
        <v>27998</v>
      </c>
      <c r="N32" s="63" t="n">
        <v>26414</v>
      </c>
      <c r="O32" s="63" t="n">
        <v>24213</v>
      </c>
      <c r="P32" s="48" t="s">
        <v>164</v>
      </c>
    </row>
    <row r="33" customFormat="false" ht="12.75" hidden="false" customHeight="false" outlineLevel="0" collapsed="false">
      <c r="A33" s="57"/>
      <c r="B33" s="54"/>
      <c r="L33" s="62"/>
      <c r="M33" s="62"/>
      <c r="N33" s="63"/>
      <c r="P33" s="48"/>
    </row>
    <row r="34" customFormat="false" ht="12.75" hidden="false" customHeight="false" outlineLevel="0" collapsed="false">
      <c r="A34" s="57"/>
      <c r="B34" s="54"/>
      <c r="L34" s="62"/>
      <c r="M34" s="62"/>
      <c r="N34" s="63"/>
      <c r="O34" s="63"/>
      <c r="P34" s="48"/>
    </row>
    <row r="35" customFormat="false" ht="20.1" hidden="false" customHeight="true" outlineLevel="0" collapsed="false">
      <c r="A35" s="57"/>
      <c r="B35" s="54" t="s">
        <v>166</v>
      </c>
      <c r="L35" s="62"/>
      <c r="M35" s="62"/>
      <c r="N35" s="63"/>
      <c r="O35" s="63"/>
      <c r="P35" s="48"/>
    </row>
    <row r="36" customFormat="false" ht="12.75" hidden="false" customHeight="false" outlineLevel="0" collapsed="false">
      <c r="A36" s="57"/>
      <c r="B36" s="54"/>
      <c r="L36" s="62"/>
      <c r="M36" s="62"/>
      <c r="N36" s="63"/>
      <c r="O36" s="63"/>
      <c r="P36" s="48"/>
    </row>
    <row r="37" customFormat="false" ht="16.5" hidden="false" customHeight="true" outlineLevel="0" collapsed="false">
      <c r="A37" s="57" t="s">
        <v>167</v>
      </c>
      <c r="B37" s="61" t="s">
        <v>168</v>
      </c>
      <c r="C37" s="62" t="n">
        <v>449</v>
      </c>
      <c r="D37" s="62" t="n">
        <v>453</v>
      </c>
      <c r="E37" s="62" t="n">
        <v>376</v>
      </c>
      <c r="F37" s="62" t="n">
        <v>323</v>
      </c>
      <c r="G37" s="62" t="n">
        <v>250</v>
      </c>
      <c r="H37" s="62" t="n">
        <v>263</v>
      </c>
      <c r="I37" s="62" t="n">
        <v>251</v>
      </c>
      <c r="J37" s="62" t="n">
        <v>253</v>
      </c>
      <c r="K37" s="62" t="n">
        <v>297</v>
      </c>
      <c r="L37" s="62" t="n">
        <v>167</v>
      </c>
      <c r="M37" s="62" t="n">
        <v>276</v>
      </c>
      <c r="N37" s="63" t="n">
        <v>270</v>
      </c>
      <c r="O37" s="63" t="n">
        <v>287</v>
      </c>
      <c r="P37" s="48" t="s">
        <v>167</v>
      </c>
    </row>
    <row r="38" customFormat="false" ht="14.25" hidden="false" customHeight="true" outlineLevel="0" collapsed="false">
      <c r="A38" s="57" t="s">
        <v>169</v>
      </c>
      <c r="B38" s="61" t="s">
        <v>170</v>
      </c>
      <c r="C38" s="62" t="n">
        <v>37099</v>
      </c>
      <c r="D38" s="62" t="n">
        <v>35063</v>
      </c>
      <c r="E38" s="62" t="n">
        <v>37157</v>
      </c>
      <c r="F38" s="62" t="n">
        <v>39284</v>
      </c>
      <c r="G38" s="62" t="n">
        <v>42516</v>
      </c>
      <c r="H38" s="62" t="n">
        <v>54495</v>
      </c>
      <c r="I38" s="62" t="n">
        <v>58825</v>
      </c>
      <c r="J38" s="62" t="n">
        <v>65889</v>
      </c>
      <c r="K38" s="62" t="n">
        <v>67658</v>
      </c>
      <c r="L38" s="62" t="n">
        <v>69957</v>
      </c>
      <c r="M38" s="62" t="n">
        <v>72927</v>
      </c>
      <c r="N38" s="63" t="n">
        <v>78468</v>
      </c>
      <c r="O38" s="63" t="n">
        <v>81116</v>
      </c>
      <c r="P38" s="48" t="s">
        <v>169</v>
      </c>
    </row>
    <row r="39" customFormat="false" ht="15" hidden="false" customHeight="true" outlineLevel="0" collapsed="false">
      <c r="A39" s="57" t="n">
        <v>10</v>
      </c>
      <c r="B39" s="61" t="s">
        <v>171</v>
      </c>
      <c r="C39" s="62" t="n">
        <v>7317</v>
      </c>
      <c r="D39" s="62" t="n">
        <v>6773</v>
      </c>
      <c r="E39" s="62" t="n">
        <v>7831</v>
      </c>
      <c r="F39" s="62" t="n">
        <v>9175</v>
      </c>
      <c r="G39" s="62" t="n">
        <v>8919</v>
      </c>
      <c r="H39" s="62" t="n">
        <v>12598</v>
      </c>
      <c r="I39" s="62" t="n">
        <v>14969</v>
      </c>
      <c r="J39" s="62" t="n">
        <v>18490</v>
      </c>
      <c r="K39" s="62" t="n">
        <v>20633</v>
      </c>
      <c r="L39" s="62" t="n">
        <v>23458</v>
      </c>
      <c r="M39" s="62" t="n">
        <v>28399</v>
      </c>
      <c r="N39" s="63" t="n">
        <v>31616</v>
      </c>
      <c r="O39" s="63" t="n">
        <v>33700</v>
      </c>
      <c r="P39" s="48" t="n">
        <v>10</v>
      </c>
    </row>
    <row r="40" customFormat="false" ht="15.75" hidden="false" customHeight="true" outlineLevel="0" collapsed="false">
      <c r="A40" s="57"/>
      <c r="B40" s="61"/>
      <c r="C40" s="62"/>
      <c r="D40" s="62"/>
      <c r="E40" s="62"/>
      <c r="F40" s="62"/>
      <c r="G40" s="62"/>
      <c r="H40" s="62"/>
      <c r="I40" s="62"/>
      <c r="J40" s="62"/>
      <c r="K40" s="62"/>
      <c r="L40" s="62"/>
      <c r="M40" s="62"/>
      <c r="N40" s="63"/>
      <c r="P40" s="48"/>
    </row>
    <row r="41" customFormat="false" ht="15" hidden="false" customHeight="true" outlineLevel="0" collapsed="false">
      <c r="A41" s="57" t="n">
        <v>11</v>
      </c>
      <c r="B41" s="61" t="s">
        <v>172</v>
      </c>
      <c r="C41" s="62" t="n">
        <v>3238536</v>
      </c>
      <c r="D41" s="62" t="n">
        <v>3155482</v>
      </c>
      <c r="E41" s="62" t="n">
        <v>3144594</v>
      </c>
      <c r="F41" s="62" t="n">
        <v>3188147</v>
      </c>
      <c r="G41" s="62" t="n">
        <v>3356172</v>
      </c>
      <c r="H41" s="62" t="n">
        <v>4046982</v>
      </c>
      <c r="I41" s="62" t="n">
        <v>4256926</v>
      </c>
      <c r="J41" s="62" t="n">
        <v>4374026</v>
      </c>
      <c r="K41" s="62" t="n">
        <v>4344004</v>
      </c>
      <c r="L41" s="62" t="n">
        <v>3083962</v>
      </c>
      <c r="M41" s="62" t="n">
        <v>3207652</v>
      </c>
      <c r="N41" s="63" t="n">
        <v>3288656</v>
      </c>
      <c r="O41" s="63" t="n">
        <v>3244584</v>
      </c>
      <c r="P41" s="48" t="n">
        <v>11</v>
      </c>
    </row>
    <row r="42" customFormat="false" ht="15" hidden="false" customHeight="true" outlineLevel="0" collapsed="false">
      <c r="A42" s="57" t="n">
        <v>12</v>
      </c>
      <c r="B42" s="54" t="s">
        <v>173</v>
      </c>
      <c r="L42" s="62"/>
      <c r="M42" s="62"/>
      <c r="N42" s="63"/>
      <c r="P42" s="48"/>
    </row>
    <row r="43" customFormat="false" ht="13.5" hidden="false" customHeight="true" outlineLevel="0" collapsed="false">
      <c r="A43" s="57"/>
      <c r="B43" s="64" t="s">
        <v>174</v>
      </c>
      <c r="C43" s="65" t="n">
        <v>0</v>
      </c>
      <c r="D43" s="62" t="n">
        <v>463401</v>
      </c>
      <c r="E43" s="62" t="n">
        <v>488701</v>
      </c>
      <c r="F43" s="62" t="n">
        <v>530699</v>
      </c>
      <c r="G43" s="62" t="n">
        <v>566111</v>
      </c>
      <c r="H43" s="62" t="n">
        <v>681237</v>
      </c>
      <c r="I43" s="62" t="n">
        <v>710566</v>
      </c>
      <c r="J43" s="62" t="n">
        <v>720711</v>
      </c>
      <c r="K43" s="62" t="n">
        <v>721516</v>
      </c>
      <c r="L43" s="62" t="n">
        <v>391305</v>
      </c>
      <c r="M43" s="62" t="n">
        <v>305789</v>
      </c>
      <c r="N43" s="63" t="n">
        <v>271640</v>
      </c>
      <c r="O43" s="63" t="n">
        <v>235889</v>
      </c>
      <c r="P43" s="48" t="n">
        <v>12</v>
      </c>
    </row>
    <row r="44" customFormat="false" ht="15.75" hidden="false" customHeight="true" outlineLevel="0" collapsed="false">
      <c r="A44" s="57" t="n">
        <v>13</v>
      </c>
      <c r="B44" s="54" t="s">
        <v>175</v>
      </c>
      <c r="L44" s="62"/>
      <c r="M44" s="62"/>
      <c r="N44" s="63"/>
      <c r="O44" s="63"/>
      <c r="P44" s="48"/>
    </row>
    <row r="45" customFormat="false" ht="13.5" hidden="false" customHeight="true" outlineLevel="0" collapsed="false">
      <c r="A45" s="57"/>
      <c r="B45" s="64" t="s">
        <v>176</v>
      </c>
      <c r="C45" s="62" t="n">
        <v>1310532</v>
      </c>
      <c r="D45" s="62" t="n">
        <v>1270035</v>
      </c>
      <c r="E45" s="62" t="n">
        <v>1303227</v>
      </c>
      <c r="F45" s="62" t="n">
        <v>1410870</v>
      </c>
      <c r="G45" s="62" t="n">
        <v>1517763</v>
      </c>
      <c r="H45" s="62" t="n">
        <v>1816396</v>
      </c>
      <c r="I45" s="62" t="n">
        <v>1897210</v>
      </c>
      <c r="J45" s="62" t="n">
        <v>1923425</v>
      </c>
      <c r="K45" s="62" t="n">
        <v>1857581</v>
      </c>
      <c r="L45" s="65" t="n">
        <v>0</v>
      </c>
      <c r="M45" s="65" t="n">
        <v>0</v>
      </c>
      <c r="N45" s="65" t="n">
        <v>0</v>
      </c>
      <c r="O45" s="65"/>
      <c r="P45" s="48" t="n">
        <v>13</v>
      </c>
    </row>
    <row r="46" customFormat="false" ht="15" hidden="false" customHeight="true" outlineLevel="0" collapsed="false">
      <c r="A46" s="57" t="n">
        <v>14</v>
      </c>
      <c r="B46" s="64" t="s">
        <v>177</v>
      </c>
      <c r="C46" s="62" t="n">
        <v>366173</v>
      </c>
      <c r="D46" s="62" t="n">
        <v>352278</v>
      </c>
      <c r="E46" s="62" t="n">
        <v>367319</v>
      </c>
      <c r="F46" s="62" t="n">
        <v>393211</v>
      </c>
      <c r="G46" s="62" t="n">
        <v>422967</v>
      </c>
      <c r="H46" s="62" t="n">
        <v>511996</v>
      </c>
      <c r="I46" s="62" t="n">
        <v>565210</v>
      </c>
      <c r="J46" s="62" t="n">
        <v>610386</v>
      </c>
      <c r="K46" s="62" t="n">
        <v>627355</v>
      </c>
      <c r="L46" s="62" t="n">
        <v>778733</v>
      </c>
      <c r="M46" s="62" t="n">
        <v>796981</v>
      </c>
      <c r="N46" s="66" t="n">
        <v>855892</v>
      </c>
      <c r="O46" s="67" t="n">
        <v>939912</v>
      </c>
      <c r="P46" s="48" t="n">
        <v>14</v>
      </c>
    </row>
    <row r="47" customFormat="false" ht="12.75" hidden="true" customHeight="true" outlineLevel="0" collapsed="false">
      <c r="A47" s="57" t="n">
        <v>15</v>
      </c>
      <c r="B47" s="68" t="s">
        <v>178</v>
      </c>
      <c r="C47" s="62"/>
      <c r="D47" s="62"/>
      <c r="E47" s="62"/>
      <c r="F47" s="62"/>
      <c r="G47" s="62"/>
      <c r="H47" s="62"/>
      <c r="I47" s="62"/>
      <c r="J47" s="62"/>
      <c r="K47" s="62"/>
      <c r="L47" s="62"/>
      <c r="M47" s="62"/>
      <c r="N47" s="63"/>
      <c r="O47" s="63" t="n">
        <v>939912</v>
      </c>
      <c r="P47" s="48" t="n">
        <v>15</v>
      </c>
    </row>
    <row r="48" customFormat="false" ht="12.75" hidden="true" customHeight="true" outlineLevel="0" collapsed="false">
      <c r="A48" s="57"/>
      <c r="B48" s="69" t="s">
        <v>179</v>
      </c>
      <c r="C48" s="62" t="n">
        <v>555794</v>
      </c>
      <c r="D48" s="62" t="n">
        <v>541717</v>
      </c>
      <c r="E48" s="62" t="n">
        <v>542545</v>
      </c>
      <c r="F48" s="62" t="n">
        <v>582012</v>
      </c>
      <c r="G48" s="62" t="n">
        <v>617554</v>
      </c>
      <c r="H48" s="62" t="n">
        <v>727913</v>
      </c>
      <c r="I48" s="62" t="n">
        <v>762915</v>
      </c>
      <c r="J48" s="62" t="n">
        <v>768382</v>
      </c>
      <c r="K48" s="62" t="n">
        <v>758121</v>
      </c>
      <c r="L48" s="62"/>
      <c r="M48" s="62"/>
      <c r="N48" s="63"/>
      <c r="O48" s="63" t="n">
        <v>939912</v>
      </c>
      <c r="P48" s="48"/>
    </row>
    <row r="49" customFormat="false" ht="15" hidden="false" customHeight="true" outlineLevel="0" collapsed="false">
      <c r="A49" s="57" t="n">
        <v>15</v>
      </c>
      <c r="B49" s="70" t="s">
        <v>180</v>
      </c>
      <c r="C49" s="62"/>
      <c r="D49" s="62"/>
      <c r="E49" s="62"/>
      <c r="F49" s="62"/>
      <c r="G49" s="62"/>
      <c r="H49" s="62"/>
      <c r="I49" s="62"/>
      <c r="J49" s="62"/>
      <c r="K49" s="62"/>
      <c r="L49" s="62"/>
      <c r="M49" s="62"/>
      <c r="N49" s="63"/>
      <c r="O49" s="63"/>
      <c r="P49" s="48"/>
    </row>
    <row r="50" customFormat="false" ht="13.5" hidden="false" customHeight="true" outlineLevel="0" collapsed="false">
      <c r="A50" s="57"/>
      <c r="B50" s="64" t="s">
        <v>181</v>
      </c>
      <c r="C50" s="62" t="n">
        <v>555794</v>
      </c>
      <c r="D50" s="62" t="n">
        <v>541717</v>
      </c>
      <c r="E50" s="62" t="n">
        <v>542545</v>
      </c>
      <c r="F50" s="62" t="n">
        <v>582012</v>
      </c>
      <c r="G50" s="62" t="n">
        <v>617554</v>
      </c>
      <c r="H50" s="62" t="n">
        <v>727913</v>
      </c>
      <c r="I50" s="62" t="n">
        <v>762915</v>
      </c>
      <c r="J50" s="62" t="n">
        <v>768382</v>
      </c>
      <c r="K50" s="62" t="n">
        <v>758121</v>
      </c>
      <c r="L50" s="62" t="n">
        <v>439585</v>
      </c>
      <c r="M50" s="62" t="n">
        <v>482204</v>
      </c>
      <c r="N50" s="63" t="n">
        <v>552636</v>
      </c>
      <c r="O50" s="63" t="n">
        <v>607658</v>
      </c>
      <c r="P50" s="48" t="n">
        <v>15</v>
      </c>
    </row>
    <row r="51" customFormat="false" ht="12.75" hidden="false" customHeight="false" outlineLevel="0" collapsed="false">
      <c r="A51" s="57"/>
      <c r="B51" s="54"/>
      <c r="L51" s="62"/>
      <c r="M51" s="62"/>
      <c r="N51" s="63"/>
      <c r="O51" s="63"/>
      <c r="P51" s="48"/>
    </row>
    <row r="52" customFormat="false" ht="19.5" hidden="false" customHeight="true" outlineLevel="0" collapsed="false">
      <c r="A52" s="57"/>
      <c r="B52" s="54" t="s">
        <v>182</v>
      </c>
      <c r="L52" s="62"/>
      <c r="M52" s="62"/>
      <c r="N52" s="63"/>
      <c r="O52" s="63"/>
      <c r="P52" s="48"/>
    </row>
    <row r="53" customFormat="false" ht="12.75" hidden="false" customHeight="false" outlineLevel="0" collapsed="false">
      <c r="A53" s="57"/>
      <c r="B53" s="54"/>
      <c r="L53" s="62"/>
      <c r="M53" s="62"/>
      <c r="N53" s="63"/>
      <c r="O53" s="63"/>
      <c r="P53" s="48"/>
    </row>
    <row r="54" customFormat="false" ht="12.75" hidden="false" customHeight="false" outlineLevel="0" collapsed="false">
      <c r="A54" s="57"/>
      <c r="B54" s="54"/>
      <c r="L54" s="62"/>
      <c r="M54" s="62"/>
      <c r="N54" s="63"/>
      <c r="O54" s="63"/>
      <c r="P54" s="48"/>
    </row>
    <row r="55" customFormat="false" ht="15" hidden="false" customHeight="true" outlineLevel="0" collapsed="false">
      <c r="A55" s="57" t="n">
        <v>16</v>
      </c>
      <c r="B55" s="61" t="s">
        <v>183</v>
      </c>
      <c r="C55" s="62" t="n">
        <v>34644</v>
      </c>
      <c r="D55" s="62" t="n">
        <v>34730</v>
      </c>
      <c r="E55" s="62" t="n">
        <v>37864</v>
      </c>
      <c r="F55" s="62" t="n">
        <v>45924</v>
      </c>
      <c r="G55" s="62" t="n">
        <v>49524</v>
      </c>
      <c r="H55" s="62" t="n">
        <v>65035</v>
      </c>
      <c r="I55" s="62" t="n">
        <v>70012</v>
      </c>
      <c r="J55" s="62" t="n">
        <v>74846</v>
      </c>
      <c r="K55" s="62" t="n">
        <v>76946</v>
      </c>
      <c r="L55" s="71" t="n">
        <v>76149</v>
      </c>
      <c r="M55" s="71" t="n">
        <v>90955</v>
      </c>
      <c r="N55" s="63" t="n">
        <v>100434</v>
      </c>
      <c r="O55" s="63" t="n">
        <v>142286</v>
      </c>
      <c r="P55" s="48" t="n">
        <v>16</v>
      </c>
    </row>
    <row r="56" customFormat="false" ht="15" hidden="false" customHeight="true" outlineLevel="0" collapsed="false">
      <c r="A56" s="57" t="n">
        <v>17</v>
      </c>
      <c r="B56" s="61" t="s">
        <v>184</v>
      </c>
      <c r="C56" s="72" t="n">
        <v>0</v>
      </c>
      <c r="D56" s="72" t="n">
        <v>0</v>
      </c>
      <c r="E56" s="72" t="n">
        <v>0</v>
      </c>
      <c r="F56" s="72" t="n">
        <v>0</v>
      </c>
      <c r="G56" s="72" t="n">
        <v>0</v>
      </c>
      <c r="H56" s="72" t="n">
        <v>0</v>
      </c>
      <c r="I56" s="72" t="n">
        <v>0</v>
      </c>
      <c r="J56" s="72" t="n">
        <v>0</v>
      </c>
      <c r="K56" s="72" t="n">
        <v>0</v>
      </c>
      <c r="L56" s="71" t="n">
        <v>19214</v>
      </c>
      <c r="M56" s="71" t="n">
        <v>28982</v>
      </c>
      <c r="N56" s="63" t="n">
        <v>31018</v>
      </c>
      <c r="O56" s="63" t="n">
        <v>30315</v>
      </c>
      <c r="P56" s="48" t="n">
        <v>17</v>
      </c>
    </row>
    <row r="57" customFormat="false" ht="12.75" hidden="false" customHeight="false" outlineLevel="0" collapsed="false">
      <c r="A57" s="57"/>
      <c r="B57" s="61"/>
      <c r="C57" s="62"/>
      <c r="D57" s="62"/>
      <c r="E57" s="62"/>
      <c r="F57" s="62"/>
      <c r="G57" s="62"/>
      <c r="H57" s="62"/>
      <c r="I57" s="62"/>
      <c r="J57" s="62"/>
      <c r="K57" s="62"/>
      <c r="L57" s="72"/>
      <c r="M57" s="72"/>
      <c r="N57" s="73"/>
      <c r="O57" s="73"/>
      <c r="P57" s="48"/>
    </row>
    <row r="58" customFormat="false" ht="15" hidden="false" customHeight="true" outlineLevel="0" collapsed="false">
      <c r="A58" s="57" t="n">
        <v>18</v>
      </c>
      <c r="B58" s="61" t="s">
        <v>185</v>
      </c>
      <c r="C58" s="62" t="n">
        <v>3333</v>
      </c>
      <c r="D58" s="62" t="n">
        <v>3311</v>
      </c>
      <c r="E58" s="62" t="n">
        <v>3944</v>
      </c>
      <c r="F58" s="62" t="n">
        <v>4943</v>
      </c>
      <c r="G58" s="62" t="n">
        <v>5315</v>
      </c>
      <c r="H58" s="62" t="n">
        <v>7815</v>
      </c>
      <c r="I58" s="62" t="n">
        <v>8559</v>
      </c>
      <c r="J58" s="62" t="n">
        <v>8914</v>
      </c>
      <c r="K58" s="62" t="n">
        <v>9008</v>
      </c>
      <c r="L58" s="71" t="n">
        <v>12401</v>
      </c>
      <c r="M58" s="71" t="n">
        <v>20334</v>
      </c>
      <c r="N58" s="63" t="n">
        <v>25560</v>
      </c>
      <c r="O58" s="63" t="n">
        <v>61775</v>
      </c>
      <c r="P58" s="48" t="n">
        <v>18</v>
      </c>
    </row>
    <row r="59" customFormat="false" ht="13.5" hidden="false" customHeight="true" outlineLevel="0" collapsed="false">
      <c r="A59" s="57" t="n">
        <v>19</v>
      </c>
      <c r="B59" s="61" t="s">
        <v>184</v>
      </c>
      <c r="C59" s="72" t="n">
        <v>0</v>
      </c>
      <c r="D59" s="72" t="n">
        <v>0</v>
      </c>
      <c r="E59" s="72" t="n">
        <v>0</v>
      </c>
      <c r="F59" s="72" t="n">
        <v>0</v>
      </c>
      <c r="G59" s="72" t="n">
        <v>0</v>
      </c>
      <c r="H59" s="72" t="n">
        <v>0</v>
      </c>
      <c r="I59" s="72" t="n">
        <v>0</v>
      </c>
      <c r="J59" s="72" t="n">
        <v>0</v>
      </c>
      <c r="K59" s="72" t="n">
        <v>0</v>
      </c>
      <c r="L59" s="71" t="n">
        <v>1884</v>
      </c>
      <c r="M59" s="71" t="n">
        <v>7653</v>
      </c>
      <c r="N59" s="63" t="n">
        <v>9877</v>
      </c>
      <c r="O59" s="63" t="n">
        <v>21364</v>
      </c>
      <c r="P59" s="48" t="n">
        <v>19</v>
      </c>
    </row>
    <row r="60" customFormat="false" ht="12.75" hidden="false" customHeight="false" outlineLevel="0" collapsed="false">
      <c r="A60" s="57"/>
      <c r="B60" s="54"/>
      <c r="L60" s="59"/>
      <c r="M60" s="59"/>
      <c r="N60" s="60"/>
      <c r="O60" s="60"/>
      <c r="P60" s="48"/>
    </row>
    <row r="61" customFormat="false" ht="12.75" hidden="false" customHeight="false" outlineLevel="0" collapsed="false">
      <c r="A61" s="57"/>
      <c r="B61" s="54"/>
      <c r="L61" s="59"/>
      <c r="M61" s="59"/>
      <c r="N61" s="60"/>
      <c r="O61" s="60"/>
      <c r="P61" s="48"/>
    </row>
    <row r="62" customFormat="false" ht="15" hidden="false" customHeight="true" outlineLevel="0" collapsed="false">
      <c r="A62" s="57" t="n">
        <v>20</v>
      </c>
      <c r="B62" s="54" t="s">
        <v>186</v>
      </c>
      <c r="L62" s="59"/>
      <c r="M62" s="59"/>
      <c r="N62" s="60"/>
      <c r="O62" s="60"/>
      <c r="P62" s="48"/>
    </row>
    <row r="63" customFormat="false" ht="13.5" hidden="false" customHeight="true" outlineLevel="0" collapsed="false">
      <c r="A63" s="57"/>
      <c r="B63" s="61" t="s">
        <v>187</v>
      </c>
      <c r="C63" s="62" t="n">
        <v>326</v>
      </c>
      <c r="D63" s="62" t="n">
        <v>360</v>
      </c>
      <c r="E63" s="62" t="n">
        <v>466</v>
      </c>
      <c r="F63" s="62" t="n">
        <v>573</v>
      </c>
      <c r="G63" s="62" t="n">
        <v>621</v>
      </c>
      <c r="H63" s="62" t="n">
        <v>562</v>
      </c>
      <c r="I63" s="62" t="n">
        <v>582</v>
      </c>
      <c r="J63" s="62" t="n">
        <v>445</v>
      </c>
      <c r="K63" s="62" t="n">
        <v>529</v>
      </c>
      <c r="L63" s="72" t="n">
        <v>0</v>
      </c>
      <c r="M63" s="72" t="n">
        <v>0</v>
      </c>
      <c r="N63" s="73" t="n">
        <v>0</v>
      </c>
      <c r="O63" s="73" t="n">
        <v>0</v>
      </c>
      <c r="P63" s="48" t="n">
        <v>20</v>
      </c>
    </row>
    <row r="64" customFormat="false" ht="12.75" hidden="false" customHeight="false" outlineLevel="0" collapsed="false">
      <c r="A64" s="57"/>
      <c r="B64" s="54"/>
      <c r="L64" s="59"/>
      <c r="M64" s="59"/>
      <c r="N64" s="60"/>
      <c r="O64" s="60"/>
      <c r="P64" s="48"/>
    </row>
    <row r="65" customFormat="false" ht="15" hidden="false" customHeight="true" outlineLevel="0" collapsed="false">
      <c r="A65" s="57" t="n">
        <v>21</v>
      </c>
      <c r="B65" s="61" t="s">
        <v>188</v>
      </c>
      <c r="C65" s="62" t="n">
        <v>62</v>
      </c>
      <c r="D65" s="62" t="n">
        <v>52</v>
      </c>
      <c r="E65" s="62" t="n">
        <v>72</v>
      </c>
      <c r="F65" s="62" t="n">
        <v>115</v>
      </c>
      <c r="G65" s="62" t="n">
        <v>73</v>
      </c>
      <c r="H65" s="62" t="n">
        <v>91</v>
      </c>
      <c r="I65" s="62" t="n">
        <v>93</v>
      </c>
      <c r="J65" s="62" t="n">
        <v>54</v>
      </c>
      <c r="K65" s="62" t="n">
        <v>48</v>
      </c>
      <c r="L65" s="71" t="n">
        <v>18</v>
      </c>
      <c r="M65" s="59" t="n">
        <v>0</v>
      </c>
      <c r="N65" s="60" t="n">
        <v>0</v>
      </c>
      <c r="O65" s="60" t="n">
        <v>0</v>
      </c>
      <c r="P65" s="48" t="n">
        <v>21</v>
      </c>
    </row>
    <row r="66" customFormat="false" ht="12.75" hidden="false" customHeight="false" outlineLevel="0" collapsed="false">
      <c r="A66" s="57"/>
      <c r="B66" s="74"/>
      <c r="C66" s="62"/>
      <c r="D66" s="62"/>
      <c r="E66" s="62"/>
      <c r="F66" s="62"/>
      <c r="G66" s="62"/>
      <c r="H66" s="62"/>
      <c r="I66" s="62"/>
      <c r="J66" s="62"/>
      <c r="K66" s="62"/>
      <c r="L66" s="62"/>
      <c r="M66" s="62"/>
      <c r="N66" s="63"/>
      <c r="O66" s="63"/>
    </row>
    <row r="67" customFormat="false" ht="12.75" hidden="false" customHeight="false" outlineLevel="0" collapsed="false">
      <c r="A67" s="57"/>
      <c r="B67" s="74"/>
      <c r="C67" s="62"/>
      <c r="D67" s="62"/>
      <c r="E67" s="62"/>
      <c r="F67" s="62"/>
      <c r="G67" s="62"/>
      <c r="H67" s="62"/>
      <c r="I67" s="62"/>
      <c r="J67" s="62"/>
      <c r="K67" s="62"/>
      <c r="L67" s="62"/>
    </row>
    <row r="68" customFormat="false" ht="12.75" hidden="false" customHeight="false" outlineLevel="0" collapsed="false">
      <c r="A68" s="57"/>
      <c r="B68" s="74"/>
      <c r="C68" s="62"/>
      <c r="D68" s="62"/>
      <c r="E68" s="62"/>
      <c r="F68" s="62"/>
      <c r="G68" s="62"/>
      <c r="H68" s="62"/>
      <c r="I68" s="62"/>
      <c r="J68" s="62"/>
      <c r="K68" s="62"/>
      <c r="L68" s="62"/>
    </row>
    <row r="69" customFormat="false" ht="12.75" hidden="false" customHeight="false" outlineLevel="0" collapsed="false">
      <c r="A69" s="57"/>
      <c r="B69" s="74"/>
      <c r="C69" s="62"/>
      <c r="D69" s="62"/>
      <c r="E69" s="62"/>
      <c r="F69" s="62"/>
      <c r="G69" s="62"/>
      <c r="H69" s="62"/>
      <c r="I69" s="62"/>
      <c r="J69" s="62"/>
      <c r="K69" s="62"/>
      <c r="L69" s="62"/>
    </row>
    <row r="70" customFormat="false" ht="12.75" hidden="false" customHeight="false" outlineLevel="0" collapsed="false">
      <c r="A70" s="57"/>
      <c r="B70" s="45"/>
    </row>
    <row r="71" customFormat="false" ht="12.75" hidden="false" customHeight="false" outlineLevel="0" collapsed="false">
      <c r="A71" s="57" t="s">
        <v>189</v>
      </c>
      <c r="B71" s="45"/>
    </row>
    <row r="72" customFormat="false" ht="12.75" hidden="false" customHeight="false" outlineLevel="0" collapsed="false">
      <c r="A72" s="75" t="s">
        <v>190</v>
      </c>
      <c r="B72" s="76"/>
      <c r="C72" s="77" t="s">
        <v>191</v>
      </c>
      <c r="D72" s="45"/>
      <c r="E72" s="77"/>
      <c r="F72" s="75"/>
      <c r="G72" s="75"/>
      <c r="H72" s="75"/>
      <c r="I72" s="75"/>
    </row>
    <row r="73" customFormat="false" ht="12.75" hidden="false" customHeight="false" outlineLevel="0" collapsed="false">
      <c r="A73" s="75" t="s">
        <v>192</v>
      </c>
      <c r="B73" s="76"/>
      <c r="C73" s="77" t="s">
        <v>193</v>
      </c>
      <c r="D73" s="45"/>
      <c r="E73" s="77"/>
      <c r="F73" s="75"/>
      <c r="G73" s="75"/>
      <c r="H73" s="75"/>
      <c r="I73" s="75"/>
    </row>
    <row r="74" customFormat="false" ht="12.75" hidden="false" customHeight="false" outlineLevel="0" collapsed="false">
      <c r="A74" s="75" t="s">
        <v>194</v>
      </c>
      <c r="B74" s="76"/>
      <c r="C74" s="31" t="s">
        <v>195</v>
      </c>
      <c r="D74" s="77"/>
      <c r="E74" s="77"/>
      <c r="F74" s="75"/>
      <c r="G74" s="75"/>
      <c r="H74" s="75"/>
      <c r="I74" s="75"/>
    </row>
    <row r="75" customFormat="false" ht="12.75" hidden="false" customHeight="false" outlineLevel="0" collapsed="false">
      <c r="A75" s="75" t="s">
        <v>196</v>
      </c>
      <c r="B75" s="76"/>
      <c r="C75" s="77" t="s">
        <v>197</v>
      </c>
      <c r="D75" s="77"/>
      <c r="E75" s="77"/>
      <c r="F75" s="75"/>
      <c r="G75" s="75"/>
      <c r="H75" s="75"/>
      <c r="I75" s="75"/>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c r="A78" s="57"/>
      <c r="B78" s="45"/>
    </row>
    <row r="79" customFormat="false" ht="20.1" hidden="false" customHeight="true" outlineLevel="0" collapsed="false">
      <c r="A79" s="57"/>
      <c r="B79" s="45"/>
      <c r="E79" s="49" t="s">
        <v>198</v>
      </c>
      <c r="F79" s="49"/>
      <c r="G79" s="49"/>
      <c r="H79" s="49" t="s">
        <v>198</v>
      </c>
      <c r="I79" s="49"/>
      <c r="J79" s="49"/>
    </row>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17">
    <mergeCell ref="C6:G7"/>
    <mergeCell ref="H6:O7"/>
    <mergeCell ref="C8:C9"/>
    <mergeCell ref="D8:D9"/>
    <mergeCell ref="E8:E9"/>
    <mergeCell ref="F8:F9"/>
    <mergeCell ref="G8:G9"/>
    <mergeCell ref="H8:H9"/>
    <mergeCell ref="I8:I9"/>
    <mergeCell ref="J8:J9"/>
    <mergeCell ref="K8:K9"/>
    <mergeCell ref="L8:L9"/>
    <mergeCell ref="M8:M9"/>
    <mergeCell ref="N8:N9"/>
    <mergeCell ref="O8:O9"/>
    <mergeCell ref="E79:G79"/>
    <mergeCell ref="H79:J79"/>
  </mergeCells>
  <printOptions headings="false" gridLines="false" gridLinesSet="true" horizontalCentered="false" verticalCentered="false"/>
  <pageMargins left="0.459722222222222" right="0.529861111111111" top="0.984027777777778" bottom="0.52986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1" width="5.71"/>
    <col collapsed="false" customWidth="true" hidden="false" outlineLevel="0" max="2" min="2" style="31" width="52.7"/>
    <col collapsed="false" customWidth="true" hidden="false" outlineLevel="0" max="3" min="3" style="31" width="13.7"/>
    <col collapsed="false" customWidth="true" hidden="false" outlineLevel="0" max="4" min="4" style="31" width="14.7"/>
    <col collapsed="false" customWidth="true" hidden="false" outlineLevel="0" max="5" min="5" style="31" width="12.7"/>
    <col collapsed="false" customWidth="true" hidden="false" outlineLevel="0" max="6" min="6" style="31" width="11.7"/>
    <col collapsed="false" customWidth="true" hidden="false" outlineLevel="0" max="8" min="7" style="31" width="13.7"/>
    <col collapsed="false" customWidth="true" hidden="false" outlineLevel="0" max="12" min="9" style="31" width="12.7"/>
    <col collapsed="false" customWidth="true" hidden="false" outlineLevel="0" max="13" min="13" style="31" width="13.28"/>
    <col collapsed="false" customWidth="true" hidden="false" outlineLevel="0" max="14" min="14" style="31" width="14.7"/>
    <col collapsed="false" customWidth="true" hidden="false" outlineLevel="0" max="18" min="15" style="31" width="13.28"/>
    <col collapsed="false" customWidth="true" hidden="false" outlineLevel="0" max="20" min="19" style="31" width="5.71"/>
    <col collapsed="false" customWidth="true" hidden="false" outlineLevel="0" max="21" min="21" style="31" width="52.7"/>
    <col collapsed="false" customWidth="true" hidden="false" outlineLevel="0" max="24" min="22" style="31" width="13.7"/>
    <col collapsed="false" customWidth="true" hidden="false" outlineLevel="0" max="27" min="25" style="31" width="12.7"/>
    <col collapsed="false" customWidth="true" hidden="false" outlineLevel="0" max="28" min="28" style="31" width="13.7"/>
    <col collapsed="false" customWidth="true" hidden="false" outlineLevel="0" max="30" min="29" style="31" width="12.7"/>
    <col collapsed="false" customWidth="true" hidden="false" outlineLevel="0" max="37" min="31" style="31" width="13.28"/>
    <col collapsed="false" customWidth="true" hidden="false" outlineLevel="0" max="38" min="38" style="31" width="5.71"/>
    <col collapsed="false" customWidth="false" hidden="false" outlineLevel="0" max="257" min="39" style="31" width="11.42"/>
  </cols>
  <sheetData>
    <row r="1" customFormat="false" ht="18" hidden="false" customHeight="false" outlineLevel="0" collapsed="false">
      <c r="A1" s="17"/>
      <c r="B1" s="17"/>
      <c r="C1" s="17"/>
      <c r="D1" s="78" t="s">
        <v>199</v>
      </c>
      <c r="E1" s="78"/>
      <c r="F1" s="78"/>
      <c r="G1" s="78"/>
      <c r="H1" s="78"/>
      <c r="I1" s="79" t="s">
        <v>138</v>
      </c>
      <c r="J1" s="17"/>
      <c r="K1" s="17"/>
      <c r="L1" s="17"/>
      <c r="M1" s="17"/>
      <c r="N1" s="17"/>
      <c r="O1" s="17"/>
      <c r="P1" s="17"/>
      <c r="Q1" s="17"/>
      <c r="R1" s="17"/>
      <c r="S1" s="17"/>
      <c r="T1" s="17"/>
      <c r="U1" s="17"/>
      <c r="V1" s="17"/>
      <c r="W1" s="78" t="s">
        <v>199</v>
      </c>
      <c r="X1" s="78"/>
      <c r="Y1" s="78"/>
      <c r="Z1" s="78"/>
      <c r="AA1" s="78"/>
      <c r="AB1" s="79" t="s">
        <v>138</v>
      </c>
      <c r="AC1" s="17"/>
      <c r="AD1" s="17"/>
      <c r="AE1" s="17"/>
      <c r="AF1" s="17"/>
      <c r="AG1" s="17"/>
      <c r="AH1" s="17"/>
      <c r="AI1" s="17"/>
      <c r="AJ1" s="17"/>
      <c r="AK1" s="17"/>
      <c r="AL1" s="17"/>
    </row>
    <row r="2" customFormat="false" ht="14.25" hidden="false" customHeight="true" outlineLevel="0" collapsed="false">
      <c r="A2" s="17"/>
      <c r="B2" s="17"/>
      <c r="C2" s="17"/>
      <c r="D2" s="17"/>
      <c r="E2" s="80" t="s">
        <v>200</v>
      </c>
      <c r="F2" s="80"/>
      <c r="G2" s="80"/>
      <c r="H2" s="80"/>
      <c r="I2" s="81" t="s">
        <v>201</v>
      </c>
      <c r="J2" s="17"/>
      <c r="K2" s="17"/>
      <c r="L2" s="17"/>
      <c r="M2" s="17"/>
      <c r="N2" s="17"/>
      <c r="O2" s="17"/>
      <c r="P2" s="17"/>
      <c r="Q2" s="17"/>
      <c r="R2" s="17"/>
      <c r="S2" s="17"/>
      <c r="T2" s="17"/>
      <c r="U2" s="17"/>
      <c r="V2" s="17"/>
      <c r="W2" s="17"/>
      <c r="X2" s="80" t="s">
        <v>202</v>
      </c>
      <c r="Y2" s="80"/>
      <c r="Z2" s="80"/>
      <c r="AA2" s="80"/>
      <c r="AB2" s="81" t="s">
        <v>203</v>
      </c>
      <c r="AC2" s="17"/>
      <c r="AD2" s="17"/>
      <c r="AE2" s="17"/>
      <c r="AF2" s="17"/>
      <c r="AG2" s="17"/>
      <c r="AH2" s="17"/>
      <c r="AI2" s="17"/>
      <c r="AJ2" s="17"/>
      <c r="AK2" s="17"/>
      <c r="AL2" s="17"/>
    </row>
    <row r="3" customFormat="false" ht="12.75" hidden="false" customHeight="false" outlineLevel="0" collapsed="false">
      <c r="A3" s="82"/>
      <c r="B3" s="82"/>
      <c r="C3" s="82"/>
      <c r="D3" s="82"/>
      <c r="E3" s="82"/>
      <c r="F3" s="82"/>
      <c r="G3" s="82"/>
      <c r="H3" s="82"/>
      <c r="I3" s="82"/>
      <c r="J3" s="82"/>
      <c r="K3" s="82"/>
      <c r="L3" s="82"/>
      <c r="M3" s="82"/>
      <c r="N3" s="82"/>
      <c r="O3" s="82"/>
      <c r="P3" s="17"/>
      <c r="Q3" s="17"/>
      <c r="R3" s="17"/>
      <c r="S3" s="82"/>
      <c r="T3" s="82"/>
      <c r="U3" s="82"/>
      <c r="V3" s="83"/>
      <c r="W3" s="83"/>
      <c r="X3" s="83"/>
      <c r="Y3" s="83"/>
      <c r="Z3" s="82"/>
      <c r="AA3" s="82"/>
      <c r="AB3" s="82"/>
      <c r="AC3" s="82"/>
      <c r="AD3" s="82"/>
      <c r="AE3" s="82"/>
      <c r="AF3" s="82"/>
      <c r="AG3" s="82"/>
      <c r="AH3" s="82"/>
      <c r="AI3" s="82"/>
      <c r="AJ3" s="82"/>
      <c r="AK3" s="82"/>
      <c r="AL3" s="82"/>
    </row>
    <row r="4" customFormat="false" ht="12.75" hidden="false" customHeight="false" outlineLevel="0" collapsed="false">
      <c r="A4" s="17"/>
      <c r="B4" s="84"/>
      <c r="C4" s="85" t="s">
        <v>204</v>
      </c>
      <c r="D4" s="86"/>
      <c r="E4" s="87"/>
      <c r="F4" s="88" t="s">
        <v>205</v>
      </c>
      <c r="G4" s="88"/>
      <c r="H4" s="88"/>
      <c r="I4" s="89" t="s">
        <v>206</v>
      </c>
      <c r="J4" s="89"/>
      <c r="K4" s="89"/>
      <c r="L4" s="89"/>
      <c r="M4" s="85" t="s">
        <v>207</v>
      </c>
      <c r="N4" s="85" t="s">
        <v>208</v>
      </c>
      <c r="O4" s="85" t="s">
        <v>209</v>
      </c>
      <c r="P4" s="85" t="s">
        <v>210</v>
      </c>
      <c r="Q4" s="85" t="s">
        <v>211</v>
      </c>
      <c r="R4" s="86"/>
      <c r="S4" s="90"/>
      <c r="T4" s="17"/>
      <c r="U4" s="91"/>
      <c r="V4" s="85" t="s">
        <v>212</v>
      </c>
      <c r="W4" s="85"/>
      <c r="X4" s="85"/>
      <c r="Y4" s="85"/>
      <c r="Z4" s="92" t="s">
        <v>213</v>
      </c>
      <c r="AA4" s="92"/>
      <c r="AB4" s="93" t="s">
        <v>214</v>
      </c>
      <c r="AC4" s="93"/>
      <c r="AD4" s="85" t="s">
        <v>215</v>
      </c>
      <c r="AE4" s="85"/>
      <c r="AF4" s="85"/>
      <c r="AG4" s="85" t="s">
        <v>216</v>
      </c>
      <c r="AH4" s="85" t="s">
        <v>217</v>
      </c>
      <c r="AI4" s="86"/>
      <c r="AJ4" s="86"/>
      <c r="AK4" s="85" t="s">
        <v>218</v>
      </c>
      <c r="AL4" s="90"/>
    </row>
    <row r="5" customFormat="false" ht="12.75" hidden="false" customHeight="false" outlineLevel="0" collapsed="false">
      <c r="A5" s="17"/>
      <c r="B5" s="94"/>
      <c r="C5" s="85"/>
      <c r="D5" s="94" t="s">
        <v>219</v>
      </c>
      <c r="E5" s="95"/>
      <c r="F5" s="88"/>
      <c r="G5" s="88"/>
      <c r="H5" s="88"/>
      <c r="I5" s="89"/>
      <c r="J5" s="89"/>
      <c r="K5" s="89"/>
      <c r="L5" s="89"/>
      <c r="M5" s="85"/>
      <c r="N5" s="85"/>
      <c r="O5" s="85"/>
      <c r="P5" s="85"/>
      <c r="Q5" s="85"/>
      <c r="R5" s="90"/>
      <c r="S5" s="90"/>
      <c r="T5" s="17"/>
      <c r="U5" s="96"/>
      <c r="V5" s="85"/>
      <c r="W5" s="85"/>
      <c r="X5" s="85"/>
      <c r="Y5" s="85"/>
      <c r="Z5" s="92"/>
      <c r="AA5" s="92"/>
      <c r="AB5" s="93"/>
      <c r="AC5" s="93"/>
      <c r="AD5" s="85"/>
      <c r="AE5" s="85"/>
      <c r="AF5" s="85"/>
      <c r="AG5" s="85"/>
      <c r="AH5" s="85"/>
      <c r="AI5" s="90"/>
      <c r="AJ5" s="90"/>
      <c r="AK5" s="85"/>
      <c r="AL5" s="90"/>
    </row>
    <row r="6" customFormat="false" ht="12.75" hidden="false" customHeight="false" outlineLevel="0" collapsed="false">
      <c r="A6" s="30" t="s">
        <v>143</v>
      </c>
      <c r="B6" s="94" t="s">
        <v>144</v>
      </c>
      <c r="C6" s="85"/>
      <c r="D6" s="94" t="s">
        <v>220</v>
      </c>
      <c r="E6" s="96" t="s">
        <v>221</v>
      </c>
      <c r="F6" s="85" t="s">
        <v>222</v>
      </c>
      <c r="G6" s="97" t="s">
        <v>223</v>
      </c>
      <c r="H6" s="97"/>
      <c r="I6" s="89" t="s">
        <v>222</v>
      </c>
      <c r="J6" s="98" t="s">
        <v>223</v>
      </c>
      <c r="K6" s="98"/>
      <c r="L6" s="98"/>
      <c r="M6" s="85"/>
      <c r="N6" s="85"/>
      <c r="O6" s="85"/>
      <c r="P6" s="85"/>
      <c r="Q6" s="85"/>
      <c r="R6" s="94" t="s">
        <v>224</v>
      </c>
      <c r="S6" s="94" t="s">
        <v>143</v>
      </c>
      <c r="T6" s="30" t="s">
        <v>143</v>
      </c>
      <c r="U6" s="96" t="s">
        <v>144</v>
      </c>
      <c r="V6" s="85" t="s">
        <v>222</v>
      </c>
      <c r="W6" s="99" t="s">
        <v>223</v>
      </c>
      <c r="X6" s="99"/>
      <c r="Y6" s="99"/>
      <c r="Z6" s="85" t="s">
        <v>222</v>
      </c>
      <c r="AA6" s="100" t="s">
        <v>225</v>
      </c>
      <c r="AB6" s="101" t="s">
        <v>226</v>
      </c>
      <c r="AC6" s="102"/>
      <c r="AD6" s="85" t="s">
        <v>222</v>
      </c>
      <c r="AE6" s="103" t="s">
        <v>223</v>
      </c>
      <c r="AF6" s="103"/>
      <c r="AG6" s="85"/>
      <c r="AH6" s="85"/>
      <c r="AI6" s="94" t="s">
        <v>227</v>
      </c>
      <c r="AJ6" s="94" t="s">
        <v>228</v>
      </c>
      <c r="AK6" s="85"/>
      <c r="AL6" s="94" t="s">
        <v>143</v>
      </c>
    </row>
    <row r="7" customFormat="false" ht="12.75" hidden="false" customHeight="false" outlineLevel="0" collapsed="false">
      <c r="A7" s="30" t="s">
        <v>145</v>
      </c>
      <c r="B7" s="94" t="s">
        <v>146</v>
      </c>
      <c r="C7" s="85"/>
      <c r="D7" s="94" t="s">
        <v>229</v>
      </c>
      <c r="E7" s="96" t="s">
        <v>230</v>
      </c>
      <c r="F7" s="85"/>
      <c r="G7" s="85" t="s">
        <v>231</v>
      </c>
      <c r="H7" s="88" t="s">
        <v>232</v>
      </c>
      <c r="I7" s="89"/>
      <c r="J7" s="85" t="s">
        <v>233</v>
      </c>
      <c r="K7" s="85" t="s">
        <v>234</v>
      </c>
      <c r="L7" s="85" t="s">
        <v>235</v>
      </c>
      <c r="M7" s="85"/>
      <c r="N7" s="85"/>
      <c r="O7" s="85"/>
      <c r="P7" s="85"/>
      <c r="Q7" s="85"/>
      <c r="R7" s="94" t="s">
        <v>236</v>
      </c>
      <c r="S7" s="94" t="s">
        <v>145</v>
      </c>
      <c r="T7" s="30" t="s">
        <v>145</v>
      </c>
      <c r="U7" s="96" t="s">
        <v>146</v>
      </c>
      <c r="V7" s="85"/>
      <c r="W7" s="85" t="s">
        <v>237</v>
      </c>
      <c r="X7" s="85" t="s">
        <v>238</v>
      </c>
      <c r="Y7" s="85" t="s">
        <v>239</v>
      </c>
      <c r="Z7" s="85"/>
      <c r="AA7" s="94"/>
      <c r="AB7" s="89" t="s">
        <v>240</v>
      </c>
      <c r="AC7" s="85" t="s">
        <v>241</v>
      </c>
      <c r="AD7" s="85"/>
      <c r="AE7" s="85" t="s">
        <v>242</v>
      </c>
      <c r="AF7" s="85" t="s">
        <v>243</v>
      </c>
      <c r="AG7" s="85"/>
      <c r="AH7" s="85"/>
      <c r="AI7" s="94" t="s">
        <v>244</v>
      </c>
      <c r="AJ7" s="94" t="s">
        <v>245</v>
      </c>
      <c r="AK7" s="85"/>
      <c r="AL7" s="94" t="s">
        <v>145</v>
      </c>
    </row>
    <row r="8" customFormat="false" ht="12.75" hidden="false" customHeight="false" outlineLevel="0" collapsed="false">
      <c r="A8" s="17"/>
      <c r="B8" s="94"/>
      <c r="C8" s="85"/>
      <c r="D8" s="94" t="s">
        <v>246</v>
      </c>
      <c r="E8" s="90"/>
      <c r="F8" s="85"/>
      <c r="G8" s="85"/>
      <c r="H8" s="88"/>
      <c r="I8" s="89"/>
      <c r="J8" s="85"/>
      <c r="K8" s="85"/>
      <c r="L8" s="85"/>
      <c r="M8" s="85"/>
      <c r="N8" s="85"/>
      <c r="O8" s="85"/>
      <c r="P8" s="85"/>
      <c r="Q8" s="85"/>
      <c r="R8" s="90"/>
      <c r="S8" s="90"/>
      <c r="T8" s="17"/>
      <c r="U8" s="96"/>
      <c r="V8" s="85"/>
      <c r="W8" s="85"/>
      <c r="X8" s="85"/>
      <c r="Y8" s="85"/>
      <c r="Z8" s="85"/>
      <c r="AA8" s="94" t="s">
        <v>247</v>
      </c>
      <c r="AB8" s="89"/>
      <c r="AC8" s="85"/>
      <c r="AD8" s="85"/>
      <c r="AE8" s="85"/>
      <c r="AF8" s="85"/>
      <c r="AG8" s="85"/>
      <c r="AH8" s="85"/>
      <c r="AI8" s="94"/>
      <c r="AJ8" s="94"/>
      <c r="AK8" s="85"/>
      <c r="AL8" s="90"/>
    </row>
    <row r="9" customFormat="false" ht="12.75" hidden="false" customHeight="false" outlineLevel="0" collapsed="false">
      <c r="A9" s="82"/>
      <c r="B9" s="104"/>
      <c r="C9" s="85"/>
      <c r="D9" s="105"/>
      <c r="E9" s="105"/>
      <c r="F9" s="85"/>
      <c r="G9" s="85"/>
      <c r="H9" s="88"/>
      <c r="I9" s="89"/>
      <c r="J9" s="85"/>
      <c r="K9" s="85"/>
      <c r="L9" s="85"/>
      <c r="M9" s="85"/>
      <c r="N9" s="85"/>
      <c r="O9" s="85"/>
      <c r="P9" s="85"/>
      <c r="Q9" s="85"/>
      <c r="R9" s="105"/>
      <c r="S9" s="105"/>
      <c r="T9" s="82"/>
      <c r="U9" s="106"/>
      <c r="V9" s="85"/>
      <c r="W9" s="85"/>
      <c r="X9" s="85"/>
      <c r="Y9" s="85"/>
      <c r="Z9" s="85"/>
      <c r="AA9" s="105"/>
      <c r="AB9" s="89"/>
      <c r="AC9" s="85"/>
      <c r="AD9" s="85"/>
      <c r="AE9" s="85"/>
      <c r="AF9" s="85"/>
      <c r="AG9" s="85"/>
      <c r="AH9" s="85"/>
      <c r="AI9" s="105"/>
      <c r="AJ9" s="105"/>
      <c r="AK9" s="85"/>
      <c r="AL9" s="105"/>
    </row>
    <row r="10" customFormat="false" ht="12.75" hidden="false" customHeight="false" outlineLevel="0" collapsed="false">
      <c r="A10" s="83"/>
      <c r="B10" s="107"/>
      <c r="C10" s="83"/>
      <c r="D10" s="83"/>
      <c r="E10" s="83"/>
      <c r="F10" s="83"/>
      <c r="G10" s="83"/>
      <c r="H10" s="83"/>
      <c r="I10" s="83"/>
      <c r="J10" s="83"/>
      <c r="K10" s="83"/>
      <c r="L10" s="83"/>
      <c r="M10" s="83"/>
      <c r="N10" s="83"/>
      <c r="O10" s="83"/>
      <c r="P10" s="83"/>
      <c r="Q10" s="83"/>
      <c r="R10" s="83"/>
      <c r="S10" s="86"/>
      <c r="T10" s="83"/>
      <c r="U10" s="107"/>
      <c r="V10" s="29"/>
      <c r="W10" s="29"/>
      <c r="X10" s="29"/>
      <c r="Y10" s="29"/>
      <c r="Z10" s="83"/>
      <c r="AA10" s="83"/>
      <c r="AB10" s="83"/>
      <c r="AC10" s="83"/>
      <c r="AD10" s="83"/>
      <c r="AE10" s="83"/>
      <c r="AF10" s="83"/>
      <c r="AG10" s="83"/>
      <c r="AH10" s="83"/>
      <c r="AI10" s="83"/>
      <c r="AJ10" s="83"/>
      <c r="AK10" s="83"/>
      <c r="AL10" s="86"/>
    </row>
    <row r="11" customFormat="false" ht="12.75" hidden="false" customHeight="false" outlineLevel="0" collapsed="false">
      <c r="A11" s="17"/>
      <c r="B11" s="108"/>
      <c r="C11" s="17"/>
      <c r="D11" s="17"/>
      <c r="E11" s="17"/>
      <c r="F11" s="17"/>
      <c r="G11" s="17"/>
      <c r="H11" s="17"/>
      <c r="I11" s="17"/>
      <c r="J11" s="17"/>
      <c r="K11" s="17"/>
      <c r="L11" s="17"/>
      <c r="M11" s="17"/>
      <c r="N11" s="17"/>
      <c r="O11" s="17"/>
      <c r="P11" s="17"/>
      <c r="Q11" s="17"/>
      <c r="R11" s="17"/>
      <c r="S11" s="90"/>
      <c r="T11" s="17"/>
      <c r="U11" s="108"/>
      <c r="V11" s="17"/>
      <c r="W11" s="17"/>
      <c r="X11" s="17"/>
      <c r="Y11" s="17"/>
      <c r="Z11" s="17"/>
      <c r="AA11" s="17"/>
      <c r="AB11" s="17"/>
      <c r="AC11" s="17"/>
      <c r="AD11" s="17"/>
      <c r="AE11" s="17"/>
      <c r="AF11" s="17"/>
      <c r="AG11" s="17"/>
      <c r="AH11" s="17"/>
      <c r="AI11" s="17"/>
      <c r="AJ11" s="17"/>
      <c r="AK11" s="17"/>
      <c r="AL11" s="90"/>
    </row>
    <row r="12" customFormat="false" ht="12.75" hidden="false" customHeight="true" outlineLevel="0" collapsed="false">
      <c r="A12" s="17"/>
      <c r="B12" s="109" t="s">
        <v>148</v>
      </c>
      <c r="C12" s="17"/>
      <c r="D12" s="17"/>
      <c r="E12" s="17"/>
      <c r="F12" s="17"/>
      <c r="G12" s="17"/>
      <c r="H12" s="17"/>
      <c r="I12" s="17"/>
      <c r="J12" s="17"/>
      <c r="K12" s="17"/>
      <c r="L12" s="17"/>
      <c r="M12" s="17"/>
      <c r="N12" s="17"/>
      <c r="O12" s="17"/>
      <c r="P12" s="17"/>
      <c r="Q12" s="17"/>
      <c r="R12" s="17"/>
      <c r="S12" s="90"/>
      <c r="T12" s="17"/>
      <c r="U12" s="109" t="s">
        <v>148</v>
      </c>
      <c r="V12" s="17"/>
      <c r="W12" s="17"/>
      <c r="X12" s="17"/>
      <c r="Y12" s="17"/>
      <c r="Z12" s="17"/>
      <c r="AA12" s="17"/>
      <c r="AB12" s="17"/>
      <c r="AC12" s="17"/>
      <c r="AD12" s="17"/>
      <c r="AE12" s="17"/>
      <c r="AF12" s="17"/>
      <c r="AG12" s="17"/>
      <c r="AH12" s="17"/>
      <c r="AI12" s="17"/>
      <c r="AJ12" s="17"/>
      <c r="AK12" s="17"/>
      <c r="AL12" s="90"/>
    </row>
    <row r="13" customFormat="false" ht="12.75" hidden="false" customHeight="false" outlineLevel="0" collapsed="false">
      <c r="A13" s="17"/>
      <c r="B13" s="108"/>
      <c r="C13" s="17"/>
      <c r="D13" s="17"/>
      <c r="E13" s="17"/>
      <c r="F13" s="17"/>
      <c r="G13" s="17"/>
      <c r="H13" s="17"/>
      <c r="I13" s="17"/>
      <c r="J13" s="17"/>
      <c r="K13" s="17"/>
      <c r="L13" s="17"/>
      <c r="M13" s="17"/>
      <c r="N13" s="17"/>
      <c r="O13" s="17"/>
      <c r="P13" s="17"/>
      <c r="Q13" s="17"/>
      <c r="R13" s="17"/>
      <c r="S13" s="90"/>
      <c r="T13" s="17"/>
      <c r="U13" s="108"/>
      <c r="V13" s="17"/>
      <c r="W13" s="17"/>
      <c r="X13" s="17"/>
      <c r="Y13" s="17"/>
      <c r="Z13" s="17"/>
      <c r="AA13" s="17"/>
      <c r="AB13" s="17"/>
      <c r="AC13" s="17"/>
      <c r="AD13" s="17"/>
      <c r="AE13" s="17"/>
      <c r="AF13" s="17"/>
      <c r="AG13" s="17"/>
      <c r="AH13" s="17"/>
      <c r="AI13" s="17"/>
      <c r="AJ13" s="17"/>
      <c r="AK13" s="17"/>
      <c r="AL13" s="90"/>
    </row>
    <row r="14" customFormat="false" ht="20.1" hidden="false" customHeight="true" outlineLevel="0" collapsed="false">
      <c r="A14" s="30" t="s">
        <v>149</v>
      </c>
      <c r="B14" s="110" t="s">
        <v>150</v>
      </c>
      <c r="C14" s="111" t="n">
        <v>584511</v>
      </c>
      <c r="D14" s="111" t="n">
        <v>484838</v>
      </c>
      <c r="E14" s="111" t="n">
        <v>99673</v>
      </c>
      <c r="F14" s="111" t="n">
        <v>47455</v>
      </c>
      <c r="G14" s="111" t="n">
        <v>22871</v>
      </c>
      <c r="H14" s="111" t="n">
        <v>24584</v>
      </c>
      <c r="I14" s="111" t="n">
        <v>61422</v>
      </c>
      <c r="J14" s="111" t="n">
        <v>36897</v>
      </c>
      <c r="K14" s="111" t="n">
        <v>13102</v>
      </c>
      <c r="L14" s="111" t="n">
        <v>11423</v>
      </c>
      <c r="M14" s="111" t="n">
        <v>56698</v>
      </c>
      <c r="N14" s="111" t="n">
        <v>23392</v>
      </c>
      <c r="O14" s="111" t="n">
        <v>4655</v>
      </c>
      <c r="P14" s="111" t="n">
        <v>19708</v>
      </c>
      <c r="Q14" s="111" t="n">
        <v>48065</v>
      </c>
      <c r="R14" s="111" t="n">
        <v>14938</v>
      </c>
      <c r="S14" s="94" t="s">
        <v>248</v>
      </c>
      <c r="T14" s="30" t="s">
        <v>149</v>
      </c>
      <c r="U14" s="110" t="s">
        <v>150</v>
      </c>
      <c r="V14" s="111" t="n">
        <v>48086</v>
      </c>
      <c r="W14" s="111" t="n">
        <v>8432</v>
      </c>
      <c r="X14" s="111" t="n">
        <v>26240</v>
      </c>
      <c r="Y14" s="111" t="n">
        <v>13414</v>
      </c>
      <c r="Z14" s="111" t="n">
        <v>144269</v>
      </c>
      <c r="AA14" s="111" t="n">
        <v>43846</v>
      </c>
      <c r="AB14" s="111" t="n">
        <v>58511</v>
      </c>
      <c r="AC14" s="111" t="n">
        <v>41912</v>
      </c>
      <c r="AD14" s="111" t="n">
        <v>27033</v>
      </c>
      <c r="AE14" s="111" t="n">
        <v>18003</v>
      </c>
      <c r="AF14" s="111" t="n">
        <v>9030</v>
      </c>
      <c r="AG14" s="111" t="n">
        <v>8332</v>
      </c>
      <c r="AH14" s="111" t="n">
        <v>25704</v>
      </c>
      <c r="AI14" s="111" t="n">
        <v>18514</v>
      </c>
      <c r="AJ14" s="111" t="n">
        <v>19115</v>
      </c>
      <c r="AK14" s="111" t="n">
        <v>17125</v>
      </c>
      <c r="AL14" s="94" t="s">
        <v>248</v>
      </c>
    </row>
    <row r="15" customFormat="false" ht="20.1" hidden="false" customHeight="true" outlineLevel="0" collapsed="false">
      <c r="A15" s="30" t="s">
        <v>151</v>
      </c>
      <c r="B15" s="110" t="s">
        <v>249</v>
      </c>
      <c r="C15" s="111" t="n">
        <v>1443584</v>
      </c>
      <c r="D15" s="111" t="n">
        <v>1230386</v>
      </c>
      <c r="E15" s="111" t="n">
        <v>213198</v>
      </c>
      <c r="F15" s="111" t="n">
        <v>145615</v>
      </c>
      <c r="G15" s="111" t="n">
        <v>65683</v>
      </c>
      <c r="H15" s="111" t="n">
        <v>79932</v>
      </c>
      <c r="I15" s="111" t="n">
        <v>179383</v>
      </c>
      <c r="J15" s="111" t="n">
        <v>107103</v>
      </c>
      <c r="K15" s="111" t="n">
        <v>41600</v>
      </c>
      <c r="L15" s="111" t="n">
        <v>30680</v>
      </c>
      <c r="M15" s="111" t="n">
        <v>111580</v>
      </c>
      <c r="N15" s="111" t="n">
        <v>44582</v>
      </c>
      <c r="O15" s="111" t="n">
        <v>13252</v>
      </c>
      <c r="P15" s="111" t="n">
        <v>47306</v>
      </c>
      <c r="Q15" s="111" t="n">
        <v>109224</v>
      </c>
      <c r="R15" s="111" t="n">
        <v>28931</v>
      </c>
      <c r="S15" s="94" t="s">
        <v>250</v>
      </c>
      <c r="T15" s="30" t="s">
        <v>151</v>
      </c>
      <c r="U15" s="110" t="s">
        <v>249</v>
      </c>
      <c r="V15" s="111" t="n">
        <v>127835</v>
      </c>
      <c r="W15" s="111" t="n">
        <v>20454</v>
      </c>
      <c r="X15" s="111" t="n">
        <v>69967</v>
      </c>
      <c r="Y15" s="111" t="n">
        <v>37414</v>
      </c>
      <c r="Z15" s="111" t="n">
        <v>362178</v>
      </c>
      <c r="AA15" s="111" t="n">
        <v>102704</v>
      </c>
      <c r="AB15" s="111" t="n">
        <v>164324</v>
      </c>
      <c r="AC15" s="111" t="n">
        <v>95150</v>
      </c>
      <c r="AD15" s="111" t="n">
        <v>71832</v>
      </c>
      <c r="AE15" s="111" t="n">
        <v>45729</v>
      </c>
      <c r="AF15" s="111" t="n">
        <v>26103</v>
      </c>
      <c r="AG15" s="111" t="n">
        <v>18358</v>
      </c>
      <c r="AH15" s="111" t="n">
        <v>67736</v>
      </c>
      <c r="AI15" s="111" t="n">
        <v>36027</v>
      </c>
      <c r="AJ15" s="111" t="n">
        <v>43823</v>
      </c>
      <c r="AK15" s="111" t="n">
        <v>35922</v>
      </c>
      <c r="AL15" s="94" t="s">
        <v>250</v>
      </c>
    </row>
    <row r="16" customFormat="false" ht="20.1" hidden="false" customHeight="true" outlineLevel="0" collapsed="false">
      <c r="A16" s="30" t="s">
        <v>153</v>
      </c>
      <c r="B16" s="112" t="s">
        <v>154</v>
      </c>
      <c r="C16" s="113" t="n">
        <v>55822</v>
      </c>
      <c r="D16" s="113" t="n">
        <v>43707</v>
      </c>
      <c r="E16" s="113" t="n">
        <v>12115</v>
      </c>
      <c r="F16" s="113" t="n">
        <v>2933</v>
      </c>
      <c r="G16" s="113" t="n">
        <v>716</v>
      </c>
      <c r="H16" s="113" t="n">
        <v>2217</v>
      </c>
      <c r="I16" s="113" t="n">
        <v>4697</v>
      </c>
      <c r="J16" s="113" t="n">
        <v>2953</v>
      </c>
      <c r="K16" s="113" t="n">
        <v>999</v>
      </c>
      <c r="L16" s="113" t="n">
        <v>745</v>
      </c>
      <c r="M16" s="113" t="n">
        <v>1473</v>
      </c>
      <c r="N16" s="113" t="n">
        <v>2351</v>
      </c>
      <c r="O16" s="113" t="n">
        <v>866</v>
      </c>
      <c r="P16" s="113" t="n">
        <v>4447</v>
      </c>
      <c r="Q16" s="113" t="n">
        <v>3471</v>
      </c>
      <c r="R16" s="113" t="n">
        <v>2191</v>
      </c>
      <c r="S16" s="94" t="s">
        <v>251</v>
      </c>
      <c r="T16" s="30" t="s">
        <v>153</v>
      </c>
      <c r="U16" s="112" t="s">
        <v>154</v>
      </c>
      <c r="V16" s="113" t="n">
        <v>4209</v>
      </c>
      <c r="W16" s="113" t="n">
        <v>237</v>
      </c>
      <c r="X16" s="113" t="n">
        <v>2608</v>
      </c>
      <c r="Y16" s="113" t="n">
        <v>1364</v>
      </c>
      <c r="Z16" s="113" t="n">
        <v>16917</v>
      </c>
      <c r="AA16" s="113" t="n">
        <v>3311</v>
      </c>
      <c r="AB16" s="113" t="n">
        <v>7238</v>
      </c>
      <c r="AC16" s="113" t="n">
        <v>6368</v>
      </c>
      <c r="AD16" s="113" t="n">
        <v>2687</v>
      </c>
      <c r="AE16" s="113" t="n">
        <v>2216</v>
      </c>
      <c r="AF16" s="113" t="n">
        <v>471</v>
      </c>
      <c r="AG16" s="113" t="n">
        <v>571</v>
      </c>
      <c r="AH16" s="113" t="n">
        <v>2496</v>
      </c>
      <c r="AI16" s="113" t="n">
        <v>2980</v>
      </c>
      <c r="AJ16" s="113" t="n">
        <v>1436</v>
      </c>
      <c r="AK16" s="113" t="n">
        <v>2097</v>
      </c>
      <c r="AL16" s="94" t="s">
        <v>251</v>
      </c>
    </row>
    <row r="17" customFormat="false" ht="20.1" hidden="false" customHeight="true" outlineLevel="0" collapsed="false">
      <c r="A17" s="30" t="s">
        <v>155</v>
      </c>
      <c r="B17" s="110" t="s">
        <v>252</v>
      </c>
      <c r="C17" s="111" t="n">
        <v>1415395</v>
      </c>
      <c r="D17" s="111" t="n">
        <v>1199996</v>
      </c>
      <c r="E17" s="111" t="n">
        <v>215399</v>
      </c>
      <c r="F17" s="111" t="n">
        <v>143543</v>
      </c>
      <c r="G17" s="111" t="n">
        <v>64719</v>
      </c>
      <c r="H17" s="111" t="n">
        <v>78824</v>
      </c>
      <c r="I17" s="111" t="n">
        <v>173917</v>
      </c>
      <c r="J17" s="111" t="n">
        <v>103373</v>
      </c>
      <c r="K17" s="111" t="n">
        <v>41028</v>
      </c>
      <c r="L17" s="111" t="n">
        <v>29516</v>
      </c>
      <c r="M17" s="111" t="n">
        <v>113388</v>
      </c>
      <c r="N17" s="111" t="n">
        <v>44612</v>
      </c>
      <c r="O17" s="111" t="n">
        <v>12194</v>
      </c>
      <c r="P17" s="111" t="n">
        <v>45834</v>
      </c>
      <c r="Q17" s="111" t="n">
        <v>105064</v>
      </c>
      <c r="R17" s="111" t="n">
        <v>29572</v>
      </c>
      <c r="S17" s="94" t="s">
        <v>253</v>
      </c>
      <c r="T17" s="30" t="s">
        <v>155</v>
      </c>
      <c r="U17" s="110" t="s">
        <v>252</v>
      </c>
      <c r="V17" s="111" t="n">
        <v>125583</v>
      </c>
      <c r="W17" s="111" t="n">
        <v>20088</v>
      </c>
      <c r="X17" s="111" t="n">
        <v>68667</v>
      </c>
      <c r="Y17" s="111" t="n">
        <v>36828</v>
      </c>
      <c r="Z17" s="111" t="n">
        <v>348500</v>
      </c>
      <c r="AA17" s="111" t="n">
        <v>96301</v>
      </c>
      <c r="AB17" s="111" t="n">
        <v>159217</v>
      </c>
      <c r="AC17" s="111" t="n">
        <v>92982</v>
      </c>
      <c r="AD17" s="111" t="n">
        <v>70428</v>
      </c>
      <c r="AE17" s="111" t="n">
        <v>44954</v>
      </c>
      <c r="AF17" s="111" t="n">
        <v>25474</v>
      </c>
      <c r="AG17" s="111" t="n">
        <v>17869</v>
      </c>
      <c r="AH17" s="111" t="n">
        <v>67930</v>
      </c>
      <c r="AI17" s="111" t="n">
        <v>36965</v>
      </c>
      <c r="AJ17" s="111" t="n">
        <v>43676</v>
      </c>
      <c r="AK17" s="111" t="n">
        <v>36320</v>
      </c>
      <c r="AL17" s="94" t="s">
        <v>253</v>
      </c>
    </row>
    <row r="18" customFormat="false" ht="20.1" hidden="false" customHeight="true" outlineLevel="0" collapsed="false">
      <c r="A18" s="30" t="s">
        <v>157</v>
      </c>
      <c r="B18" s="110" t="s">
        <v>158</v>
      </c>
      <c r="C18" s="111" t="n">
        <v>612700</v>
      </c>
      <c r="D18" s="111" t="n">
        <v>515228</v>
      </c>
      <c r="E18" s="111" t="n">
        <v>97472</v>
      </c>
      <c r="F18" s="111" t="n">
        <v>49527</v>
      </c>
      <c r="G18" s="111" t="n">
        <v>23835</v>
      </c>
      <c r="H18" s="111" t="n">
        <v>25692</v>
      </c>
      <c r="I18" s="111" t="n">
        <v>66888</v>
      </c>
      <c r="J18" s="111" t="n">
        <v>40627</v>
      </c>
      <c r="K18" s="111" t="n">
        <v>13674</v>
      </c>
      <c r="L18" s="111" t="n">
        <v>12587</v>
      </c>
      <c r="M18" s="111" t="n">
        <v>54890</v>
      </c>
      <c r="N18" s="111" t="n">
        <v>23362</v>
      </c>
      <c r="O18" s="111" t="n">
        <v>5713</v>
      </c>
      <c r="P18" s="111" t="n">
        <v>21180</v>
      </c>
      <c r="Q18" s="111" t="n">
        <v>52225</v>
      </c>
      <c r="R18" s="111" t="n">
        <v>14297</v>
      </c>
      <c r="S18" s="94" t="s">
        <v>254</v>
      </c>
      <c r="T18" s="30" t="s">
        <v>157</v>
      </c>
      <c r="U18" s="110" t="s">
        <v>158</v>
      </c>
      <c r="V18" s="111" t="n">
        <v>50338</v>
      </c>
      <c r="W18" s="111" t="n">
        <v>8798</v>
      </c>
      <c r="X18" s="111" t="n">
        <v>27540</v>
      </c>
      <c r="Y18" s="111" t="n">
        <v>14000</v>
      </c>
      <c r="Z18" s="111" t="n">
        <v>157947</v>
      </c>
      <c r="AA18" s="111" t="n">
        <v>50249</v>
      </c>
      <c r="AB18" s="111" t="n">
        <v>63618</v>
      </c>
      <c r="AC18" s="111" t="n">
        <v>44080</v>
      </c>
      <c r="AD18" s="111" t="n">
        <v>28437</v>
      </c>
      <c r="AE18" s="111" t="n">
        <v>18778</v>
      </c>
      <c r="AF18" s="111" t="n">
        <v>9659</v>
      </c>
      <c r="AG18" s="111" t="n">
        <v>8821</v>
      </c>
      <c r="AH18" s="111" t="n">
        <v>25510</v>
      </c>
      <c r="AI18" s="111" t="n">
        <v>17576</v>
      </c>
      <c r="AJ18" s="111" t="n">
        <v>19262</v>
      </c>
      <c r="AK18" s="111" t="n">
        <v>16727</v>
      </c>
      <c r="AL18" s="94" t="s">
        <v>254</v>
      </c>
    </row>
    <row r="19" customFormat="false" ht="12.75" hidden="false" customHeight="false" outlineLevel="0" collapsed="false">
      <c r="A19" s="17"/>
      <c r="B19" s="108"/>
      <c r="C19" s="17"/>
      <c r="D19" s="17"/>
      <c r="E19" s="17"/>
      <c r="F19" s="17"/>
      <c r="G19" s="17"/>
      <c r="H19" s="17"/>
      <c r="I19" s="17"/>
      <c r="J19" s="17"/>
      <c r="K19" s="17"/>
      <c r="L19" s="17"/>
      <c r="M19" s="17"/>
      <c r="N19" s="17"/>
      <c r="O19" s="17"/>
      <c r="P19" s="17"/>
      <c r="Q19" s="17"/>
      <c r="R19" s="17"/>
      <c r="S19" s="90"/>
      <c r="T19" s="17"/>
      <c r="U19" s="108"/>
      <c r="V19" s="17"/>
      <c r="W19" s="17"/>
      <c r="X19" s="17"/>
      <c r="Y19" s="17"/>
      <c r="Z19" s="17"/>
      <c r="AA19" s="17"/>
      <c r="AB19" s="17"/>
      <c r="AC19" s="17"/>
      <c r="AD19" s="17"/>
      <c r="AE19" s="17"/>
      <c r="AF19" s="17"/>
      <c r="AG19" s="17"/>
      <c r="AH19" s="17"/>
      <c r="AI19" s="17"/>
      <c r="AJ19" s="17"/>
      <c r="AK19" s="17"/>
      <c r="AL19" s="90"/>
    </row>
    <row r="20" customFormat="false" ht="12.75" hidden="false" customHeight="false" outlineLevel="0" collapsed="false">
      <c r="A20" s="17"/>
      <c r="B20" s="108"/>
      <c r="C20" s="17"/>
      <c r="D20" s="17"/>
      <c r="E20" s="17"/>
      <c r="F20" s="17"/>
      <c r="G20" s="17"/>
      <c r="H20" s="17"/>
      <c r="I20" s="17"/>
      <c r="J20" s="17"/>
      <c r="K20" s="17"/>
      <c r="L20" s="17"/>
      <c r="M20" s="17"/>
      <c r="N20" s="17"/>
      <c r="O20" s="17"/>
      <c r="P20" s="17"/>
      <c r="Q20" s="17"/>
      <c r="R20" s="17"/>
      <c r="S20" s="90"/>
      <c r="T20" s="17"/>
      <c r="U20" s="108"/>
      <c r="V20" s="17"/>
      <c r="W20" s="17"/>
      <c r="X20" s="17"/>
      <c r="Y20" s="17"/>
      <c r="Z20" s="17"/>
      <c r="AA20" s="17"/>
      <c r="AB20" s="17"/>
      <c r="AC20" s="17"/>
      <c r="AD20" s="17"/>
      <c r="AE20" s="17"/>
      <c r="AF20" s="17"/>
      <c r="AG20" s="17"/>
      <c r="AH20" s="17"/>
      <c r="AI20" s="17"/>
      <c r="AJ20" s="17"/>
      <c r="AK20" s="17"/>
      <c r="AL20" s="90"/>
    </row>
    <row r="21" customFormat="false" ht="12.75" hidden="false" customHeight="true" outlineLevel="0" collapsed="false">
      <c r="A21" s="30"/>
      <c r="B21" s="109" t="s">
        <v>159</v>
      </c>
      <c r="C21" s="17"/>
      <c r="D21" s="17"/>
      <c r="E21" s="17"/>
      <c r="F21" s="17"/>
      <c r="G21" s="17"/>
      <c r="H21" s="17"/>
      <c r="I21" s="17"/>
      <c r="J21" s="17"/>
      <c r="K21" s="17"/>
      <c r="L21" s="17"/>
      <c r="M21" s="17"/>
      <c r="N21" s="17"/>
      <c r="O21" s="17"/>
      <c r="P21" s="17"/>
      <c r="Q21" s="17"/>
      <c r="R21" s="17"/>
      <c r="S21" s="90"/>
      <c r="T21" s="30"/>
      <c r="U21" s="109" t="s">
        <v>159</v>
      </c>
      <c r="V21" s="17"/>
      <c r="W21" s="17"/>
      <c r="X21" s="17"/>
      <c r="Y21" s="17"/>
      <c r="Z21" s="17"/>
      <c r="AA21" s="17"/>
      <c r="AB21" s="17"/>
      <c r="AC21" s="17"/>
      <c r="AD21" s="17"/>
      <c r="AE21" s="17"/>
      <c r="AF21" s="17"/>
      <c r="AG21" s="17"/>
      <c r="AH21" s="17"/>
      <c r="AI21" s="17"/>
      <c r="AJ21" s="17"/>
      <c r="AK21" s="17"/>
      <c r="AL21" s="90"/>
    </row>
    <row r="22" customFormat="false" ht="12.75" hidden="false" customHeight="true" outlineLevel="0" collapsed="false">
      <c r="A22" s="30"/>
      <c r="B22" s="109" t="s">
        <v>160</v>
      </c>
      <c r="C22" s="17"/>
      <c r="D22" s="17"/>
      <c r="E22" s="17"/>
      <c r="F22" s="17"/>
      <c r="G22" s="17"/>
      <c r="H22" s="17"/>
      <c r="I22" s="17"/>
      <c r="J22" s="17"/>
      <c r="K22" s="17"/>
      <c r="L22" s="17"/>
      <c r="M22" s="17"/>
      <c r="N22" s="17"/>
      <c r="O22" s="17"/>
      <c r="P22" s="17"/>
      <c r="Q22" s="17"/>
      <c r="R22" s="17"/>
      <c r="S22" s="90"/>
      <c r="T22" s="30"/>
      <c r="U22" s="109" t="s">
        <v>160</v>
      </c>
      <c r="V22" s="17"/>
      <c r="W22" s="17"/>
      <c r="X22" s="17"/>
      <c r="Y22" s="17"/>
      <c r="Z22" s="17"/>
      <c r="AA22" s="17"/>
      <c r="AB22" s="17"/>
      <c r="AC22" s="17"/>
      <c r="AD22" s="17"/>
      <c r="AE22" s="17"/>
      <c r="AF22" s="17"/>
      <c r="AG22" s="17"/>
      <c r="AH22" s="17"/>
      <c r="AI22" s="17"/>
      <c r="AJ22" s="17"/>
      <c r="AK22" s="17"/>
      <c r="AL22" s="90"/>
    </row>
    <row r="23" customFormat="false" ht="12.75" hidden="false" customHeight="false" outlineLevel="0" collapsed="false">
      <c r="A23" s="17"/>
      <c r="B23" s="108"/>
      <c r="C23" s="17"/>
      <c r="D23" s="17"/>
      <c r="E23" s="17"/>
      <c r="F23" s="17"/>
      <c r="G23" s="17"/>
      <c r="H23" s="17"/>
      <c r="I23" s="17"/>
      <c r="J23" s="17"/>
      <c r="K23" s="17"/>
      <c r="L23" s="17"/>
      <c r="M23" s="17"/>
      <c r="N23" s="17"/>
      <c r="O23" s="17"/>
      <c r="P23" s="17"/>
      <c r="Q23" s="17"/>
      <c r="R23" s="17"/>
      <c r="S23" s="90"/>
      <c r="T23" s="17"/>
      <c r="U23" s="108"/>
      <c r="V23" s="17"/>
      <c r="W23" s="17"/>
      <c r="X23" s="17"/>
      <c r="Y23" s="17"/>
      <c r="Z23" s="17"/>
      <c r="AA23" s="17"/>
      <c r="AB23" s="17"/>
      <c r="AC23" s="17"/>
      <c r="AD23" s="17"/>
      <c r="AE23" s="17"/>
      <c r="AF23" s="17"/>
      <c r="AG23" s="17"/>
      <c r="AH23" s="17"/>
      <c r="AI23" s="17"/>
      <c r="AJ23" s="17"/>
      <c r="AK23" s="17"/>
      <c r="AL23" s="90"/>
    </row>
    <row r="24" customFormat="false" ht="12.75" hidden="false" customHeight="true" outlineLevel="0" collapsed="false">
      <c r="A24" s="30"/>
      <c r="B24" s="108" t="s">
        <v>161</v>
      </c>
      <c r="C24" s="17"/>
      <c r="D24" s="17"/>
      <c r="E24" s="17"/>
      <c r="F24" s="17"/>
      <c r="G24" s="17"/>
      <c r="H24" s="17"/>
      <c r="I24" s="17"/>
      <c r="J24" s="17"/>
      <c r="K24" s="17"/>
      <c r="L24" s="17"/>
      <c r="M24" s="17"/>
      <c r="N24" s="17"/>
      <c r="O24" s="17"/>
      <c r="P24" s="17"/>
      <c r="Q24" s="17"/>
      <c r="R24" s="17"/>
      <c r="S24" s="90"/>
      <c r="T24" s="30"/>
      <c r="U24" s="108" t="s">
        <v>161</v>
      </c>
      <c r="V24" s="17"/>
      <c r="W24" s="17"/>
      <c r="X24" s="17"/>
      <c r="Y24" s="17"/>
      <c r="Z24" s="17"/>
      <c r="AA24" s="17"/>
      <c r="AB24" s="17"/>
      <c r="AC24" s="17"/>
      <c r="AD24" s="17"/>
      <c r="AE24" s="17"/>
      <c r="AF24" s="17"/>
      <c r="AG24" s="17"/>
      <c r="AH24" s="17"/>
      <c r="AI24" s="17"/>
      <c r="AJ24" s="17"/>
      <c r="AK24" s="17"/>
      <c r="AL24" s="90"/>
    </row>
    <row r="25" customFormat="false" ht="12.75" hidden="false" customHeight="false" outlineLevel="0" collapsed="false">
      <c r="A25" s="17"/>
      <c r="B25" s="108"/>
      <c r="C25" s="17"/>
      <c r="D25" s="17"/>
      <c r="E25" s="17"/>
      <c r="F25" s="17"/>
      <c r="G25" s="17"/>
      <c r="H25" s="17"/>
      <c r="I25" s="17"/>
      <c r="J25" s="17"/>
      <c r="K25" s="17"/>
      <c r="L25" s="17"/>
      <c r="M25" s="17"/>
      <c r="N25" s="17"/>
      <c r="O25" s="17"/>
      <c r="P25" s="17"/>
      <c r="Q25" s="17"/>
      <c r="R25" s="17"/>
      <c r="S25" s="90"/>
      <c r="T25" s="17"/>
      <c r="U25" s="108"/>
      <c r="V25" s="17"/>
      <c r="W25" s="17"/>
      <c r="X25" s="17"/>
      <c r="Y25" s="17"/>
      <c r="Z25" s="17"/>
      <c r="AA25" s="17"/>
      <c r="AB25" s="17"/>
      <c r="AC25" s="17"/>
      <c r="AD25" s="17"/>
      <c r="AE25" s="17"/>
      <c r="AF25" s="17"/>
      <c r="AG25" s="17"/>
      <c r="AH25" s="17"/>
      <c r="AI25" s="17"/>
      <c r="AJ25" s="17"/>
      <c r="AK25" s="17"/>
      <c r="AL25" s="90"/>
    </row>
    <row r="26" customFormat="false" ht="20.1" hidden="false" customHeight="true" outlineLevel="0" collapsed="false">
      <c r="A26" s="30" t="n">
        <v>6</v>
      </c>
      <c r="B26" s="112" t="s">
        <v>163</v>
      </c>
      <c r="C26" s="113" t="n">
        <v>8583818</v>
      </c>
      <c r="D26" s="113" t="n">
        <v>8103440</v>
      </c>
      <c r="E26" s="113" t="n">
        <v>480378</v>
      </c>
      <c r="F26" s="113" t="n">
        <v>834409</v>
      </c>
      <c r="G26" s="113" t="n">
        <v>0</v>
      </c>
      <c r="H26" s="113" t="n">
        <v>834409</v>
      </c>
      <c r="I26" s="113" t="n">
        <v>1480540</v>
      </c>
      <c r="J26" s="113" t="n">
        <v>0</v>
      </c>
      <c r="K26" s="113" t="n">
        <v>0</v>
      </c>
      <c r="L26" s="113" t="n">
        <v>1480540</v>
      </c>
      <c r="M26" s="113" t="n">
        <v>458711</v>
      </c>
      <c r="N26" s="113" t="n">
        <v>90121</v>
      </c>
      <c r="O26" s="113" t="n">
        <v>53126</v>
      </c>
      <c r="P26" s="113" t="n">
        <v>612750</v>
      </c>
      <c r="Q26" s="113" t="n">
        <v>875604</v>
      </c>
      <c r="R26" s="113" t="n">
        <v>60352</v>
      </c>
      <c r="S26" s="94" t="s">
        <v>255</v>
      </c>
      <c r="T26" s="30" t="n">
        <v>6</v>
      </c>
      <c r="U26" s="112" t="s">
        <v>163</v>
      </c>
      <c r="V26" s="113" t="n">
        <v>501712</v>
      </c>
      <c r="W26" s="113" t="n">
        <v>51071</v>
      </c>
      <c r="X26" s="113" t="n">
        <v>364053</v>
      </c>
      <c r="Y26" s="113" t="n">
        <v>86588</v>
      </c>
      <c r="Z26" s="113" t="n">
        <v>2693906</v>
      </c>
      <c r="AA26" s="113" t="n">
        <v>0</v>
      </c>
      <c r="AB26" s="113" t="n">
        <v>1545661</v>
      </c>
      <c r="AC26" s="113" t="n">
        <v>1148245</v>
      </c>
      <c r="AD26" s="113" t="n">
        <v>368728</v>
      </c>
      <c r="AE26" s="113" t="n">
        <v>368728</v>
      </c>
      <c r="AF26" s="113" t="n">
        <v>0</v>
      </c>
      <c r="AG26" s="113" t="n">
        <v>57023</v>
      </c>
      <c r="AH26" s="113" t="n">
        <v>157932</v>
      </c>
      <c r="AI26" s="113" t="n">
        <v>91774</v>
      </c>
      <c r="AJ26" s="113" t="n">
        <v>166931</v>
      </c>
      <c r="AK26" s="113" t="n">
        <v>80199</v>
      </c>
      <c r="AL26" s="94" t="s">
        <v>255</v>
      </c>
    </row>
    <row r="27" customFormat="false" ht="20.1" hidden="false" customHeight="true" outlineLevel="0" collapsed="false">
      <c r="A27" s="30" t="n">
        <v>7</v>
      </c>
      <c r="B27" s="114" t="s">
        <v>256</v>
      </c>
      <c r="C27" s="113"/>
      <c r="D27" s="113"/>
      <c r="E27" s="113"/>
      <c r="F27" s="113"/>
      <c r="G27" s="113"/>
      <c r="H27" s="113"/>
      <c r="I27" s="113"/>
      <c r="J27" s="113"/>
      <c r="K27" s="113"/>
      <c r="L27" s="113"/>
      <c r="M27" s="113"/>
      <c r="N27" s="113"/>
      <c r="O27" s="113"/>
      <c r="P27" s="113"/>
      <c r="Q27" s="113"/>
      <c r="R27" s="113"/>
      <c r="S27" s="94"/>
      <c r="T27" s="30" t="n">
        <v>7</v>
      </c>
      <c r="U27" s="114" t="s">
        <v>256</v>
      </c>
      <c r="V27" s="113"/>
      <c r="W27" s="113"/>
      <c r="X27" s="113"/>
      <c r="Y27" s="113"/>
      <c r="Z27" s="113"/>
      <c r="AA27" s="113"/>
      <c r="AB27" s="113"/>
      <c r="AC27" s="113"/>
      <c r="AD27" s="113"/>
      <c r="AE27" s="113"/>
      <c r="AF27" s="113"/>
      <c r="AG27" s="113"/>
      <c r="AH27" s="113"/>
      <c r="AI27" s="113"/>
      <c r="AJ27" s="113"/>
      <c r="AK27" s="113"/>
      <c r="AL27" s="94"/>
    </row>
    <row r="28" customFormat="false" ht="12.75" hidden="false" customHeight="false" outlineLevel="0" collapsed="false">
      <c r="A28" s="17"/>
      <c r="B28" s="112" t="s">
        <v>257</v>
      </c>
      <c r="C28" s="113" t="n">
        <v>24213</v>
      </c>
      <c r="D28" s="113" t="n">
        <v>21889</v>
      </c>
      <c r="E28" s="113" t="n">
        <v>2324</v>
      </c>
      <c r="F28" s="113" t="n">
        <v>2532</v>
      </c>
      <c r="G28" s="113" t="n">
        <v>1364</v>
      </c>
      <c r="H28" s="113" t="n">
        <v>1168</v>
      </c>
      <c r="I28" s="113" t="n">
        <v>5133</v>
      </c>
      <c r="J28" s="113" t="n">
        <v>2611</v>
      </c>
      <c r="K28" s="113" t="n">
        <v>1771</v>
      </c>
      <c r="L28" s="113" t="n">
        <v>751</v>
      </c>
      <c r="M28" s="113" t="n">
        <v>441</v>
      </c>
      <c r="N28" s="113" t="n">
        <v>300</v>
      </c>
      <c r="O28" s="113" t="n">
        <v>284</v>
      </c>
      <c r="P28" s="113" t="n">
        <v>481</v>
      </c>
      <c r="Q28" s="113" t="n">
        <v>1842</v>
      </c>
      <c r="R28" s="113" t="n">
        <v>387</v>
      </c>
      <c r="S28" s="94" t="s">
        <v>258</v>
      </c>
      <c r="T28" s="17"/>
      <c r="U28" s="112" t="s">
        <v>257</v>
      </c>
      <c r="V28" s="113" t="n">
        <v>2204</v>
      </c>
      <c r="W28" s="113" t="n">
        <v>350</v>
      </c>
      <c r="X28" s="113" t="n">
        <v>1160</v>
      </c>
      <c r="Y28" s="113" t="n">
        <v>694</v>
      </c>
      <c r="Z28" s="113" t="n">
        <v>5908</v>
      </c>
      <c r="AA28" s="113" t="n">
        <v>1892</v>
      </c>
      <c r="AB28" s="113" t="n">
        <v>2392</v>
      </c>
      <c r="AC28" s="113" t="n">
        <v>1624</v>
      </c>
      <c r="AD28" s="113" t="n">
        <v>1863</v>
      </c>
      <c r="AE28" s="113" t="n">
        <v>1265</v>
      </c>
      <c r="AF28" s="113" t="n">
        <v>598</v>
      </c>
      <c r="AG28" s="113" t="n">
        <v>484</v>
      </c>
      <c r="AH28" s="113" t="n">
        <v>847</v>
      </c>
      <c r="AI28" s="113" t="n">
        <v>332</v>
      </c>
      <c r="AJ28" s="113" t="n">
        <v>717</v>
      </c>
      <c r="AK28" s="113" t="n">
        <v>458</v>
      </c>
      <c r="AL28" s="94" t="s">
        <v>258</v>
      </c>
    </row>
    <row r="29" customFormat="false" ht="12.75" hidden="false" customHeight="false" outlineLevel="0" collapsed="false">
      <c r="A29" s="17"/>
      <c r="B29" s="108"/>
      <c r="C29" s="113"/>
      <c r="D29" s="113"/>
      <c r="E29" s="113"/>
      <c r="F29" s="113"/>
      <c r="G29" s="113"/>
      <c r="H29" s="113"/>
      <c r="I29" s="113"/>
      <c r="J29" s="113"/>
      <c r="K29" s="113"/>
      <c r="L29" s="113"/>
      <c r="M29" s="113"/>
      <c r="N29" s="113"/>
      <c r="O29" s="113"/>
      <c r="P29" s="113"/>
      <c r="Q29" s="113"/>
      <c r="R29" s="113"/>
      <c r="S29" s="90"/>
      <c r="T29" s="17"/>
      <c r="U29" s="108"/>
      <c r="V29" s="113"/>
      <c r="W29" s="113"/>
      <c r="X29" s="113"/>
      <c r="Y29" s="113"/>
      <c r="Z29" s="113"/>
      <c r="AA29" s="113"/>
      <c r="AB29" s="113"/>
      <c r="AC29" s="113"/>
      <c r="AD29" s="113"/>
      <c r="AE29" s="113"/>
      <c r="AF29" s="113"/>
      <c r="AG29" s="113"/>
      <c r="AH29" s="113"/>
      <c r="AI29" s="113"/>
      <c r="AJ29" s="113"/>
      <c r="AK29" s="113"/>
      <c r="AL29" s="90"/>
    </row>
    <row r="30" customFormat="false" ht="12.75" hidden="false" customHeight="false" outlineLevel="0" collapsed="false">
      <c r="A30" s="30"/>
      <c r="B30" s="108" t="s">
        <v>259</v>
      </c>
      <c r="C30" s="113"/>
      <c r="D30" s="113"/>
      <c r="E30" s="113"/>
      <c r="F30" s="113"/>
      <c r="G30" s="113"/>
      <c r="H30" s="113"/>
      <c r="I30" s="113"/>
      <c r="J30" s="113"/>
      <c r="K30" s="113"/>
      <c r="L30" s="113"/>
      <c r="M30" s="113"/>
      <c r="N30" s="113"/>
      <c r="O30" s="113"/>
      <c r="P30" s="113"/>
      <c r="Q30" s="113"/>
      <c r="R30" s="113"/>
      <c r="S30" s="90"/>
      <c r="T30" s="30"/>
      <c r="U30" s="108" t="s">
        <v>259</v>
      </c>
      <c r="V30" s="113"/>
      <c r="W30" s="113"/>
      <c r="X30" s="113"/>
      <c r="Y30" s="113"/>
      <c r="Z30" s="113"/>
      <c r="AA30" s="113"/>
      <c r="AB30" s="113"/>
      <c r="AC30" s="113"/>
      <c r="AD30" s="113"/>
      <c r="AE30" s="113"/>
      <c r="AF30" s="113"/>
      <c r="AG30" s="113"/>
      <c r="AH30" s="113"/>
      <c r="AI30" s="113"/>
      <c r="AJ30" s="113"/>
      <c r="AK30" s="113"/>
      <c r="AL30" s="90"/>
    </row>
    <row r="31" customFormat="false" ht="12.75" hidden="false" customHeight="false" outlineLevel="0" collapsed="false">
      <c r="A31" s="17"/>
      <c r="B31" s="108"/>
      <c r="C31" s="113"/>
      <c r="D31" s="113"/>
      <c r="E31" s="113"/>
      <c r="F31" s="113"/>
      <c r="G31" s="113"/>
      <c r="H31" s="113"/>
      <c r="I31" s="113"/>
      <c r="J31" s="113"/>
      <c r="K31" s="113"/>
      <c r="L31" s="113"/>
      <c r="M31" s="113"/>
      <c r="N31" s="113"/>
      <c r="O31" s="113"/>
      <c r="P31" s="113"/>
      <c r="Q31" s="113"/>
      <c r="R31" s="113"/>
      <c r="S31" s="90"/>
      <c r="T31" s="17"/>
      <c r="U31" s="108"/>
      <c r="V31" s="113"/>
      <c r="W31" s="113"/>
      <c r="X31" s="113"/>
      <c r="Y31" s="113"/>
      <c r="Z31" s="113"/>
      <c r="AA31" s="113"/>
      <c r="AB31" s="113"/>
      <c r="AC31" s="113"/>
      <c r="AD31" s="113"/>
      <c r="AE31" s="113"/>
      <c r="AF31" s="113"/>
      <c r="AG31" s="113"/>
      <c r="AH31" s="113"/>
      <c r="AI31" s="113"/>
      <c r="AJ31" s="113"/>
      <c r="AK31" s="113"/>
      <c r="AL31" s="90"/>
    </row>
    <row r="32" customFormat="false" ht="20.1" hidden="false" customHeight="true" outlineLevel="0" collapsed="false">
      <c r="A32" s="30" t="n">
        <v>8</v>
      </c>
      <c r="B32" s="112" t="s">
        <v>168</v>
      </c>
      <c r="C32" s="113" t="n">
        <v>287</v>
      </c>
      <c r="D32" s="113" t="n">
        <v>199</v>
      </c>
      <c r="E32" s="113" t="n">
        <v>88</v>
      </c>
      <c r="F32" s="113" t="n">
        <v>44</v>
      </c>
      <c r="G32" s="113" t="n">
        <v>20</v>
      </c>
      <c r="H32" s="113" t="n">
        <v>24</v>
      </c>
      <c r="I32" s="113" t="n">
        <v>2</v>
      </c>
      <c r="J32" s="113" t="n">
        <v>2</v>
      </c>
      <c r="K32" s="113" t="n">
        <v>0</v>
      </c>
      <c r="L32" s="113" t="n">
        <v>0</v>
      </c>
      <c r="M32" s="113" t="n">
        <v>0</v>
      </c>
      <c r="N32" s="113" t="n">
        <v>79</v>
      </c>
      <c r="O32" s="113" t="n">
        <v>1</v>
      </c>
      <c r="P32" s="113" t="n">
        <v>1</v>
      </c>
      <c r="Q32" s="113" t="n">
        <v>19</v>
      </c>
      <c r="R32" s="113" t="n">
        <v>2</v>
      </c>
      <c r="S32" s="94" t="s">
        <v>260</v>
      </c>
      <c r="T32" s="30" t="n">
        <v>8</v>
      </c>
      <c r="U32" s="112" t="s">
        <v>168</v>
      </c>
      <c r="V32" s="113" t="n">
        <v>33</v>
      </c>
      <c r="W32" s="113" t="n">
        <v>2</v>
      </c>
      <c r="X32" s="113" t="n">
        <v>7</v>
      </c>
      <c r="Y32" s="113" t="n">
        <v>24</v>
      </c>
      <c r="Z32" s="113" t="n">
        <v>77</v>
      </c>
      <c r="AA32" s="113" t="n">
        <v>31</v>
      </c>
      <c r="AB32" s="113" t="n">
        <v>38</v>
      </c>
      <c r="AC32" s="113" t="n">
        <v>8</v>
      </c>
      <c r="AD32" s="113" t="n">
        <v>14</v>
      </c>
      <c r="AE32" s="113" t="n">
        <v>13</v>
      </c>
      <c r="AF32" s="113" t="n">
        <v>1</v>
      </c>
      <c r="AG32" s="113" t="n">
        <v>4</v>
      </c>
      <c r="AH32" s="113" t="n">
        <v>1</v>
      </c>
      <c r="AI32" s="113" t="n">
        <v>4</v>
      </c>
      <c r="AJ32" s="113" t="n">
        <v>4</v>
      </c>
      <c r="AK32" s="113" t="n">
        <v>2</v>
      </c>
      <c r="AL32" s="94" t="s">
        <v>260</v>
      </c>
    </row>
    <row r="33" customFormat="false" ht="20.1" hidden="false" customHeight="true" outlineLevel="0" collapsed="false">
      <c r="A33" s="30" t="n">
        <v>9</v>
      </c>
      <c r="B33" s="112" t="s">
        <v>170</v>
      </c>
      <c r="C33" s="113" t="n">
        <v>81116</v>
      </c>
      <c r="D33" s="113" t="n">
        <v>61121</v>
      </c>
      <c r="E33" s="113" t="n">
        <v>19995</v>
      </c>
      <c r="F33" s="113" t="n">
        <v>7414</v>
      </c>
      <c r="G33" s="113" t="n">
        <v>3473</v>
      </c>
      <c r="H33" s="113" t="n">
        <v>3941</v>
      </c>
      <c r="I33" s="113" t="n">
        <v>8566</v>
      </c>
      <c r="J33" s="113" t="n">
        <v>4169</v>
      </c>
      <c r="K33" s="113" t="n">
        <v>2634</v>
      </c>
      <c r="L33" s="113" t="n">
        <v>1763</v>
      </c>
      <c r="M33" s="113" t="n">
        <v>3702</v>
      </c>
      <c r="N33" s="113" t="n">
        <v>3212</v>
      </c>
      <c r="O33" s="113" t="n">
        <v>907</v>
      </c>
      <c r="P33" s="113" t="n">
        <v>837</v>
      </c>
      <c r="Q33" s="113" t="n">
        <v>6957</v>
      </c>
      <c r="R33" s="113" t="n">
        <v>2482</v>
      </c>
      <c r="S33" s="94" t="s">
        <v>261</v>
      </c>
      <c r="T33" s="30" t="n">
        <v>9</v>
      </c>
      <c r="U33" s="112" t="s">
        <v>170</v>
      </c>
      <c r="V33" s="113" t="n">
        <v>7821</v>
      </c>
      <c r="W33" s="113" t="n">
        <v>1256</v>
      </c>
      <c r="X33" s="113" t="n">
        <v>4136</v>
      </c>
      <c r="Y33" s="113" t="n">
        <v>2429</v>
      </c>
      <c r="Z33" s="113" t="n">
        <v>16087</v>
      </c>
      <c r="AA33" s="113" t="n">
        <v>4380</v>
      </c>
      <c r="AB33" s="113" t="n">
        <v>7694</v>
      </c>
      <c r="AC33" s="113" t="n">
        <v>4013</v>
      </c>
      <c r="AD33" s="113" t="n">
        <v>4610</v>
      </c>
      <c r="AE33" s="113" t="n">
        <v>2867</v>
      </c>
      <c r="AF33" s="113" t="n">
        <v>1743</v>
      </c>
      <c r="AG33" s="113" t="n">
        <v>1162</v>
      </c>
      <c r="AH33" s="113" t="n">
        <v>7156</v>
      </c>
      <c r="AI33" s="113" t="n">
        <v>4151</v>
      </c>
      <c r="AJ33" s="113" t="n">
        <v>3058</v>
      </c>
      <c r="AK33" s="113" t="n">
        <v>2994</v>
      </c>
      <c r="AL33" s="94" t="s">
        <v>261</v>
      </c>
    </row>
    <row r="34" customFormat="false" ht="20.1" hidden="false" customHeight="true" outlineLevel="0" collapsed="false">
      <c r="A34" s="30" t="n">
        <v>10</v>
      </c>
      <c r="B34" s="112" t="s">
        <v>171</v>
      </c>
      <c r="C34" s="113" t="n">
        <v>33700</v>
      </c>
      <c r="D34" s="113" t="n">
        <v>24834</v>
      </c>
      <c r="E34" s="113" t="n">
        <v>8866</v>
      </c>
      <c r="F34" s="113" t="n">
        <v>2458</v>
      </c>
      <c r="G34" s="113" t="n">
        <v>1202</v>
      </c>
      <c r="H34" s="113" t="n">
        <v>1256</v>
      </c>
      <c r="I34" s="113" t="n">
        <v>2372</v>
      </c>
      <c r="J34" s="113" t="n">
        <v>1118</v>
      </c>
      <c r="K34" s="113" t="n">
        <v>913</v>
      </c>
      <c r="L34" s="113" t="n">
        <v>341</v>
      </c>
      <c r="M34" s="113" t="n">
        <v>2665</v>
      </c>
      <c r="N34" s="113" t="n">
        <v>1023</v>
      </c>
      <c r="O34" s="113" t="n">
        <v>500</v>
      </c>
      <c r="P34" s="113" t="n">
        <v>333</v>
      </c>
      <c r="Q34" s="113" t="n">
        <v>3017</v>
      </c>
      <c r="R34" s="113" t="n">
        <v>842</v>
      </c>
      <c r="S34" s="115" t="n">
        <v>10</v>
      </c>
      <c r="T34" s="30" t="n">
        <v>10</v>
      </c>
      <c r="U34" s="112" t="s">
        <v>171</v>
      </c>
      <c r="V34" s="113" t="n">
        <v>2725</v>
      </c>
      <c r="W34" s="113" t="n">
        <v>378</v>
      </c>
      <c r="X34" s="113" t="n">
        <v>1467</v>
      </c>
      <c r="Y34" s="113" t="n">
        <v>880</v>
      </c>
      <c r="Z34" s="113" t="n">
        <v>8054</v>
      </c>
      <c r="AA34" s="113" t="n">
        <v>2330</v>
      </c>
      <c r="AB34" s="113" t="n">
        <v>3634</v>
      </c>
      <c r="AC34" s="113" t="n">
        <v>2090</v>
      </c>
      <c r="AD34" s="113" t="n">
        <v>1174</v>
      </c>
      <c r="AE34" s="113" t="n">
        <v>777</v>
      </c>
      <c r="AF34" s="113" t="n">
        <v>397</v>
      </c>
      <c r="AG34" s="113" t="n">
        <v>394</v>
      </c>
      <c r="AH34" s="113" t="n">
        <v>4120</v>
      </c>
      <c r="AI34" s="113" t="n">
        <v>1692</v>
      </c>
      <c r="AJ34" s="113" t="n">
        <v>1142</v>
      </c>
      <c r="AK34" s="113" t="n">
        <v>1189</v>
      </c>
      <c r="AL34" s="115" t="n">
        <v>10</v>
      </c>
    </row>
    <row r="35" customFormat="false" ht="20.1" hidden="false" customHeight="true" outlineLevel="0" collapsed="false">
      <c r="A35" s="30" t="n">
        <v>11</v>
      </c>
      <c r="B35" s="112" t="s">
        <v>172</v>
      </c>
      <c r="C35" s="113" t="n">
        <v>3244584</v>
      </c>
      <c r="D35" s="113" t="n">
        <v>2676550</v>
      </c>
      <c r="E35" s="113" t="n">
        <v>568034</v>
      </c>
      <c r="F35" s="113" t="n">
        <v>353321</v>
      </c>
      <c r="G35" s="113" t="n">
        <v>155627</v>
      </c>
      <c r="H35" s="113" t="n">
        <v>197694</v>
      </c>
      <c r="I35" s="113" t="n">
        <v>415344</v>
      </c>
      <c r="J35" s="113" t="n">
        <v>238094</v>
      </c>
      <c r="K35" s="113" t="n">
        <v>102780</v>
      </c>
      <c r="L35" s="113" t="n">
        <v>74470</v>
      </c>
      <c r="M35" s="113" t="n">
        <v>191134</v>
      </c>
      <c r="N35" s="113" t="n">
        <v>114501</v>
      </c>
      <c r="O35" s="113" t="n">
        <v>29552</v>
      </c>
      <c r="P35" s="113" t="n">
        <v>71723</v>
      </c>
      <c r="Q35" s="113" t="n">
        <v>234048</v>
      </c>
      <c r="R35" s="113" t="n">
        <v>78013</v>
      </c>
      <c r="S35" s="94" t="n">
        <v>11</v>
      </c>
      <c r="T35" s="30" t="n">
        <v>11</v>
      </c>
      <c r="U35" s="112" t="s">
        <v>172</v>
      </c>
      <c r="V35" s="113" t="n">
        <v>310244</v>
      </c>
      <c r="W35" s="113" t="n">
        <v>50826</v>
      </c>
      <c r="X35" s="113" t="n">
        <v>165939</v>
      </c>
      <c r="Y35" s="113" t="n">
        <v>93479</v>
      </c>
      <c r="Z35" s="113" t="n">
        <v>760233</v>
      </c>
      <c r="AA35" s="113" t="n">
        <v>216991</v>
      </c>
      <c r="AB35" s="113" t="n">
        <v>360534</v>
      </c>
      <c r="AC35" s="113" t="n">
        <v>182708</v>
      </c>
      <c r="AD35" s="113" t="n">
        <v>163314</v>
      </c>
      <c r="AE35" s="113" t="n">
        <v>102238</v>
      </c>
      <c r="AF35" s="113" t="n">
        <v>61076</v>
      </c>
      <c r="AG35" s="113" t="n">
        <v>42173</v>
      </c>
      <c r="AH35" s="113" t="n">
        <v>176844</v>
      </c>
      <c r="AI35" s="113" t="n">
        <v>107834</v>
      </c>
      <c r="AJ35" s="113" t="n">
        <v>105464</v>
      </c>
      <c r="AK35" s="113" t="n">
        <v>90842</v>
      </c>
      <c r="AL35" s="94" t="n">
        <v>11</v>
      </c>
    </row>
    <row r="36" customFormat="false" ht="12" hidden="false" customHeight="true" outlineLevel="0" collapsed="false">
      <c r="A36" s="30" t="n">
        <v>12</v>
      </c>
      <c r="B36" s="108" t="s">
        <v>262</v>
      </c>
      <c r="C36" s="113"/>
      <c r="D36" s="113"/>
      <c r="E36" s="113"/>
      <c r="F36" s="113"/>
      <c r="G36" s="113"/>
      <c r="H36" s="113"/>
      <c r="I36" s="113"/>
      <c r="J36" s="113"/>
      <c r="K36" s="113"/>
      <c r="L36" s="113"/>
      <c r="M36" s="113"/>
      <c r="N36" s="113"/>
      <c r="O36" s="113"/>
      <c r="P36" s="113"/>
      <c r="Q36" s="113"/>
      <c r="R36" s="113"/>
      <c r="S36" s="94"/>
      <c r="T36" s="30" t="n">
        <v>12</v>
      </c>
      <c r="U36" s="108" t="s">
        <v>262</v>
      </c>
      <c r="V36" s="113"/>
      <c r="W36" s="113"/>
      <c r="X36" s="113"/>
      <c r="Y36" s="113"/>
      <c r="Z36" s="113"/>
      <c r="AA36" s="113"/>
      <c r="AB36" s="113"/>
      <c r="AC36" s="113"/>
      <c r="AD36" s="113"/>
      <c r="AE36" s="113"/>
      <c r="AF36" s="113"/>
      <c r="AG36" s="113"/>
      <c r="AH36" s="113"/>
      <c r="AI36" s="113"/>
      <c r="AJ36" s="113"/>
      <c r="AK36" s="113"/>
      <c r="AL36" s="94"/>
    </row>
    <row r="37" customFormat="false" ht="12.75" hidden="false" customHeight="false" outlineLevel="0" collapsed="false">
      <c r="A37" s="30"/>
      <c r="B37" s="116" t="s">
        <v>263</v>
      </c>
      <c r="C37" s="113" t="n">
        <v>235889</v>
      </c>
      <c r="D37" s="113" t="n">
        <v>197384</v>
      </c>
      <c r="E37" s="113" t="n">
        <v>38505</v>
      </c>
      <c r="F37" s="113" t="n">
        <v>13736</v>
      </c>
      <c r="G37" s="113" t="n">
        <v>7098</v>
      </c>
      <c r="H37" s="113" t="n">
        <v>6638</v>
      </c>
      <c r="I37" s="113" t="n">
        <v>27875</v>
      </c>
      <c r="J37" s="113" t="n">
        <v>18325</v>
      </c>
      <c r="K37" s="113" t="n">
        <v>5659</v>
      </c>
      <c r="L37" s="113" t="n">
        <v>3891</v>
      </c>
      <c r="M37" s="113" t="n">
        <v>23248</v>
      </c>
      <c r="N37" s="113" t="n">
        <v>6143</v>
      </c>
      <c r="O37" s="113" t="n">
        <v>2832</v>
      </c>
      <c r="P37" s="113" t="n">
        <v>7136</v>
      </c>
      <c r="Q37" s="113" t="n">
        <v>16642</v>
      </c>
      <c r="R37" s="113" t="n">
        <v>4081</v>
      </c>
      <c r="S37" s="94" t="n">
        <v>12</v>
      </c>
      <c r="T37" s="30"/>
      <c r="U37" s="116" t="s">
        <v>263</v>
      </c>
      <c r="V37" s="113" t="n">
        <v>24564</v>
      </c>
      <c r="W37" s="113" t="n">
        <v>4184</v>
      </c>
      <c r="X37" s="113" t="n">
        <v>14975</v>
      </c>
      <c r="Y37" s="113" t="n">
        <v>5405</v>
      </c>
      <c r="Z37" s="113" t="n">
        <v>63863</v>
      </c>
      <c r="AA37" s="113" t="n">
        <v>22393</v>
      </c>
      <c r="AB37" s="113" t="n">
        <v>26083</v>
      </c>
      <c r="AC37" s="113" t="n">
        <v>15387</v>
      </c>
      <c r="AD37" s="113" t="n">
        <v>8248</v>
      </c>
      <c r="AE37" s="113" t="n">
        <v>5462</v>
      </c>
      <c r="AF37" s="113" t="n">
        <v>2786</v>
      </c>
      <c r="AG37" s="113" t="n">
        <v>2189</v>
      </c>
      <c r="AH37" s="113" t="n">
        <v>14185</v>
      </c>
      <c r="AI37" s="113" t="n">
        <v>7707</v>
      </c>
      <c r="AJ37" s="113" t="n">
        <v>7051</v>
      </c>
      <c r="AK37" s="113" t="n">
        <v>6389</v>
      </c>
      <c r="AL37" s="94" t="n">
        <v>12</v>
      </c>
    </row>
    <row r="38" customFormat="false" ht="15" hidden="false" customHeight="true" outlineLevel="0" collapsed="false">
      <c r="A38" s="30" t="n">
        <v>13</v>
      </c>
      <c r="B38" s="117" t="s">
        <v>264</v>
      </c>
      <c r="C38" s="113" t="n">
        <v>939912</v>
      </c>
      <c r="D38" s="113" t="n">
        <v>784753</v>
      </c>
      <c r="E38" s="113" t="n">
        <v>155159</v>
      </c>
      <c r="F38" s="113" t="n">
        <v>96770</v>
      </c>
      <c r="G38" s="113" t="n">
        <v>41300</v>
      </c>
      <c r="H38" s="113" t="n">
        <v>55470</v>
      </c>
      <c r="I38" s="113" t="n">
        <v>122209</v>
      </c>
      <c r="J38" s="113" t="n">
        <v>65555</v>
      </c>
      <c r="K38" s="113" t="n">
        <v>32005</v>
      </c>
      <c r="L38" s="113" t="n">
        <v>24649</v>
      </c>
      <c r="M38" s="113" t="n">
        <v>46215</v>
      </c>
      <c r="N38" s="113" t="n">
        <v>36377</v>
      </c>
      <c r="O38" s="113" t="n">
        <v>10101</v>
      </c>
      <c r="P38" s="113" t="n">
        <v>16240</v>
      </c>
      <c r="Q38" s="113" t="n">
        <v>72408</v>
      </c>
      <c r="R38" s="113" t="n">
        <v>20104</v>
      </c>
      <c r="S38" s="94" t="n">
        <v>13</v>
      </c>
      <c r="T38" s="30" t="n">
        <v>13</v>
      </c>
      <c r="U38" s="117" t="s">
        <v>264</v>
      </c>
      <c r="V38" s="113" t="n">
        <v>93001</v>
      </c>
      <c r="W38" s="113" t="n">
        <v>15568</v>
      </c>
      <c r="X38" s="113" t="n">
        <v>46427</v>
      </c>
      <c r="Y38" s="113" t="n">
        <v>31006</v>
      </c>
      <c r="Z38" s="113" t="n">
        <v>227694</v>
      </c>
      <c r="AA38" s="113" t="n">
        <v>69962</v>
      </c>
      <c r="AB38" s="113" t="n">
        <v>107598</v>
      </c>
      <c r="AC38" s="113" t="n">
        <v>50134</v>
      </c>
      <c r="AD38" s="113" t="n">
        <v>51361</v>
      </c>
      <c r="AE38" s="113" t="n">
        <v>32228</v>
      </c>
      <c r="AF38" s="113" t="n">
        <v>19133</v>
      </c>
      <c r="AG38" s="113" t="n">
        <v>15232</v>
      </c>
      <c r="AH38" s="113" t="n">
        <v>45144</v>
      </c>
      <c r="AI38" s="113" t="n">
        <v>29062</v>
      </c>
      <c r="AJ38" s="113" t="n">
        <v>33522</v>
      </c>
      <c r="AK38" s="113" t="n">
        <v>24472</v>
      </c>
      <c r="AL38" s="94" t="n">
        <v>13</v>
      </c>
    </row>
    <row r="39" customFormat="false" ht="12.75" hidden="false" customHeight="true" outlineLevel="0" collapsed="false">
      <c r="A39" s="30" t="n">
        <v>14</v>
      </c>
      <c r="B39" s="118" t="s">
        <v>265</v>
      </c>
      <c r="C39" s="113"/>
      <c r="D39" s="113"/>
      <c r="E39" s="113"/>
      <c r="F39" s="113"/>
      <c r="G39" s="113"/>
      <c r="H39" s="113"/>
      <c r="I39" s="113"/>
      <c r="J39" s="113"/>
      <c r="K39" s="113"/>
      <c r="L39" s="113"/>
      <c r="M39" s="113"/>
      <c r="N39" s="113"/>
      <c r="O39" s="113"/>
      <c r="P39" s="113"/>
      <c r="Q39" s="113"/>
      <c r="R39" s="113"/>
      <c r="S39" s="94"/>
      <c r="T39" s="30" t="n">
        <v>14</v>
      </c>
      <c r="U39" s="118" t="s">
        <v>265</v>
      </c>
      <c r="V39" s="113"/>
      <c r="W39" s="113"/>
      <c r="X39" s="113"/>
      <c r="Y39" s="113"/>
      <c r="Z39" s="113"/>
      <c r="AA39" s="113"/>
      <c r="AB39" s="113"/>
      <c r="AC39" s="113"/>
      <c r="AD39" s="113"/>
      <c r="AE39" s="113"/>
      <c r="AF39" s="113"/>
      <c r="AG39" s="113"/>
      <c r="AH39" s="113"/>
      <c r="AI39" s="113"/>
      <c r="AJ39" s="113"/>
      <c r="AK39" s="113"/>
      <c r="AL39" s="94"/>
    </row>
    <row r="40" customFormat="false" ht="12.75" hidden="false" customHeight="false" outlineLevel="0" collapsed="false">
      <c r="A40" s="30"/>
      <c r="B40" s="116" t="s">
        <v>266</v>
      </c>
      <c r="C40" s="113" t="n">
        <v>607658</v>
      </c>
      <c r="D40" s="113" t="n">
        <v>523216</v>
      </c>
      <c r="E40" s="113" t="n">
        <v>84442</v>
      </c>
      <c r="F40" s="113" t="n">
        <v>65354</v>
      </c>
      <c r="G40" s="113" t="n">
        <v>30418</v>
      </c>
      <c r="H40" s="113" t="n">
        <v>34936</v>
      </c>
      <c r="I40" s="113" t="n">
        <v>76330</v>
      </c>
      <c r="J40" s="113" t="n">
        <v>43916</v>
      </c>
      <c r="K40" s="113" t="n">
        <v>19988</v>
      </c>
      <c r="L40" s="113" t="n">
        <v>12426</v>
      </c>
      <c r="M40" s="113" t="n">
        <v>40619</v>
      </c>
      <c r="N40" s="113" t="n">
        <v>14843</v>
      </c>
      <c r="O40" s="113" t="n">
        <v>6239</v>
      </c>
      <c r="P40" s="113" t="n">
        <v>17466</v>
      </c>
      <c r="Q40" s="113" t="n">
        <v>45503</v>
      </c>
      <c r="R40" s="113" t="n">
        <v>12995</v>
      </c>
      <c r="S40" s="94" t="n">
        <v>14</v>
      </c>
      <c r="T40" s="30"/>
      <c r="U40" s="116" t="s">
        <v>266</v>
      </c>
      <c r="V40" s="113" t="n">
        <v>64007</v>
      </c>
      <c r="W40" s="113" t="n">
        <v>9717</v>
      </c>
      <c r="X40" s="113" t="n">
        <v>35693</v>
      </c>
      <c r="Y40" s="113" t="n">
        <v>18597</v>
      </c>
      <c r="Z40" s="113" t="n">
        <v>154516</v>
      </c>
      <c r="AA40" s="113" t="n">
        <v>44554</v>
      </c>
      <c r="AB40" s="113" t="n">
        <v>72377</v>
      </c>
      <c r="AC40" s="113" t="n">
        <v>37585</v>
      </c>
      <c r="AD40" s="113" t="n">
        <v>32860</v>
      </c>
      <c r="AE40" s="113" t="n">
        <v>19067</v>
      </c>
      <c r="AF40" s="113" t="n">
        <v>13793</v>
      </c>
      <c r="AG40" s="113" t="n">
        <v>5150</v>
      </c>
      <c r="AH40" s="113" t="n">
        <v>23421</v>
      </c>
      <c r="AI40" s="113" t="n">
        <v>17050</v>
      </c>
      <c r="AJ40" s="113" t="n">
        <v>15172</v>
      </c>
      <c r="AK40" s="113" t="n">
        <v>16133</v>
      </c>
      <c r="AL40" s="94" t="n">
        <v>14</v>
      </c>
    </row>
    <row r="41" customFormat="false" ht="12" hidden="false" customHeight="true" outlineLevel="0" collapsed="false">
      <c r="A41" s="30" t="n">
        <v>15</v>
      </c>
      <c r="B41" s="118" t="s">
        <v>267</v>
      </c>
      <c r="C41" s="113"/>
      <c r="D41" s="113"/>
      <c r="E41" s="113"/>
      <c r="F41" s="113"/>
      <c r="G41" s="113"/>
      <c r="H41" s="113"/>
      <c r="I41" s="113"/>
      <c r="J41" s="113"/>
      <c r="K41" s="113"/>
      <c r="L41" s="113"/>
      <c r="M41" s="113"/>
      <c r="N41" s="113"/>
      <c r="O41" s="113"/>
      <c r="P41" s="113"/>
      <c r="Q41" s="113"/>
      <c r="R41" s="113"/>
      <c r="S41" s="94"/>
      <c r="T41" s="30" t="n">
        <v>15</v>
      </c>
      <c r="U41" s="118" t="s">
        <v>267</v>
      </c>
      <c r="V41" s="113"/>
      <c r="W41" s="113"/>
      <c r="X41" s="113"/>
      <c r="Y41" s="113"/>
      <c r="Z41" s="113"/>
      <c r="AA41" s="113"/>
      <c r="AB41" s="113"/>
      <c r="AC41" s="113"/>
      <c r="AD41" s="113"/>
      <c r="AE41" s="113"/>
      <c r="AF41" s="113"/>
      <c r="AG41" s="113"/>
      <c r="AH41" s="113"/>
      <c r="AI41" s="113"/>
      <c r="AJ41" s="113"/>
      <c r="AK41" s="113"/>
      <c r="AL41" s="94"/>
    </row>
    <row r="42" customFormat="false" ht="12.75" hidden="false" customHeight="false" outlineLevel="0" collapsed="false">
      <c r="A42" s="17"/>
      <c r="B42" s="119" t="s">
        <v>268</v>
      </c>
      <c r="C42" s="113"/>
      <c r="D42" s="113"/>
      <c r="E42" s="113"/>
      <c r="F42" s="113"/>
      <c r="G42" s="113"/>
      <c r="H42" s="113"/>
      <c r="I42" s="113"/>
      <c r="J42" s="113"/>
      <c r="K42" s="113"/>
      <c r="L42" s="113"/>
      <c r="M42" s="113"/>
      <c r="N42" s="113"/>
      <c r="O42" s="113"/>
      <c r="P42" s="113"/>
      <c r="Q42" s="113"/>
      <c r="R42" s="113"/>
      <c r="S42" s="90"/>
      <c r="T42" s="17"/>
      <c r="U42" s="119" t="s">
        <v>268</v>
      </c>
      <c r="V42" s="113"/>
      <c r="W42" s="113"/>
      <c r="X42" s="113"/>
      <c r="Y42" s="113"/>
      <c r="Z42" s="113"/>
      <c r="AA42" s="113"/>
      <c r="AB42" s="113"/>
      <c r="AC42" s="113"/>
      <c r="AD42" s="113"/>
      <c r="AE42" s="113"/>
      <c r="AF42" s="113"/>
      <c r="AG42" s="113"/>
      <c r="AH42" s="113"/>
      <c r="AI42" s="113"/>
      <c r="AJ42" s="113"/>
      <c r="AK42" s="113"/>
      <c r="AL42" s="90"/>
    </row>
    <row r="43" customFormat="false" ht="12.75" hidden="false" customHeight="false" outlineLevel="0" collapsed="false">
      <c r="A43" s="17"/>
      <c r="B43" s="116" t="s">
        <v>269</v>
      </c>
      <c r="C43" s="113" t="n">
        <v>10196</v>
      </c>
      <c r="D43" s="113" t="n">
        <v>8329</v>
      </c>
      <c r="E43" s="113" t="n">
        <v>1867</v>
      </c>
      <c r="F43" s="113" t="n">
        <v>1864</v>
      </c>
      <c r="G43" s="113" t="n">
        <v>371</v>
      </c>
      <c r="H43" s="113" t="n">
        <v>1493</v>
      </c>
      <c r="I43" s="113" t="n">
        <v>1372</v>
      </c>
      <c r="J43" s="113" t="n">
        <v>788</v>
      </c>
      <c r="K43" s="113" t="n">
        <v>231</v>
      </c>
      <c r="L43" s="113" t="n">
        <v>353</v>
      </c>
      <c r="M43" s="113" t="n">
        <v>322</v>
      </c>
      <c r="N43" s="113" t="n">
        <v>157</v>
      </c>
      <c r="O43" s="113" t="n">
        <v>78</v>
      </c>
      <c r="P43" s="113" t="n">
        <v>133</v>
      </c>
      <c r="Q43" s="113" t="n">
        <v>552</v>
      </c>
      <c r="R43" s="113" t="n">
        <v>243</v>
      </c>
      <c r="S43" s="94" t="n">
        <v>15</v>
      </c>
      <c r="T43" s="17"/>
      <c r="U43" s="116" t="s">
        <v>269</v>
      </c>
      <c r="V43" s="113" t="n">
        <v>707</v>
      </c>
      <c r="W43" s="113" t="n">
        <v>213</v>
      </c>
      <c r="X43" s="113" t="n">
        <v>319</v>
      </c>
      <c r="Y43" s="113" t="n">
        <v>175</v>
      </c>
      <c r="Z43" s="113" t="n">
        <v>2479</v>
      </c>
      <c r="AA43" s="113" t="n">
        <v>1390</v>
      </c>
      <c r="AB43" s="113" t="n">
        <v>776</v>
      </c>
      <c r="AC43" s="113" t="n">
        <v>313</v>
      </c>
      <c r="AD43" s="113" t="n">
        <v>269</v>
      </c>
      <c r="AE43" s="113" t="n">
        <v>226</v>
      </c>
      <c r="AF43" s="113" t="n">
        <v>43</v>
      </c>
      <c r="AG43" s="113" t="n">
        <v>89</v>
      </c>
      <c r="AH43" s="113" t="n">
        <v>931</v>
      </c>
      <c r="AI43" s="113" t="n">
        <v>281</v>
      </c>
      <c r="AJ43" s="113" t="n">
        <v>464</v>
      </c>
      <c r="AK43" s="113" t="n">
        <v>255</v>
      </c>
      <c r="AL43" s="94" t="n">
        <v>15</v>
      </c>
    </row>
    <row r="44" customFormat="false" ht="12.75" hidden="false" customHeight="false" outlineLevel="0" collapsed="false">
      <c r="A44" s="17"/>
      <c r="B44" s="108"/>
      <c r="C44" s="113"/>
      <c r="D44" s="113"/>
      <c r="E44" s="113"/>
      <c r="F44" s="113"/>
      <c r="G44" s="113"/>
      <c r="H44" s="113"/>
      <c r="I44" s="113"/>
      <c r="J44" s="113"/>
      <c r="K44" s="113"/>
      <c r="L44" s="113"/>
      <c r="M44" s="113"/>
      <c r="N44" s="113"/>
      <c r="O44" s="113"/>
      <c r="P44" s="113"/>
      <c r="Q44" s="113"/>
      <c r="R44" s="113"/>
      <c r="S44" s="90"/>
      <c r="T44" s="17"/>
      <c r="U44" s="108"/>
      <c r="V44" s="113"/>
      <c r="W44" s="113"/>
      <c r="X44" s="113"/>
      <c r="Y44" s="113"/>
      <c r="Z44" s="113"/>
      <c r="AA44" s="113"/>
      <c r="AB44" s="113"/>
      <c r="AC44" s="113"/>
      <c r="AD44" s="113"/>
      <c r="AE44" s="113"/>
      <c r="AF44" s="113"/>
      <c r="AG44" s="113"/>
      <c r="AH44" s="113"/>
      <c r="AI44" s="113"/>
      <c r="AJ44" s="113"/>
      <c r="AK44" s="113"/>
      <c r="AL44" s="90"/>
    </row>
    <row r="45" customFormat="false" ht="20.1" hidden="false" customHeight="true" outlineLevel="0" collapsed="false">
      <c r="A45" s="30"/>
      <c r="B45" s="108" t="s">
        <v>270</v>
      </c>
      <c r="C45" s="113"/>
      <c r="D45" s="113"/>
      <c r="E45" s="113"/>
      <c r="F45" s="113"/>
      <c r="G45" s="113"/>
      <c r="H45" s="113"/>
      <c r="I45" s="113"/>
      <c r="J45" s="113"/>
      <c r="K45" s="113"/>
      <c r="L45" s="113"/>
      <c r="M45" s="113"/>
      <c r="N45" s="113"/>
      <c r="O45" s="113"/>
      <c r="P45" s="113"/>
      <c r="Q45" s="113"/>
      <c r="R45" s="113"/>
      <c r="S45" s="90"/>
      <c r="T45" s="30"/>
      <c r="U45" s="108" t="s">
        <v>270</v>
      </c>
      <c r="V45" s="113"/>
      <c r="W45" s="113"/>
      <c r="X45" s="113"/>
      <c r="Y45" s="113"/>
      <c r="Z45" s="113"/>
      <c r="AA45" s="113"/>
      <c r="AB45" s="113"/>
      <c r="AC45" s="113"/>
      <c r="AD45" s="113"/>
      <c r="AE45" s="113"/>
      <c r="AF45" s="113"/>
      <c r="AG45" s="113"/>
      <c r="AH45" s="113"/>
      <c r="AI45" s="113"/>
      <c r="AJ45" s="113"/>
      <c r="AK45" s="113"/>
      <c r="AL45" s="90"/>
    </row>
    <row r="46" customFormat="false" ht="12.75" hidden="false" customHeight="false" outlineLevel="0" collapsed="false">
      <c r="A46" s="17"/>
      <c r="B46" s="108" t="s">
        <v>271</v>
      </c>
      <c r="C46" s="113"/>
      <c r="D46" s="113"/>
      <c r="E46" s="113"/>
      <c r="F46" s="113"/>
      <c r="G46" s="113"/>
      <c r="H46" s="113"/>
      <c r="I46" s="113"/>
      <c r="J46" s="113"/>
      <c r="K46" s="113"/>
      <c r="L46" s="113"/>
      <c r="M46" s="113"/>
      <c r="N46" s="113"/>
      <c r="O46" s="113"/>
      <c r="P46" s="113"/>
      <c r="Q46" s="113"/>
      <c r="R46" s="113"/>
      <c r="S46" s="90"/>
      <c r="T46" s="17"/>
      <c r="U46" s="108" t="s">
        <v>271</v>
      </c>
      <c r="V46" s="113"/>
      <c r="W46" s="113"/>
      <c r="X46" s="113"/>
      <c r="Y46" s="113"/>
      <c r="Z46" s="113"/>
      <c r="AA46" s="113"/>
      <c r="AB46" s="113"/>
      <c r="AC46" s="113"/>
      <c r="AD46" s="113"/>
      <c r="AE46" s="113"/>
      <c r="AF46" s="113"/>
      <c r="AG46" s="113"/>
      <c r="AH46" s="113"/>
      <c r="AI46" s="113"/>
      <c r="AJ46" s="113"/>
      <c r="AK46" s="113"/>
      <c r="AL46" s="90"/>
    </row>
    <row r="47" customFormat="false" ht="12.75" hidden="false" customHeight="false" outlineLevel="0" collapsed="false">
      <c r="A47" s="17"/>
      <c r="B47" s="108"/>
      <c r="C47" s="113"/>
      <c r="D47" s="113"/>
      <c r="E47" s="113"/>
      <c r="F47" s="113"/>
      <c r="G47" s="113"/>
      <c r="H47" s="113"/>
      <c r="I47" s="113"/>
      <c r="J47" s="113"/>
      <c r="K47" s="113"/>
      <c r="L47" s="113"/>
      <c r="M47" s="113"/>
      <c r="N47" s="113"/>
      <c r="O47" s="113"/>
      <c r="P47" s="113"/>
      <c r="Q47" s="113"/>
      <c r="R47" s="113"/>
      <c r="S47" s="90"/>
      <c r="T47" s="17"/>
      <c r="U47" s="108"/>
      <c r="V47" s="113"/>
      <c r="W47" s="113"/>
      <c r="X47" s="113"/>
      <c r="Y47" s="113"/>
      <c r="Z47" s="113"/>
      <c r="AA47" s="113"/>
      <c r="AB47" s="113"/>
      <c r="AC47" s="113"/>
      <c r="AD47" s="113"/>
      <c r="AE47" s="113"/>
      <c r="AF47" s="113"/>
      <c r="AG47" s="113"/>
      <c r="AH47" s="113"/>
      <c r="AI47" s="113"/>
      <c r="AJ47" s="113"/>
      <c r="AK47" s="113"/>
      <c r="AL47" s="90"/>
    </row>
    <row r="48" customFormat="false" ht="12.75" hidden="false" customHeight="false" outlineLevel="0" collapsed="false">
      <c r="A48" s="17"/>
      <c r="B48" s="108" t="s">
        <v>272</v>
      </c>
      <c r="C48" s="113"/>
      <c r="D48" s="113"/>
      <c r="E48" s="113"/>
      <c r="F48" s="113"/>
      <c r="G48" s="113"/>
      <c r="H48" s="113"/>
      <c r="I48" s="113"/>
      <c r="J48" s="113"/>
      <c r="K48" s="113"/>
      <c r="L48" s="113"/>
      <c r="M48" s="113"/>
      <c r="N48" s="113"/>
      <c r="O48" s="113"/>
      <c r="P48" s="113"/>
      <c r="Q48" s="113"/>
      <c r="R48" s="113"/>
      <c r="S48" s="90"/>
      <c r="T48" s="17"/>
      <c r="U48" s="108" t="s">
        <v>272</v>
      </c>
      <c r="V48" s="113"/>
      <c r="W48" s="113"/>
      <c r="X48" s="113"/>
      <c r="Y48" s="113"/>
      <c r="Z48" s="113"/>
      <c r="AA48" s="113"/>
      <c r="AB48" s="113"/>
      <c r="AC48" s="113"/>
      <c r="AD48" s="113"/>
      <c r="AE48" s="113"/>
      <c r="AF48" s="113"/>
      <c r="AG48" s="113"/>
      <c r="AH48" s="113"/>
      <c r="AI48" s="113"/>
      <c r="AJ48" s="113"/>
      <c r="AK48" s="113"/>
      <c r="AL48" s="90"/>
    </row>
    <row r="49" customFormat="false" ht="20.1" hidden="false" customHeight="true" outlineLevel="0" collapsed="false">
      <c r="A49" s="30" t="n">
        <v>16</v>
      </c>
      <c r="B49" s="112" t="s">
        <v>273</v>
      </c>
      <c r="C49" s="113" t="n">
        <v>111926</v>
      </c>
      <c r="D49" s="113" t="n">
        <v>86851</v>
      </c>
      <c r="E49" s="113" t="n">
        <v>25075</v>
      </c>
      <c r="F49" s="113" t="n">
        <v>9539</v>
      </c>
      <c r="G49" s="113" t="n">
        <v>5007</v>
      </c>
      <c r="H49" s="113" t="n">
        <v>4532</v>
      </c>
      <c r="I49" s="113" t="n">
        <v>12691</v>
      </c>
      <c r="J49" s="113" t="n">
        <v>7476</v>
      </c>
      <c r="K49" s="113" t="n">
        <v>2840</v>
      </c>
      <c r="L49" s="113" t="n">
        <v>2375</v>
      </c>
      <c r="M49" s="113" t="n">
        <v>6775</v>
      </c>
      <c r="N49" s="113" t="n">
        <v>4797</v>
      </c>
      <c r="O49" s="113" t="n">
        <v>1287</v>
      </c>
      <c r="P49" s="113" t="n">
        <v>2271</v>
      </c>
      <c r="Q49" s="113" t="n">
        <v>8067</v>
      </c>
      <c r="R49" s="113" t="n">
        <v>3916</v>
      </c>
      <c r="S49" s="94" t="n">
        <v>16</v>
      </c>
      <c r="T49" s="30" t="n">
        <v>16</v>
      </c>
      <c r="U49" s="112" t="s">
        <v>273</v>
      </c>
      <c r="V49" s="113" t="n">
        <v>11207</v>
      </c>
      <c r="W49" s="113" t="n">
        <v>1912</v>
      </c>
      <c r="X49" s="113" t="n">
        <v>5866</v>
      </c>
      <c r="Y49" s="113" t="n">
        <v>3429</v>
      </c>
      <c r="Z49" s="113" t="n">
        <v>23834</v>
      </c>
      <c r="AA49" s="113" t="n">
        <v>5902</v>
      </c>
      <c r="AB49" s="113" t="n">
        <v>12154</v>
      </c>
      <c r="AC49" s="113" t="n">
        <v>5778</v>
      </c>
      <c r="AD49" s="113" t="n">
        <v>4674</v>
      </c>
      <c r="AE49" s="113" t="n">
        <v>3167</v>
      </c>
      <c r="AF49" s="113" t="n">
        <v>1507</v>
      </c>
      <c r="AG49" s="113" t="n">
        <v>1166</v>
      </c>
      <c r="AH49" s="113" t="n">
        <v>6946</v>
      </c>
      <c r="AI49" s="113" t="n">
        <v>5775</v>
      </c>
      <c r="AJ49" s="113" t="n">
        <v>5340</v>
      </c>
      <c r="AK49" s="113" t="n">
        <v>3641</v>
      </c>
      <c r="AL49" s="94" t="n">
        <v>16</v>
      </c>
    </row>
    <row r="50" customFormat="false" ht="20.1" hidden="false" customHeight="true" outlineLevel="0" collapsed="false">
      <c r="A50" s="30" t="n">
        <v>17</v>
      </c>
      <c r="B50" s="114" t="s">
        <v>274</v>
      </c>
      <c r="C50" s="113"/>
      <c r="D50" s="113"/>
      <c r="E50" s="113"/>
      <c r="F50" s="113"/>
      <c r="G50" s="113"/>
      <c r="H50" s="113"/>
      <c r="I50" s="113"/>
      <c r="J50" s="113"/>
      <c r="K50" s="113"/>
      <c r="L50" s="113"/>
      <c r="M50" s="113"/>
      <c r="N50" s="113"/>
      <c r="O50" s="113"/>
      <c r="P50" s="113"/>
      <c r="Q50" s="113"/>
      <c r="R50" s="113"/>
      <c r="S50" s="94"/>
      <c r="T50" s="30" t="n">
        <v>17</v>
      </c>
      <c r="U50" s="114" t="s">
        <v>274</v>
      </c>
      <c r="V50" s="113"/>
      <c r="W50" s="113"/>
      <c r="X50" s="113"/>
      <c r="Y50" s="113"/>
      <c r="Z50" s="113"/>
      <c r="AA50" s="113"/>
      <c r="AB50" s="113"/>
      <c r="AC50" s="113"/>
      <c r="AD50" s="113"/>
      <c r="AE50" s="113"/>
      <c r="AF50" s="113"/>
      <c r="AG50" s="113"/>
      <c r="AH50" s="113"/>
      <c r="AI50" s="113"/>
      <c r="AJ50" s="113"/>
      <c r="AK50" s="113"/>
      <c r="AL50" s="94"/>
    </row>
    <row r="51" customFormat="false" ht="12.75" hidden="false" customHeight="false" outlineLevel="0" collapsed="false">
      <c r="A51" s="30"/>
      <c r="B51" s="112" t="s">
        <v>275</v>
      </c>
      <c r="C51" s="113" t="n">
        <v>30315</v>
      </c>
      <c r="D51" s="113" t="n">
        <v>25561</v>
      </c>
      <c r="E51" s="113" t="n">
        <v>4754</v>
      </c>
      <c r="F51" s="113" t="n">
        <v>2405</v>
      </c>
      <c r="G51" s="113" t="n">
        <v>1305</v>
      </c>
      <c r="H51" s="113" t="n">
        <v>1100</v>
      </c>
      <c r="I51" s="113" t="n">
        <v>3251</v>
      </c>
      <c r="J51" s="113" t="n">
        <v>1897</v>
      </c>
      <c r="K51" s="113" t="n">
        <v>841</v>
      </c>
      <c r="L51" s="113" t="n">
        <v>513</v>
      </c>
      <c r="M51" s="113" t="n">
        <v>1561</v>
      </c>
      <c r="N51" s="113" t="n">
        <v>1003</v>
      </c>
      <c r="O51" s="113" t="n">
        <v>668</v>
      </c>
      <c r="P51" s="113" t="n">
        <v>1134</v>
      </c>
      <c r="Q51" s="113" t="n">
        <v>1975</v>
      </c>
      <c r="R51" s="113" t="n">
        <v>612</v>
      </c>
      <c r="S51" s="94" t="n">
        <v>17</v>
      </c>
      <c r="T51" s="30"/>
      <c r="U51" s="112" t="s">
        <v>275</v>
      </c>
      <c r="V51" s="113" t="n">
        <v>3442</v>
      </c>
      <c r="W51" s="113" t="n">
        <v>563</v>
      </c>
      <c r="X51" s="113" t="n">
        <v>1852</v>
      </c>
      <c r="Y51" s="113" t="n">
        <v>1027</v>
      </c>
      <c r="Z51" s="113" t="n">
        <v>7726</v>
      </c>
      <c r="AA51" s="113" t="n">
        <v>2335</v>
      </c>
      <c r="AB51" s="113" t="n">
        <v>3515</v>
      </c>
      <c r="AC51" s="113" t="n">
        <v>1876</v>
      </c>
      <c r="AD51" s="113" t="n">
        <v>1622</v>
      </c>
      <c r="AE51" s="113" t="n">
        <v>974</v>
      </c>
      <c r="AF51" s="113" t="n">
        <v>648</v>
      </c>
      <c r="AG51" s="113" t="n">
        <v>633</v>
      </c>
      <c r="AH51" s="113" t="n">
        <v>1470</v>
      </c>
      <c r="AI51" s="113" t="n">
        <v>861</v>
      </c>
      <c r="AJ51" s="113" t="n">
        <v>1144</v>
      </c>
      <c r="AK51" s="113" t="n">
        <v>808</v>
      </c>
      <c r="AL51" s="94" t="n">
        <v>17</v>
      </c>
    </row>
    <row r="52" customFormat="false" ht="20.1" hidden="false" customHeight="true" outlineLevel="0" collapsed="false">
      <c r="A52" s="30" t="n">
        <v>18</v>
      </c>
      <c r="B52" s="114" t="s">
        <v>276</v>
      </c>
      <c r="C52" s="113"/>
      <c r="D52" s="113"/>
      <c r="E52" s="113"/>
      <c r="F52" s="113"/>
      <c r="G52" s="113"/>
      <c r="H52" s="113"/>
      <c r="I52" s="113"/>
      <c r="J52" s="113"/>
      <c r="K52" s="113"/>
      <c r="L52" s="113"/>
      <c r="M52" s="113"/>
      <c r="N52" s="113"/>
      <c r="O52" s="113"/>
      <c r="P52" s="113"/>
      <c r="Q52" s="113"/>
      <c r="R52" s="113"/>
      <c r="S52" s="94"/>
      <c r="T52" s="30" t="n">
        <v>18</v>
      </c>
      <c r="U52" s="114" t="s">
        <v>276</v>
      </c>
      <c r="V52" s="113"/>
      <c r="W52" s="17"/>
      <c r="X52" s="17"/>
      <c r="Y52" s="17"/>
      <c r="Z52" s="113"/>
      <c r="AA52" s="113"/>
      <c r="AB52" s="113"/>
      <c r="AC52" s="113"/>
      <c r="AD52" s="113"/>
      <c r="AE52" s="113"/>
      <c r="AF52" s="113"/>
      <c r="AG52" s="113"/>
      <c r="AH52" s="113"/>
      <c r="AI52" s="113"/>
      <c r="AJ52" s="113"/>
      <c r="AK52" s="113"/>
      <c r="AL52" s="94"/>
    </row>
    <row r="53" customFormat="false" ht="12.75" hidden="false" customHeight="false" outlineLevel="0" collapsed="false">
      <c r="A53" s="30"/>
      <c r="B53" s="112" t="s">
        <v>277</v>
      </c>
      <c r="C53" s="113" t="n">
        <v>45</v>
      </c>
      <c r="D53" s="113" t="n">
        <v>42</v>
      </c>
      <c r="E53" s="113" t="n">
        <v>3</v>
      </c>
      <c r="F53" s="113" t="n">
        <v>0</v>
      </c>
      <c r="G53" s="113" t="n">
        <v>0</v>
      </c>
      <c r="H53" s="113" t="n">
        <v>0</v>
      </c>
      <c r="I53" s="113" t="n">
        <v>7</v>
      </c>
      <c r="J53" s="113" t="n">
        <v>1</v>
      </c>
      <c r="K53" s="113" t="n">
        <v>0</v>
      </c>
      <c r="L53" s="113" t="n">
        <v>6</v>
      </c>
      <c r="M53" s="113" t="n">
        <v>0</v>
      </c>
      <c r="N53" s="113" t="n">
        <v>0</v>
      </c>
      <c r="O53" s="113" t="n">
        <v>0</v>
      </c>
      <c r="P53" s="113" t="n">
        <v>1</v>
      </c>
      <c r="Q53" s="113" t="n">
        <v>3</v>
      </c>
      <c r="R53" s="113" t="n">
        <v>1</v>
      </c>
      <c r="S53" s="94" t="n">
        <v>18</v>
      </c>
      <c r="T53" s="30"/>
      <c r="U53" s="112" t="s">
        <v>277</v>
      </c>
      <c r="V53" s="113" t="n">
        <v>2</v>
      </c>
      <c r="W53" s="113" t="n">
        <v>0</v>
      </c>
      <c r="X53" s="113" t="n">
        <v>0</v>
      </c>
      <c r="Y53" s="113" t="n">
        <v>2</v>
      </c>
      <c r="Z53" s="113" t="n">
        <v>0</v>
      </c>
      <c r="AA53" s="113" t="n">
        <v>0</v>
      </c>
      <c r="AB53" s="113" t="n">
        <v>0</v>
      </c>
      <c r="AC53" s="113" t="n">
        <v>0</v>
      </c>
      <c r="AD53" s="113" t="n">
        <v>24</v>
      </c>
      <c r="AE53" s="113" t="n">
        <v>23</v>
      </c>
      <c r="AF53" s="113" t="n">
        <v>1</v>
      </c>
      <c r="AG53" s="113" t="n">
        <v>0</v>
      </c>
      <c r="AH53" s="113" t="n">
        <v>2</v>
      </c>
      <c r="AI53" s="113" t="n">
        <v>0</v>
      </c>
      <c r="AJ53" s="113" t="n">
        <v>5</v>
      </c>
      <c r="AK53" s="113" t="n">
        <v>0</v>
      </c>
      <c r="AL53" s="94" t="n">
        <v>18</v>
      </c>
    </row>
    <row r="54" customFormat="false" ht="12.75" hidden="false" customHeight="false" outlineLevel="0" collapsed="false">
      <c r="A54" s="30"/>
      <c r="B54" s="112"/>
      <c r="C54" s="113"/>
      <c r="D54" s="113"/>
      <c r="E54" s="113"/>
      <c r="F54" s="113"/>
      <c r="G54" s="113"/>
      <c r="H54" s="113"/>
      <c r="I54" s="113"/>
      <c r="J54" s="113"/>
      <c r="K54" s="113"/>
      <c r="L54" s="113"/>
      <c r="M54" s="113"/>
      <c r="N54" s="113"/>
      <c r="O54" s="113"/>
      <c r="P54" s="113"/>
      <c r="Q54" s="113"/>
      <c r="R54" s="113"/>
      <c r="S54" s="94"/>
      <c r="T54" s="30"/>
      <c r="U54" s="112"/>
      <c r="V54" s="113"/>
      <c r="W54" s="113"/>
      <c r="X54" s="113"/>
      <c r="Y54" s="113"/>
      <c r="Z54" s="113"/>
      <c r="AA54" s="113"/>
      <c r="AB54" s="113"/>
      <c r="AC54" s="113"/>
      <c r="AD54" s="113"/>
      <c r="AE54" s="113"/>
      <c r="AF54" s="113"/>
      <c r="AG54" s="113"/>
      <c r="AH54" s="113"/>
      <c r="AI54" s="113"/>
      <c r="AJ54" s="113"/>
      <c r="AK54" s="113"/>
      <c r="AL54" s="94"/>
    </row>
    <row r="55" customFormat="false" ht="12.75" hidden="false" customHeight="false" outlineLevel="0" collapsed="false">
      <c r="A55" s="30"/>
      <c r="B55" s="114" t="s">
        <v>278</v>
      </c>
      <c r="C55" s="113"/>
      <c r="D55" s="113"/>
      <c r="E55" s="113"/>
      <c r="F55" s="113"/>
      <c r="G55" s="113"/>
      <c r="H55" s="113"/>
      <c r="I55" s="113"/>
      <c r="J55" s="113"/>
      <c r="K55" s="113"/>
      <c r="L55" s="113"/>
      <c r="M55" s="113"/>
      <c r="N55" s="113"/>
      <c r="O55" s="113"/>
      <c r="P55" s="113"/>
      <c r="Q55" s="113"/>
      <c r="R55" s="113"/>
      <c r="S55" s="94"/>
      <c r="T55" s="30"/>
      <c r="U55" s="114" t="s">
        <v>278</v>
      </c>
      <c r="V55" s="113"/>
      <c r="W55" s="113"/>
      <c r="X55" s="113"/>
      <c r="Y55" s="113"/>
      <c r="Z55" s="113"/>
      <c r="AA55" s="113"/>
      <c r="AB55" s="113"/>
      <c r="AC55" s="113"/>
      <c r="AD55" s="113"/>
      <c r="AE55" s="113"/>
      <c r="AF55" s="113"/>
      <c r="AG55" s="113"/>
      <c r="AH55" s="113"/>
      <c r="AI55" s="113"/>
      <c r="AJ55" s="113"/>
      <c r="AK55" s="113"/>
      <c r="AL55" s="94"/>
    </row>
    <row r="56" customFormat="false" ht="20.1" hidden="false" customHeight="true" outlineLevel="0" collapsed="false">
      <c r="A56" s="30" t="n">
        <v>19</v>
      </c>
      <c r="B56" s="112" t="s">
        <v>279</v>
      </c>
      <c r="C56" s="113" t="n">
        <v>40362</v>
      </c>
      <c r="D56" s="113" t="n">
        <v>30307</v>
      </c>
      <c r="E56" s="113" t="n">
        <v>10055</v>
      </c>
      <c r="F56" s="113" t="n">
        <v>3003</v>
      </c>
      <c r="G56" s="113" t="n">
        <v>1415</v>
      </c>
      <c r="H56" s="113" t="n">
        <v>1588</v>
      </c>
      <c r="I56" s="113" t="n">
        <v>4562</v>
      </c>
      <c r="J56" s="113" t="n">
        <v>2629</v>
      </c>
      <c r="K56" s="113" t="n">
        <v>1040</v>
      </c>
      <c r="L56" s="113" t="n">
        <v>893</v>
      </c>
      <c r="M56" s="113" t="n">
        <v>1971</v>
      </c>
      <c r="N56" s="113" t="n">
        <v>1719</v>
      </c>
      <c r="O56" s="113" t="n">
        <v>508</v>
      </c>
      <c r="P56" s="113" t="n">
        <v>1005</v>
      </c>
      <c r="Q56" s="113" t="n">
        <v>2425</v>
      </c>
      <c r="R56" s="113" t="n">
        <v>1612</v>
      </c>
      <c r="S56" s="94" t="n">
        <v>19</v>
      </c>
      <c r="T56" s="30" t="n">
        <v>19</v>
      </c>
      <c r="U56" s="112" t="s">
        <v>279</v>
      </c>
      <c r="V56" s="113" t="n">
        <v>4440</v>
      </c>
      <c r="W56" s="113" t="n">
        <v>951</v>
      </c>
      <c r="X56" s="113" t="n">
        <v>2356</v>
      </c>
      <c r="Y56" s="113" t="n">
        <v>1133</v>
      </c>
      <c r="Z56" s="113" t="n">
        <v>7798</v>
      </c>
      <c r="AA56" s="113" t="n">
        <v>2179</v>
      </c>
      <c r="AB56" s="113" t="n">
        <v>3833</v>
      </c>
      <c r="AC56" s="113" t="n">
        <v>1786</v>
      </c>
      <c r="AD56" s="113" t="n">
        <v>1902</v>
      </c>
      <c r="AE56" s="113" t="n">
        <v>1267</v>
      </c>
      <c r="AF56" s="113" t="n">
        <v>635</v>
      </c>
      <c r="AG56" s="113" t="n">
        <v>497</v>
      </c>
      <c r="AH56" s="113" t="n">
        <v>2996</v>
      </c>
      <c r="AI56" s="113" t="n">
        <v>2210</v>
      </c>
      <c r="AJ56" s="113" t="n">
        <v>2196</v>
      </c>
      <c r="AK56" s="113" t="n">
        <v>1518</v>
      </c>
      <c r="AL56" s="94" t="n">
        <v>19</v>
      </c>
    </row>
    <row r="57" customFormat="false" ht="20.1" hidden="false" customHeight="true" outlineLevel="0" collapsed="false">
      <c r="A57" s="30" t="n">
        <v>20</v>
      </c>
      <c r="B57" s="112" t="s">
        <v>280</v>
      </c>
      <c r="C57" s="113" t="n">
        <v>21364</v>
      </c>
      <c r="D57" s="113" t="n">
        <v>18855</v>
      </c>
      <c r="E57" s="113" t="n">
        <v>2509</v>
      </c>
      <c r="F57" s="113" t="n">
        <v>1640</v>
      </c>
      <c r="G57" s="113" t="n">
        <v>1024</v>
      </c>
      <c r="H57" s="113" t="n">
        <v>616</v>
      </c>
      <c r="I57" s="113" t="n">
        <v>2583</v>
      </c>
      <c r="J57" s="113" t="n">
        <v>1565</v>
      </c>
      <c r="K57" s="113" t="n">
        <v>601</v>
      </c>
      <c r="L57" s="113" t="n">
        <v>417</v>
      </c>
      <c r="M57" s="113" t="n">
        <v>805</v>
      </c>
      <c r="N57" s="113" t="n">
        <v>603</v>
      </c>
      <c r="O57" s="113" t="n">
        <v>639</v>
      </c>
      <c r="P57" s="113" t="n">
        <v>1030</v>
      </c>
      <c r="Q57" s="113" t="n">
        <v>1277</v>
      </c>
      <c r="R57" s="113" t="n">
        <v>360</v>
      </c>
      <c r="S57" s="94" t="n">
        <v>20</v>
      </c>
      <c r="T57" s="30" t="n">
        <v>20</v>
      </c>
      <c r="U57" s="112" t="s">
        <v>280</v>
      </c>
      <c r="V57" s="113" t="n">
        <v>2839</v>
      </c>
      <c r="W57" s="113" t="n">
        <v>535</v>
      </c>
      <c r="X57" s="113" t="n">
        <v>1588</v>
      </c>
      <c r="Y57" s="113" t="n">
        <v>716</v>
      </c>
      <c r="Z57" s="113" t="n">
        <v>5518</v>
      </c>
      <c r="AA57" s="113" t="n">
        <v>1952</v>
      </c>
      <c r="AB57" s="113" t="n">
        <v>2218</v>
      </c>
      <c r="AC57" s="113" t="n">
        <v>1348</v>
      </c>
      <c r="AD57" s="113" t="n">
        <v>1157</v>
      </c>
      <c r="AE57" s="113" t="n">
        <v>648</v>
      </c>
      <c r="AF57" s="113" t="n">
        <v>509</v>
      </c>
      <c r="AG57" s="113" t="n">
        <v>516</v>
      </c>
      <c r="AH57" s="113" t="n">
        <v>558</v>
      </c>
      <c r="AI57" s="113" t="n">
        <v>507</v>
      </c>
      <c r="AJ57" s="113" t="n">
        <v>851</v>
      </c>
      <c r="AK57" s="113" t="n">
        <v>481</v>
      </c>
      <c r="AL57" s="94" t="n">
        <v>20</v>
      </c>
    </row>
    <row r="58" customFormat="false" ht="20.1" hidden="false" customHeight="true" outlineLevel="0" collapsed="false">
      <c r="A58" s="30" t="n">
        <v>21</v>
      </c>
      <c r="B58" s="112" t="s">
        <v>281</v>
      </c>
      <c r="C58" s="113" t="n">
        <v>14</v>
      </c>
      <c r="D58" s="113" t="n">
        <v>14</v>
      </c>
      <c r="E58" s="113" t="n">
        <v>0</v>
      </c>
      <c r="F58" s="113" t="n">
        <v>11</v>
      </c>
      <c r="G58" s="113" t="n">
        <v>0</v>
      </c>
      <c r="H58" s="113" t="n">
        <v>11</v>
      </c>
      <c r="I58" s="113" t="n">
        <v>0</v>
      </c>
      <c r="J58" s="113" t="n">
        <v>0</v>
      </c>
      <c r="K58" s="113" t="n">
        <v>0</v>
      </c>
      <c r="L58" s="113" t="n">
        <v>0</v>
      </c>
      <c r="M58" s="113" t="n">
        <v>0</v>
      </c>
      <c r="N58" s="113" t="n">
        <v>0</v>
      </c>
      <c r="O58" s="113" t="n">
        <v>0</v>
      </c>
      <c r="P58" s="113" t="n">
        <v>1</v>
      </c>
      <c r="Q58" s="113" t="n">
        <v>1</v>
      </c>
      <c r="R58" s="113" t="n">
        <v>0</v>
      </c>
      <c r="S58" s="94" t="n">
        <v>21</v>
      </c>
      <c r="T58" s="30" t="n">
        <v>21</v>
      </c>
      <c r="U58" s="112" t="s">
        <v>281</v>
      </c>
      <c r="V58" s="113" t="n">
        <v>0</v>
      </c>
      <c r="W58" s="113" t="n">
        <v>0</v>
      </c>
      <c r="X58" s="113" t="n">
        <v>0</v>
      </c>
      <c r="Y58" s="113" t="n">
        <v>0</v>
      </c>
      <c r="Z58" s="113" t="n">
        <v>0</v>
      </c>
      <c r="AA58" s="113" t="n">
        <v>0</v>
      </c>
      <c r="AB58" s="113" t="n">
        <v>0</v>
      </c>
      <c r="AC58" s="113" t="n">
        <v>0</v>
      </c>
      <c r="AD58" s="113" t="n">
        <v>0</v>
      </c>
      <c r="AE58" s="113" t="n">
        <v>0</v>
      </c>
      <c r="AF58" s="113" t="n">
        <v>0</v>
      </c>
      <c r="AG58" s="113" t="n">
        <v>0</v>
      </c>
      <c r="AH58" s="113" t="n">
        <v>0</v>
      </c>
      <c r="AI58" s="113" t="n">
        <v>0</v>
      </c>
      <c r="AJ58" s="113" t="n">
        <v>1</v>
      </c>
      <c r="AK58" s="113" t="n">
        <v>0</v>
      </c>
      <c r="AL58" s="94" t="n">
        <v>21</v>
      </c>
    </row>
    <row r="59" customFormat="false" ht="20.1" hidden="false" customHeight="true" outlineLevel="0" collapsed="false">
      <c r="A59" s="30" t="n">
        <v>22</v>
      </c>
      <c r="B59" s="112" t="s">
        <v>282</v>
      </c>
      <c r="C59" s="113" t="n">
        <v>35</v>
      </c>
      <c r="D59" s="113" t="n">
        <v>35</v>
      </c>
      <c r="E59" s="113" t="n">
        <v>0</v>
      </c>
      <c r="F59" s="113" t="n">
        <v>0</v>
      </c>
      <c r="G59" s="113" t="n">
        <v>0</v>
      </c>
      <c r="H59" s="113" t="n">
        <v>0</v>
      </c>
      <c r="I59" s="113" t="n">
        <v>0</v>
      </c>
      <c r="J59" s="113" t="n">
        <v>0</v>
      </c>
      <c r="K59" s="113" t="n">
        <v>0</v>
      </c>
      <c r="L59" s="113" t="n">
        <v>0</v>
      </c>
      <c r="M59" s="113" t="n">
        <v>0</v>
      </c>
      <c r="N59" s="113" t="n">
        <v>0</v>
      </c>
      <c r="O59" s="113" t="n">
        <v>0</v>
      </c>
      <c r="P59" s="113" t="n">
        <v>0</v>
      </c>
      <c r="Q59" s="113" t="n">
        <v>16</v>
      </c>
      <c r="R59" s="113" t="n">
        <v>0</v>
      </c>
      <c r="S59" s="94" t="n">
        <v>22</v>
      </c>
      <c r="T59" s="30" t="n">
        <v>22</v>
      </c>
      <c r="U59" s="112" t="s">
        <v>282</v>
      </c>
      <c r="V59" s="113" t="n">
        <v>17</v>
      </c>
      <c r="W59" s="113" t="n">
        <v>0</v>
      </c>
      <c r="X59" s="113" t="n">
        <v>17</v>
      </c>
      <c r="Y59" s="113" t="n">
        <v>0</v>
      </c>
      <c r="Z59" s="113" t="n">
        <v>0</v>
      </c>
      <c r="AA59" s="113" t="n">
        <v>0</v>
      </c>
      <c r="AB59" s="113" t="n">
        <v>0</v>
      </c>
      <c r="AC59" s="113" t="n">
        <v>0</v>
      </c>
      <c r="AD59" s="113" t="n">
        <v>1</v>
      </c>
      <c r="AE59" s="113" t="n">
        <v>0</v>
      </c>
      <c r="AF59" s="113" t="n">
        <v>1</v>
      </c>
      <c r="AG59" s="113" t="n">
        <v>0</v>
      </c>
      <c r="AH59" s="113" t="n">
        <v>0</v>
      </c>
      <c r="AI59" s="113" t="n">
        <v>0</v>
      </c>
      <c r="AJ59" s="113" t="n">
        <v>1</v>
      </c>
      <c r="AK59" s="113" t="n">
        <v>0</v>
      </c>
      <c r="AL59" s="94" t="n">
        <v>22</v>
      </c>
    </row>
    <row r="60" customFormat="false" ht="20.1" hidden="false" customHeight="true" outlineLevel="0" collapsed="false">
      <c r="A60" s="30" t="n">
        <v>23</v>
      </c>
      <c r="B60" s="112" t="s">
        <v>283</v>
      </c>
      <c r="C60" s="113" t="n">
        <v>0</v>
      </c>
      <c r="D60" s="113" t="n">
        <v>0</v>
      </c>
      <c r="E60" s="113" t="n">
        <v>0</v>
      </c>
      <c r="F60" s="113" t="n">
        <v>0</v>
      </c>
      <c r="G60" s="113" t="n">
        <v>0</v>
      </c>
      <c r="H60" s="113" t="n">
        <v>0</v>
      </c>
      <c r="I60" s="113" t="n">
        <v>0</v>
      </c>
      <c r="J60" s="113" t="n">
        <v>0</v>
      </c>
      <c r="K60" s="113" t="n">
        <v>0</v>
      </c>
      <c r="L60" s="113" t="n">
        <v>0</v>
      </c>
      <c r="M60" s="113" t="n">
        <v>0</v>
      </c>
      <c r="N60" s="113" t="n">
        <v>0</v>
      </c>
      <c r="O60" s="113" t="n">
        <v>0</v>
      </c>
      <c r="P60" s="113" t="n">
        <v>0</v>
      </c>
      <c r="Q60" s="113" t="n">
        <v>0</v>
      </c>
      <c r="R60" s="113" t="n">
        <v>0</v>
      </c>
      <c r="S60" s="94" t="n">
        <v>23</v>
      </c>
      <c r="T60" s="30" t="n">
        <v>23</v>
      </c>
      <c r="U60" s="112" t="s">
        <v>283</v>
      </c>
      <c r="V60" s="113" t="n">
        <v>0</v>
      </c>
      <c r="W60" s="113" t="n">
        <v>0</v>
      </c>
      <c r="X60" s="113" t="n">
        <v>0</v>
      </c>
      <c r="Y60" s="113" t="n">
        <v>0</v>
      </c>
      <c r="Z60" s="113" t="n">
        <v>0</v>
      </c>
      <c r="AA60" s="113" t="n">
        <v>0</v>
      </c>
      <c r="AB60" s="113" t="n">
        <v>0</v>
      </c>
      <c r="AC60" s="113" t="n">
        <v>0</v>
      </c>
      <c r="AD60" s="113" t="n">
        <v>0</v>
      </c>
      <c r="AE60" s="113" t="n">
        <v>0</v>
      </c>
      <c r="AF60" s="113" t="n">
        <v>0</v>
      </c>
      <c r="AG60" s="113" t="n">
        <v>0</v>
      </c>
      <c r="AH60" s="113" t="n">
        <v>0</v>
      </c>
      <c r="AI60" s="113" t="n">
        <v>0</v>
      </c>
      <c r="AJ60" s="113" t="n">
        <v>0</v>
      </c>
      <c r="AK60" s="113" t="n">
        <v>0</v>
      </c>
      <c r="AL60" s="94" t="n">
        <v>23</v>
      </c>
    </row>
    <row r="61" customFormat="false" ht="20.1" hidden="false" customHeight="true" outlineLevel="0" collapsed="false">
      <c r="A61" s="30" t="n">
        <v>24</v>
      </c>
      <c r="B61" s="114" t="s">
        <v>284</v>
      </c>
      <c r="C61" s="113"/>
      <c r="D61" s="113"/>
      <c r="E61" s="113"/>
      <c r="F61" s="113"/>
      <c r="G61" s="17"/>
      <c r="H61" s="113"/>
      <c r="I61" s="113"/>
      <c r="J61" s="17"/>
      <c r="K61" s="17"/>
      <c r="L61" s="17"/>
      <c r="M61" s="17"/>
      <c r="N61" s="17"/>
      <c r="O61" s="17"/>
      <c r="P61" s="17"/>
      <c r="Q61" s="17"/>
      <c r="R61" s="17"/>
      <c r="S61" s="94"/>
      <c r="T61" s="30" t="n">
        <v>24</v>
      </c>
      <c r="U61" s="114" t="s">
        <v>284</v>
      </c>
      <c r="V61" s="113"/>
      <c r="W61" s="17"/>
      <c r="X61" s="17"/>
      <c r="Y61" s="17"/>
      <c r="Z61" s="113"/>
      <c r="AA61" s="17"/>
      <c r="AB61" s="17"/>
      <c r="AC61" s="17"/>
      <c r="AD61" s="113"/>
      <c r="AE61" s="17"/>
      <c r="AF61" s="17"/>
      <c r="AG61" s="17"/>
      <c r="AH61" s="17"/>
      <c r="AI61" s="17"/>
      <c r="AJ61" s="17"/>
      <c r="AK61" s="17"/>
      <c r="AL61" s="94"/>
    </row>
    <row r="62" customFormat="false" ht="12.75" hidden="false" customHeight="false" outlineLevel="0" collapsed="false">
      <c r="A62" s="17"/>
      <c r="B62" s="112" t="s">
        <v>285</v>
      </c>
      <c r="C62" s="113" t="n">
        <v>530</v>
      </c>
      <c r="D62" s="113" t="n">
        <v>513</v>
      </c>
      <c r="E62" s="113" t="n">
        <v>17</v>
      </c>
      <c r="F62" s="113" t="n">
        <v>11</v>
      </c>
      <c r="G62" s="113" t="n">
        <v>7</v>
      </c>
      <c r="H62" s="113" t="n">
        <v>4</v>
      </c>
      <c r="I62" s="113" t="n">
        <v>51</v>
      </c>
      <c r="J62" s="113" t="n">
        <v>40</v>
      </c>
      <c r="K62" s="113" t="n">
        <v>6</v>
      </c>
      <c r="L62" s="113" t="n">
        <v>5</v>
      </c>
      <c r="M62" s="113" t="n">
        <v>2</v>
      </c>
      <c r="N62" s="113" t="n">
        <v>11</v>
      </c>
      <c r="O62" s="113" t="n">
        <v>0</v>
      </c>
      <c r="P62" s="113" t="n">
        <v>4</v>
      </c>
      <c r="Q62" s="113" t="n">
        <v>7</v>
      </c>
      <c r="R62" s="113" t="n">
        <v>0</v>
      </c>
      <c r="S62" s="94" t="n">
        <v>24</v>
      </c>
      <c r="T62" s="17"/>
      <c r="U62" s="112" t="s">
        <v>285</v>
      </c>
      <c r="V62" s="113" t="n">
        <v>74</v>
      </c>
      <c r="W62" s="113" t="n">
        <v>5</v>
      </c>
      <c r="X62" s="113" t="n">
        <v>53</v>
      </c>
      <c r="Y62" s="113" t="n">
        <v>16</v>
      </c>
      <c r="Z62" s="113" t="n">
        <v>344</v>
      </c>
      <c r="AA62" s="113" t="n">
        <v>6</v>
      </c>
      <c r="AB62" s="113" t="n">
        <v>331</v>
      </c>
      <c r="AC62" s="113" t="n">
        <v>7</v>
      </c>
      <c r="AD62" s="113" t="n">
        <v>6</v>
      </c>
      <c r="AE62" s="113" t="n">
        <v>4</v>
      </c>
      <c r="AF62" s="113" t="n">
        <v>2</v>
      </c>
      <c r="AG62" s="113" t="n">
        <v>0</v>
      </c>
      <c r="AH62" s="113" t="n">
        <v>1</v>
      </c>
      <c r="AI62" s="113" t="n">
        <v>0</v>
      </c>
      <c r="AJ62" s="113" t="n">
        <v>14</v>
      </c>
      <c r="AK62" s="113" t="n">
        <v>5</v>
      </c>
      <c r="AL62" s="94" t="n">
        <v>24</v>
      </c>
    </row>
    <row r="63" customFormat="false" ht="12.75" hidden="false" customHeight="false" outlineLevel="0" collapsed="false">
      <c r="A63" s="17"/>
      <c r="B63" s="120"/>
      <c r="C63" s="113"/>
      <c r="D63" s="113"/>
      <c r="E63" s="113"/>
      <c r="F63" s="113"/>
      <c r="G63" s="113"/>
      <c r="H63" s="113"/>
      <c r="I63" s="113"/>
      <c r="J63" s="113"/>
      <c r="K63" s="113"/>
      <c r="L63" s="113"/>
      <c r="M63" s="113"/>
      <c r="N63" s="113"/>
      <c r="O63" s="113"/>
      <c r="P63" s="113"/>
      <c r="Q63" s="113"/>
      <c r="R63" s="113"/>
      <c r="S63" s="29"/>
      <c r="T63" s="17"/>
      <c r="U63" s="120"/>
      <c r="V63" s="113"/>
      <c r="W63" s="113"/>
      <c r="X63" s="113"/>
      <c r="Y63" s="113"/>
      <c r="Z63" s="113"/>
      <c r="AA63" s="113"/>
      <c r="AB63" s="113"/>
      <c r="AC63" s="113"/>
      <c r="AD63" s="113"/>
      <c r="AE63" s="113"/>
      <c r="AF63" s="113"/>
      <c r="AG63" s="113"/>
      <c r="AH63" s="113"/>
      <c r="AI63" s="113"/>
      <c r="AJ63" s="113"/>
      <c r="AK63" s="113"/>
      <c r="AL63" s="29"/>
    </row>
    <row r="64" customFormat="false" ht="12.75" hidden="false" customHeight="false" outlineLevel="0" collapsed="false">
      <c r="A64" s="30"/>
      <c r="B64" s="83"/>
      <c r="C64" s="17"/>
      <c r="D64" s="17"/>
      <c r="E64" s="17"/>
      <c r="F64" s="17"/>
      <c r="G64" s="17"/>
      <c r="H64" s="17"/>
      <c r="I64" s="17"/>
      <c r="J64" s="17"/>
      <c r="K64" s="17"/>
      <c r="L64" s="17"/>
      <c r="M64" s="17"/>
      <c r="N64" s="17"/>
      <c r="O64" s="17"/>
      <c r="P64" s="17"/>
      <c r="Q64" s="17"/>
      <c r="R64" s="17"/>
      <c r="S64" s="17"/>
      <c r="T64" s="30"/>
      <c r="U64" s="83"/>
      <c r="V64" s="17"/>
      <c r="W64" s="17"/>
      <c r="X64" s="17"/>
      <c r="Y64" s="17"/>
      <c r="Z64" s="17"/>
      <c r="AA64" s="17"/>
      <c r="AB64" s="17"/>
      <c r="AC64" s="17"/>
      <c r="AD64" s="17"/>
      <c r="AE64" s="17"/>
      <c r="AF64" s="17"/>
      <c r="AG64" s="17"/>
      <c r="AH64" s="17"/>
      <c r="AI64" s="17"/>
      <c r="AJ64" s="17"/>
      <c r="AK64" s="17"/>
      <c r="AL64" s="17"/>
    </row>
    <row r="65" customFormat="false" ht="12.75" hidden="false" customHeight="false" outlineLevel="0" collapsed="false">
      <c r="A65" s="30" t="s">
        <v>189</v>
      </c>
      <c r="B65" s="83"/>
      <c r="C65" s="17"/>
      <c r="D65" s="17"/>
      <c r="E65" s="17"/>
      <c r="F65" s="17"/>
      <c r="G65" s="17"/>
      <c r="H65" s="17"/>
      <c r="I65" s="17"/>
      <c r="J65" s="17"/>
      <c r="K65" s="17"/>
      <c r="L65" s="17"/>
      <c r="M65" s="17"/>
      <c r="N65" s="17"/>
      <c r="O65" s="17"/>
      <c r="P65" s="17"/>
      <c r="Q65" s="17"/>
      <c r="R65" s="17"/>
      <c r="S65" s="17"/>
      <c r="T65" s="121" t="s">
        <v>189</v>
      </c>
      <c r="U65" s="83"/>
      <c r="V65" s="17"/>
      <c r="W65" s="17"/>
      <c r="X65" s="17"/>
      <c r="Y65" s="17"/>
      <c r="Z65" s="17"/>
      <c r="AA65" s="17"/>
      <c r="AB65" s="17"/>
      <c r="AC65" s="17"/>
      <c r="AD65" s="17"/>
      <c r="AE65" s="17"/>
      <c r="AF65" s="17"/>
      <c r="AG65" s="17"/>
      <c r="AH65" s="17"/>
      <c r="AI65" s="17"/>
      <c r="AJ65" s="17"/>
      <c r="AK65" s="17"/>
      <c r="AL65" s="17"/>
    </row>
    <row r="66" customFormat="false" ht="15" hidden="false" customHeight="true" outlineLevel="0" collapsed="false">
      <c r="A66" s="121" t="s">
        <v>190</v>
      </c>
      <c r="B66" s="122"/>
      <c r="C66" s="17"/>
      <c r="D66" s="17"/>
      <c r="E66" s="17"/>
      <c r="F66" s="17"/>
      <c r="G66" s="17"/>
      <c r="H66" s="17"/>
      <c r="I66" s="17"/>
      <c r="J66" s="17"/>
      <c r="K66" s="17"/>
      <c r="L66" s="17"/>
      <c r="M66" s="17"/>
      <c r="N66" s="17"/>
      <c r="O66" s="17"/>
      <c r="P66" s="17"/>
      <c r="Q66" s="17"/>
      <c r="R66" s="17"/>
      <c r="S66" s="17"/>
      <c r="T66" s="121" t="s">
        <v>190</v>
      </c>
      <c r="U66" s="122"/>
      <c r="V66" s="17"/>
      <c r="W66" s="17"/>
      <c r="X66" s="17"/>
      <c r="Y66" s="17"/>
      <c r="Z66" s="17"/>
      <c r="AA66" s="17"/>
      <c r="AB66" s="17"/>
      <c r="AC66" s="17"/>
      <c r="AD66" s="17"/>
      <c r="AE66" s="17"/>
      <c r="AF66" s="17"/>
      <c r="AG66" s="17"/>
      <c r="AH66" s="17"/>
      <c r="AI66" s="17"/>
      <c r="AJ66" s="17"/>
      <c r="AK66" s="17"/>
      <c r="AL66" s="17"/>
    </row>
    <row r="67" customFormat="false" ht="15" hidden="false" customHeight="true" outlineLevel="0" collapsed="false">
      <c r="A67" s="121" t="s">
        <v>286</v>
      </c>
      <c r="B67" s="122"/>
      <c r="C67" s="17"/>
      <c r="D67" s="17"/>
      <c r="E67" s="17"/>
      <c r="F67" s="17"/>
      <c r="G67" s="17"/>
      <c r="H67" s="17"/>
      <c r="I67" s="17"/>
      <c r="J67" s="17"/>
      <c r="K67" s="17"/>
      <c r="L67" s="17"/>
      <c r="M67" s="17"/>
      <c r="N67" s="17"/>
      <c r="O67" s="17"/>
      <c r="P67" s="17"/>
      <c r="Q67" s="17"/>
      <c r="R67" s="17"/>
      <c r="S67" s="17"/>
      <c r="T67" s="121" t="s">
        <v>286</v>
      </c>
      <c r="U67" s="122"/>
      <c r="V67" s="17"/>
      <c r="W67" s="17"/>
      <c r="X67" s="17"/>
      <c r="Y67" s="17"/>
      <c r="Z67" s="17"/>
      <c r="AA67" s="17"/>
      <c r="AB67" s="17"/>
      <c r="AC67" s="17"/>
      <c r="AD67" s="17"/>
      <c r="AE67" s="17"/>
      <c r="AF67" s="17"/>
      <c r="AG67" s="17"/>
      <c r="AH67" s="17"/>
      <c r="AI67" s="17"/>
      <c r="AJ67" s="17"/>
      <c r="AK67" s="17"/>
      <c r="AL67" s="17"/>
    </row>
    <row r="68" customFormat="false" ht="15" hidden="false" customHeight="true" outlineLevel="0" collapsed="false">
      <c r="A68" s="17"/>
      <c r="B68" s="122"/>
      <c r="C68" s="17"/>
      <c r="D68" s="17"/>
      <c r="E68" s="17"/>
      <c r="F68" s="17"/>
      <c r="G68" s="17"/>
      <c r="H68" s="17"/>
      <c r="I68" s="17"/>
      <c r="J68" s="17"/>
      <c r="K68" s="17"/>
      <c r="L68" s="17"/>
      <c r="M68" s="17"/>
      <c r="N68" s="17"/>
      <c r="O68" s="17"/>
      <c r="P68" s="17"/>
      <c r="Q68" s="17"/>
      <c r="R68" s="17"/>
      <c r="S68" s="17"/>
      <c r="T68" s="121"/>
      <c r="U68" s="122"/>
      <c r="V68" s="17"/>
      <c r="W68" s="17"/>
      <c r="X68" s="17"/>
      <c r="Y68" s="17"/>
      <c r="Z68" s="17"/>
      <c r="AA68" s="17"/>
      <c r="AB68" s="17"/>
      <c r="AC68" s="17"/>
      <c r="AD68" s="17"/>
      <c r="AE68" s="17"/>
      <c r="AF68" s="17"/>
      <c r="AG68" s="17"/>
      <c r="AH68" s="17"/>
      <c r="AI68" s="17"/>
      <c r="AJ68" s="17"/>
      <c r="AK68" s="17"/>
      <c r="AL68" s="17"/>
    </row>
    <row r="69" customFormat="false" ht="12.75" hidden="false" customHeight="false" outlineLevel="0" collapsed="false">
      <c r="A69" s="17"/>
      <c r="B69" s="17"/>
      <c r="C69" s="17"/>
      <c r="D69" s="17"/>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row>
    <row r="70" customFormat="false" ht="15.95" hidden="false" customHeight="true" outlineLevel="0" collapsed="false">
      <c r="A70" s="17"/>
      <c r="B70" s="17"/>
      <c r="C70" s="17"/>
      <c r="D70" s="17"/>
      <c r="E70" s="85" t="s">
        <v>287</v>
      </c>
      <c r="F70" s="85"/>
      <c r="G70" s="85"/>
      <c r="H70" s="85"/>
      <c r="I70" s="85" t="s">
        <v>287</v>
      </c>
      <c r="J70" s="85"/>
      <c r="K70" s="85"/>
      <c r="L70" s="85"/>
      <c r="M70" s="17"/>
      <c r="N70" s="17"/>
      <c r="O70" s="17"/>
      <c r="P70" s="17"/>
      <c r="Q70" s="17"/>
      <c r="R70" s="17"/>
      <c r="S70" s="17"/>
      <c r="T70" s="17"/>
      <c r="U70" s="17"/>
      <c r="V70" s="17"/>
      <c r="W70" s="17"/>
      <c r="X70" s="85" t="s">
        <v>287</v>
      </c>
      <c r="Y70" s="85"/>
      <c r="Z70" s="85"/>
      <c r="AA70" s="85"/>
      <c r="AB70" s="85" t="s">
        <v>287</v>
      </c>
      <c r="AC70" s="85"/>
      <c r="AD70" s="85"/>
      <c r="AE70" s="85"/>
      <c r="AF70" s="17"/>
      <c r="AG70" s="17"/>
      <c r="AH70" s="17"/>
      <c r="AI70" s="17"/>
      <c r="AJ70" s="17"/>
      <c r="AK70" s="17"/>
      <c r="AL70" s="17"/>
    </row>
    <row r="71" customFormat="false" ht="12.75" hidden="false" customHeight="false" outlineLevel="0" collapsed="false">
      <c r="A71" s="17"/>
      <c r="B71" s="17"/>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row>
    <row r="72" customFormat="false" ht="12.75" hidden="false" customHeight="false" outlineLevel="0" collapsed="false">
      <c r="A72" s="17"/>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row>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sheetData>
  <mergeCells count="44">
    <mergeCell ref="D1:H1"/>
    <mergeCell ref="W1:AA1"/>
    <mergeCell ref="E2:H2"/>
    <mergeCell ref="X2:AA2"/>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W7:W9"/>
    <mergeCell ref="X7:X9"/>
    <mergeCell ref="Y7:Y9"/>
    <mergeCell ref="AB7:AB9"/>
    <mergeCell ref="AC7:AC9"/>
    <mergeCell ref="AE7:AE9"/>
    <mergeCell ref="AF7:AF9"/>
    <mergeCell ref="E70:H70"/>
    <mergeCell ref="I70:L70"/>
    <mergeCell ref="X70:AA70"/>
    <mergeCell ref="AB70:AE70"/>
  </mergeCells>
  <printOptions headings="false" gridLines="false" gridLinesSet="true" horizontalCentered="false" verticalCentered="false"/>
  <pageMargins left="0.39375" right="0.39375"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1" width="36.56"/>
    <col collapsed="false" customWidth="true" hidden="false" outlineLevel="0" max="2" min="2" style="31" width="15.13"/>
    <col collapsed="false" customWidth="true" hidden="false" outlineLevel="0" max="3" min="3" style="31" width="20.28"/>
    <col collapsed="false" customWidth="true" hidden="false" outlineLevel="0" max="4" min="4" style="31" width="23.41"/>
    <col collapsed="false" customWidth="true" hidden="false" outlineLevel="0" max="5" min="5" style="31" width="18.7"/>
    <col collapsed="false" customWidth="true" hidden="false" outlineLevel="0" max="6" min="6" style="31" width="19.99"/>
    <col collapsed="false" customWidth="true" hidden="false" outlineLevel="0" max="7" min="7" style="31" width="19.7"/>
    <col collapsed="false" customWidth="false" hidden="false" outlineLevel="0" max="257" min="8" style="31" width="11.42"/>
  </cols>
  <sheetData>
    <row r="1" customFormat="false" ht="18" hidden="false" customHeight="false" outlineLevel="0" collapsed="false">
      <c r="A1" s="123" t="s">
        <v>288</v>
      </c>
      <c r="B1" s="123"/>
      <c r="C1" s="123"/>
      <c r="D1" s="123"/>
      <c r="E1" s="123"/>
      <c r="F1" s="123"/>
      <c r="G1" s="123"/>
    </row>
    <row r="2" customFormat="false" ht="15.75" hidden="false" customHeight="false" outlineLevel="0" collapsed="false">
      <c r="A2" s="124" t="s">
        <v>289</v>
      </c>
      <c r="B2" s="124"/>
      <c r="C2" s="124"/>
      <c r="D2" s="124"/>
      <c r="E2" s="124"/>
      <c r="F2" s="124"/>
      <c r="G2" s="124"/>
    </row>
    <row r="3" customFormat="false" ht="6" hidden="false" customHeight="true" outlineLevel="0" collapsed="false">
      <c r="A3" s="82"/>
      <c r="B3" s="82"/>
      <c r="C3" s="83"/>
      <c r="D3" s="83"/>
      <c r="E3" s="83"/>
      <c r="F3" s="82"/>
      <c r="G3" s="82"/>
    </row>
    <row r="4" customFormat="false" ht="12" hidden="false" customHeight="true" outlineLevel="0" collapsed="false">
      <c r="A4" s="125" t="s">
        <v>290</v>
      </c>
      <c r="B4" s="126"/>
      <c r="C4" s="85" t="s">
        <v>291</v>
      </c>
      <c r="D4" s="85"/>
      <c r="E4" s="85"/>
      <c r="F4" s="127" t="s">
        <v>292</v>
      </c>
      <c r="G4" s="127"/>
    </row>
    <row r="5" customFormat="false" ht="12" hidden="false" customHeight="true" outlineLevel="0" collapsed="false">
      <c r="A5" s="125"/>
      <c r="B5" s="30" t="s">
        <v>293</v>
      </c>
      <c r="C5" s="85"/>
      <c r="D5" s="85"/>
      <c r="E5" s="85"/>
      <c r="F5" s="127"/>
      <c r="G5" s="127"/>
    </row>
    <row r="6" customFormat="false" ht="12" hidden="false" customHeight="true" outlineLevel="0" collapsed="false">
      <c r="A6" s="128" t="s">
        <v>294</v>
      </c>
      <c r="B6" s="96" t="s">
        <v>295</v>
      </c>
      <c r="C6" s="129" t="s">
        <v>296</v>
      </c>
      <c r="D6" s="129" t="s">
        <v>297</v>
      </c>
      <c r="E6" s="129" t="s">
        <v>298</v>
      </c>
      <c r="F6" s="129" t="s">
        <v>299</v>
      </c>
      <c r="G6" s="130"/>
    </row>
    <row r="7" customFormat="false" ht="12" hidden="false" customHeight="true" outlineLevel="0" collapsed="false">
      <c r="A7" s="128"/>
      <c r="B7" s="96" t="s">
        <v>300</v>
      </c>
      <c r="C7" s="129"/>
      <c r="D7" s="129" t="s">
        <v>301</v>
      </c>
      <c r="E7" s="129" t="s">
        <v>302</v>
      </c>
      <c r="F7" s="129"/>
      <c r="G7" s="130" t="s">
        <v>278</v>
      </c>
    </row>
    <row r="8" customFormat="false" ht="12" hidden="false" customHeight="true" outlineLevel="0" collapsed="false">
      <c r="A8" s="131" t="s">
        <v>303</v>
      </c>
      <c r="B8" s="96" t="s">
        <v>304</v>
      </c>
      <c r="C8" s="129"/>
      <c r="D8" s="129" t="s">
        <v>305</v>
      </c>
      <c r="E8" s="129" t="s">
        <v>304</v>
      </c>
      <c r="F8" s="129"/>
      <c r="G8" s="130" t="s">
        <v>306</v>
      </c>
    </row>
    <row r="9" customFormat="false" ht="12" hidden="false" customHeight="true" outlineLevel="0" collapsed="false">
      <c r="A9" s="131"/>
      <c r="B9" s="132"/>
      <c r="C9" s="129"/>
      <c r="D9" s="129" t="s">
        <v>307</v>
      </c>
      <c r="E9" s="129"/>
      <c r="F9" s="129"/>
      <c r="G9" s="82"/>
    </row>
    <row r="10" customFormat="false" ht="6" hidden="false" customHeight="true" outlineLevel="0" collapsed="false">
      <c r="A10" s="133"/>
      <c r="B10" s="17"/>
      <c r="C10" s="17"/>
      <c r="D10" s="17"/>
      <c r="E10" s="17"/>
      <c r="F10" s="17"/>
      <c r="G10" s="17"/>
    </row>
    <row r="11" customFormat="false" ht="12.75" hidden="false" customHeight="true" outlineLevel="0" collapsed="false">
      <c r="A11" s="110" t="s">
        <v>142</v>
      </c>
      <c r="B11" s="134" t="n">
        <v>1415395</v>
      </c>
      <c r="C11" s="134" t="n">
        <v>8583818</v>
      </c>
      <c r="D11" s="134" t="n">
        <v>24213</v>
      </c>
      <c r="E11" s="134" t="n">
        <v>3244584</v>
      </c>
      <c r="F11" s="134" t="n">
        <v>142286</v>
      </c>
      <c r="G11" s="134" t="n">
        <v>61775</v>
      </c>
    </row>
    <row r="12" customFormat="false" ht="9" hidden="false" customHeight="true" outlineLevel="0" collapsed="false">
      <c r="A12" s="114"/>
      <c r="B12" s="135"/>
      <c r="C12" s="136"/>
      <c r="D12" s="137"/>
      <c r="E12" s="138"/>
      <c r="F12" s="139"/>
      <c r="G12" s="113"/>
    </row>
    <row r="13" customFormat="false" ht="12.75" hidden="false" customHeight="false" outlineLevel="0" collapsed="false">
      <c r="A13" s="114" t="s">
        <v>308</v>
      </c>
      <c r="B13" s="135"/>
      <c r="C13" s="136"/>
      <c r="D13" s="137"/>
      <c r="E13" s="138"/>
      <c r="F13" s="139"/>
      <c r="G13" s="113"/>
    </row>
    <row r="14" customFormat="false" ht="12.75" hidden="false" customHeight="false" outlineLevel="0" collapsed="false">
      <c r="A14" s="114" t="s">
        <v>309</v>
      </c>
      <c r="B14" s="135"/>
      <c r="C14" s="136"/>
      <c r="D14" s="137"/>
      <c r="E14" s="138"/>
      <c r="F14" s="139"/>
      <c r="G14" s="113"/>
    </row>
    <row r="15" customFormat="false" ht="12.75" hidden="false" customHeight="false" outlineLevel="0" collapsed="false">
      <c r="A15" s="112" t="s">
        <v>310</v>
      </c>
      <c r="B15" s="140" t="n">
        <v>1199996</v>
      </c>
      <c r="C15" s="140" t="n">
        <v>8103440</v>
      </c>
      <c r="D15" s="140" t="n">
        <v>21889</v>
      </c>
      <c r="E15" s="140" t="n">
        <v>2676550</v>
      </c>
      <c r="F15" s="140" t="n">
        <v>112454</v>
      </c>
      <c r="G15" s="140" t="n">
        <v>49211</v>
      </c>
    </row>
    <row r="16" customFormat="false" ht="12.75" hidden="false" customHeight="false" outlineLevel="0" collapsed="false">
      <c r="A16" s="112" t="s">
        <v>311</v>
      </c>
      <c r="B16" s="141" t="n">
        <v>215399</v>
      </c>
      <c r="C16" s="141" t="n">
        <v>480378</v>
      </c>
      <c r="D16" s="141" t="n">
        <v>2324</v>
      </c>
      <c r="E16" s="141" t="n">
        <v>568034</v>
      </c>
      <c r="F16" s="141" t="n">
        <v>29832</v>
      </c>
      <c r="G16" s="141" t="n">
        <v>12564</v>
      </c>
    </row>
    <row r="17" customFormat="false" ht="9" hidden="false" customHeight="true" outlineLevel="0" collapsed="false">
      <c r="A17" s="112"/>
      <c r="B17" s="113"/>
      <c r="C17" s="113"/>
      <c r="D17" s="113"/>
      <c r="E17" s="113"/>
      <c r="F17" s="113"/>
      <c r="G17" s="113"/>
    </row>
    <row r="18" customFormat="false" ht="12.75" hidden="false" customHeight="true" outlineLevel="0" collapsed="false">
      <c r="A18" s="112" t="s">
        <v>312</v>
      </c>
      <c r="B18" s="142" t="n">
        <v>143543</v>
      </c>
      <c r="C18" s="142" t="n">
        <v>834409</v>
      </c>
      <c r="D18" s="142" t="n">
        <v>2532</v>
      </c>
      <c r="E18" s="142" t="n">
        <v>353321</v>
      </c>
      <c r="F18" s="142" t="n">
        <v>11944</v>
      </c>
      <c r="G18" s="142" t="n">
        <v>4654</v>
      </c>
    </row>
    <row r="19" customFormat="false" ht="12.75" hidden="false" customHeight="false" outlineLevel="0" collapsed="false">
      <c r="A19" s="112" t="s">
        <v>313</v>
      </c>
      <c r="B19" s="142" t="n">
        <v>64719</v>
      </c>
      <c r="C19" s="142" t="n">
        <v>0</v>
      </c>
      <c r="D19" s="142" t="n">
        <v>1364</v>
      </c>
      <c r="E19" s="142" t="n">
        <v>155627</v>
      </c>
      <c r="F19" s="142" t="n">
        <v>6312</v>
      </c>
      <c r="G19" s="142" t="n">
        <v>2439</v>
      </c>
      <c r="H19" s="143"/>
    </row>
    <row r="20" customFormat="false" ht="12.75" hidden="false" customHeight="false" outlineLevel="0" collapsed="false">
      <c r="A20" s="112" t="s">
        <v>314</v>
      </c>
      <c r="B20" s="142" t="n">
        <v>0</v>
      </c>
      <c r="C20" s="142" t="n">
        <v>0</v>
      </c>
      <c r="D20" s="142" t="n">
        <v>0</v>
      </c>
      <c r="E20" s="142" t="n">
        <v>0</v>
      </c>
      <c r="F20" s="142" t="n">
        <v>0</v>
      </c>
      <c r="G20" s="142" t="n">
        <v>0</v>
      </c>
    </row>
    <row r="21" customFormat="false" ht="12.75" hidden="false" customHeight="false" outlineLevel="0" collapsed="false">
      <c r="A21" s="112" t="s">
        <v>315</v>
      </c>
      <c r="B21" s="142" t="n">
        <v>0</v>
      </c>
      <c r="C21" s="142" t="n">
        <v>0</v>
      </c>
      <c r="D21" s="142" t="n">
        <v>0</v>
      </c>
      <c r="E21" s="142" t="n">
        <v>0</v>
      </c>
      <c r="F21" s="142" t="n">
        <v>0</v>
      </c>
      <c r="G21" s="142" t="n">
        <v>0</v>
      </c>
    </row>
    <row r="22" customFormat="false" ht="12.75" hidden="false" customHeight="false" outlineLevel="0" collapsed="false">
      <c r="A22" s="112" t="s">
        <v>316</v>
      </c>
      <c r="B22" s="142" t="n">
        <v>0</v>
      </c>
      <c r="C22" s="142" t="n">
        <v>0</v>
      </c>
      <c r="D22" s="142" t="n">
        <v>0</v>
      </c>
      <c r="E22" s="142" t="n">
        <v>0</v>
      </c>
      <c r="F22" s="142" t="n">
        <v>0</v>
      </c>
      <c r="G22" s="142" t="n">
        <v>0</v>
      </c>
    </row>
    <row r="23" customFormat="false" ht="12.75" hidden="false" customHeight="false" outlineLevel="0" collapsed="false">
      <c r="A23" s="112" t="s">
        <v>317</v>
      </c>
      <c r="B23" s="142" t="n">
        <v>0</v>
      </c>
      <c r="C23" s="142" t="n">
        <v>0</v>
      </c>
      <c r="D23" s="142" t="n">
        <v>0</v>
      </c>
      <c r="E23" s="142" t="n">
        <v>0</v>
      </c>
      <c r="F23" s="142" t="n">
        <v>0</v>
      </c>
      <c r="G23" s="142" t="n">
        <v>0</v>
      </c>
    </row>
    <row r="24" customFormat="false" ht="12.75" hidden="false" customHeight="false" outlineLevel="0" collapsed="false">
      <c r="A24" s="112" t="s">
        <v>318</v>
      </c>
      <c r="B24" s="142" t="n">
        <v>0</v>
      </c>
      <c r="C24" s="142" t="n">
        <v>0</v>
      </c>
      <c r="D24" s="142" t="n">
        <v>0</v>
      </c>
      <c r="E24" s="142" t="n">
        <v>0</v>
      </c>
      <c r="F24" s="142" t="n">
        <v>0</v>
      </c>
      <c r="G24" s="142" t="n">
        <v>0</v>
      </c>
    </row>
    <row r="25" customFormat="false" ht="12.75" hidden="false" customHeight="false" outlineLevel="0" collapsed="false">
      <c r="A25" s="112" t="s">
        <v>319</v>
      </c>
      <c r="B25" s="142" t="n">
        <v>0</v>
      </c>
      <c r="C25" s="142" t="n">
        <v>0</v>
      </c>
      <c r="D25" s="142" t="n">
        <v>0</v>
      </c>
      <c r="E25" s="142" t="n">
        <v>0</v>
      </c>
      <c r="F25" s="142" t="n">
        <v>0</v>
      </c>
      <c r="G25" s="142" t="n">
        <v>0</v>
      </c>
    </row>
    <row r="26" customFormat="false" ht="12.75" hidden="false" customHeight="false" outlineLevel="0" collapsed="false">
      <c r="A26" s="112" t="s">
        <v>320</v>
      </c>
      <c r="B26" s="142" t="n">
        <v>0</v>
      </c>
      <c r="C26" s="142" t="n">
        <v>0</v>
      </c>
      <c r="D26" s="142" t="n">
        <v>0</v>
      </c>
      <c r="E26" s="142" t="n">
        <v>0</v>
      </c>
      <c r="F26" s="142" t="n">
        <v>0</v>
      </c>
      <c r="G26" s="142" t="n">
        <v>0</v>
      </c>
    </row>
    <row r="27" customFormat="false" ht="12.75" hidden="false" customHeight="false" outlineLevel="0" collapsed="false">
      <c r="A27" s="112" t="s">
        <v>321</v>
      </c>
      <c r="B27" s="142" t="n">
        <v>0</v>
      </c>
      <c r="C27" s="142" t="n">
        <v>0</v>
      </c>
      <c r="D27" s="142" t="n">
        <v>0</v>
      </c>
      <c r="E27" s="142" t="n">
        <v>0</v>
      </c>
      <c r="F27" s="142" t="n">
        <v>0</v>
      </c>
      <c r="G27" s="142" t="n">
        <v>0</v>
      </c>
    </row>
    <row r="28" customFormat="false" ht="12.75" hidden="false" customHeight="false" outlineLevel="0" collapsed="false">
      <c r="A28" s="112" t="s">
        <v>322</v>
      </c>
      <c r="B28" s="142" t="n">
        <v>0</v>
      </c>
      <c r="C28" s="142" t="n">
        <v>0</v>
      </c>
      <c r="D28" s="142" t="n">
        <v>0</v>
      </c>
      <c r="E28" s="142" t="n">
        <v>0</v>
      </c>
      <c r="F28" s="142" t="n">
        <v>0</v>
      </c>
      <c r="G28" s="142" t="n">
        <v>0</v>
      </c>
    </row>
    <row r="29" customFormat="false" ht="12.75" hidden="false" customHeight="false" outlineLevel="0" collapsed="false">
      <c r="A29" s="112" t="s">
        <v>323</v>
      </c>
      <c r="B29" s="142" t="n">
        <v>78824</v>
      </c>
      <c r="C29" s="142" t="n">
        <v>834409</v>
      </c>
      <c r="D29" s="142" t="n">
        <v>1168</v>
      </c>
      <c r="E29" s="142" t="n">
        <v>197694</v>
      </c>
      <c r="F29" s="142" t="n">
        <v>5632</v>
      </c>
      <c r="G29" s="142" t="n">
        <v>2215</v>
      </c>
    </row>
    <row r="30" customFormat="false" ht="12.75" hidden="false" customHeight="false" outlineLevel="0" collapsed="false">
      <c r="A30" s="112" t="s">
        <v>324</v>
      </c>
      <c r="B30" s="142" t="n">
        <v>6584</v>
      </c>
      <c r="C30" s="142" t="n">
        <v>0</v>
      </c>
      <c r="D30" s="142" t="n">
        <v>124</v>
      </c>
      <c r="E30" s="142" t="n">
        <v>18055</v>
      </c>
      <c r="F30" s="142" t="n">
        <v>622</v>
      </c>
      <c r="G30" s="142" t="n">
        <v>232</v>
      </c>
    </row>
    <row r="31" customFormat="false" ht="12.75" hidden="false" customHeight="false" outlineLevel="0" collapsed="false">
      <c r="A31" s="112" t="s">
        <v>325</v>
      </c>
      <c r="B31" s="142" t="n">
        <v>3444</v>
      </c>
      <c r="C31" s="142" t="n">
        <v>0</v>
      </c>
      <c r="D31" s="142" t="n">
        <v>41</v>
      </c>
      <c r="E31" s="142" t="n">
        <v>10045</v>
      </c>
      <c r="F31" s="142" t="n">
        <v>74</v>
      </c>
      <c r="G31" s="142" t="n">
        <v>30</v>
      </c>
    </row>
    <row r="32" customFormat="false" ht="12.75" hidden="false" customHeight="false" outlineLevel="0" collapsed="false">
      <c r="A32" s="112" t="s">
        <v>326</v>
      </c>
      <c r="B32" s="142" t="n">
        <v>10878</v>
      </c>
      <c r="C32" s="142" t="n">
        <v>0</v>
      </c>
      <c r="D32" s="142" t="n">
        <v>194</v>
      </c>
      <c r="E32" s="142" t="n">
        <v>29705</v>
      </c>
      <c r="F32" s="142" t="n">
        <v>1128</v>
      </c>
      <c r="G32" s="142" t="n">
        <v>454</v>
      </c>
    </row>
    <row r="33" customFormat="false" ht="12.75" hidden="false" customHeight="false" outlineLevel="0" collapsed="false">
      <c r="A33" s="112" t="s">
        <v>327</v>
      </c>
      <c r="B33" s="142" t="n">
        <v>6913</v>
      </c>
      <c r="C33" s="142" t="n">
        <v>0</v>
      </c>
      <c r="D33" s="142" t="n">
        <v>89</v>
      </c>
      <c r="E33" s="142" t="n">
        <v>19688</v>
      </c>
      <c r="F33" s="142" t="n">
        <v>0</v>
      </c>
      <c r="G33" s="142" t="n">
        <v>0</v>
      </c>
    </row>
    <row r="34" customFormat="false" ht="12.75" hidden="false" customHeight="false" outlineLevel="0" collapsed="false">
      <c r="A34" s="112" t="s">
        <v>328</v>
      </c>
      <c r="B34" s="142" t="n">
        <v>4620</v>
      </c>
      <c r="C34" s="142" t="n">
        <v>0</v>
      </c>
      <c r="D34" s="142" t="n">
        <v>71</v>
      </c>
      <c r="E34" s="142" t="n">
        <v>12783</v>
      </c>
      <c r="F34" s="142" t="n">
        <v>221</v>
      </c>
      <c r="G34" s="142" t="n">
        <v>109</v>
      </c>
    </row>
    <row r="35" customFormat="false" ht="12.75" hidden="false" customHeight="false" outlineLevel="0" collapsed="false">
      <c r="A35" s="112" t="s">
        <v>329</v>
      </c>
      <c r="B35" s="142" t="n">
        <v>32126</v>
      </c>
      <c r="C35" s="142" t="n">
        <v>834409</v>
      </c>
      <c r="D35" s="142" t="n">
        <v>371</v>
      </c>
      <c r="E35" s="142" t="n">
        <v>68638</v>
      </c>
      <c r="F35" s="142" t="n">
        <v>2887</v>
      </c>
      <c r="G35" s="142" t="n">
        <v>962</v>
      </c>
    </row>
    <row r="36" customFormat="false" ht="12.75" hidden="false" customHeight="false" outlineLevel="0" collapsed="false">
      <c r="A36" s="112" t="s">
        <v>330</v>
      </c>
      <c r="B36" s="142" t="n">
        <v>7271</v>
      </c>
      <c r="C36" s="142" t="n">
        <v>0</v>
      </c>
      <c r="D36" s="142" t="n">
        <v>157</v>
      </c>
      <c r="E36" s="142" t="n">
        <v>19863</v>
      </c>
      <c r="F36" s="142" t="n">
        <v>0</v>
      </c>
      <c r="G36" s="142" t="n">
        <v>0</v>
      </c>
    </row>
    <row r="37" customFormat="false" ht="12.75" hidden="false" customHeight="false" outlineLevel="0" collapsed="false">
      <c r="A37" s="112" t="s">
        <v>331</v>
      </c>
      <c r="B37" s="142" t="n">
        <v>6988</v>
      </c>
      <c r="C37" s="142" t="n">
        <v>0</v>
      </c>
      <c r="D37" s="142" t="n">
        <v>121</v>
      </c>
      <c r="E37" s="142" t="n">
        <v>18917</v>
      </c>
      <c r="F37" s="142" t="n">
        <v>700</v>
      </c>
      <c r="G37" s="142" t="n">
        <v>428</v>
      </c>
    </row>
    <row r="38" customFormat="false" ht="9" hidden="false" customHeight="true" outlineLevel="0" collapsed="false">
      <c r="A38" s="114"/>
      <c r="B38" s="144"/>
      <c r="C38" s="144"/>
      <c r="D38" s="144"/>
      <c r="E38" s="144"/>
      <c r="F38" s="144"/>
      <c r="G38" s="144"/>
    </row>
    <row r="39" customFormat="false" ht="12.75" hidden="false" customHeight="false" outlineLevel="0" collapsed="false">
      <c r="A39" s="112" t="s">
        <v>332</v>
      </c>
      <c r="B39" s="142" t="n">
        <v>173917</v>
      </c>
      <c r="C39" s="142" t="n">
        <v>1480540</v>
      </c>
      <c r="D39" s="142" t="n">
        <v>5133</v>
      </c>
      <c r="E39" s="142" t="n">
        <v>415344</v>
      </c>
      <c r="F39" s="142" t="n">
        <v>15949</v>
      </c>
      <c r="G39" s="142" t="n">
        <v>7145</v>
      </c>
    </row>
    <row r="40" customFormat="false" ht="12.75" hidden="false" customHeight="false" outlineLevel="0" collapsed="false">
      <c r="A40" s="112" t="s">
        <v>333</v>
      </c>
      <c r="B40" s="142" t="n">
        <v>103373</v>
      </c>
      <c r="C40" s="142" t="n">
        <v>0</v>
      </c>
      <c r="D40" s="142" t="n">
        <v>2611</v>
      </c>
      <c r="E40" s="142" t="n">
        <v>238094</v>
      </c>
      <c r="F40" s="142" t="n">
        <v>9374</v>
      </c>
      <c r="G40" s="142" t="n">
        <v>4194</v>
      </c>
      <c r="I40" s="143"/>
    </row>
    <row r="41" customFormat="false" ht="11.1" hidden="false" customHeight="true" outlineLevel="0" collapsed="false">
      <c r="A41" s="112" t="s">
        <v>334</v>
      </c>
      <c r="B41" s="142" t="n">
        <v>12445</v>
      </c>
      <c r="C41" s="142" t="n">
        <v>0</v>
      </c>
      <c r="D41" s="142" t="n">
        <v>304</v>
      </c>
      <c r="E41" s="142" t="n">
        <v>34115</v>
      </c>
      <c r="F41" s="142" t="n">
        <v>1498</v>
      </c>
      <c r="G41" s="142" t="n">
        <v>761</v>
      </c>
    </row>
    <row r="42" customFormat="false" ht="11.1" hidden="false" customHeight="true" outlineLevel="0" collapsed="false">
      <c r="A42" s="112" t="s">
        <v>335</v>
      </c>
      <c r="B42" s="142" t="n">
        <v>2191</v>
      </c>
      <c r="C42" s="142" t="n">
        <v>0</v>
      </c>
      <c r="D42" s="142" t="n">
        <v>59</v>
      </c>
      <c r="E42" s="142" t="n">
        <v>6086</v>
      </c>
      <c r="F42" s="142" t="n">
        <v>222</v>
      </c>
      <c r="G42" s="142" t="n">
        <v>108</v>
      </c>
    </row>
    <row r="43" customFormat="false" ht="11.1" hidden="false" customHeight="true" outlineLevel="0" collapsed="false">
      <c r="A43" s="112" t="s">
        <v>336</v>
      </c>
      <c r="B43" s="142" t="n">
        <v>5888</v>
      </c>
      <c r="C43" s="142" t="n">
        <v>0</v>
      </c>
      <c r="D43" s="142" t="n">
        <v>120</v>
      </c>
      <c r="E43" s="142" t="n">
        <v>16224</v>
      </c>
      <c r="F43" s="142" t="n">
        <v>613</v>
      </c>
      <c r="G43" s="142" t="n">
        <v>329</v>
      </c>
    </row>
    <row r="44" customFormat="false" ht="11.1" hidden="false" customHeight="true" outlineLevel="0" collapsed="false">
      <c r="A44" s="112" t="s">
        <v>337</v>
      </c>
      <c r="B44" s="142" t="n">
        <v>7729</v>
      </c>
      <c r="C44" s="142" t="n">
        <v>0</v>
      </c>
      <c r="D44" s="142" t="n">
        <v>217</v>
      </c>
      <c r="E44" s="142" t="n">
        <v>23243</v>
      </c>
      <c r="F44" s="142" t="n">
        <v>643</v>
      </c>
      <c r="G44" s="142" t="n">
        <v>271</v>
      </c>
    </row>
    <row r="45" customFormat="false" ht="11.1" hidden="false" customHeight="true" outlineLevel="0" collapsed="false">
      <c r="A45" s="112" t="s">
        <v>338</v>
      </c>
      <c r="B45" s="142" t="n">
        <v>5595</v>
      </c>
      <c r="C45" s="142" t="n">
        <v>0</v>
      </c>
      <c r="D45" s="142" t="n">
        <v>176</v>
      </c>
      <c r="E45" s="142" t="n">
        <v>15477</v>
      </c>
      <c r="F45" s="142" t="n">
        <v>542</v>
      </c>
      <c r="G45" s="142" t="n">
        <v>274</v>
      </c>
    </row>
    <row r="46" customFormat="false" ht="11.1" hidden="false" customHeight="true" outlineLevel="0" collapsed="false">
      <c r="A46" s="112" t="s">
        <v>339</v>
      </c>
      <c r="B46" s="142" t="n">
        <v>38245</v>
      </c>
      <c r="C46" s="142" t="n">
        <v>0</v>
      </c>
      <c r="D46" s="142" t="n">
        <v>761</v>
      </c>
      <c r="E46" s="142" t="n">
        <v>63023</v>
      </c>
      <c r="F46" s="142" t="n">
        <v>3405</v>
      </c>
      <c r="G46" s="142" t="n">
        <v>1205</v>
      </c>
    </row>
    <row r="47" customFormat="false" ht="11.1" hidden="false" customHeight="true" outlineLevel="0" collapsed="false">
      <c r="A47" s="112" t="s">
        <v>340</v>
      </c>
      <c r="B47" s="142" t="n">
        <v>13453</v>
      </c>
      <c r="C47" s="142" t="n">
        <v>0</v>
      </c>
      <c r="D47" s="142" t="n">
        <v>353</v>
      </c>
      <c r="E47" s="142" t="n">
        <v>31321</v>
      </c>
      <c r="F47" s="142" t="n">
        <v>648</v>
      </c>
      <c r="G47" s="142" t="n">
        <v>333</v>
      </c>
    </row>
    <row r="48" customFormat="false" ht="11.1" hidden="false" customHeight="true" outlineLevel="0" collapsed="false">
      <c r="A48" s="112" t="s">
        <v>341</v>
      </c>
      <c r="B48" s="142" t="n">
        <v>3616</v>
      </c>
      <c r="C48" s="142" t="n">
        <v>0</v>
      </c>
      <c r="D48" s="142" t="n">
        <v>147</v>
      </c>
      <c r="E48" s="142" t="n">
        <v>10533</v>
      </c>
      <c r="F48" s="142" t="n">
        <v>349</v>
      </c>
      <c r="G48" s="142" t="n">
        <v>180</v>
      </c>
    </row>
    <row r="49" customFormat="false" ht="11.1" hidden="false" customHeight="true" outlineLevel="0" collapsed="false">
      <c r="A49" s="112" t="s">
        <v>342</v>
      </c>
      <c r="B49" s="142" t="n">
        <v>9248</v>
      </c>
      <c r="C49" s="142" t="n">
        <v>0</v>
      </c>
      <c r="D49" s="142" t="n">
        <v>295</v>
      </c>
      <c r="E49" s="142" t="n">
        <v>25060</v>
      </c>
      <c r="F49" s="142" t="n">
        <v>1072</v>
      </c>
      <c r="G49" s="142" t="n">
        <v>506</v>
      </c>
    </row>
    <row r="50" customFormat="false" ht="11.1" hidden="false" customHeight="true" outlineLevel="0" collapsed="false">
      <c r="A50" s="112" t="s">
        <v>343</v>
      </c>
      <c r="B50" s="142" t="n">
        <v>4963</v>
      </c>
      <c r="C50" s="142" t="n">
        <v>0</v>
      </c>
      <c r="D50" s="142" t="n">
        <v>179</v>
      </c>
      <c r="E50" s="142" t="n">
        <v>13012</v>
      </c>
      <c r="F50" s="142" t="n">
        <v>382</v>
      </c>
      <c r="G50" s="142" t="n">
        <v>227</v>
      </c>
    </row>
    <row r="51" customFormat="false" ht="12.75" hidden="false" customHeight="false" outlineLevel="0" collapsed="false">
      <c r="A51" s="112" t="s">
        <v>344</v>
      </c>
      <c r="B51" s="142" t="n">
        <v>41028</v>
      </c>
      <c r="C51" s="142" t="n">
        <v>0</v>
      </c>
      <c r="D51" s="142" t="n">
        <v>1771</v>
      </c>
      <c r="E51" s="142" t="n">
        <v>102780</v>
      </c>
      <c r="F51" s="142" t="n">
        <v>3681</v>
      </c>
      <c r="G51" s="142" t="n">
        <v>1641</v>
      </c>
    </row>
    <row r="52" customFormat="false" ht="11.1" hidden="false" customHeight="true" outlineLevel="0" collapsed="false">
      <c r="A52" s="112" t="s">
        <v>345</v>
      </c>
      <c r="B52" s="142" t="n">
        <v>3226</v>
      </c>
      <c r="C52" s="142" t="n">
        <v>0</v>
      </c>
      <c r="D52" s="142" t="n">
        <v>92</v>
      </c>
      <c r="E52" s="142" t="n">
        <v>8265</v>
      </c>
      <c r="F52" s="142" t="n">
        <v>323</v>
      </c>
      <c r="G52" s="142" t="n">
        <v>130</v>
      </c>
    </row>
    <row r="53" customFormat="false" ht="11.1" hidden="false" customHeight="true" outlineLevel="0" collapsed="false">
      <c r="A53" s="112" t="s">
        <v>346</v>
      </c>
      <c r="B53" s="142" t="n">
        <v>3123</v>
      </c>
      <c r="C53" s="142" t="n">
        <v>0</v>
      </c>
      <c r="D53" s="142" t="n">
        <v>54</v>
      </c>
      <c r="E53" s="142" t="n">
        <v>8833</v>
      </c>
      <c r="F53" s="142" t="n">
        <v>261</v>
      </c>
      <c r="G53" s="142" t="n">
        <v>172</v>
      </c>
    </row>
    <row r="54" customFormat="false" ht="11.1" hidden="false" customHeight="true" outlineLevel="0" collapsed="false">
      <c r="A54" s="112" t="s">
        <v>347</v>
      </c>
      <c r="B54" s="142" t="n">
        <v>23082</v>
      </c>
      <c r="C54" s="142" t="n">
        <v>0</v>
      </c>
      <c r="D54" s="142" t="n">
        <v>1296</v>
      </c>
      <c r="E54" s="142" t="n">
        <v>54499</v>
      </c>
      <c r="F54" s="142" t="n">
        <v>2117</v>
      </c>
      <c r="G54" s="142" t="n">
        <v>896</v>
      </c>
    </row>
    <row r="55" customFormat="false" ht="11.1" hidden="false" customHeight="true" outlineLevel="0" collapsed="false">
      <c r="A55" s="112" t="s">
        <v>348</v>
      </c>
      <c r="B55" s="142" t="n">
        <v>9118</v>
      </c>
      <c r="C55" s="142" t="n">
        <v>0</v>
      </c>
      <c r="D55" s="142" t="n">
        <v>241</v>
      </c>
      <c r="E55" s="142" t="n">
        <v>24884</v>
      </c>
      <c r="F55" s="142" t="n">
        <v>669</v>
      </c>
      <c r="G55" s="142" t="n">
        <v>327</v>
      </c>
    </row>
    <row r="56" customFormat="false" ht="11.1" hidden="false" customHeight="true" outlineLevel="0" collapsed="false">
      <c r="A56" s="112" t="s">
        <v>349</v>
      </c>
      <c r="B56" s="142" t="n">
        <v>2479</v>
      </c>
      <c r="C56" s="142" t="n">
        <v>0</v>
      </c>
      <c r="D56" s="142" t="n">
        <v>88</v>
      </c>
      <c r="E56" s="142" t="n">
        <v>6299</v>
      </c>
      <c r="F56" s="142" t="n">
        <v>311</v>
      </c>
      <c r="G56" s="142" t="n">
        <v>116</v>
      </c>
    </row>
    <row r="57" customFormat="false" ht="12.75" hidden="false" customHeight="false" outlineLevel="0" collapsed="false">
      <c r="A57" s="112" t="s">
        <v>350</v>
      </c>
      <c r="B57" s="142" t="n">
        <v>29516</v>
      </c>
      <c r="C57" s="142" t="n">
        <v>1480540</v>
      </c>
      <c r="D57" s="142" t="n">
        <v>751</v>
      </c>
      <c r="E57" s="142" t="n">
        <v>74470</v>
      </c>
      <c r="F57" s="142" t="n">
        <v>2894</v>
      </c>
      <c r="G57" s="142" t="n">
        <v>1310</v>
      </c>
    </row>
    <row r="58" customFormat="false" ht="11.1" hidden="false" customHeight="true" outlineLevel="0" collapsed="false">
      <c r="A58" s="112" t="s">
        <v>351</v>
      </c>
      <c r="B58" s="142" t="n">
        <v>5380</v>
      </c>
      <c r="C58" s="142" t="n">
        <v>0</v>
      </c>
      <c r="D58" s="142" t="n">
        <v>177</v>
      </c>
      <c r="E58" s="142" t="n">
        <v>13313</v>
      </c>
      <c r="F58" s="142" t="n">
        <v>467</v>
      </c>
      <c r="G58" s="142" t="n">
        <v>190</v>
      </c>
    </row>
    <row r="59" customFormat="false" ht="11.1" hidden="false" customHeight="true" outlineLevel="0" collapsed="false">
      <c r="A59" s="112" t="s">
        <v>352</v>
      </c>
      <c r="B59" s="142" t="n">
        <v>4620</v>
      </c>
      <c r="C59" s="142" t="n">
        <v>0</v>
      </c>
      <c r="D59" s="142" t="n">
        <v>106</v>
      </c>
      <c r="E59" s="142" t="n">
        <v>11770</v>
      </c>
      <c r="F59" s="142" t="n">
        <v>462</v>
      </c>
      <c r="G59" s="142" t="n">
        <v>245</v>
      </c>
    </row>
    <row r="60" customFormat="false" ht="11.1" hidden="false" customHeight="true" outlineLevel="0" collapsed="false">
      <c r="A60" s="112" t="s">
        <v>353</v>
      </c>
      <c r="B60" s="142" t="n">
        <v>3282</v>
      </c>
      <c r="C60" s="142" t="n">
        <v>0</v>
      </c>
      <c r="D60" s="142" t="n">
        <v>55</v>
      </c>
      <c r="E60" s="142" t="n">
        <v>8861</v>
      </c>
      <c r="F60" s="142" t="n">
        <v>407</v>
      </c>
      <c r="G60" s="142" t="n">
        <v>240</v>
      </c>
    </row>
    <row r="61" customFormat="false" ht="11.1" hidden="false" customHeight="true" outlineLevel="0" collapsed="false">
      <c r="A61" s="112" t="s">
        <v>354</v>
      </c>
      <c r="B61" s="142" t="n">
        <v>3467</v>
      </c>
      <c r="C61" s="142" t="n">
        <v>1480540</v>
      </c>
      <c r="D61" s="142" t="n">
        <v>72</v>
      </c>
      <c r="E61" s="142" t="n">
        <v>9254</v>
      </c>
      <c r="F61" s="142" t="n">
        <v>388</v>
      </c>
      <c r="G61" s="142" t="n">
        <v>126</v>
      </c>
    </row>
    <row r="62" customFormat="false" ht="11.1" hidden="false" customHeight="true" outlineLevel="0" collapsed="false">
      <c r="A62" s="112" t="s">
        <v>355</v>
      </c>
      <c r="B62" s="142" t="n">
        <v>2886</v>
      </c>
      <c r="C62" s="142" t="n">
        <v>0</v>
      </c>
      <c r="D62" s="142" t="n">
        <v>100</v>
      </c>
      <c r="E62" s="142" t="n">
        <v>8775</v>
      </c>
      <c r="F62" s="142" t="n">
        <v>386</v>
      </c>
      <c r="G62" s="142" t="n">
        <v>214</v>
      </c>
    </row>
    <row r="63" customFormat="false" ht="11.1" hidden="false" customHeight="true" outlineLevel="0" collapsed="false">
      <c r="A63" s="112" t="s">
        <v>356</v>
      </c>
      <c r="B63" s="142" t="n">
        <v>3843</v>
      </c>
      <c r="C63" s="142" t="n">
        <v>0</v>
      </c>
      <c r="D63" s="142" t="n">
        <v>80</v>
      </c>
      <c r="E63" s="142" t="n">
        <v>8867</v>
      </c>
      <c r="F63" s="142" t="n">
        <v>344</v>
      </c>
      <c r="G63" s="142" t="n">
        <v>142</v>
      </c>
    </row>
    <row r="64" customFormat="false" ht="11.1" hidden="false" customHeight="true" outlineLevel="0" collapsed="false">
      <c r="A64" s="112" t="s">
        <v>357</v>
      </c>
      <c r="B64" s="142" t="n">
        <v>6038</v>
      </c>
      <c r="C64" s="142" t="n">
        <v>0</v>
      </c>
      <c r="D64" s="142" t="n">
        <v>161</v>
      </c>
      <c r="E64" s="142" t="n">
        <v>13630</v>
      </c>
      <c r="F64" s="142" t="n">
        <v>440</v>
      </c>
      <c r="G64" s="142" t="n">
        <v>153</v>
      </c>
    </row>
    <row r="65" customFormat="false" ht="9" hidden="false" customHeight="true" outlineLevel="0" collapsed="false">
      <c r="A65" s="112"/>
      <c r="B65" s="145"/>
      <c r="C65" s="146"/>
      <c r="D65" s="146"/>
      <c r="E65" s="146"/>
      <c r="F65" s="146"/>
      <c r="G65" s="146"/>
    </row>
    <row r="66" customFormat="false" ht="12.75" hidden="false" customHeight="false" outlineLevel="0" collapsed="false">
      <c r="A66" s="114" t="s">
        <v>358</v>
      </c>
      <c r="B66" s="113"/>
      <c r="C66" s="135"/>
      <c r="D66" s="138"/>
      <c r="E66" s="113"/>
      <c r="F66" s="113"/>
      <c r="G66" s="113"/>
    </row>
    <row r="67" customFormat="false" ht="11.1" hidden="false" customHeight="true" outlineLevel="0" collapsed="false">
      <c r="A67" s="112" t="s">
        <v>359</v>
      </c>
      <c r="B67" s="142" t="n">
        <v>113388</v>
      </c>
      <c r="C67" s="142" t="n">
        <v>458711</v>
      </c>
      <c r="D67" s="142" t="n">
        <v>441</v>
      </c>
      <c r="E67" s="142" t="n">
        <v>191134</v>
      </c>
      <c r="F67" s="142" t="n">
        <v>8336</v>
      </c>
      <c r="G67" s="142" t="n">
        <v>2776</v>
      </c>
    </row>
    <row r="68" customFormat="false" ht="9" hidden="false" customHeight="true" outlineLevel="0" collapsed="false">
      <c r="A68" s="112"/>
      <c r="B68" s="145"/>
      <c r="C68" s="113"/>
      <c r="D68" s="147"/>
      <c r="E68" s="113"/>
      <c r="F68" s="135"/>
      <c r="G68" s="148"/>
    </row>
    <row r="69" customFormat="false" ht="12.75" hidden="false" customHeight="false" outlineLevel="0" collapsed="false">
      <c r="A69" s="114" t="s">
        <v>208</v>
      </c>
      <c r="B69" s="113"/>
      <c r="C69" s="113"/>
      <c r="D69" s="138"/>
      <c r="E69" s="113"/>
      <c r="F69" s="138"/>
      <c r="G69" s="138"/>
    </row>
    <row r="70" customFormat="false" ht="12.75" hidden="false" customHeight="false" outlineLevel="0" collapsed="false">
      <c r="A70" s="112" t="s">
        <v>360</v>
      </c>
      <c r="B70" s="142" t="n">
        <v>44612</v>
      </c>
      <c r="C70" s="142" t="n">
        <v>90121</v>
      </c>
      <c r="D70" s="142" t="n">
        <v>300</v>
      </c>
      <c r="E70" s="142" t="n">
        <v>114501</v>
      </c>
      <c r="F70" s="142" t="n">
        <v>5800</v>
      </c>
      <c r="G70" s="142" t="n">
        <v>2322</v>
      </c>
    </row>
    <row r="71" customFormat="false" ht="11.1" hidden="false" customHeight="true" outlineLevel="0" collapsed="false">
      <c r="A71" s="112" t="s">
        <v>361</v>
      </c>
      <c r="B71" s="142" t="n">
        <v>7535</v>
      </c>
      <c r="C71" s="142" t="n">
        <v>15861</v>
      </c>
      <c r="D71" s="142" t="n">
        <v>36</v>
      </c>
      <c r="E71" s="142" t="n">
        <v>21335</v>
      </c>
      <c r="F71" s="142" t="n">
        <v>847</v>
      </c>
      <c r="G71" s="142" t="n">
        <v>323</v>
      </c>
    </row>
    <row r="72" customFormat="false" ht="11.1" hidden="false" customHeight="true" outlineLevel="0" collapsed="false">
      <c r="A72" s="112" t="s">
        <v>362</v>
      </c>
      <c r="B72" s="142" t="n">
        <v>12042</v>
      </c>
      <c r="C72" s="142" t="n">
        <v>33147</v>
      </c>
      <c r="D72" s="142" t="n">
        <v>140</v>
      </c>
      <c r="E72" s="142" t="n">
        <v>29076</v>
      </c>
      <c r="F72" s="142" t="n">
        <v>1999</v>
      </c>
      <c r="G72" s="142" t="n">
        <v>932</v>
      </c>
    </row>
    <row r="73" customFormat="false" ht="11.1" hidden="false" customHeight="true" outlineLevel="0" collapsed="false">
      <c r="A73" s="112" t="s">
        <v>363</v>
      </c>
      <c r="B73" s="142" t="n">
        <v>18133</v>
      </c>
      <c r="C73" s="142" t="n">
        <v>29882</v>
      </c>
      <c r="D73" s="142" t="n">
        <v>70</v>
      </c>
      <c r="E73" s="142" t="n">
        <v>40193</v>
      </c>
      <c r="F73" s="142" t="n">
        <v>2021</v>
      </c>
      <c r="G73" s="142" t="n">
        <v>629</v>
      </c>
    </row>
    <row r="74" customFormat="false" ht="11.1" hidden="false" customHeight="true" outlineLevel="0" collapsed="false">
      <c r="A74" s="112" t="s">
        <v>364</v>
      </c>
      <c r="B74" s="142" t="n">
        <v>6902</v>
      </c>
      <c r="C74" s="142" t="n">
        <v>11231</v>
      </c>
      <c r="D74" s="142" t="n">
        <v>54</v>
      </c>
      <c r="E74" s="142" t="n">
        <v>23897</v>
      </c>
      <c r="F74" s="142" t="n">
        <v>933</v>
      </c>
      <c r="G74" s="142" t="n">
        <v>438</v>
      </c>
    </row>
    <row r="75" customFormat="false" ht="12.75" hidden="false" customHeight="false" outlineLevel="0" collapsed="false">
      <c r="A75" s="112"/>
      <c r="B75" s="145"/>
      <c r="C75" s="146"/>
      <c r="D75" s="146"/>
      <c r="E75" s="146"/>
      <c r="F75" s="146"/>
      <c r="G75" s="146"/>
    </row>
    <row r="76" customFormat="false" ht="12.75" hidden="false" customHeight="false" outlineLevel="0" collapsed="false">
      <c r="A76" s="114" t="s">
        <v>365</v>
      </c>
      <c r="B76" s="113"/>
      <c r="C76" s="113"/>
      <c r="D76" s="138"/>
      <c r="E76" s="113"/>
      <c r="F76" s="113"/>
      <c r="G76" s="135"/>
    </row>
    <row r="77" customFormat="false" ht="11.1" hidden="false" customHeight="true" outlineLevel="0" collapsed="false">
      <c r="A77" s="112" t="s">
        <v>366</v>
      </c>
      <c r="B77" s="142" t="n">
        <v>12194</v>
      </c>
      <c r="C77" s="142" t="n">
        <v>53126</v>
      </c>
      <c r="D77" s="142" t="n">
        <v>284</v>
      </c>
      <c r="E77" s="142" t="n">
        <v>29552</v>
      </c>
      <c r="F77" s="142" t="n">
        <v>1955</v>
      </c>
      <c r="G77" s="142" t="n">
        <v>1147</v>
      </c>
    </row>
    <row r="78" customFormat="false" ht="9" hidden="false" customHeight="true" outlineLevel="0" collapsed="false">
      <c r="A78" s="112"/>
      <c r="B78" s="145"/>
      <c r="C78" s="113"/>
      <c r="D78" s="149"/>
      <c r="E78" s="113"/>
      <c r="F78" s="135"/>
      <c r="G78" s="148"/>
    </row>
    <row r="79" customFormat="false" ht="12.75" hidden="false" customHeight="false" outlineLevel="0" collapsed="false">
      <c r="A79" s="114" t="s">
        <v>210</v>
      </c>
      <c r="B79" s="113"/>
      <c r="C79" s="113"/>
      <c r="D79" s="149"/>
      <c r="E79" s="113"/>
      <c r="F79" s="113"/>
      <c r="G79" s="135"/>
    </row>
    <row r="80" customFormat="false" ht="11.1" hidden="false" customHeight="true" outlineLevel="0" collapsed="false">
      <c r="A80" s="112" t="s">
        <v>367</v>
      </c>
      <c r="B80" s="142" t="n">
        <v>45834</v>
      </c>
      <c r="C80" s="142" t="n">
        <v>612750</v>
      </c>
      <c r="D80" s="142" t="n">
        <v>481</v>
      </c>
      <c r="E80" s="142" t="n">
        <v>71723</v>
      </c>
      <c r="F80" s="142" t="n">
        <v>3406</v>
      </c>
      <c r="G80" s="142" t="n">
        <v>2036</v>
      </c>
    </row>
    <row r="81" customFormat="false" ht="9" hidden="false" customHeight="true" outlineLevel="0" collapsed="false">
      <c r="A81" s="112"/>
      <c r="B81" s="145"/>
      <c r="C81" s="113"/>
      <c r="D81" s="147"/>
      <c r="E81" s="113"/>
      <c r="F81" s="135"/>
      <c r="G81" s="148"/>
    </row>
    <row r="82" customFormat="false" ht="12.75" hidden="false" customHeight="false" outlineLevel="0" collapsed="false">
      <c r="A82" s="114" t="s">
        <v>368</v>
      </c>
      <c r="B82" s="113"/>
      <c r="C82" s="113"/>
      <c r="D82" s="138"/>
      <c r="E82" s="113"/>
      <c r="F82" s="138"/>
      <c r="G82" s="113"/>
    </row>
    <row r="83" customFormat="false" ht="12.75" hidden="false" customHeight="false" outlineLevel="0" collapsed="false">
      <c r="A83" s="112" t="s">
        <v>369</v>
      </c>
      <c r="B83" s="142" t="n">
        <v>105064</v>
      </c>
      <c r="C83" s="142" t="n">
        <v>875604</v>
      </c>
      <c r="D83" s="142" t="n">
        <v>1842</v>
      </c>
      <c r="E83" s="142" t="n">
        <v>234048</v>
      </c>
      <c r="F83" s="142" t="n">
        <v>10045</v>
      </c>
      <c r="G83" s="142" t="n">
        <v>3719</v>
      </c>
    </row>
    <row r="84" customFormat="false" ht="11.1" hidden="false" customHeight="true" outlineLevel="0" collapsed="false">
      <c r="A84" s="112" t="s">
        <v>370</v>
      </c>
      <c r="B84" s="142" t="n">
        <v>24281</v>
      </c>
      <c r="C84" s="142" t="n">
        <v>0</v>
      </c>
      <c r="D84" s="142" t="n">
        <v>653</v>
      </c>
      <c r="E84" s="142" t="n">
        <v>59753</v>
      </c>
      <c r="F84" s="142" t="n">
        <v>2682</v>
      </c>
      <c r="G84" s="142" t="n">
        <v>981</v>
      </c>
    </row>
    <row r="85" customFormat="false" ht="11.1" hidden="false" customHeight="true" outlineLevel="0" collapsed="false">
      <c r="A85" s="112" t="s">
        <v>371</v>
      </c>
      <c r="B85" s="142" t="n">
        <v>26774</v>
      </c>
      <c r="C85" s="142" t="n">
        <v>0</v>
      </c>
      <c r="D85" s="142" t="n">
        <v>245</v>
      </c>
      <c r="E85" s="142" t="n">
        <v>42036</v>
      </c>
      <c r="F85" s="142" t="n">
        <v>2215</v>
      </c>
      <c r="G85" s="142" t="n">
        <v>896</v>
      </c>
    </row>
    <row r="86" customFormat="false" ht="11.1" hidden="false" customHeight="true" outlineLevel="0" collapsed="false">
      <c r="A86" s="112" t="s">
        <v>372</v>
      </c>
      <c r="B86" s="142" t="n">
        <v>4221</v>
      </c>
      <c r="C86" s="142" t="n">
        <v>875604</v>
      </c>
      <c r="D86" s="142" t="n">
        <v>60</v>
      </c>
      <c r="E86" s="142" t="n">
        <v>9315</v>
      </c>
      <c r="F86" s="142" t="n">
        <v>457</v>
      </c>
      <c r="G86" s="142" t="n">
        <v>204</v>
      </c>
    </row>
    <row r="87" customFormat="false" ht="11.1" hidden="false" customHeight="true" outlineLevel="0" collapsed="false">
      <c r="A87" s="112" t="s">
        <v>373</v>
      </c>
      <c r="B87" s="142" t="n">
        <v>8435</v>
      </c>
      <c r="C87" s="142" t="n">
        <v>0</v>
      </c>
      <c r="D87" s="142" t="n">
        <v>122</v>
      </c>
      <c r="E87" s="142" t="n">
        <v>22915</v>
      </c>
      <c r="F87" s="142" t="n">
        <v>900</v>
      </c>
      <c r="G87" s="142" t="n">
        <v>311</v>
      </c>
    </row>
    <row r="88" customFormat="false" ht="11.1" hidden="false" customHeight="true" outlineLevel="0" collapsed="false">
      <c r="A88" s="112" t="s">
        <v>374</v>
      </c>
      <c r="B88" s="142" t="n">
        <v>6898</v>
      </c>
      <c r="C88" s="142" t="n">
        <v>0</v>
      </c>
      <c r="D88" s="142" t="n">
        <v>127</v>
      </c>
      <c r="E88" s="142" t="n">
        <v>17060</v>
      </c>
      <c r="F88" s="142" t="n">
        <v>580</v>
      </c>
      <c r="G88" s="142" t="n">
        <v>171</v>
      </c>
    </row>
    <row r="89" customFormat="false" ht="11.1" hidden="false" customHeight="true" outlineLevel="0" collapsed="false">
      <c r="A89" s="112" t="s">
        <v>375</v>
      </c>
      <c r="B89" s="142" t="n">
        <v>13494</v>
      </c>
      <c r="C89" s="142" t="n">
        <v>0</v>
      </c>
      <c r="D89" s="142" t="n">
        <v>212</v>
      </c>
      <c r="E89" s="142" t="n">
        <v>35912</v>
      </c>
      <c r="F89" s="142" t="n">
        <v>1293</v>
      </c>
      <c r="G89" s="142" t="n">
        <v>460</v>
      </c>
    </row>
    <row r="90" customFormat="false" ht="11.1" hidden="false" customHeight="true" outlineLevel="0" collapsed="false">
      <c r="A90" s="112" t="s">
        <v>376</v>
      </c>
      <c r="B90" s="142" t="n">
        <v>7112</v>
      </c>
      <c r="C90" s="142" t="n">
        <v>0</v>
      </c>
      <c r="D90" s="142" t="n">
        <v>129</v>
      </c>
      <c r="E90" s="142" t="n">
        <v>16700</v>
      </c>
      <c r="F90" s="142" t="n">
        <v>795</v>
      </c>
      <c r="G90" s="142" t="n">
        <v>279</v>
      </c>
    </row>
    <row r="91" customFormat="false" ht="11.1" hidden="false" customHeight="true" outlineLevel="0" collapsed="false">
      <c r="A91" s="112" t="s">
        <v>377</v>
      </c>
      <c r="B91" s="142" t="n">
        <v>3995</v>
      </c>
      <c r="C91" s="142" t="n">
        <v>0</v>
      </c>
      <c r="D91" s="142" t="n">
        <v>112</v>
      </c>
      <c r="E91" s="142" t="n">
        <v>11464</v>
      </c>
      <c r="F91" s="142" t="n">
        <v>362</v>
      </c>
      <c r="G91" s="142" t="n">
        <v>142</v>
      </c>
    </row>
    <row r="92" customFormat="false" ht="11.1" hidden="false" customHeight="true" outlineLevel="0" collapsed="false">
      <c r="A92" s="112" t="s">
        <v>378</v>
      </c>
      <c r="B92" s="142" t="n">
        <v>9854</v>
      </c>
      <c r="C92" s="142" t="n">
        <v>0</v>
      </c>
      <c r="D92" s="142" t="n">
        <v>182</v>
      </c>
      <c r="E92" s="142" t="n">
        <v>18893</v>
      </c>
      <c r="F92" s="142" t="n">
        <v>761</v>
      </c>
      <c r="G92" s="142" t="n">
        <v>275</v>
      </c>
    </row>
    <row r="93" customFormat="false" ht="9" hidden="false" customHeight="true" outlineLevel="0" collapsed="false">
      <c r="A93" s="114"/>
      <c r="B93" s="113"/>
      <c r="C93" s="146"/>
      <c r="D93" s="146"/>
      <c r="E93" s="146"/>
      <c r="F93" s="146"/>
      <c r="G93" s="146"/>
    </row>
    <row r="94" customFormat="false" ht="12.75" hidden="false" customHeight="false" outlineLevel="0" collapsed="false">
      <c r="A94" s="114" t="s">
        <v>379</v>
      </c>
      <c r="B94" s="17"/>
      <c r="C94" s="17"/>
      <c r="D94" s="17"/>
      <c r="E94" s="137"/>
      <c r="F94" s="17"/>
      <c r="G94" s="17"/>
    </row>
    <row r="95" customFormat="false" ht="12.75" hidden="false" customHeight="false" outlineLevel="0" collapsed="false">
      <c r="A95" s="112" t="s">
        <v>380</v>
      </c>
      <c r="B95" s="142" t="n">
        <v>29572</v>
      </c>
      <c r="C95" s="142" t="n">
        <v>60352</v>
      </c>
      <c r="D95" s="142" t="n">
        <v>387</v>
      </c>
      <c r="E95" s="142" t="n">
        <v>78013</v>
      </c>
      <c r="F95" s="142" t="n">
        <v>4529</v>
      </c>
      <c r="G95" s="142" t="n">
        <v>1972</v>
      </c>
    </row>
    <row r="96" customFormat="false" ht="11.1" hidden="false" customHeight="true" outlineLevel="0" collapsed="false">
      <c r="A96" s="112" t="s">
        <v>381</v>
      </c>
      <c r="B96" s="142" t="n">
        <v>5190</v>
      </c>
      <c r="C96" s="142" t="n">
        <v>10136</v>
      </c>
      <c r="D96" s="142" t="n">
        <v>63</v>
      </c>
      <c r="E96" s="142" t="n">
        <v>16072</v>
      </c>
      <c r="F96" s="142" t="n">
        <v>990</v>
      </c>
      <c r="G96" s="142" t="n">
        <v>427</v>
      </c>
    </row>
    <row r="97" customFormat="false" ht="11.1" hidden="false" customHeight="true" outlineLevel="0" collapsed="false">
      <c r="A97" s="112" t="s">
        <v>382</v>
      </c>
      <c r="B97" s="142" t="n">
        <v>8145</v>
      </c>
      <c r="C97" s="142" t="n">
        <v>20442</v>
      </c>
      <c r="D97" s="142" t="n">
        <v>125</v>
      </c>
      <c r="E97" s="142" t="n">
        <v>21092</v>
      </c>
      <c r="F97" s="142" t="n">
        <v>1329</v>
      </c>
      <c r="G97" s="142" t="n">
        <v>566</v>
      </c>
    </row>
    <row r="98" customFormat="false" ht="11.1" hidden="false" customHeight="true" outlineLevel="0" collapsed="false">
      <c r="A98" s="112" t="s">
        <v>383</v>
      </c>
      <c r="B98" s="142" t="n">
        <v>8701</v>
      </c>
      <c r="C98" s="142" t="n">
        <v>17645</v>
      </c>
      <c r="D98" s="142" t="n">
        <v>106</v>
      </c>
      <c r="E98" s="142" t="n">
        <v>22921</v>
      </c>
      <c r="F98" s="142" t="n">
        <v>1234</v>
      </c>
      <c r="G98" s="142" t="n">
        <v>528</v>
      </c>
    </row>
    <row r="99" customFormat="false" ht="11.1" hidden="false" customHeight="true" outlineLevel="0" collapsed="false">
      <c r="A99" s="112" t="s">
        <v>384</v>
      </c>
      <c r="B99" s="142" t="n">
        <v>7536</v>
      </c>
      <c r="C99" s="142" t="n">
        <v>12129</v>
      </c>
      <c r="D99" s="142" t="n">
        <v>93</v>
      </c>
      <c r="E99" s="142" t="n">
        <v>17928</v>
      </c>
      <c r="F99" s="142" t="n">
        <v>976</v>
      </c>
      <c r="G99" s="142" t="n">
        <v>451</v>
      </c>
    </row>
    <row r="100" customFormat="false" ht="12.75" hidden="false" customHeight="false" outlineLevel="0" collapsed="false">
      <c r="A100" s="122" t="s">
        <v>189</v>
      </c>
      <c r="B100" s="113"/>
      <c r="C100" s="146" t="n">
        <v>0</v>
      </c>
      <c r="D100" s="17"/>
      <c r="E100" s="17"/>
      <c r="F100" s="113"/>
      <c r="G100" s="113"/>
    </row>
    <row r="101" customFormat="false" ht="12.75" hidden="false" customHeight="false" outlineLevel="0" collapsed="false">
      <c r="A101" s="142" t="s">
        <v>190</v>
      </c>
      <c r="B101" s="113"/>
      <c r="C101" s="17"/>
      <c r="D101" s="150"/>
      <c r="E101" s="150"/>
      <c r="F101" s="150"/>
      <c r="G101" s="113"/>
    </row>
    <row r="102" customFormat="false" ht="12.75" hidden="false" customHeight="false" outlineLevel="0" collapsed="false">
      <c r="A102" s="122" t="s">
        <v>385</v>
      </c>
      <c r="B102" s="151"/>
      <c r="C102" s="17"/>
      <c r="D102" s="17"/>
      <c r="E102" s="113"/>
      <c r="F102" s="17"/>
      <c r="G102" s="17"/>
      <c r="L102" s="76"/>
      <c r="M102" s="76"/>
    </row>
    <row r="103" customFormat="false" ht="12.75" hidden="false" customHeight="false" outlineLevel="0" collapsed="false">
      <c r="A103" s="113" t="s">
        <v>386</v>
      </c>
      <c r="B103" s="17"/>
      <c r="C103" s="17"/>
      <c r="D103" s="17"/>
      <c r="E103" s="17"/>
      <c r="F103" s="17"/>
      <c r="G103" s="17"/>
      <c r="L103" s="62"/>
    </row>
    <row r="104" customFormat="false" ht="12.75" hidden="false" customHeight="false" outlineLevel="0" collapsed="false">
      <c r="A104" s="17" t="s">
        <v>387</v>
      </c>
      <c r="B104" s="17"/>
      <c r="C104" s="17"/>
      <c r="D104" s="17"/>
      <c r="E104" s="17"/>
      <c r="F104" s="17"/>
      <c r="G104" s="17"/>
    </row>
    <row r="105" customFormat="false" ht="12.75" hidden="false" customHeight="false" outlineLevel="0" collapsed="false">
      <c r="A105" s="17" t="s">
        <v>388</v>
      </c>
      <c r="B105" s="17"/>
      <c r="C105" s="17"/>
      <c r="D105" s="17"/>
      <c r="E105" s="17"/>
      <c r="F105" s="17"/>
      <c r="G105" s="17"/>
    </row>
    <row r="106" customFormat="false" ht="20.1" hidden="false" customHeight="true" outlineLevel="0" collapsed="false">
      <c r="A106" s="17"/>
      <c r="B106" s="17"/>
      <c r="C106" s="17"/>
      <c r="D106" s="17"/>
      <c r="E106" s="17"/>
      <c r="F106" s="17"/>
      <c r="G106" s="17"/>
    </row>
    <row r="107" customFormat="false" ht="20.1" hidden="false" customHeight="true" outlineLevel="0" collapsed="false">
      <c r="A107" s="17"/>
      <c r="B107" s="17"/>
      <c r="C107" s="17"/>
      <c r="D107" s="17"/>
      <c r="E107" s="85" t="s">
        <v>198</v>
      </c>
      <c r="F107" s="85"/>
      <c r="G107" s="85"/>
    </row>
    <row r="108" customFormat="false" ht="20.1" hidden="false" customHeight="true" outlineLevel="0" collapsed="false">
      <c r="A108" s="123" t="s">
        <v>288</v>
      </c>
      <c r="B108" s="123"/>
      <c r="C108" s="123"/>
      <c r="D108" s="123"/>
      <c r="E108" s="123"/>
      <c r="F108" s="123"/>
      <c r="G108" s="123"/>
    </row>
    <row r="109" customFormat="false" ht="15.75" hidden="false" customHeight="false" outlineLevel="0" collapsed="false">
      <c r="A109" s="124" t="s">
        <v>389</v>
      </c>
      <c r="B109" s="124"/>
      <c r="C109" s="124"/>
      <c r="D109" s="124"/>
      <c r="E109" s="124"/>
      <c r="F109" s="124"/>
      <c r="G109" s="124"/>
    </row>
    <row r="110" customFormat="false" ht="6" hidden="false" customHeight="true" outlineLevel="0" collapsed="false">
      <c r="A110" s="82"/>
      <c r="B110" s="82"/>
      <c r="C110" s="83"/>
      <c r="D110" s="83"/>
      <c r="E110" s="83"/>
      <c r="F110" s="82"/>
      <c r="G110" s="82"/>
    </row>
    <row r="111" customFormat="false" ht="12" hidden="false" customHeight="true" outlineLevel="0" collapsed="false">
      <c r="A111" s="125" t="s">
        <v>290</v>
      </c>
      <c r="B111" s="126"/>
      <c r="C111" s="85" t="s">
        <v>291</v>
      </c>
      <c r="D111" s="85"/>
      <c r="E111" s="85"/>
      <c r="F111" s="127" t="s">
        <v>292</v>
      </c>
      <c r="G111" s="127"/>
    </row>
    <row r="112" customFormat="false" ht="12" hidden="false" customHeight="true" outlineLevel="0" collapsed="false">
      <c r="A112" s="125"/>
      <c r="B112" s="30" t="s">
        <v>293</v>
      </c>
      <c r="C112" s="85"/>
      <c r="D112" s="85"/>
      <c r="E112" s="85"/>
      <c r="F112" s="127"/>
      <c r="G112" s="127"/>
    </row>
    <row r="113" customFormat="false" ht="12" hidden="false" customHeight="true" outlineLevel="0" collapsed="false">
      <c r="A113" s="128" t="s">
        <v>294</v>
      </c>
      <c r="B113" s="96" t="s">
        <v>295</v>
      </c>
      <c r="C113" s="129" t="s">
        <v>296</v>
      </c>
      <c r="D113" s="129" t="s">
        <v>297</v>
      </c>
      <c r="E113" s="129" t="s">
        <v>298</v>
      </c>
      <c r="F113" s="129" t="s">
        <v>299</v>
      </c>
      <c r="G113" s="130"/>
    </row>
    <row r="114" customFormat="false" ht="12" hidden="false" customHeight="true" outlineLevel="0" collapsed="false">
      <c r="A114" s="128"/>
      <c r="B114" s="96" t="s">
        <v>300</v>
      </c>
      <c r="C114" s="129"/>
      <c r="D114" s="129" t="s">
        <v>301</v>
      </c>
      <c r="E114" s="129" t="s">
        <v>302</v>
      </c>
      <c r="F114" s="129"/>
      <c r="G114" s="130" t="s">
        <v>278</v>
      </c>
    </row>
    <row r="115" customFormat="false" ht="12" hidden="false" customHeight="true" outlineLevel="0" collapsed="false">
      <c r="A115" s="131" t="s">
        <v>303</v>
      </c>
      <c r="B115" s="96" t="s">
        <v>304</v>
      </c>
      <c r="C115" s="129"/>
      <c r="D115" s="129" t="s">
        <v>305</v>
      </c>
      <c r="E115" s="129" t="s">
        <v>304</v>
      </c>
      <c r="F115" s="129"/>
      <c r="G115" s="130" t="s">
        <v>306</v>
      </c>
    </row>
    <row r="116" customFormat="false" ht="12" hidden="false" customHeight="true" outlineLevel="0" collapsed="false">
      <c r="A116" s="131"/>
      <c r="B116" s="132"/>
      <c r="C116" s="129"/>
      <c r="D116" s="129" t="s">
        <v>307</v>
      </c>
      <c r="E116" s="129"/>
      <c r="F116" s="129"/>
      <c r="G116" s="82"/>
    </row>
    <row r="117" customFormat="false" ht="9" hidden="false" customHeight="true" outlineLevel="0" collapsed="false">
      <c r="A117" s="133"/>
      <c r="B117" s="17"/>
      <c r="C117" s="17"/>
      <c r="D117" s="17"/>
      <c r="E117" s="17"/>
      <c r="F117" s="17"/>
      <c r="G117" s="17"/>
    </row>
    <row r="118" customFormat="false" ht="12.75" hidden="false" customHeight="false" outlineLevel="0" collapsed="false">
      <c r="A118" s="112" t="s">
        <v>212</v>
      </c>
      <c r="B118" s="142" t="n">
        <v>125583</v>
      </c>
      <c r="C118" s="142" t="n">
        <v>501712</v>
      </c>
      <c r="D118" s="142" t="n">
        <v>2204</v>
      </c>
      <c r="E118" s="142" t="n">
        <v>310244</v>
      </c>
      <c r="F118" s="142" t="n">
        <v>14651</v>
      </c>
      <c r="G118" s="142" t="n">
        <v>7296</v>
      </c>
    </row>
    <row r="119" customFormat="false" ht="12.75" hidden="false" customHeight="false" outlineLevel="0" collapsed="false">
      <c r="A119" s="112" t="s">
        <v>390</v>
      </c>
      <c r="B119" s="142" t="n">
        <v>20088</v>
      </c>
      <c r="C119" s="142" t="n">
        <v>51071</v>
      </c>
      <c r="D119" s="142" t="n">
        <v>350</v>
      </c>
      <c r="E119" s="142" t="n">
        <v>50826</v>
      </c>
      <c r="F119" s="142" t="n">
        <v>2475</v>
      </c>
      <c r="G119" s="142" t="n">
        <v>1486</v>
      </c>
    </row>
    <row r="120" customFormat="false" ht="12.75" hidden="false" customHeight="false" outlineLevel="0" collapsed="false">
      <c r="A120" s="112" t="s">
        <v>391</v>
      </c>
      <c r="B120" s="152" t="n">
        <v>0</v>
      </c>
      <c r="C120" s="142" t="n">
        <v>35438</v>
      </c>
      <c r="D120" s="142" t="n">
        <v>214</v>
      </c>
      <c r="E120" s="142" t="n">
        <v>35211</v>
      </c>
      <c r="F120" s="142" t="n">
        <v>1473</v>
      </c>
      <c r="G120" s="142" t="n">
        <v>817</v>
      </c>
    </row>
    <row r="121" customFormat="false" ht="12.75" hidden="false" customHeight="false" outlineLevel="0" collapsed="false">
      <c r="A121" s="112" t="s">
        <v>392</v>
      </c>
      <c r="B121" s="152" t="n">
        <v>0</v>
      </c>
      <c r="C121" s="142" t="n">
        <v>15633</v>
      </c>
      <c r="D121" s="142" t="n">
        <v>136</v>
      </c>
      <c r="E121" s="142" t="n">
        <v>15615</v>
      </c>
      <c r="F121" s="142" t="n">
        <v>1002</v>
      </c>
      <c r="G121" s="142" t="n">
        <v>669</v>
      </c>
    </row>
    <row r="122" customFormat="false" ht="12.75" hidden="false" customHeight="false" outlineLevel="0" collapsed="false">
      <c r="A122" s="112" t="s">
        <v>393</v>
      </c>
      <c r="B122" s="142" t="n">
        <v>68667</v>
      </c>
      <c r="C122" s="142" t="n">
        <v>364053</v>
      </c>
      <c r="D122" s="142" t="n">
        <v>1160</v>
      </c>
      <c r="E122" s="142" t="n">
        <v>165939</v>
      </c>
      <c r="F122" s="142" t="n">
        <v>7718</v>
      </c>
      <c r="G122" s="142" t="n">
        <v>3961</v>
      </c>
    </row>
    <row r="123" customFormat="false" ht="12.75" hidden="false" customHeight="false" outlineLevel="0" collapsed="false">
      <c r="A123" s="112" t="s">
        <v>394</v>
      </c>
      <c r="B123" s="152" t="n">
        <v>0</v>
      </c>
      <c r="C123" s="142" t="n">
        <v>5557</v>
      </c>
      <c r="D123" s="142" t="n">
        <v>42</v>
      </c>
      <c r="E123" s="142" t="n">
        <v>7325</v>
      </c>
      <c r="F123" s="142" t="n">
        <v>389</v>
      </c>
      <c r="G123" s="142" t="n">
        <v>263</v>
      </c>
    </row>
    <row r="124" customFormat="false" ht="12.75" hidden="false" customHeight="false" outlineLevel="0" collapsed="false">
      <c r="A124" s="112" t="s">
        <v>395</v>
      </c>
      <c r="B124" s="152" t="n">
        <v>0</v>
      </c>
      <c r="C124" s="142" t="n">
        <v>254820</v>
      </c>
      <c r="D124" s="142" t="n">
        <v>309</v>
      </c>
      <c r="E124" s="142" t="n">
        <v>49568</v>
      </c>
      <c r="F124" s="142" t="n">
        <v>2227</v>
      </c>
      <c r="G124" s="142" t="n">
        <v>1106</v>
      </c>
    </row>
    <row r="125" customFormat="false" ht="12.75" hidden="false" customHeight="false" outlineLevel="0" collapsed="false">
      <c r="A125" s="112" t="s">
        <v>396</v>
      </c>
      <c r="B125" s="152" t="n">
        <v>0</v>
      </c>
      <c r="C125" s="142" t="n">
        <v>23902</v>
      </c>
      <c r="D125" s="142" t="n">
        <v>214</v>
      </c>
      <c r="E125" s="142" t="n">
        <v>29346</v>
      </c>
      <c r="F125" s="142" t="n">
        <v>1399</v>
      </c>
      <c r="G125" s="142" t="n">
        <v>734</v>
      </c>
    </row>
    <row r="126" customFormat="false" ht="12.75" hidden="false" customHeight="false" outlineLevel="0" collapsed="false">
      <c r="A126" s="112" t="s">
        <v>397</v>
      </c>
      <c r="B126" s="152" t="n">
        <v>0</v>
      </c>
      <c r="C126" s="142" t="n">
        <v>29742</v>
      </c>
      <c r="D126" s="142" t="n">
        <v>205</v>
      </c>
      <c r="E126" s="142" t="n">
        <v>28049</v>
      </c>
      <c r="F126" s="142" t="n">
        <v>1373</v>
      </c>
      <c r="G126" s="142" t="n">
        <v>697</v>
      </c>
    </row>
    <row r="127" customFormat="false" ht="12.75" hidden="false" customHeight="false" outlineLevel="0" collapsed="false">
      <c r="A127" s="112" t="s">
        <v>398</v>
      </c>
      <c r="B127" s="152" t="n">
        <v>0</v>
      </c>
      <c r="C127" s="142" t="n">
        <v>20995</v>
      </c>
      <c r="D127" s="142" t="n">
        <v>170</v>
      </c>
      <c r="E127" s="142" t="n">
        <v>22432</v>
      </c>
      <c r="F127" s="142" t="n">
        <v>1058</v>
      </c>
      <c r="G127" s="142" t="n">
        <v>598</v>
      </c>
    </row>
    <row r="128" customFormat="false" ht="12.75" hidden="false" customHeight="false" outlineLevel="0" collapsed="false">
      <c r="A128" s="112" t="s">
        <v>399</v>
      </c>
      <c r="B128" s="152" t="n">
        <v>0</v>
      </c>
      <c r="C128" s="142" t="n">
        <v>29037</v>
      </c>
      <c r="D128" s="142" t="n">
        <v>220</v>
      </c>
      <c r="E128" s="142" t="n">
        <v>29219</v>
      </c>
      <c r="F128" s="142" t="n">
        <v>1272</v>
      </c>
      <c r="G128" s="142" t="n">
        <v>563</v>
      </c>
    </row>
    <row r="129" customFormat="false" ht="12.75" hidden="false" customHeight="false" outlineLevel="0" collapsed="false">
      <c r="A129" s="112" t="s">
        <v>400</v>
      </c>
      <c r="B129" s="142" t="n">
        <v>36828</v>
      </c>
      <c r="C129" s="142" t="n">
        <v>86588</v>
      </c>
      <c r="D129" s="142" t="n">
        <v>694</v>
      </c>
      <c r="E129" s="142" t="n">
        <v>93479</v>
      </c>
      <c r="F129" s="142" t="n">
        <v>4458</v>
      </c>
      <c r="G129" s="142" t="n">
        <v>1849</v>
      </c>
    </row>
    <row r="130" customFormat="false" ht="12.75" hidden="false" customHeight="false" outlineLevel="0" collapsed="false">
      <c r="A130" s="112" t="s">
        <v>401</v>
      </c>
      <c r="B130" s="142" t="n">
        <v>6803</v>
      </c>
      <c r="C130" s="142" t="n">
        <v>13809</v>
      </c>
      <c r="D130" s="142" t="n">
        <v>151</v>
      </c>
      <c r="E130" s="142" t="n">
        <v>17142</v>
      </c>
      <c r="F130" s="142" t="n">
        <v>877</v>
      </c>
      <c r="G130" s="142" t="n">
        <v>296</v>
      </c>
    </row>
    <row r="131" customFormat="false" ht="12.75" hidden="false" customHeight="false" outlineLevel="0" collapsed="false">
      <c r="A131" s="112" t="s">
        <v>402</v>
      </c>
      <c r="B131" s="142" t="n">
        <v>15793</v>
      </c>
      <c r="C131" s="142" t="n">
        <v>37566</v>
      </c>
      <c r="D131" s="142" t="n">
        <v>246</v>
      </c>
      <c r="E131" s="142" t="n">
        <v>42287</v>
      </c>
      <c r="F131" s="142" t="n">
        <v>2174</v>
      </c>
      <c r="G131" s="142" t="n">
        <v>1064</v>
      </c>
    </row>
    <row r="132" customFormat="false" ht="12.75" hidden="false" customHeight="false" outlineLevel="0" collapsed="false">
      <c r="A132" s="112" t="s">
        <v>403</v>
      </c>
      <c r="B132" s="142" t="n">
        <v>14232</v>
      </c>
      <c r="C132" s="142" t="n">
        <v>35213</v>
      </c>
      <c r="D132" s="142" t="n">
        <v>297</v>
      </c>
      <c r="E132" s="142" t="n">
        <v>34050</v>
      </c>
      <c r="F132" s="142" t="n">
        <v>1407</v>
      </c>
      <c r="G132" s="142" t="n">
        <v>489</v>
      </c>
    </row>
    <row r="133" customFormat="false" ht="9" hidden="false" customHeight="true" outlineLevel="0" collapsed="false">
      <c r="A133" s="108"/>
      <c r="B133" s="153"/>
      <c r="C133" s="144"/>
      <c r="D133" s="144"/>
      <c r="E133" s="144"/>
      <c r="F133" s="144"/>
      <c r="G133" s="144"/>
    </row>
    <row r="134" customFormat="false" ht="12.75" hidden="false" customHeight="false" outlineLevel="0" collapsed="false">
      <c r="A134" s="112" t="s">
        <v>404</v>
      </c>
      <c r="B134" s="142" t="n">
        <v>348500</v>
      </c>
      <c r="C134" s="142" t="n">
        <v>2693906</v>
      </c>
      <c r="D134" s="142" t="n">
        <v>5908</v>
      </c>
      <c r="E134" s="142" t="n">
        <v>760233</v>
      </c>
      <c r="F134" s="142" t="n">
        <v>31560</v>
      </c>
      <c r="G134" s="142" t="n">
        <v>13316</v>
      </c>
    </row>
    <row r="135" customFormat="false" ht="12.75" hidden="false" customHeight="false" outlineLevel="0" collapsed="false">
      <c r="A135" s="112" t="s">
        <v>405</v>
      </c>
      <c r="B135" s="142" t="n">
        <v>96301</v>
      </c>
      <c r="C135" s="142" t="n">
        <v>0</v>
      </c>
      <c r="D135" s="142" t="n">
        <v>1892</v>
      </c>
      <c r="E135" s="142" t="n">
        <v>216991</v>
      </c>
      <c r="F135" s="142" t="n">
        <v>8237</v>
      </c>
      <c r="G135" s="142" t="n">
        <v>4131</v>
      </c>
    </row>
    <row r="136" customFormat="false" ht="12.75" hidden="false" customHeight="false" outlineLevel="0" collapsed="false">
      <c r="A136" s="112" t="s">
        <v>406</v>
      </c>
      <c r="B136" s="142" t="n">
        <v>28371</v>
      </c>
      <c r="C136" s="142" t="n">
        <v>0</v>
      </c>
      <c r="D136" s="152" t="n">
        <v>0</v>
      </c>
      <c r="E136" s="152" t="n">
        <v>0</v>
      </c>
      <c r="F136" s="142" t="n">
        <v>2240</v>
      </c>
      <c r="G136" s="142" t="n">
        <v>1093</v>
      </c>
    </row>
    <row r="137" customFormat="false" ht="12.75" hidden="false" customHeight="false" outlineLevel="0" collapsed="false">
      <c r="A137" s="112" t="s">
        <v>407</v>
      </c>
      <c r="B137" s="142" t="n">
        <v>21398</v>
      </c>
      <c r="C137" s="142" t="n">
        <v>0</v>
      </c>
      <c r="D137" s="152" t="n">
        <v>0</v>
      </c>
      <c r="E137" s="152" t="n">
        <v>0</v>
      </c>
      <c r="F137" s="142" t="n">
        <v>1376</v>
      </c>
      <c r="G137" s="142" t="n">
        <v>564</v>
      </c>
    </row>
    <row r="138" customFormat="false" ht="12.75" hidden="false" customHeight="false" outlineLevel="0" collapsed="false">
      <c r="A138" s="112" t="s">
        <v>408</v>
      </c>
      <c r="B138" s="142" t="n">
        <v>9049</v>
      </c>
      <c r="C138" s="142" t="n">
        <v>0</v>
      </c>
      <c r="D138" s="152" t="n">
        <v>0</v>
      </c>
      <c r="E138" s="152" t="n">
        <v>0</v>
      </c>
      <c r="F138" s="142" t="n">
        <v>784</v>
      </c>
      <c r="G138" s="142" t="n">
        <v>316</v>
      </c>
    </row>
    <row r="139" customFormat="false" ht="12.75" hidden="false" customHeight="false" outlineLevel="0" collapsed="false">
      <c r="A139" s="112" t="s">
        <v>409</v>
      </c>
      <c r="B139" s="142" t="n">
        <v>8604</v>
      </c>
      <c r="C139" s="142" t="n">
        <v>0</v>
      </c>
      <c r="D139" s="152" t="n">
        <v>0</v>
      </c>
      <c r="E139" s="152" t="n">
        <v>0</v>
      </c>
      <c r="F139" s="142" t="n">
        <v>800</v>
      </c>
      <c r="G139" s="142" t="n">
        <v>347</v>
      </c>
    </row>
    <row r="140" customFormat="false" ht="12.75" hidden="false" customHeight="false" outlineLevel="0" collapsed="false">
      <c r="A140" s="112" t="s">
        <v>410</v>
      </c>
      <c r="B140" s="142" t="n">
        <v>11658</v>
      </c>
      <c r="C140" s="142" t="n">
        <v>0</v>
      </c>
      <c r="D140" s="152" t="n">
        <v>0</v>
      </c>
      <c r="E140" s="152" t="n">
        <v>0</v>
      </c>
      <c r="F140" s="142" t="n">
        <v>1418</v>
      </c>
      <c r="G140" s="142" t="n">
        <v>878</v>
      </c>
    </row>
    <row r="141" customFormat="false" ht="12.75" hidden="false" customHeight="false" outlineLevel="0" collapsed="false">
      <c r="A141" s="112" t="s">
        <v>411</v>
      </c>
      <c r="B141" s="142" t="n">
        <v>17221</v>
      </c>
      <c r="C141" s="142" t="n">
        <v>0</v>
      </c>
      <c r="D141" s="152" t="n">
        <v>0</v>
      </c>
      <c r="E141" s="152" t="n">
        <v>0</v>
      </c>
      <c r="F141" s="142" t="n">
        <v>1619</v>
      </c>
      <c r="G141" s="142" t="n">
        <v>933</v>
      </c>
    </row>
    <row r="142" customFormat="false" ht="12.75" hidden="false" customHeight="false" outlineLevel="0" collapsed="false">
      <c r="A142" s="112" t="s">
        <v>412</v>
      </c>
      <c r="B142" s="142" t="n">
        <v>159217</v>
      </c>
      <c r="C142" s="142" t="n">
        <v>1545661</v>
      </c>
      <c r="D142" s="142" t="n">
        <v>2392</v>
      </c>
      <c r="E142" s="142" t="n">
        <v>360534</v>
      </c>
      <c r="F142" s="142" t="n">
        <v>15669</v>
      </c>
      <c r="G142" s="142" t="n">
        <v>6051</v>
      </c>
    </row>
    <row r="143" customFormat="false" ht="12.75" hidden="false" customHeight="false" outlineLevel="0" collapsed="false">
      <c r="A143" s="112" t="s">
        <v>413</v>
      </c>
      <c r="B143" s="142" t="n">
        <v>7784</v>
      </c>
      <c r="C143" s="142" t="n">
        <v>0</v>
      </c>
      <c r="D143" s="152" t="n">
        <v>0</v>
      </c>
      <c r="E143" s="152" t="n">
        <v>0</v>
      </c>
      <c r="F143" s="142" t="n">
        <v>1153</v>
      </c>
      <c r="G143" s="142" t="n">
        <v>351</v>
      </c>
    </row>
    <row r="144" customFormat="false" ht="12.75" hidden="false" customHeight="false" outlineLevel="0" collapsed="false">
      <c r="A144" s="112" t="s">
        <v>414</v>
      </c>
      <c r="B144" s="142" t="n">
        <v>21324</v>
      </c>
      <c r="C144" s="142" t="n">
        <v>0</v>
      </c>
      <c r="D144" s="152" t="n">
        <v>0</v>
      </c>
      <c r="E144" s="152" t="n">
        <v>0</v>
      </c>
      <c r="F144" s="142" t="n">
        <v>2355</v>
      </c>
      <c r="G144" s="142" t="n">
        <v>986</v>
      </c>
    </row>
    <row r="145" customFormat="false" ht="12.75" hidden="false" customHeight="false" outlineLevel="0" collapsed="false">
      <c r="A145" s="112" t="s">
        <v>415</v>
      </c>
      <c r="B145" s="142" t="n">
        <v>19741</v>
      </c>
      <c r="C145" s="142" t="n">
        <v>0</v>
      </c>
      <c r="D145" s="152" t="n">
        <v>0</v>
      </c>
      <c r="E145" s="152" t="n">
        <v>0</v>
      </c>
      <c r="F145" s="142" t="n">
        <v>1779</v>
      </c>
      <c r="G145" s="142" t="n">
        <v>563</v>
      </c>
    </row>
    <row r="146" customFormat="false" ht="12.75" hidden="false" customHeight="false" outlineLevel="0" collapsed="false">
      <c r="A146" s="112" t="s">
        <v>416</v>
      </c>
      <c r="B146" s="142" t="n">
        <v>5362</v>
      </c>
      <c r="C146" s="142" t="n">
        <v>0</v>
      </c>
      <c r="D146" s="152" t="n">
        <v>0</v>
      </c>
      <c r="E146" s="152" t="n">
        <v>0</v>
      </c>
      <c r="F146" s="142" t="n">
        <v>551</v>
      </c>
      <c r="G146" s="142" t="n">
        <v>251</v>
      </c>
    </row>
    <row r="147" customFormat="false" ht="12.75" hidden="false" customHeight="false" outlineLevel="0" collapsed="false">
      <c r="A147" s="112" t="s">
        <v>417</v>
      </c>
      <c r="B147" s="142" t="n">
        <v>24945</v>
      </c>
      <c r="C147" s="142" t="n">
        <v>0</v>
      </c>
      <c r="D147" s="152" t="n">
        <v>0</v>
      </c>
      <c r="E147" s="152" t="n">
        <v>0</v>
      </c>
      <c r="F147" s="142" t="n">
        <v>2257</v>
      </c>
      <c r="G147" s="142" t="n">
        <v>990</v>
      </c>
    </row>
    <row r="148" customFormat="false" ht="12.75" hidden="false" customHeight="false" outlineLevel="0" collapsed="false">
      <c r="A148" s="112" t="s">
        <v>418</v>
      </c>
      <c r="B148" s="142" t="n">
        <v>28595</v>
      </c>
      <c r="C148" s="142" t="n">
        <v>0</v>
      </c>
      <c r="D148" s="152" t="n">
        <v>0</v>
      </c>
      <c r="E148" s="152" t="n">
        <v>0</v>
      </c>
      <c r="F148" s="142" t="n">
        <v>2303</v>
      </c>
      <c r="G148" s="142" t="n">
        <v>805</v>
      </c>
    </row>
    <row r="149" customFormat="false" ht="12.75" hidden="false" customHeight="false" outlineLevel="0" collapsed="false">
      <c r="A149" s="112" t="s">
        <v>419</v>
      </c>
      <c r="B149" s="142" t="n">
        <v>14816</v>
      </c>
      <c r="C149" s="142" t="n">
        <v>1545661</v>
      </c>
      <c r="D149" s="152" t="n">
        <v>0</v>
      </c>
      <c r="E149" s="152" t="n">
        <v>0</v>
      </c>
      <c r="F149" s="142" t="n">
        <v>1365</v>
      </c>
      <c r="G149" s="142" t="n">
        <v>608</v>
      </c>
    </row>
    <row r="150" customFormat="false" ht="12.75" hidden="false" customHeight="false" outlineLevel="0" collapsed="false">
      <c r="A150" s="112" t="s">
        <v>420</v>
      </c>
      <c r="B150" s="142" t="n">
        <v>23210</v>
      </c>
      <c r="C150" s="142" t="n">
        <v>0</v>
      </c>
      <c r="D150" s="152" t="n">
        <v>0</v>
      </c>
      <c r="E150" s="152" t="n">
        <v>0</v>
      </c>
      <c r="F150" s="142" t="n">
        <v>2783</v>
      </c>
      <c r="G150" s="142" t="n">
        <v>1185</v>
      </c>
    </row>
    <row r="151" customFormat="false" ht="12.75" hidden="false" customHeight="false" outlineLevel="0" collapsed="false">
      <c r="A151" s="112" t="s">
        <v>421</v>
      </c>
      <c r="B151" s="142" t="n">
        <v>7400</v>
      </c>
      <c r="C151" s="142" t="n">
        <v>0</v>
      </c>
      <c r="D151" s="152" t="n">
        <v>0</v>
      </c>
      <c r="E151" s="152" t="n">
        <v>0</v>
      </c>
      <c r="F151" s="142" t="n">
        <v>703</v>
      </c>
      <c r="G151" s="142" t="n">
        <v>217</v>
      </c>
    </row>
    <row r="152" customFormat="false" ht="12.75" hidden="false" customHeight="false" outlineLevel="0" collapsed="false">
      <c r="A152" s="112" t="s">
        <v>422</v>
      </c>
      <c r="B152" s="142" t="n">
        <v>6040</v>
      </c>
      <c r="C152" s="142" t="n">
        <v>0</v>
      </c>
      <c r="D152" s="152" t="n">
        <v>0</v>
      </c>
      <c r="E152" s="152" t="n">
        <v>0</v>
      </c>
      <c r="F152" s="142" t="n">
        <v>420</v>
      </c>
      <c r="G152" s="142" t="n">
        <v>95</v>
      </c>
    </row>
    <row r="153" customFormat="false" ht="12.75" hidden="false" customHeight="false" outlineLevel="0" collapsed="false">
      <c r="A153" s="112" t="s">
        <v>423</v>
      </c>
      <c r="B153" s="142" t="n">
        <v>92982</v>
      </c>
      <c r="C153" s="142" t="n">
        <v>1148245</v>
      </c>
      <c r="D153" s="142" t="n">
        <v>1624</v>
      </c>
      <c r="E153" s="142" t="n">
        <v>182708</v>
      </c>
      <c r="F153" s="142" t="n">
        <v>7654</v>
      </c>
      <c r="G153" s="142" t="n">
        <v>3134</v>
      </c>
    </row>
    <row r="154" customFormat="false" ht="12.75" hidden="false" customHeight="false" outlineLevel="0" collapsed="false">
      <c r="A154" s="112" t="s">
        <v>424</v>
      </c>
      <c r="B154" s="142" t="n">
        <v>20388</v>
      </c>
      <c r="C154" s="142" t="n">
        <v>0</v>
      </c>
      <c r="D154" s="142" t="n">
        <v>466</v>
      </c>
      <c r="E154" s="142" t="n">
        <v>42071</v>
      </c>
      <c r="F154" s="142" t="n">
        <v>1926</v>
      </c>
      <c r="G154" s="142" t="n">
        <v>846</v>
      </c>
    </row>
    <row r="155" customFormat="false" ht="12.75" hidden="false" customHeight="false" outlineLevel="0" collapsed="false">
      <c r="A155" s="112" t="s">
        <v>425</v>
      </c>
      <c r="B155" s="142" t="n">
        <v>21878</v>
      </c>
      <c r="C155" s="142" t="n">
        <v>1148245</v>
      </c>
      <c r="D155" s="142" t="n">
        <v>417</v>
      </c>
      <c r="E155" s="142" t="n">
        <v>49663</v>
      </c>
      <c r="F155" s="142" t="n">
        <v>1895</v>
      </c>
      <c r="G155" s="142" t="n">
        <v>889</v>
      </c>
    </row>
    <row r="156" customFormat="false" ht="12.75" hidden="false" customHeight="false" outlineLevel="0" collapsed="false">
      <c r="A156" s="112" t="s">
        <v>426</v>
      </c>
      <c r="B156" s="142" t="n">
        <v>50716</v>
      </c>
      <c r="C156" s="142" t="n">
        <v>0</v>
      </c>
      <c r="D156" s="142" t="n">
        <v>741</v>
      </c>
      <c r="E156" s="142" t="n">
        <v>90974</v>
      </c>
      <c r="F156" s="142" t="n">
        <v>3833</v>
      </c>
      <c r="G156" s="142" t="n">
        <v>1399</v>
      </c>
    </row>
    <row r="157" customFormat="false" ht="9" hidden="false" customHeight="true" outlineLevel="0" collapsed="false">
      <c r="A157" s="112"/>
      <c r="B157" s="144"/>
      <c r="C157" s="144"/>
      <c r="D157" s="144"/>
      <c r="E157" s="144"/>
      <c r="F157" s="144"/>
      <c r="G157" s="144"/>
    </row>
    <row r="158" customFormat="false" ht="12.75" hidden="false" customHeight="false" outlineLevel="0" collapsed="false">
      <c r="A158" s="112" t="s">
        <v>215</v>
      </c>
      <c r="B158" s="142" t="n">
        <v>70428</v>
      </c>
      <c r="C158" s="142" t="n">
        <v>368728</v>
      </c>
      <c r="D158" s="142" t="n">
        <v>1863</v>
      </c>
      <c r="E158" s="142" t="n">
        <v>163314</v>
      </c>
      <c r="F158" s="142" t="n">
        <v>6320</v>
      </c>
      <c r="G158" s="142" t="n">
        <v>3060</v>
      </c>
    </row>
    <row r="159" customFormat="false" ht="12.75" hidden="false" customHeight="false" outlineLevel="0" collapsed="false">
      <c r="A159" s="112" t="s">
        <v>427</v>
      </c>
      <c r="B159" s="142" t="n">
        <v>44954</v>
      </c>
      <c r="C159" s="142" t="n">
        <v>368728</v>
      </c>
      <c r="D159" s="142" t="n">
        <v>1265</v>
      </c>
      <c r="E159" s="142" t="n">
        <v>102238</v>
      </c>
      <c r="F159" s="142" t="n">
        <v>4164</v>
      </c>
      <c r="G159" s="142" t="n">
        <v>1915</v>
      </c>
    </row>
    <row r="160" customFormat="false" ht="12.75" hidden="false" customHeight="false" outlineLevel="0" collapsed="false">
      <c r="A160" s="112" t="s">
        <v>428</v>
      </c>
      <c r="B160" s="142" t="n">
        <v>4359</v>
      </c>
      <c r="C160" s="142" t="n">
        <v>0</v>
      </c>
      <c r="D160" s="142" t="n">
        <v>98</v>
      </c>
      <c r="E160" s="142" t="n">
        <v>9945</v>
      </c>
      <c r="F160" s="142" t="n">
        <v>439</v>
      </c>
      <c r="G160" s="142" t="n">
        <v>242</v>
      </c>
    </row>
    <row r="161" customFormat="false" ht="12.75" hidden="false" customHeight="false" outlineLevel="0" collapsed="false">
      <c r="A161" s="112" t="s">
        <v>429</v>
      </c>
      <c r="B161" s="142" t="n">
        <v>21697</v>
      </c>
      <c r="C161" s="142" t="n">
        <v>368728</v>
      </c>
      <c r="D161" s="142" t="n">
        <v>414</v>
      </c>
      <c r="E161" s="142" t="n">
        <v>50835</v>
      </c>
      <c r="F161" s="142" t="n">
        <v>2048</v>
      </c>
      <c r="G161" s="142" t="n">
        <v>924</v>
      </c>
    </row>
    <row r="162" customFormat="false" ht="12.75" hidden="false" customHeight="false" outlineLevel="0" collapsed="false">
      <c r="A162" s="112" t="s">
        <v>430</v>
      </c>
      <c r="B162" s="142" t="n">
        <v>10663</v>
      </c>
      <c r="C162" s="142" t="n">
        <v>0</v>
      </c>
      <c r="D162" s="142" t="n">
        <v>305</v>
      </c>
      <c r="E162" s="142" t="n">
        <v>23255</v>
      </c>
      <c r="F162" s="142" t="n">
        <v>1000</v>
      </c>
      <c r="G162" s="142" t="n">
        <v>365</v>
      </c>
    </row>
    <row r="163" customFormat="false" ht="12.75" hidden="false" customHeight="false" outlineLevel="0" collapsed="false">
      <c r="A163" s="112" t="s">
        <v>431</v>
      </c>
      <c r="B163" s="142" t="n">
        <v>8235</v>
      </c>
      <c r="C163" s="142" t="n">
        <v>0</v>
      </c>
      <c r="D163" s="142" t="n">
        <v>448</v>
      </c>
      <c r="E163" s="142" t="n">
        <v>18203</v>
      </c>
      <c r="F163" s="142" t="n">
        <v>677</v>
      </c>
      <c r="G163" s="142" t="n">
        <v>384</v>
      </c>
    </row>
    <row r="164" customFormat="false" ht="12.75" hidden="false" customHeight="false" outlineLevel="0" collapsed="false">
      <c r="A164" s="112" t="s">
        <v>432</v>
      </c>
      <c r="B164" s="142" t="n">
        <v>25474</v>
      </c>
      <c r="C164" s="142" t="n">
        <v>0</v>
      </c>
      <c r="D164" s="142" t="n">
        <v>598</v>
      </c>
      <c r="E164" s="142" t="n">
        <v>61076</v>
      </c>
      <c r="F164" s="142" t="n">
        <v>2156</v>
      </c>
      <c r="G164" s="142" t="n">
        <v>1145</v>
      </c>
    </row>
    <row r="165" customFormat="false" ht="12.75" hidden="false" customHeight="false" outlineLevel="0" collapsed="false">
      <c r="A165" s="112" t="s">
        <v>433</v>
      </c>
      <c r="B165" s="142" t="n">
        <v>12072</v>
      </c>
      <c r="C165" s="142" t="n">
        <v>0</v>
      </c>
      <c r="D165" s="142" t="n">
        <v>226</v>
      </c>
      <c r="E165" s="142" t="n">
        <v>26575</v>
      </c>
      <c r="F165" s="142" t="n">
        <v>847</v>
      </c>
      <c r="G165" s="142" t="n">
        <v>460</v>
      </c>
    </row>
    <row r="166" customFormat="false" ht="12.75" hidden="false" customHeight="false" outlineLevel="0" collapsed="false">
      <c r="A166" s="112" t="s">
        <v>434</v>
      </c>
      <c r="B166" s="142" t="n">
        <v>5117</v>
      </c>
      <c r="C166" s="142" t="n">
        <v>0</v>
      </c>
      <c r="D166" s="142" t="n">
        <v>185</v>
      </c>
      <c r="E166" s="142" t="n">
        <v>13722</v>
      </c>
      <c r="F166" s="142" t="n">
        <v>493</v>
      </c>
      <c r="G166" s="142" t="n">
        <v>237</v>
      </c>
    </row>
    <row r="167" customFormat="false" ht="12.75" hidden="false" customHeight="false" outlineLevel="0" collapsed="false">
      <c r="A167" s="112" t="s">
        <v>435</v>
      </c>
      <c r="B167" s="142" t="n">
        <v>4300</v>
      </c>
      <c r="C167" s="142" t="n">
        <v>0</v>
      </c>
      <c r="D167" s="142" t="n">
        <v>76</v>
      </c>
      <c r="E167" s="142" t="n">
        <v>10000</v>
      </c>
      <c r="F167" s="142" t="n">
        <v>378</v>
      </c>
      <c r="G167" s="142" t="n">
        <v>199</v>
      </c>
    </row>
    <row r="168" customFormat="false" ht="12.75" hidden="false" customHeight="false" outlineLevel="0" collapsed="false">
      <c r="A168" s="112" t="s">
        <v>436</v>
      </c>
      <c r="B168" s="142" t="n">
        <v>3985</v>
      </c>
      <c r="C168" s="142" t="n">
        <v>0</v>
      </c>
      <c r="D168" s="142" t="n">
        <v>111</v>
      </c>
      <c r="E168" s="142" t="n">
        <v>10779</v>
      </c>
      <c r="F168" s="142" t="n">
        <v>438</v>
      </c>
      <c r="G168" s="142" t="n">
        <v>249</v>
      </c>
    </row>
    <row r="169" customFormat="false" ht="9" hidden="false" customHeight="true" outlineLevel="0" collapsed="false">
      <c r="A169" s="108"/>
      <c r="B169" s="146"/>
      <c r="C169" s="146"/>
      <c r="D169" s="146"/>
      <c r="E169" s="146"/>
      <c r="F169" s="146"/>
      <c r="G169" s="146"/>
    </row>
    <row r="170" customFormat="false" ht="12.75" hidden="false" customHeight="false" outlineLevel="0" collapsed="false">
      <c r="A170" s="114" t="s">
        <v>437</v>
      </c>
      <c r="B170" s="113"/>
      <c r="C170" s="113"/>
      <c r="D170" s="113"/>
      <c r="E170" s="113"/>
      <c r="F170" s="113"/>
      <c r="G170" s="113"/>
    </row>
    <row r="171" customFormat="false" ht="12.75" hidden="false" customHeight="false" outlineLevel="0" collapsed="false">
      <c r="A171" s="112" t="s">
        <v>438</v>
      </c>
      <c r="B171" s="142" t="n">
        <v>17869</v>
      </c>
      <c r="C171" s="142" t="n">
        <v>57023</v>
      </c>
      <c r="D171" s="142" t="n">
        <v>484</v>
      </c>
      <c r="E171" s="142" t="n">
        <v>42173</v>
      </c>
      <c r="F171" s="142" t="n">
        <v>1799</v>
      </c>
      <c r="G171" s="142" t="n">
        <v>1013</v>
      </c>
    </row>
    <row r="172" customFormat="false" ht="9" hidden="false" customHeight="true" outlineLevel="0" collapsed="false">
      <c r="A172" s="108"/>
      <c r="B172" s="113"/>
      <c r="C172" s="113"/>
      <c r="D172" s="113"/>
      <c r="E172" s="113"/>
      <c r="F172" s="138"/>
      <c r="G172" s="113"/>
    </row>
    <row r="173" customFormat="false" ht="12.75" hidden="false" customHeight="false" outlineLevel="0" collapsed="false">
      <c r="A173" s="114" t="s">
        <v>217</v>
      </c>
      <c r="B173" s="113"/>
      <c r="C173" s="113"/>
      <c r="D173" s="113"/>
      <c r="E173" s="113"/>
      <c r="F173" s="138"/>
      <c r="G173" s="113"/>
    </row>
    <row r="174" customFormat="false" ht="12.75" hidden="false" customHeight="false" outlineLevel="0" collapsed="false">
      <c r="A174" s="112" t="s">
        <v>439</v>
      </c>
      <c r="B174" s="142" t="n">
        <v>67930</v>
      </c>
      <c r="C174" s="142" t="n">
        <v>157932</v>
      </c>
      <c r="D174" s="142" t="n">
        <v>847</v>
      </c>
      <c r="E174" s="142" t="n">
        <v>176844</v>
      </c>
      <c r="F174" s="142" t="n">
        <v>8418</v>
      </c>
      <c r="G174" s="142" t="n">
        <v>3554</v>
      </c>
    </row>
    <row r="175" customFormat="false" ht="12.75" hidden="false" customHeight="false" outlineLevel="0" collapsed="false">
      <c r="A175" s="112" t="s">
        <v>440</v>
      </c>
      <c r="B175" s="152" t="n">
        <v>0</v>
      </c>
      <c r="C175" s="152" t="n">
        <v>0</v>
      </c>
      <c r="D175" s="152" t="n">
        <v>0</v>
      </c>
      <c r="E175" s="152" t="n">
        <v>0</v>
      </c>
      <c r="F175" s="152" t="n">
        <v>0</v>
      </c>
      <c r="G175" s="152" t="n">
        <v>0</v>
      </c>
    </row>
    <row r="176" customFormat="false" ht="12.75" hidden="false" customHeight="false" outlineLevel="0" collapsed="false">
      <c r="A176" s="112" t="s">
        <v>441</v>
      </c>
      <c r="B176" s="152" t="n">
        <v>0</v>
      </c>
      <c r="C176" s="152" t="n">
        <v>0</v>
      </c>
      <c r="D176" s="152" t="n">
        <v>0</v>
      </c>
      <c r="E176" s="152" t="n">
        <v>0</v>
      </c>
      <c r="F176" s="152" t="n">
        <v>0</v>
      </c>
      <c r="G176" s="152" t="n">
        <v>0</v>
      </c>
    </row>
    <row r="177" customFormat="false" ht="12.75" hidden="false" customHeight="false" outlineLevel="0" collapsed="false">
      <c r="A177" s="112" t="s">
        <v>442</v>
      </c>
      <c r="B177" s="152" t="n">
        <v>0</v>
      </c>
      <c r="C177" s="152" t="n">
        <v>0</v>
      </c>
      <c r="D177" s="152" t="n">
        <v>0</v>
      </c>
      <c r="E177" s="152" t="n">
        <v>0</v>
      </c>
      <c r="F177" s="152" t="n">
        <v>0</v>
      </c>
      <c r="G177" s="152" t="n">
        <v>0</v>
      </c>
    </row>
    <row r="178" customFormat="false" ht="12.75" hidden="false" customHeight="false" outlineLevel="0" collapsed="false">
      <c r="A178" s="112" t="s">
        <v>443</v>
      </c>
      <c r="B178" s="152" t="n">
        <v>0</v>
      </c>
      <c r="C178" s="152" t="n">
        <v>0</v>
      </c>
      <c r="D178" s="152" t="n">
        <v>0</v>
      </c>
      <c r="E178" s="152" t="n">
        <v>0</v>
      </c>
      <c r="F178" s="152" t="n">
        <v>0</v>
      </c>
      <c r="G178" s="152" t="n">
        <v>0</v>
      </c>
    </row>
    <row r="179" customFormat="false" ht="12.75" hidden="false" customHeight="false" outlineLevel="0" collapsed="false">
      <c r="A179" s="112" t="s">
        <v>444</v>
      </c>
      <c r="B179" s="152" t="n">
        <v>0</v>
      </c>
      <c r="C179" s="152" t="n">
        <v>0</v>
      </c>
      <c r="D179" s="152" t="n">
        <v>0</v>
      </c>
      <c r="E179" s="152" t="n">
        <v>0</v>
      </c>
      <c r="F179" s="152" t="n">
        <v>0</v>
      </c>
      <c r="G179" s="152" t="n">
        <v>0</v>
      </c>
    </row>
    <row r="180" customFormat="false" ht="12.75" hidden="false" customHeight="false" outlineLevel="0" collapsed="false">
      <c r="A180" s="112" t="s">
        <v>445</v>
      </c>
      <c r="B180" s="152" t="n">
        <v>0</v>
      </c>
      <c r="C180" s="152" t="n">
        <v>0</v>
      </c>
      <c r="D180" s="152" t="n">
        <v>0</v>
      </c>
      <c r="E180" s="152" t="n">
        <v>0</v>
      </c>
      <c r="F180" s="152" t="n">
        <v>0</v>
      </c>
      <c r="G180" s="152" t="n">
        <v>0</v>
      </c>
    </row>
    <row r="181" customFormat="false" ht="9" hidden="false" customHeight="true" outlineLevel="0" collapsed="false">
      <c r="A181" s="112"/>
      <c r="B181" s="145"/>
      <c r="C181" s="113"/>
      <c r="D181" s="154"/>
      <c r="E181" s="113"/>
      <c r="F181" s="135"/>
      <c r="G181" s="148"/>
    </row>
    <row r="182" customFormat="false" ht="12.75" hidden="false" customHeight="false" outlineLevel="0" collapsed="false">
      <c r="A182" s="114" t="s">
        <v>446</v>
      </c>
      <c r="B182" s="113"/>
      <c r="C182" s="113"/>
      <c r="D182" s="113"/>
      <c r="E182" s="113"/>
      <c r="F182" s="138"/>
      <c r="G182" s="135"/>
    </row>
    <row r="183" customFormat="false" ht="12.75" hidden="false" customHeight="false" outlineLevel="0" collapsed="false">
      <c r="A183" s="112" t="s">
        <v>447</v>
      </c>
      <c r="B183" s="142" t="n">
        <v>36965</v>
      </c>
      <c r="C183" s="142" t="n">
        <v>91774</v>
      </c>
      <c r="D183" s="142" t="n">
        <v>332</v>
      </c>
      <c r="E183" s="142" t="n">
        <v>107834</v>
      </c>
      <c r="F183" s="142" t="n">
        <v>6636</v>
      </c>
      <c r="G183" s="142" t="n">
        <v>2717</v>
      </c>
    </row>
    <row r="184" customFormat="false" ht="12.75" hidden="false" customHeight="false" outlineLevel="0" collapsed="false">
      <c r="A184" s="112" t="s">
        <v>448</v>
      </c>
      <c r="B184" s="142" t="n">
        <v>13256</v>
      </c>
      <c r="C184" s="142" t="n">
        <v>30550</v>
      </c>
      <c r="D184" s="142" t="n">
        <v>141</v>
      </c>
      <c r="E184" s="142" t="n">
        <v>38025</v>
      </c>
      <c r="F184" s="142" t="n">
        <v>2008</v>
      </c>
      <c r="G184" s="142" t="n">
        <v>769</v>
      </c>
    </row>
    <row r="185" customFormat="false" ht="12.75" hidden="false" customHeight="false" outlineLevel="0" collapsed="false">
      <c r="A185" s="112" t="s">
        <v>449</v>
      </c>
      <c r="B185" s="142" t="n">
        <v>12689</v>
      </c>
      <c r="C185" s="142" t="n">
        <v>40042</v>
      </c>
      <c r="D185" s="142" t="n">
        <v>73</v>
      </c>
      <c r="E185" s="142" t="n">
        <v>35736</v>
      </c>
      <c r="F185" s="142" t="n">
        <v>2725</v>
      </c>
      <c r="G185" s="142" t="n">
        <v>1226</v>
      </c>
    </row>
    <row r="186" customFormat="false" ht="12.75" hidden="false" customHeight="false" outlineLevel="0" collapsed="false">
      <c r="A186" s="112" t="s">
        <v>450</v>
      </c>
      <c r="B186" s="142" t="n">
        <v>6484</v>
      </c>
      <c r="C186" s="142" t="n">
        <v>13004</v>
      </c>
      <c r="D186" s="142" t="n">
        <v>90</v>
      </c>
      <c r="E186" s="142" t="n">
        <v>20745</v>
      </c>
      <c r="F186" s="142" t="n">
        <v>1213</v>
      </c>
      <c r="G186" s="142" t="n">
        <v>426</v>
      </c>
    </row>
    <row r="187" customFormat="false" ht="12.75" hidden="false" customHeight="false" outlineLevel="0" collapsed="false">
      <c r="A187" s="112" t="s">
        <v>451</v>
      </c>
      <c r="B187" s="142" t="n">
        <v>4536</v>
      </c>
      <c r="C187" s="142" t="n">
        <v>8178</v>
      </c>
      <c r="D187" s="142" t="n">
        <v>28</v>
      </c>
      <c r="E187" s="142" t="n">
        <v>13328</v>
      </c>
      <c r="F187" s="142" t="n">
        <v>690</v>
      </c>
      <c r="G187" s="142" t="n">
        <v>296</v>
      </c>
    </row>
    <row r="188" customFormat="false" ht="9" hidden="false" customHeight="true" outlineLevel="0" collapsed="false">
      <c r="A188" s="112"/>
      <c r="B188" s="113"/>
      <c r="C188" s="146"/>
      <c r="D188" s="146"/>
      <c r="E188" s="146"/>
      <c r="F188" s="146"/>
      <c r="G188" s="146"/>
    </row>
    <row r="189" customFormat="false" ht="12.75" hidden="false" customHeight="false" outlineLevel="0" collapsed="false">
      <c r="A189" s="114" t="s">
        <v>452</v>
      </c>
      <c r="B189" s="113"/>
      <c r="C189" s="113"/>
      <c r="D189" s="113"/>
      <c r="E189" s="113"/>
      <c r="F189" s="138"/>
      <c r="G189" s="113"/>
    </row>
    <row r="190" customFormat="false" ht="12.75" hidden="false" customHeight="false" outlineLevel="0" collapsed="false">
      <c r="A190" s="112" t="s">
        <v>453</v>
      </c>
      <c r="B190" s="142" t="n">
        <v>43676</v>
      </c>
      <c r="C190" s="142" t="n">
        <v>166931</v>
      </c>
      <c r="D190" s="142" t="n">
        <v>717</v>
      </c>
      <c r="E190" s="142" t="n">
        <v>105464</v>
      </c>
      <c r="F190" s="142" t="n">
        <v>6489</v>
      </c>
      <c r="G190" s="142" t="n">
        <v>3049</v>
      </c>
    </row>
    <row r="191" customFormat="false" ht="12.75" hidden="false" customHeight="false" outlineLevel="0" collapsed="false">
      <c r="A191" s="112" t="s">
        <v>454</v>
      </c>
      <c r="B191" s="142" t="n">
        <v>6754</v>
      </c>
      <c r="C191" s="142" t="n">
        <v>43325</v>
      </c>
      <c r="D191" s="142" t="n">
        <v>72</v>
      </c>
      <c r="E191" s="142" t="n">
        <v>17792</v>
      </c>
      <c r="F191" s="142" t="n">
        <v>1023</v>
      </c>
      <c r="G191" s="142" t="n">
        <v>549</v>
      </c>
    </row>
    <row r="192" customFormat="false" ht="12.75" hidden="false" customHeight="false" outlineLevel="0" collapsed="false">
      <c r="A192" s="112" t="s">
        <v>455</v>
      </c>
      <c r="B192" s="142" t="n">
        <v>8130</v>
      </c>
      <c r="C192" s="142" t="n">
        <v>31752</v>
      </c>
      <c r="D192" s="142" t="n">
        <v>169</v>
      </c>
      <c r="E192" s="142" t="n">
        <v>20425</v>
      </c>
      <c r="F192" s="142" t="n">
        <v>1230</v>
      </c>
      <c r="G192" s="142" t="n">
        <v>512</v>
      </c>
    </row>
    <row r="193" customFormat="false" ht="12.75" hidden="false" customHeight="false" outlineLevel="0" collapsed="false">
      <c r="A193" s="112" t="s">
        <v>456</v>
      </c>
      <c r="B193" s="142" t="n">
        <v>15637</v>
      </c>
      <c r="C193" s="142" t="n">
        <v>55766</v>
      </c>
      <c r="D193" s="142" t="n">
        <v>284</v>
      </c>
      <c r="E193" s="142" t="n">
        <v>39970</v>
      </c>
      <c r="F193" s="142" t="n">
        <v>2090</v>
      </c>
      <c r="G193" s="142" t="n">
        <v>853</v>
      </c>
    </row>
    <row r="194" customFormat="false" ht="12.75" hidden="false" customHeight="false" outlineLevel="0" collapsed="false">
      <c r="A194" s="112" t="s">
        <v>457</v>
      </c>
      <c r="B194" s="142" t="n">
        <v>13155</v>
      </c>
      <c r="C194" s="142" t="n">
        <v>36088</v>
      </c>
      <c r="D194" s="142" t="n">
        <v>192</v>
      </c>
      <c r="E194" s="142" t="n">
        <v>27277</v>
      </c>
      <c r="F194" s="142" t="n">
        <v>2146</v>
      </c>
      <c r="G194" s="142" t="n">
        <v>1135</v>
      </c>
    </row>
    <row r="195" customFormat="false" ht="9" hidden="false" customHeight="true" outlineLevel="0" collapsed="false">
      <c r="A195" s="112"/>
      <c r="B195" s="155"/>
      <c r="C195" s="146"/>
      <c r="D195" s="146"/>
      <c r="E195" s="146"/>
      <c r="F195" s="146"/>
      <c r="G195" s="146"/>
    </row>
    <row r="196" customFormat="false" ht="12.75" hidden="false" customHeight="false" outlineLevel="0" collapsed="false">
      <c r="A196" s="114" t="s">
        <v>218</v>
      </c>
      <c r="B196" s="154"/>
      <c r="C196" s="17"/>
      <c r="D196" s="147"/>
      <c r="E196" s="137"/>
      <c r="F196" s="135"/>
      <c r="G196" s="148"/>
    </row>
    <row r="197" customFormat="false" ht="12.75" hidden="false" customHeight="false" outlineLevel="0" collapsed="false">
      <c r="A197" s="112" t="s">
        <v>458</v>
      </c>
      <c r="B197" s="142" t="n">
        <v>36320</v>
      </c>
      <c r="C197" s="142" t="n">
        <v>80199</v>
      </c>
      <c r="D197" s="142" t="n">
        <v>458</v>
      </c>
      <c r="E197" s="142" t="n">
        <v>90842</v>
      </c>
      <c r="F197" s="142" t="n">
        <v>4449</v>
      </c>
      <c r="G197" s="142" t="n">
        <v>1999</v>
      </c>
    </row>
    <row r="198" customFormat="false" ht="12.75" hidden="false" customHeight="false" outlineLevel="0" collapsed="false">
      <c r="A198" s="112" t="s">
        <v>459</v>
      </c>
      <c r="B198" s="142" t="n">
        <v>12580</v>
      </c>
      <c r="C198" s="142" t="n">
        <v>33588</v>
      </c>
      <c r="D198" s="142" t="n">
        <v>108</v>
      </c>
      <c r="E198" s="142" t="n">
        <v>28844</v>
      </c>
      <c r="F198" s="142" t="n">
        <v>1632</v>
      </c>
      <c r="G198" s="142" t="n">
        <v>761</v>
      </c>
    </row>
    <row r="199" customFormat="false" ht="12.75" hidden="false" customHeight="false" outlineLevel="0" collapsed="false">
      <c r="A199" s="112" t="s">
        <v>460</v>
      </c>
      <c r="B199" s="142" t="n">
        <v>10649</v>
      </c>
      <c r="C199" s="142" t="n">
        <v>21030</v>
      </c>
      <c r="D199" s="142" t="n">
        <v>199</v>
      </c>
      <c r="E199" s="142" t="n">
        <v>27039</v>
      </c>
      <c r="F199" s="142" t="n">
        <v>1127</v>
      </c>
      <c r="G199" s="142" t="n">
        <v>526</v>
      </c>
    </row>
    <row r="200" customFormat="false" ht="12.75" hidden="false" customHeight="false" outlineLevel="0" collapsed="false">
      <c r="A200" s="112" t="s">
        <v>461</v>
      </c>
      <c r="B200" s="142" t="n">
        <v>6396</v>
      </c>
      <c r="C200" s="142" t="n">
        <v>12316</v>
      </c>
      <c r="D200" s="142" t="n">
        <v>82</v>
      </c>
      <c r="E200" s="142" t="n">
        <v>16118</v>
      </c>
      <c r="F200" s="142" t="n">
        <v>787</v>
      </c>
      <c r="G200" s="142" t="n">
        <v>315</v>
      </c>
    </row>
    <row r="201" customFormat="false" ht="12.75" hidden="false" customHeight="false" outlineLevel="0" collapsed="false">
      <c r="A201" s="112" t="s">
        <v>462</v>
      </c>
      <c r="B201" s="142" t="n">
        <v>6695</v>
      </c>
      <c r="C201" s="142" t="n">
        <v>13265</v>
      </c>
      <c r="D201" s="142" t="n">
        <v>69</v>
      </c>
      <c r="E201" s="142" t="n">
        <v>18841</v>
      </c>
      <c r="F201" s="142" t="n">
        <v>903</v>
      </c>
      <c r="G201" s="142" t="n">
        <v>397</v>
      </c>
    </row>
    <row r="202" customFormat="false" ht="12.75" hidden="false" customHeight="false" outlineLevel="0" collapsed="false">
      <c r="A202" s="113" t="s">
        <v>189</v>
      </c>
      <c r="B202" s="155"/>
      <c r="C202" s="146" t="n">
        <f aca="false">SUM(C198:C201)-C197</f>
        <v>0</v>
      </c>
      <c r="D202" s="146"/>
      <c r="E202" s="146"/>
      <c r="F202" s="146"/>
      <c r="G202" s="146"/>
    </row>
    <row r="203" customFormat="false" ht="12.75" hidden="false" customHeight="false" outlineLevel="0" collapsed="false">
      <c r="A203" s="142" t="s">
        <v>190</v>
      </c>
      <c r="B203" s="17"/>
      <c r="C203" s="17"/>
      <c r="D203" s="122"/>
      <c r="E203" s="122"/>
      <c r="F203" s="122"/>
      <c r="G203" s="122"/>
    </row>
    <row r="204" customFormat="false" ht="12.75" hidden="false" customHeight="false" outlineLevel="0" collapsed="false">
      <c r="A204" s="122" t="s">
        <v>463</v>
      </c>
      <c r="B204" s="151"/>
      <c r="C204" s="17"/>
      <c r="D204" s="17"/>
      <c r="E204" s="17"/>
      <c r="F204" s="17"/>
      <c r="G204" s="17"/>
    </row>
    <row r="205" customFormat="false" ht="12.75" hidden="false" customHeight="false" outlineLevel="0" collapsed="false">
      <c r="A205" s="113" t="s">
        <v>464</v>
      </c>
      <c r="B205" s="17"/>
      <c r="C205" s="17"/>
      <c r="D205" s="17"/>
      <c r="E205" s="17"/>
      <c r="F205" s="17"/>
      <c r="G205" s="17"/>
    </row>
    <row r="206" customFormat="false" ht="12.75" hidden="false" customHeight="false" outlineLevel="0" collapsed="false">
      <c r="A206" s="122" t="s">
        <v>465</v>
      </c>
      <c r="B206" s="17"/>
      <c r="C206" s="17"/>
      <c r="D206" s="17"/>
      <c r="E206" s="17"/>
      <c r="F206" s="17"/>
      <c r="G206" s="17"/>
    </row>
    <row r="207" customFormat="false" ht="12.75" hidden="false" customHeight="false" outlineLevel="0" collapsed="false">
      <c r="A207" s="17"/>
      <c r="B207" s="151"/>
      <c r="C207" s="17"/>
      <c r="D207" s="17"/>
      <c r="E207" s="17"/>
      <c r="F207" s="17"/>
      <c r="G207" s="17"/>
    </row>
    <row r="208" customFormat="false" ht="12.75" hidden="false" customHeight="false" outlineLevel="0" collapsed="false">
      <c r="A208" s="17"/>
      <c r="B208" s="17"/>
      <c r="C208" s="17"/>
      <c r="D208" s="17"/>
      <c r="E208" s="17"/>
      <c r="F208" s="17"/>
      <c r="G208" s="17"/>
    </row>
    <row r="209" customFormat="false" ht="20.1" hidden="false" customHeight="true" outlineLevel="0" collapsed="false">
      <c r="A209" s="85" t="s">
        <v>287</v>
      </c>
      <c r="B209" s="85"/>
      <c r="C209" s="17"/>
      <c r="D209" s="17"/>
      <c r="E209" s="17"/>
      <c r="F209" s="17"/>
      <c r="G209" s="17"/>
    </row>
    <row r="210" customFormat="false" ht="12.75" hidden="false" customHeight="false" outlineLevel="0" collapsed="false"/>
    <row r="211" customFormat="false" ht="12.75" hidden="false" customHeight="false" outlineLevel="0" collapsed="false"/>
  </sheetData>
  <mergeCells count="26">
    <mergeCell ref="A1:G1"/>
    <mergeCell ref="A2:G2"/>
    <mergeCell ref="A4:A5"/>
    <mergeCell ref="C4:E5"/>
    <mergeCell ref="F4:G5"/>
    <mergeCell ref="A6:A7"/>
    <mergeCell ref="C6:C9"/>
    <mergeCell ref="D6:D9"/>
    <mergeCell ref="E6:E9"/>
    <mergeCell ref="F6:F9"/>
    <mergeCell ref="A8:A9"/>
    <mergeCell ref="D101:F101"/>
    <mergeCell ref="L102:M102"/>
    <mergeCell ref="E107:G107"/>
    <mergeCell ref="A108:G108"/>
    <mergeCell ref="A109:G109"/>
    <mergeCell ref="A111:A112"/>
    <mergeCell ref="C111:E112"/>
    <mergeCell ref="F111:G112"/>
    <mergeCell ref="A113:A114"/>
    <mergeCell ref="C113:C116"/>
    <mergeCell ref="D113:D116"/>
    <mergeCell ref="E113:E116"/>
    <mergeCell ref="F113:F116"/>
    <mergeCell ref="A115:A116"/>
    <mergeCell ref="A209:B209"/>
  </mergeCells>
  <printOptions headings="false" gridLines="false" gridLinesSet="true" horizontalCentered="false" verticalCentered="false"/>
  <pageMargins left="0.39375" right="0.196527777777778" top="0.590277777777778" bottom="0.1965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6.28"/>
    <col collapsed="false" customWidth="true" hidden="false" outlineLevel="0" max="5" min="3" style="17" width="13.7"/>
    <col collapsed="false" customWidth="true" hidden="false" outlineLevel="0" max="8" min="6" style="17" width="11.7"/>
    <col collapsed="false" customWidth="true" hidden="false" outlineLevel="0" max="9" min="9" style="17" width="13.7"/>
    <col collapsed="false" customWidth="true" hidden="false" outlineLevel="0" max="12" min="10" style="17" width="12.7"/>
    <col collapsed="false" customWidth="true" hidden="false" outlineLevel="0" max="18" min="13" style="17" width="13.7"/>
    <col collapsed="false" customWidth="true" hidden="false" outlineLevel="0" max="20" min="19" style="17" width="5.71"/>
    <col collapsed="false" customWidth="true" hidden="false" outlineLevel="0" max="21" min="21" style="17" width="56.28"/>
    <col collapsed="false" customWidth="true" hidden="false" outlineLevel="0" max="29" min="22" style="17" width="12.7"/>
    <col collapsed="false" customWidth="true" hidden="false" outlineLevel="0" max="30" min="30" style="17" width="13.56"/>
    <col collapsed="false" customWidth="true" hidden="false" outlineLevel="0" max="31" min="31" style="17" width="13.41"/>
    <col collapsed="false" customWidth="true" hidden="false" outlineLevel="0" max="32" min="32" style="17" width="13.85"/>
    <col collapsed="false" customWidth="true" hidden="false" outlineLevel="0" max="37" min="33" style="17" width="12.7"/>
    <col collapsed="false" customWidth="true" hidden="false" outlineLevel="0" max="38" min="38" style="17" width="5.71"/>
    <col collapsed="false" customWidth="false" hidden="false" outlineLevel="0" max="257" min="39" style="17" width="11.42"/>
  </cols>
  <sheetData>
    <row r="1" customFormat="false" ht="18" hidden="false" customHeight="false" outlineLevel="0" collapsed="false">
      <c r="C1" s="78" t="s">
        <v>466</v>
      </c>
      <c r="D1" s="78"/>
      <c r="E1" s="78"/>
      <c r="F1" s="78"/>
      <c r="G1" s="78"/>
      <c r="H1" s="78"/>
      <c r="I1" s="79" t="s">
        <v>467</v>
      </c>
      <c r="W1" s="78" t="s">
        <v>466</v>
      </c>
      <c r="X1" s="78"/>
      <c r="Y1" s="78"/>
      <c r="Z1" s="78"/>
      <c r="AA1" s="78"/>
      <c r="AB1" s="79" t="s">
        <v>467</v>
      </c>
    </row>
    <row r="2" customFormat="false" ht="15.75" hidden="false" customHeight="false" outlineLevel="0" collapsed="false">
      <c r="E2" s="80" t="s">
        <v>468</v>
      </c>
      <c r="F2" s="80"/>
      <c r="G2" s="80"/>
      <c r="H2" s="80"/>
      <c r="I2" s="81" t="s">
        <v>469</v>
      </c>
      <c r="X2" s="80" t="s">
        <v>468</v>
      </c>
      <c r="Y2" s="80"/>
      <c r="Z2" s="80"/>
      <c r="AA2" s="80"/>
      <c r="AB2" s="81" t="s">
        <v>469</v>
      </c>
    </row>
    <row r="3" customFormat="false" ht="15.75" hidden="false" customHeight="false" outlineLevel="0" collapsed="false">
      <c r="H3" s="156" t="s">
        <v>28</v>
      </c>
      <c r="I3" s="81" t="s">
        <v>470</v>
      </c>
      <c r="AA3" s="156" t="s">
        <v>471</v>
      </c>
      <c r="AB3" s="81" t="s">
        <v>470</v>
      </c>
    </row>
    <row r="4" customFormat="false" ht="12.75" hidden="false" customHeight="false" outlineLevel="0" collapsed="false">
      <c r="A4" s="82"/>
      <c r="B4" s="82"/>
      <c r="C4" s="82"/>
      <c r="D4" s="82"/>
      <c r="E4" s="82"/>
      <c r="F4" s="82"/>
      <c r="G4" s="82"/>
      <c r="H4" s="82"/>
      <c r="I4" s="82"/>
      <c r="J4" s="82"/>
      <c r="K4" s="82"/>
      <c r="L4" s="82"/>
      <c r="M4" s="82"/>
      <c r="N4" s="82"/>
      <c r="O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91"/>
      <c r="C5" s="85" t="s">
        <v>142</v>
      </c>
      <c r="D5" s="86"/>
      <c r="E5" s="87"/>
      <c r="F5" s="88" t="s">
        <v>205</v>
      </c>
      <c r="G5" s="88"/>
      <c r="H5" s="88"/>
      <c r="I5" s="89" t="s">
        <v>206</v>
      </c>
      <c r="J5" s="89"/>
      <c r="K5" s="89"/>
      <c r="L5" s="89"/>
      <c r="M5" s="85" t="s">
        <v>207</v>
      </c>
      <c r="N5" s="85" t="s">
        <v>208</v>
      </c>
      <c r="O5" s="85" t="s">
        <v>209</v>
      </c>
      <c r="P5" s="85" t="s">
        <v>472</v>
      </c>
      <c r="Q5" s="85" t="s">
        <v>211</v>
      </c>
      <c r="R5" s="86"/>
      <c r="S5" s="90"/>
      <c r="U5" s="91"/>
      <c r="V5" s="85" t="s">
        <v>212</v>
      </c>
      <c r="W5" s="85"/>
      <c r="X5" s="85"/>
      <c r="Y5" s="85"/>
      <c r="Z5" s="92" t="s">
        <v>213</v>
      </c>
      <c r="AA5" s="92"/>
      <c r="AB5" s="93" t="s">
        <v>214</v>
      </c>
      <c r="AC5" s="93"/>
      <c r="AD5" s="85" t="s">
        <v>215</v>
      </c>
      <c r="AE5" s="85"/>
      <c r="AF5" s="85"/>
      <c r="AG5" s="85" t="s">
        <v>216</v>
      </c>
      <c r="AH5" s="85" t="s">
        <v>217</v>
      </c>
      <c r="AI5" s="86"/>
      <c r="AJ5" s="86"/>
      <c r="AK5" s="85" t="s">
        <v>218</v>
      </c>
      <c r="AL5" s="90"/>
    </row>
    <row r="6" customFormat="false" ht="12.75" hidden="false" customHeight="false" outlineLevel="0" collapsed="false">
      <c r="B6" s="96" t="s">
        <v>473</v>
      </c>
      <c r="C6" s="85"/>
      <c r="D6" s="94" t="s">
        <v>219</v>
      </c>
      <c r="E6" s="95"/>
      <c r="F6" s="88"/>
      <c r="G6" s="88"/>
      <c r="H6" s="88"/>
      <c r="I6" s="89"/>
      <c r="J6" s="89"/>
      <c r="K6" s="89"/>
      <c r="L6" s="89"/>
      <c r="M6" s="85"/>
      <c r="N6" s="85"/>
      <c r="O6" s="85"/>
      <c r="P6" s="85"/>
      <c r="Q6" s="85"/>
      <c r="R6" s="90"/>
      <c r="S6" s="90"/>
      <c r="U6" s="96" t="s">
        <v>473</v>
      </c>
      <c r="V6" s="85"/>
      <c r="W6" s="85"/>
      <c r="X6" s="85"/>
      <c r="Y6" s="85"/>
      <c r="Z6" s="92"/>
      <c r="AA6" s="92"/>
      <c r="AB6" s="93"/>
      <c r="AC6" s="93"/>
      <c r="AD6" s="85"/>
      <c r="AE6" s="85"/>
      <c r="AF6" s="85"/>
      <c r="AG6" s="85"/>
      <c r="AH6" s="85"/>
      <c r="AI6" s="90"/>
      <c r="AJ6" s="90"/>
      <c r="AK6" s="85"/>
      <c r="AL6" s="90"/>
    </row>
    <row r="7" customFormat="false" ht="12.75" hidden="false" customHeight="false" outlineLevel="0" collapsed="false">
      <c r="A7" s="30" t="s">
        <v>143</v>
      </c>
      <c r="B7" s="96" t="s">
        <v>474</v>
      </c>
      <c r="C7" s="85"/>
      <c r="D7" s="94" t="s">
        <v>475</v>
      </c>
      <c r="E7" s="96" t="s">
        <v>221</v>
      </c>
      <c r="F7" s="85" t="s">
        <v>222</v>
      </c>
      <c r="G7" s="97" t="s">
        <v>223</v>
      </c>
      <c r="H7" s="97"/>
      <c r="I7" s="89" t="s">
        <v>222</v>
      </c>
      <c r="J7" s="98" t="s">
        <v>223</v>
      </c>
      <c r="K7" s="98"/>
      <c r="L7" s="98"/>
      <c r="M7" s="85"/>
      <c r="N7" s="85"/>
      <c r="O7" s="85"/>
      <c r="P7" s="85"/>
      <c r="Q7" s="85"/>
      <c r="R7" s="94" t="s">
        <v>224</v>
      </c>
      <c r="S7" s="94" t="s">
        <v>143</v>
      </c>
      <c r="T7" s="30" t="s">
        <v>143</v>
      </c>
      <c r="U7" s="96" t="s">
        <v>474</v>
      </c>
      <c r="V7" s="85" t="s">
        <v>222</v>
      </c>
      <c r="W7" s="99" t="s">
        <v>223</v>
      </c>
      <c r="X7" s="99"/>
      <c r="Y7" s="99"/>
      <c r="Z7" s="85" t="s">
        <v>222</v>
      </c>
      <c r="AA7" s="100" t="s">
        <v>225</v>
      </c>
      <c r="AB7" s="157" t="s">
        <v>226</v>
      </c>
      <c r="AC7" s="102"/>
      <c r="AD7" s="85" t="s">
        <v>222</v>
      </c>
      <c r="AE7" s="97" t="s">
        <v>223</v>
      </c>
      <c r="AF7" s="97"/>
      <c r="AG7" s="85"/>
      <c r="AH7" s="85"/>
      <c r="AI7" s="94" t="s">
        <v>227</v>
      </c>
      <c r="AJ7" s="94" t="s">
        <v>228</v>
      </c>
      <c r="AK7" s="85"/>
      <c r="AL7" s="94" t="s">
        <v>143</v>
      </c>
    </row>
    <row r="8" customFormat="false" ht="12.75" hidden="false" customHeight="false" outlineLevel="0" collapsed="false">
      <c r="A8" s="30" t="s">
        <v>145</v>
      </c>
      <c r="B8" s="96" t="s">
        <v>476</v>
      </c>
      <c r="C8" s="85"/>
      <c r="D8" s="94" t="s">
        <v>229</v>
      </c>
      <c r="E8" s="96" t="s">
        <v>230</v>
      </c>
      <c r="F8" s="85"/>
      <c r="G8" s="85" t="s">
        <v>231</v>
      </c>
      <c r="H8" s="88" t="s">
        <v>232</v>
      </c>
      <c r="I8" s="89"/>
      <c r="J8" s="85" t="s">
        <v>233</v>
      </c>
      <c r="K8" s="85" t="s">
        <v>234</v>
      </c>
      <c r="L8" s="85" t="s">
        <v>235</v>
      </c>
      <c r="M8" s="85"/>
      <c r="N8" s="85"/>
      <c r="O8" s="85"/>
      <c r="P8" s="85"/>
      <c r="Q8" s="85"/>
      <c r="R8" s="94" t="s">
        <v>236</v>
      </c>
      <c r="S8" s="94" t="s">
        <v>145</v>
      </c>
      <c r="T8" s="30" t="s">
        <v>145</v>
      </c>
      <c r="U8" s="96" t="s">
        <v>476</v>
      </c>
      <c r="V8" s="85"/>
      <c r="W8" s="85" t="s">
        <v>237</v>
      </c>
      <c r="X8" s="85" t="s">
        <v>238</v>
      </c>
      <c r="Y8" s="85" t="s">
        <v>239</v>
      </c>
      <c r="Z8" s="85"/>
      <c r="AA8" s="88" t="s">
        <v>247</v>
      </c>
      <c r="AB8" s="89" t="s">
        <v>240</v>
      </c>
      <c r="AC8" s="85" t="s">
        <v>241</v>
      </c>
      <c r="AD8" s="85"/>
      <c r="AE8" s="85" t="s">
        <v>242</v>
      </c>
      <c r="AF8" s="85" t="s">
        <v>243</v>
      </c>
      <c r="AG8" s="85"/>
      <c r="AH8" s="85"/>
      <c r="AI8" s="94" t="s">
        <v>244</v>
      </c>
      <c r="AJ8" s="94" t="s">
        <v>245</v>
      </c>
      <c r="AK8" s="85"/>
      <c r="AL8" s="94" t="s">
        <v>145</v>
      </c>
    </row>
    <row r="9" customFormat="false" ht="12.75" hidden="false" customHeight="false" outlineLevel="0" collapsed="false">
      <c r="B9" s="96" t="s">
        <v>477</v>
      </c>
      <c r="C9" s="85"/>
      <c r="D9" s="94" t="s">
        <v>246</v>
      </c>
      <c r="E9" s="90"/>
      <c r="F9" s="85"/>
      <c r="G9" s="85"/>
      <c r="H9" s="88"/>
      <c r="I9" s="89"/>
      <c r="J9" s="85"/>
      <c r="K9" s="85"/>
      <c r="L9" s="85"/>
      <c r="M9" s="85"/>
      <c r="N9" s="85"/>
      <c r="O9" s="85"/>
      <c r="P9" s="85"/>
      <c r="Q9" s="85"/>
      <c r="R9" s="90"/>
      <c r="S9" s="90"/>
      <c r="U9" s="96" t="s">
        <v>477</v>
      </c>
      <c r="V9" s="85"/>
      <c r="W9" s="85"/>
      <c r="X9" s="85"/>
      <c r="Y9" s="85"/>
      <c r="Z9" s="85"/>
      <c r="AA9" s="88"/>
      <c r="AB9" s="89"/>
      <c r="AC9" s="85"/>
      <c r="AD9" s="85"/>
      <c r="AE9" s="85"/>
      <c r="AF9" s="85"/>
      <c r="AG9" s="85"/>
      <c r="AH9" s="85"/>
      <c r="AI9" s="94"/>
      <c r="AJ9" s="94"/>
      <c r="AK9" s="85"/>
      <c r="AL9" s="90"/>
    </row>
    <row r="10" customFormat="false" ht="12.75" hidden="false" customHeight="false" outlineLevel="0" collapsed="false">
      <c r="A10" s="82"/>
      <c r="B10" s="106"/>
      <c r="C10" s="85"/>
      <c r="D10" s="105"/>
      <c r="E10" s="105"/>
      <c r="F10" s="85"/>
      <c r="G10" s="85"/>
      <c r="H10" s="88"/>
      <c r="I10" s="89"/>
      <c r="J10" s="85"/>
      <c r="K10" s="85"/>
      <c r="L10" s="85"/>
      <c r="M10" s="85"/>
      <c r="N10" s="85"/>
      <c r="O10" s="85"/>
      <c r="P10" s="85"/>
      <c r="Q10" s="85"/>
      <c r="R10" s="105"/>
      <c r="S10" s="105"/>
      <c r="T10" s="82"/>
      <c r="U10" s="106"/>
      <c r="V10" s="85"/>
      <c r="W10" s="85"/>
      <c r="X10" s="85"/>
      <c r="Y10" s="85"/>
      <c r="Z10" s="85"/>
      <c r="AA10" s="88"/>
      <c r="AB10" s="89"/>
      <c r="AC10" s="85"/>
      <c r="AD10" s="85"/>
      <c r="AE10" s="85"/>
      <c r="AF10" s="85"/>
      <c r="AG10" s="85"/>
      <c r="AH10" s="85"/>
      <c r="AI10" s="105"/>
      <c r="AJ10" s="105"/>
      <c r="AK10" s="85"/>
      <c r="AL10" s="105"/>
    </row>
    <row r="11" customFormat="false" ht="12.75" hidden="false" customHeight="false" outlineLevel="0" collapsed="false">
      <c r="A11" s="83"/>
      <c r="B11" s="107"/>
      <c r="C11" s="83"/>
      <c r="D11" s="83"/>
      <c r="E11" s="83"/>
      <c r="F11" s="83"/>
      <c r="G11" s="83"/>
      <c r="H11" s="83"/>
      <c r="I11" s="83"/>
      <c r="J11" s="83"/>
      <c r="K11" s="83"/>
      <c r="L11" s="83"/>
      <c r="M11" s="83"/>
      <c r="N11" s="83"/>
      <c r="O11" s="83"/>
      <c r="P11" s="83"/>
      <c r="Q11" s="83"/>
      <c r="R11" s="83"/>
      <c r="S11" s="86"/>
      <c r="T11" s="83"/>
      <c r="U11" s="107"/>
      <c r="V11" s="29"/>
      <c r="W11" s="29"/>
      <c r="X11" s="29"/>
      <c r="Y11" s="29"/>
      <c r="Z11" s="83"/>
      <c r="AA11" s="83"/>
      <c r="AB11" s="83"/>
      <c r="AC11" s="83"/>
      <c r="AD11" s="83"/>
      <c r="AE11" s="83"/>
      <c r="AF11" s="83"/>
      <c r="AG11" s="83"/>
      <c r="AH11" s="83"/>
      <c r="AI11" s="83"/>
      <c r="AJ11" s="83"/>
      <c r="AK11" s="83"/>
      <c r="AL11" s="86"/>
    </row>
    <row r="12" customFormat="false" ht="12.75" hidden="false" customHeight="true" outlineLevel="0" collapsed="false">
      <c r="B12" s="158" t="s">
        <v>473</v>
      </c>
      <c r="S12" s="90"/>
      <c r="U12" s="158" t="s">
        <v>473</v>
      </c>
      <c r="AL12" s="90"/>
    </row>
    <row r="13" customFormat="false" ht="9.75" hidden="false" customHeight="true" outlineLevel="0" collapsed="false">
      <c r="B13" s="108"/>
      <c r="S13" s="90"/>
      <c r="U13" s="108"/>
      <c r="AL13" s="90"/>
    </row>
    <row r="14" customFormat="false" ht="19.5" hidden="false" customHeight="true" outlineLevel="0" collapsed="false">
      <c r="A14" s="30" t="s">
        <v>478</v>
      </c>
      <c r="B14" s="110" t="s">
        <v>479</v>
      </c>
      <c r="C14" s="111" t="n">
        <v>1415395</v>
      </c>
      <c r="D14" s="111" t="n">
        <v>1199996</v>
      </c>
      <c r="E14" s="111" t="n">
        <v>215399</v>
      </c>
      <c r="F14" s="111" t="n">
        <v>143543</v>
      </c>
      <c r="G14" s="111" t="n">
        <v>64719</v>
      </c>
      <c r="H14" s="111" t="n">
        <v>78824</v>
      </c>
      <c r="I14" s="111" t="n">
        <v>173917</v>
      </c>
      <c r="J14" s="111" t="n">
        <v>103373</v>
      </c>
      <c r="K14" s="111" t="n">
        <v>41028</v>
      </c>
      <c r="L14" s="111" t="n">
        <v>29516</v>
      </c>
      <c r="M14" s="111" t="n">
        <v>113388</v>
      </c>
      <c r="N14" s="111" t="n">
        <v>44612</v>
      </c>
      <c r="O14" s="111" t="n">
        <v>12194</v>
      </c>
      <c r="P14" s="111" t="n">
        <v>45834</v>
      </c>
      <c r="Q14" s="111" t="n">
        <v>105064</v>
      </c>
      <c r="R14" s="111" t="n">
        <v>29572</v>
      </c>
      <c r="S14" s="94" t="s">
        <v>478</v>
      </c>
      <c r="T14" s="30" t="s">
        <v>478</v>
      </c>
      <c r="U14" s="110" t="s">
        <v>479</v>
      </c>
      <c r="V14" s="111" t="n">
        <v>125583</v>
      </c>
      <c r="W14" s="111" t="n">
        <v>20088</v>
      </c>
      <c r="X14" s="111" t="n">
        <v>68667</v>
      </c>
      <c r="Y14" s="111" t="n">
        <v>36828</v>
      </c>
      <c r="Z14" s="111" t="n">
        <v>348500</v>
      </c>
      <c r="AA14" s="111" t="n">
        <v>96301</v>
      </c>
      <c r="AB14" s="111" t="n">
        <v>159217</v>
      </c>
      <c r="AC14" s="111" t="n">
        <v>92982</v>
      </c>
      <c r="AD14" s="111" t="n">
        <v>70428</v>
      </c>
      <c r="AE14" s="111" t="n">
        <v>44954</v>
      </c>
      <c r="AF14" s="111" t="n">
        <v>25474</v>
      </c>
      <c r="AG14" s="111" t="n">
        <v>17869</v>
      </c>
      <c r="AH14" s="111" t="n">
        <v>67930</v>
      </c>
      <c r="AI14" s="111" t="n">
        <v>36965</v>
      </c>
      <c r="AJ14" s="111" t="n">
        <v>43676</v>
      </c>
      <c r="AK14" s="111" t="n">
        <v>36320</v>
      </c>
      <c r="AL14" s="94" t="s">
        <v>478</v>
      </c>
    </row>
    <row r="15" customFormat="false" ht="12" hidden="false" customHeight="true" outlineLevel="0" collapsed="false">
      <c r="B15" s="108"/>
      <c r="F15" s="113"/>
      <c r="G15" s="113"/>
      <c r="H15" s="113"/>
      <c r="I15" s="113"/>
      <c r="J15" s="113"/>
      <c r="K15" s="113"/>
      <c r="L15" s="113"/>
      <c r="M15" s="113"/>
      <c r="N15" s="113"/>
      <c r="O15" s="113"/>
      <c r="P15" s="113"/>
      <c r="Q15" s="113"/>
      <c r="R15" s="113"/>
      <c r="S15" s="90"/>
      <c r="U15" s="108"/>
      <c r="V15" s="113"/>
      <c r="W15" s="113"/>
      <c r="X15" s="113"/>
      <c r="Y15" s="113"/>
      <c r="Z15" s="113"/>
      <c r="AA15" s="113"/>
      <c r="AB15" s="113"/>
      <c r="AC15" s="113"/>
      <c r="AD15" s="113"/>
      <c r="AE15" s="113"/>
      <c r="AF15" s="113"/>
      <c r="AG15" s="113"/>
      <c r="AH15" s="113"/>
      <c r="AI15" s="113"/>
      <c r="AJ15" s="113"/>
      <c r="AK15" s="113"/>
      <c r="AL15" s="90"/>
    </row>
    <row r="16" customFormat="false" ht="16.5" hidden="false" customHeight="true" outlineLevel="0" collapsed="false">
      <c r="A16" s="30" t="s">
        <v>480</v>
      </c>
      <c r="B16" s="112" t="s">
        <v>481</v>
      </c>
      <c r="C16" s="113" t="n">
        <v>1344809</v>
      </c>
      <c r="D16" s="113" t="n">
        <v>1139047</v>
      </c>
      <c r="E16" s="113" t="n">
        <v>205762</v>
      </c>
      <c r="F16" s="113" t="n">
        <v>137382</v>
      </c>
      <c r="G16" s="113" t="n">
        <v>61898</v>
      </c>
      <c r="H16" s="113" t="n">
        <v>75484</v>
      </c>
      <c r="I16" s="113" t="n">
        <v>167166</v>
      </c>
      <c r="J16" s="113" t="n">
        <v>99383</v>
      </c>
      <c r="K16" s="113" t="n">
        <v>39489</v>
      </c>
      <c r="L16" s="113" t="n">
        <v>28294</v>
      </c>
      <c r="M16" s="113" t="n">
        <v>110007</v>
      </c>
      <c r="N16" s="113" t="n">
        <v>42307</v>
      </c>
      <c r="O16" s="113" t="n">
        <v>11220</v>
      </c>
      <c r="P16" s="113" t="n">
        <v>43526</v>
      </c>
      <c r="Q16" s="113" t="n">
        <v>99684</v>
      </c>
      <c r="R16" s="113" t="n">
        <v>27871</v>
      </c>
      <c r="S16" s="94" t="s">
        <v>480</v>
      </c>
      <c r="T16" s="30" t="s">
        <v>480</v>
      </c>
      <c r="U16" s="112" t="s">
        <v>481</v>
      </c>
      <c r="V16" s="113" t="n">
        <v>117963</v>
      </c>
      <c r="W16" s="113" t="n">
        <v>18672</v>
      </c>
      <c r="X16" s="113" t="n">
        <v>64530</v>
      </c>
      <c r="Y16" s="113" t="n">
        <v>34761</v>
      </c>
      <c r="Z16" s="113" t="n">
        <v>329029</v>
      </c>
      <c r="AA16" s="113" t="n">
        <v>90922</v>
      </c>
      <c r="AB16" s="113" t="n">
        <v>150082</v>
      </c>
      <c r="AC16" s="113" t="n">
        <v>88025</v>
      </c>
      <c r="AD16" s="113" t="n">
        <v>65788</v>
      </c>
      <c r="AE16" s="113" t="n">
        <v>41918</v>
      </c>
      <c r="AF16" s="113" t="n">
        <v>23870</v>
      </c>
      <c r="AG16" s="113" t="n">
        <v>16820</v>
      </c>
      <c r="AH16" s="113" t="n">
        <v>65827</v>
      </c>
      <c r="AI16" s="113" t="n">
        <v>35195</v>
      </c>
      <c r="AJ16" s="113" t="n">
        <v>40462</v>
      </c>
      <c r="AK16" s="113" t="n">
        <v>34562</v>
      </c>
      <c r="AL16" s="94" t="s">
        <v>480</v>
      </c>
    </row>
    <row r="17" customFormat="false" ht="16.5" hidden="false" customHeight="true" outlineLevel="0" collapsed="false">
      <c r="A17" s="30" t="s">
        <v>482</v>
      </c>
      <c r="B17" s="112" t="s">
        <v>483</v>
      </c>
      <c r="C17" s="113" t="n">
        <v>120547</v>
      </c>
      <c r="D17" s="113" t="n">
        <v>102043</v>
      </c>
      <c r="E17" s="113" t="n">
        <v>18504</v>
      </c>
      <c r="F17" s="113" t="n">
        <v>12244</v>
      </c>
      <c r="G17" s="113" t="n">
        <v>4592</v>
      </c>
      <c r="H17" s="113" t="n">
        <v>7652</v>
      </c>
      <c r="I17" s="113" t="n">
        <v>18415</v>
      </c>
      <c r="J17" s="113" t="n">
        <v>9828</v>
      </c>
      <c r="K17" s="113" t="n">
        <v>4867</v>
      </c>
      <c r="L17" s="113" t="n">
        <v>3720</v>
      </c>
      <c r="M17" s="113" t="n">
        <v>2396</v>
      </c>
      <c r="N17" s="113" t="n">
        <v>4353</v>
      </c>
      <c r="O17" s="113" t="n">
        <v>1440</v>
      </c>
      <c r="P17" s="113" t="n">
        <v>5112</v>
      </c>
      <c r="Q17" s="113" t="n">
        <v>9733</v>
      </c>
      <c r="R17" s="113" t="n">
        <v>468</v>
      </c>
      <c r="S17" s="94" t="s">
        <v>482</v>
      </c>
      <c r="T17" s="30" t="s">
        <v>482</v>
      </c>
      <c r="U17" s="112" t="s">
        <v>483</v>
      </c>
      <c r="V17" s="113" t="n">
        <v>15618</v>
      </c>
      <c r="W17" s="113" t="n">
        <v>2126</v>
      </c>
      <c r="X17" s="113" t="n">
        <v>7928</v>
      </c>
      <c r="Y17" s="113" t="n">
        <v>5564</v>
      </c>
      <c r="Z17" s="113" t="n">
        <v>25377</v>
      </c>
      <c r="AA17" s="113" t="n">
        <v>6149</v>
      </c>
      <c r="AB17" s="113" t="n">
        <v>14336</v>
      </c>
      <c r="AC17" s="113" t="n">
        <v>4892</v>
      </c>
      <c r="AD17" s="113" t="n">
        <v>6638</v>
      </c>
      <c r="AE17" s="113" t="n">
        <v>5501</v>
      </c>
      <c r="AF17" s="113" t="n">
        <v>1137</v>
      </c>
      <c r="AG17" s="113" t="n">
        <v>1091</v>
      </c>
      <c r="AH17" s="113" t="n">
        <v>5106</v>
      </c>
      <c r="AI17" s="113" t="n">
        <v>5449</v>
      </c>
      <c r="AJ17" s="113" t="n">
        <v>3979</v>
      </c>
      <c r="AK17" s="113" t="n">
        <v>3128</v>
      </c>
      <c r="AL17" s="94" t="s">
        <v>482</v>
      </c>
    </row>
    <row r="18" customFormat="false" ht="16.5" hidden="false" customHeight="true" outlineLevel="0" collapsed="false">
      <c r="A18" s="30" t="s">
        <v>484</v>
      </c>
      <c r="B18" s="112" t="s">
        <v>485</v>
      </c>
      <c r="C18" s="113" t="n">
        <v>288758</v>
      </c>
      <c r="D18" s="113" t="n">
        <v>248670</v>
      </c>
      <c r="E18" s="113" t="n">
        <v>40088</v>
      </c>
      <c r="F18" s="113" t="n">
        <v>22805</v>
      </c>
      <c r="G18" s="113" t="n">
        <v>11104</v>
      </c>
      <c r="H18" s="113" t="n">
        <v>11701</v>
      </c>
      <c r="I18" s="113" t="n">
        <v>30160</v>
      </c>
      <c r="J18" s="113" t="n">
        <v>19237</v>
      </c>
      <c r="K18" s="113" t="n">
        <v>6848</v>
      </c>
      <c r="L18" s="113" t="n">
        <v>4075</v>
      </c>
      <c r="M18" s="113" t="n">
        <v>33739</v>
      </c>
      <c r="N18" s="113" t="n">
        <v>8514</v>
      </c>
      <c r="O18" s="113" t="n">
        <v>3250</v>
      </c>
      <c r="P18" s="113" t="n">
        <v>12362</v>
      </c>
      <c r="Q18" s="113" t="n">
        <v>21861</v>
      </c>
      <c r="R18" s="113" t="n">
        <v>4519</v>
      </c>
      <c r="S18" s="94" t="s">
        <v>484</v>
      </c>
      <c r="T18" s="30" t="s">
        <v>484</v>
      </c>
      <c r="U18" s="112" t="s">
        <v>485</v>
      </c>
      <c r="V18" s="113" t="n">
        <v>21637</v>
      </c>
      <c r="W18" s="113" t="n">
        <v>3830</v>
      </c>
      <c r="X18" s="113" t="n">
        <v>11514</v>
      </c>
      <c r="Y18" s="113" t="n">
        <v>6293</v>
      </c>
      <c r="Z18" s="113" t="n">
        <v>78682</v>
      </c>
      <c r="AA18" s="113" t="n">
        <v>21291</v>
      </c>
      <c r="AB18" s="113" t="n">
        <v>35386</v>
      </c>
      <c r="AC18" s="113" t="n">
        <v>22005</v>
      </c>
      <c r="AD18" s="113" t="n">
        <v>12022</v>
      </c>
      <c r="AE18" s="113" t="n">
        <v>7214</v>
      </c>
      <c r="AF18" s="113" t="n">
        <v>4808</v>
      </c>
      <c r="AG18" s="113" t="n">
        <v>3062</v>
      </c>
      <c r="AH18" s="113" t="n">
        <v>13915</v>
      </c>
      <c r="AI18" s="113" t="n">
        <v>7201</v>
      </c>
      <c r="AJ18" s="113" t="n">
        <v>9090</v>
      </c>
      <c r="AK18" s="113" t="n">
        <v>5939</v>
      </c>
      <c r="AL18" s="94" t="s">
        <v>484</v>
      </c>
    </row>
    <row r="19" customFormat="false" ht="16.5" hidden="false" customHeight="true" outlineLevel="0" collapsed="false">
      <c r="A19" s="30" t="s">
        <v>486</v>
      </c>
      <c r="B19" s="112" t="s">
        <v>487</v>
      </c>
      <c r="C19" s="113" t="n">
        <v>10208</v>
      </c>
      <c r="D19" s="113" t="n">
        <v>7373</v>
      </c>
      <c r="E19" s="113" t="n">
        <v>2835</v>
      </c>
      <c r="F19" s="113" t="n">
        <v>943</v>
      </c>
      <c r="G19" s="113" t="n">
        <v>366</v>
      </c>
      <c r="H19" s="113" t="n">
        <v>577</v>
      </c>
      <c r="I19" s="113" t="n">
        <v>2776</v>
      </c>
      <c r="J19" s="113" t="n">
        <v>1176</v>
      </c>
      <c r="K19" s="113" t="n">
        <v>808</v>
      </c>
      <c r="L19" s="113" t="n">
        <v>792</v>
      </c>
      <c r="M19" s="113" t="n">
        <v>271</v>
      </c>
      <c r="N19" s="113" t="n">
        <v>346</v>
      </c>
      <c r="O19" s="113" t="n">
        <v>106</v>
      </c>
      <c r="P19" s="113" t="n">
        <v>8</v>
      </c>
      <c r="Q19" s="113" t="n">
        <v>388</v>
      </c>
      <c r="R19" s="113" t="n">
        <v>85</v>
      </c>
      <c r="S19" s="94" t="s">
        <v>486</v>
      </c>
      <c r="T19" s="30" t="s">
        <v>486</v>
      </c>
      <c r="U19" s="112" t="s">
        <v>487</v>
      </c>
      <c r="V19" s="113" t="n">
        <v>700</v>
      </c>
      <c r="W19" s="113" t="n">
        <v>128</v>
      </c>
      <c r="X19" s="113" t="n">
        <v>268</v>
      </c>
      <c r="Y19" s="113" t="n">
        <v>304</v>
      </c>
      <c r="Z19" s="113" t="n">
        <v>1066</v>
      </c>
      <c r="AA19" s="113" t="n">
        <v>357</v>
      </c>
      <c r="AB19" s="113" t="n">
        <v>657</v>
      </c>
      <c r="AC19" s="113" t="n">
        <v>52</v>
      </c>
      <c r="AD19" s="113" t="n">
        <v>319</v>
      </c>
      <c r="AE19" s="113" t="n">
        <v>269</v>
      </c>
      <c r="AF19" s="113" t="n">
        <v>50</v>
      </c>
      <c r="AG19" s="113" t="n">
        <v>321</v>
      </c>
      <c r="AH19" s="113" t="n">
        <v>1064</v>
      </c>
      <c r="AI19" s="113" t="n">
        <v>820</v>
      </c>
      <c r="AJ19" s="113" t="n">
        <v>475</v>
      </c>
      <c r="AK19" s="113" t="n">
        <v>520</v>
      </c>
      <c r="AL19" s="94" t="s">
        <v>486</v>
      </c>
    </row>
    <row r="20" customFormat="false" ht="16.5" hidden="false" customHeight="true" outlineLevel="0" collapsed="false">
      <c r="A20" s="30" t="s">
        <v>488</v>
      </c>
      <c r="B20" s="112" t="s">
        <v>489</v>
      </c>
      <c r="C20" s="113" t="n">
        <v>121437</v>
      </c>
      <c r="D20" s="113" t="n">
        <v>106946</v>
      </c>
      <c r="E20" s="113" t="n">
        <v>14491</v>
      </c>
      <c r="F20" s="113" t="n">
        <v>11903</v>
      </c>
      <c r="G20" s="113" t="n">
        <v>5342</v>
      </c>
      <c r="H20" s="113" t="n">
        <v>6561</v>
      </c>
      <c r="I20" s="113" t="n">
        <v>21014</v>
      </c>
      <c r="J20" s="113" t="n">
        <v>12213</v>
      </c>
      <c r="K20" s="113" t="n">
        <v>5084</v>
      </c>
      <c r="L20" s="113" t="n">
        <v>3717</v>
      </c>
      <c r="M20" s="113" t="n">
        <v>7160</v>
      </c>
      <c r="N20" s="113" t="n">
        <v>2402</v>
      </c>
      <c r="O20" s="113" t="n">
        <v>967</v>
      </c>
      <c r="P20" s="113" t="n">
        <v>3238</v>
      </c>
      <c r="Q20" s="113" t="n">
        <v>9445</v>
      </c>
      <c r="R20" s="113" t="n">
        <v>1730</v>
      </c>
      <c r="S20" s="94" t="s">
        <v>488</v>
      </c>
      <c r="T20" s="30" t="s">
        <v>488</v>
      </c>
      <c r="U20" s="112" t="s">
        <v>489</v>
      </c>
      <c r="V20" s="113" t="n">
        <v>9207</v>
      </c>
      <c r="W20" s="113" t="n">
        <v>1023</v>
      </c>
      <c r="X20" s="113" t="n">
        <v>4602</v>
      </c>
      <c r="Y20" s="113" t="n">
        <v>3582</v>
      </c>
      <c r="Z20" s="113" t="n">
        <v>32161</v>
      </c>
      <c r="AA20" s="113" t="n">
        <v>7081</v>
      </c>
      <c r="AB20" s="113" t="n">
        <v>15710</v>
      </c>
      <c r="AC20" s="113" t="n">
        <v>9370</v>
      </c>
      <c r="AD20" s="113" t="n">
        <v>6658</v>
      </c>
      <c r="AE20" s="113" t="n">
        <v>4176</v>
      </c>
      <c r="AF20" s="113" t="n">
        <v>2482</v>
      </c>
      <c r="AG20" s="113" t="n">
        <v>2258</v>
      </c>
      <c r="AH20" s="113" t="n">
        <v>4305</v>
      </c>
      <c r="AI20" s="113" t="n">
        <v>2601</v>
      </c>
      <c r="AJ20" s="113" t="n">
        <v>2935</v>
      </c>
      <c r="AK20" s="113" t="n">
        <v>3453</v>
      </c>
      <c r="AL20" s="94" t="s">
        <v>488</v>
      </c>
    </row>
    <row r="21" customFormat="false" ht="16.5" hidden="false" customHeight="true" outlineLevel="0" collapsed="false">
      <c r="A21" s="30" t="s">
        <v>490</v>
      </c>
      <c r="B21" s="112" t="s">
        <v>491</v>
      </c>
      <c r="C21" s="113" t="n">
        <v>803859</v>
      </c>
      <c r="D21" s="113" t="n">
        <v>674015</v>
      </c>
      <c r="E21" s="113" t="n">
        <v>129844</v>
      </c>
      <c r="F21" s="113" t="n">
        <v>89487</v>
      </c>
      <c r="G21" s="113" t="n">
        <v>40494</v>
      </c>
      <c r="H21" s="113" t="n">
        <v>48993</v>
      </c>
      <c r="I21" s="113" t="n">
        <v>94801</v>
      </c>
      <c r="J21" s="113" t="n">
        <v>56929</v>
      </c>
      <c r="K21" s="113" t="n">
        <v>21882</v>
      </c>
      <c r="L21" s="113" t="n">
        <v>15990</v>
      </c>
      <c r="M21" s="113" t="n">
        <v>66441</v>
      </c>
      <c r="N21" s="113" t="n">
        <v>26692</v>
      </c>
      <c r="O21" s="113" t="n">
        <v>5457</v>
      </c>
      <c r="P21" s="113" t="n">
        <v>22806</v>
      </c>
      <c r="Q21" s="113" t="n">
        <v>58257</v>
      </c>
      <c r="R21" s="113" t="n">
        <v>21069</v>
      </c>
      <c r="S21" s="94" t="s">
        <v>490</v>
      </c>
      <c r="T21" s="30" t="s">
        <v>490</v>
      </c>
      <c r="U21" s="112" t="s">
        <v>491</v>
      </c>
      <c r="V21" s="113" t="n">
        <v>70801</v>
      </c>
      <c r="W21" s="113" t="n">
        <v>11565</v>
      </c>
      <c r="X21" s="113" t="n">
        <v>40218</v>
      </c>
      <c r="Y21" s="113" t="n">
        <v>19018</v>
      </c>
      <c r="Z21" s="113" t="n">
        <v>191743</v>
      </c>
      <c r="AA21" s="113" t="n">
        <v>56044</v>
      </c>
      <c r="AB21" s="113" t="n">
        <v>83993</v>
      </c>
      <c r="AC21" s="113" t="n">
        <v>51706</v>
      </c>
      <c r="AD21" s="113" t="n">
        <v>40151</v>
      </c>
      <c r="AE21" s="113" t="n">
        <v>24758</v>
      </c>
      <c r="AF21" s="113" t="n">
        <v>15393</v>
      </c>
      <c r="AG21" s="113" t="n">
        <v>10088</v>
      </c>
      <c r="AH21" s="113" t="n">
        <v>41437</v>
      </c>
      <c r="AI21" s="113" t="n">
        <v>19124</v>
      </c>
      <c r="AJ21" s="113" t="n">
        <v>23983</v>
      </c>
      <c r="AK21" s="113" t="n">
        <v>21522</v>
      </c>
      <c r="AL21" s="94" t="s">
        <v>490</v>
      </c>
    </row>
    <row r="22" customFormat="false" ht="16.5" hidden="false" customHeight="true" outlineLevel="0" collapsed="false">
      <c r="A22" s="30" t="s">
        <v>492</v>
      </c>
      <c r="B22" s="112" t="s">
        <v>493</v>
      </c>
      <c r="C22" s="113" t="n">
        <v>390</v>
      </c>
      <c r="D22" s="113" t="n">
        <v>364</v>
      </c>
      <c r="E22" s="113" t="n">
        <v>26</v>
      </c>
      <c r="F22" s="113" t="n">
        <v>87</v>
      </c>
      <c r="G22" s="113" t="n">
        <v>44</v>
      </c>
      <c r="H22" s="113" t="n">
        <v>43</v>
      </c>
      <c r="I22" s="113" t="n">
        <v>42</v>
      </c>
      <c r="J22" s="113" t="n">
        <v>30</v>
      </c>
      <c r="K22" s="113" t="n">
        <v>10</v>
      </c>
      <c r="L22" s="113" t="n">
        <v>2</v>
      </c>
      <c r="M22" s="113" t="n">
        <v>32</v>
      </c>
      <c r="N22" s="113" t="n">
        <v>2</v>
      </c>
      <c r="O22" s="113" t="n">
        <v>2</v>
      </c>
      <c r="P22" s="113" t="n">
        <v>51</v>
      </c>
      <c r="Q22" s="113" t="n">
        <v>48</v>
      </c>
      <c r="R22" s="113" t="n">
        <v>7</v>
      </c>
      <c r="S22" s="94" t="s">
        <v>492</v>
      </c>
      <c r="T22" s="30" t="s">
        <v>492</v>
      </c>
      <c r="U22" s="112" t="s">
        <v>493</v>
      </c>
      <c r="V22" s="113" t="n">
        <v>16</v>
      </c>
      <c r="W22" s="113" t="n">
        <v>7</v>
      </c>
      <c r="X22" s="113" t="n">
        <v>5</v>
      </c>
      <c r="Y22" s="113" t="n">
        <v>4</v>
      </c>
      <c r="Z22" s="113" t="n">
        <v>34</v>
      </c>
      <c r="AA22" s="113" t="n">
        <v>8</v>
      </c>
      <c r="AB22" s="113" t="n">
        <v>21</v>
      </c>
      <c r="AC22" s="113" t="n">
        <v>5</v>
      </c>
      <c r="AD22" s="113" t="n">
        <v>44</v>
      </c>
      <c r="AE22" s="113" t="n">
        <v>25</v>
      </c>
      <c r="AF22" s="113" t="n">
        <v>19</v>
      </c>
      <c r="AG22" s="113" t="n">
        <v>0</v>
      </c>
      <c r="AH22" s="113" t="n">
        <v>6</v>
      </c>
      <c r="AI22" s="113" t="n">
        <v>3</v>
      </c>
      <c r="AJ22" s="113" t="n">
        <v>8</v>
      </c>
      <c r="AK22" s="113" t="n">
        <v>8</v>
      </c>
      <c r="AL22" s="94" t="s">
        <v>492</v>
      </c>
    </row>
    <row r="23" customFormat="false" ht="16.5" hidden="false" customHeight="true" outlineLevel="0" collapsed="false">
      <c r="A23" s="30" t="s">
        <v>494</v>
      </c>
      <c r="B23" s="112" t="s">
        <v>495</v>
      </c>
      <c r="C23" s="113" t="n">
        <v>4329</v>
      </c>
      <c r="D23" s="113" t="n">
        <v>3278</v>
      </c>
      <c r="E23" s="113" t="n">
        <v>1051</v>
      </c>
      <c r="F23" s="113" t="n">
        <v>329</v>
      </c>
      <c r="G23" s="113" t="n">
        <v>152</v>
      </c>
      <c r="H23" s="113" t="n">
        <v>177</v>
      </c>
      <c r="I23" s="113" t="n">
        <v>512</v>
      </c>
      <c r="J23" s="113" t="n">
        <v>334</v>
      </c>
      <c r="K23" s="113" t="n">
        <v>104</v>
      </c>
      <c r="L23" s="113" t="n">
        <v>74</v>
      </c>
      <c r="M23" s="113" t="n">
        <v>304</v>
      </c>
      <c r="N23" s="113" t="n">
        <v>163</v>
      </c>
      <c r="O23" s="113" t="n">
        <v>45</v>
      </c>
      <c r="P23" s="113" t="n">
        <v>94</v>
      </c>
      <c r="Q23" s="113" t="n">
        <v>311</v>
      </c>
      <c r="R23" s="113" t="n">
        <v>212</v>
      </c>
      <c r="S23" s="94" t="s">
        <v>494</v>
      </c>
      <c r="T23" s="30" t="s">
        <v>494</v>
      </c>
      <c r="U23" s="112" t="s">
        <v>495</v>
      </c>
      <c r="V23" s="113" t="n">
        <v>374</v>
      </c>
      <c r="W23" s="113" t="n">
        <v>52</v>
      </c>
      <c r="X23" s="113" t="n">
        <v>184</v>
      </c>
      <c r="Y23" s="113" t="n">
        <v>138</v>
      </c>
      <c r="Z23" s="113" t="n">
        <v>842</v>
      </c>
      <c r="AA23" s="113" t="n">
        <v>230</v>
      </c>
      <c r="AB23" s="113" t="n">
        <v>432</v>
      </c>
      <c r="AC23" s="113" t="n">
        <v>180</v>
      </c>
      <c r="AD23" s="113" t="n">
        <v>252</v>
      </c>
      <c r="AE23" s="113" t="n">
        <v>184</v>
      </c>
      <c r="AF23" s="113" t="n">
        <v>68</v>
      </c>
      <c r="AG23" s="113" t="n">
        <v>82</v>
      </c>
      <c r="AH23" s="113" t="n">
        <v>234</v>
      </c>
      <c r="AI23" s="113" t="n">
        <v>235</v>
      </c>
      <c r="AJ23" s="113" t="n">
        <v>133</v>
      </c>
      <c r="AK23" s="113" t="n">
        <v>207</v>
      </c>
      <c r="AL23" s="94" t="s">
        <v>494</v>
      </c>
    </row>
    <row r="24" customFormat="false" ht="16.5" hidden="false" customHeight="true" outlineLevel="0" collapsed="false">
      <c r="A24" s="30" t="s">
        <v>496</v>
      </c>
      <c r="B24" s="114" t="s">
        <v>497</v>
      </c>
      <c r="F24" s="113"/>
      <c r="G24" s="113"/>
      <c r="H24" s="113"/>
      <c r="I24" s="113"/>
      <c r="J24" s="113"/>
      <c r="K24" s="113"/>
      <c r="L24" s="113"/>
      <c r="M24" s="113"/>
      <c r="N24" s="113"/>
      <c r="O24" s="113"/>
      <c r="P24" s="113"/>
      <c r="Q24" s="113"/>
      <c r="R24" s="113"/>
      <c r="S24" s="94"/>
      <c r="T24" s="30" t="s">
        <v>498</v>
      </c>
      <c r="U24" s="114" t="s">
        <v>497</v>
      </c>
      <c r="V24" s="113"/>
      <c r="W24" s="113"/>
      <c r="X24" s="113"/>
      <c r="Y24" s="113"/>
      <c r="Z24" s="113"/>
      <c r="AA24" s="113"/>
      <c r="AB24" s="113"/>
      <c r="AC24" s="113"/>
      <c r="AD24" s="113"/>
      <c r="AE24" s="113"/>
      <c r="AF24" s="113"/>
      <c r="AG24" s="113"/>
      <c r="AH24" s="113"/>
      <c r="AI24" s="113"/>
      <c r="AJ24" s="113"/>
      <c r="AK24" s="113"/>
      <c r="AL24" s="94"/>
    </row>
    <row r="25" customFormat="false" ht="12" hidden="false" customHeight="true" outlineLevel="0" collapsed="false">
      <c r="A25" s="30"/>
      <c r="B25" s="114" t="s">
        <v>499</v>
      </c>
      <c r="F25" s="113"/>
      <c r="G25" s="113"/>
      <c r="H25" s="113"/>
      <c r="I25" s="113"/>
      <c r="J25" s="113"/>
      <c r="K25" s="113"/>
      <c r="L25" s="113"/>
      <c r="M25" s="113"/>
      <c r="N25" s="113"/>
      <c r="O25" s="113"/>
      <c r="P25" s="113"/>
      <c r="Q25" s="113"/>
      <c r="R25" s="113"/>
      <c r="S25" s="94"/>
      <c r="T25" s="30"/>
      <c r="U25" s="114" t="s">
        <v>499</v>
      </c>
      <c r="V25" s="113"/>
      <c r="W25" s="113"/>
      <c r="X25" s="113"/>
      <c r="Y25" s="113"/>
      <c r="Z25" s="113"/>
      <c r="AA25" s="113"/>
      <c r="AB25" s="113"/>
      <c r="AC25" s="113"/>
      <c r="AD25" s="113"/>
      <c r="AE25" s="113"/>
      <c r="AF25" s="113"/>
      <c r="AG25" s="113"/>
      <c r="AH25" s="113"/>
      <c r="AI25" s="113"/>
      <c r="AJ25" s="113"/>
      <c r="AK25" s="113"/>
      <c r="AL25" s="94"/>
    </row>
    <row r="26" customFormat="false" ht="12" hidden="false" customHeight="true" outlineLevel="0" collapsed="false">
      <c r="A26" s="30"/>
      <c r="B26" s="112" t="s">
        <v>500</v>
      </c>
      <c r="C26" s="113" t="n">
        <v>3626</v>
      </c>
      <c r="D26" s="113" t="n">
        <v>3051</v>
      </c>
      <c r="E26" s="113" t="n">
        <v>575</v>
      </c>
      <c r="F26" s="113" t="n">
        <v>411</v>
      </c>
      <c r="G26" s="113" t="n">
        <v>209</v>
      </c>
      <c r="H26" s="113" t="n">
        <v>202</v>
      </c>
      <c r="I26" s="113" t="n">
        <v>695</v>
      </c>
      <c r="J26" s="113" t="n">
        <v>411</v>
      </c>
      <c r="K26" s="113" t="n">
        <v>176</v>
      </c>
      <c r="L26" s="113" t="n">
        <v>108</v>
      </c>
      <c r="M26" s="113" t="n">
        <v>323</v>
      </c>
      <c r="N26" s="113" t="n">
        <v>82</v>
      </c>
      <c r="O26" s="113" t="n">
        <v>24</v>
      </c>
      <c r="P26" s="113" t="n">
        <v>68</v>
      </c>
      <c r="Q26" s="113" t="n">
        <v>273</v>
      </c>
      <c r="R26" s="113" t="n">
        <v>90</v>
      </c>
      <c r="S26" s="94" t="s">
        <v>498</v>
      </c>
      <c r="U26" s="112" t="s">
        <v>500</v>
      </c>
      <c r="V26" s="113" t="n">
        <v>314</v>
      </c>
      <c r="W26" s="113" t="n">
        <v>41</v>
      </c>
      <c r="X26" s="113" t="n">
        <v>179</v>
      </c>
      <c r="Y26" s="113" t="n">
        <v>94</v>
      </c>
      <c r="Z26" s="113" t="n">
        <v>546</v>
      </c>
      <c r="AA26" s="113" t="n">
        <v>106</v>
      </c>
      <c r="AB26" s="113" t="n">
        <v>286</v>
      </c>
      <c r="AC26" s="113" t="n">
        <v>154</v>
      </c>
      <c r="AD26" s="113" t="n">
        <v>191</v>
      </c>
      <c r="AE26" s="113" t="n">
        <v>112</v>
      </c>
      <c r="AF26" s="113" t="n">
        <v>79</v>
      </c>
      <c r="AG26" s="113" t="n">
        <v>45</v>
      </c>
      <c r="AH26" s="113" t="n">
        <v>141</v>
      </c>
      <c r="AI26" s="113" t="n">
        <v>116</v>
      </c>
      <c r="AJ26" s="113" t="n">
        <v>161</v>
      </c>
      <c r="AK26" s="113" t="n">
        <v>146</v>
      </c>
      <c r="AL26" s="94" t="s">
        <v>498</v>
      </c>
    </row>
    <row r="27" customFormat="false" ht="16.5" hidden="false" customHeight="true" outlineLevel="0" collapsed="false">
      <c r="A27" s="30" t="s">
        <v>501</v>
      </c>
      <c r="B27" s="112" t="s">
        <v>502</v>
      </c>
      <c r="C27" s="113" t="n">
        <v>43425</v>
      </c>
      <c r="D27" s="113" t="n">
        <v>37346</v>
      </c>
      <c r="E27" s="113" t="n">
        <v>6079</v>
      </c>
      <c r="F27" s="113" t="n">
        <v>3008</v>
      </c>
      <c r="G27" s="113" t="n">
        <v>1521</v>
      </c>
      <c r="H27" s="113" t="n">
        <v>1487</v>
      </c>
      <c r="I27" s="113" t="n">
        <v>3594</v>
      </c>
      <c r="J27" s="113" t="n">
        <v>2159</v>
      </c>
      <c r="K27" s="113" t="n">
        <v>800</v>
      </c>
      <c r="L27" s="113" t="n">
        <v>635</v>
      </c>
      <c r="M27" s="113" t="n">
        <v>2161</v>
      </c>
      <c r="N27" s="113" t="n">
        <v>1650</v>
      </c>
      <c r="O27" s="113" t="n">
        <v>629</v>
      </c>
      <c r="P27" s="113" t="n">
        <v>1758</v>
      </c>
      <c r="Q27" s="113" t="n">
        <v>3317</v>
      </c>
      <c r="R27" s="113" t="n">
        <v>1070</v>
      </c>
      <c r="S27" s="94" t="s">
        <v>501</v>
      </c>
      <c r="T27" s="30" t="s">
        <v>501</v>
      </c>
      <c r="U27" s="112" t="s">
        <v>502</v>
      </c>
      <c r="V27" s="113" t="n">
        <v>4253</v>
      </c>
      <c r="W27" s="113" t="n">
        <v>828</v>
      </c>
      <c r="X27" s="113" t="n">
        <v>2270</v>
      </c>
      <c r="Y27" s="113" t="n">
        <v>1155</v>
      </c>
      <c r="Z27" s="113" t="n">
        <v>13239</v>
      </c>
      <c r="AA27" s="113" t="n">
        <v>3910</v>
      </c>
      <c r="AB27" s="113" t="n">
        <v>5929</v>
      </c>
      <c r="AC27" s="113" t="n">
        <v>3400</v>
      </c>
      <c r="AD27" s="113" t="n">
        <v>2949</v>
      </c>
      <c r="AE27" s="113" t="n">
        <v>1846</v>
      </c>
      <c r="AF27" s="113" t="n">
        <v>1103</v>
      </c>
      <c r="AG27" s="113" t="n">
        <v>678</v>
      </c>
      <c r="AH27" s="113" t="n">
        <v>1272</v>
      </c>
      <c r="AI27" s="113" t="n">
        <v>994</v>
      </c>
      <c r="AJ27" s="113" t="n">
        <v>1760</v>
      </c>
      <c r="AK27" s="113" t="n">
        <v>1093</v>
      </c>
      <c r="AL27" s="94" t="s">
        <v>501</v>
      </c>
    </row>
    <row r="28" customFormat="false" ht="16.5" hidden="false" customHeight="true" outlineLevel="0" collapsed="false">
      <c r="A28" s="30" t="s">
        <v>503</v>
      </c>
      <c r="B28" s="112" t="s">
        <v>504</v>
      </c>
      <c r="C28" s="113" t="n">
        <v>12592</v>
      </c>
      <c r="D28" s="113" t="n">
        <v>11671</v>
      </c>
      <c r="E28" s="113" t="n">
        <v>921</v>
      </c>
      <c r="F28" s="113" t="n">
        <v>1739</v>
      </c>
      <c r="G28" s="113" t="n">
        <v>654</v>
      </c>
      <c r="H28" s="113" t="n">
        <v>1085</v>
      </c>
      <c r="I28" s="113" t="n">
        <v>1136</v>
      </c>
      <c r="J28" s="113" t="n">
        <v>665</v>
      </c>
      <c r="K28" s="113" t="n">
        <v>241</v>
      </c>
      <c r="L28" s="113" t="n">
        <v>230</v>
      </c>
      <c r="M28" s="113" t="n">
        <v>308</v>
      </c>
      <c r="N28" s="113" t="n">
        <v>282</v>
      </c>
      <c r="O28" s="113" t="n">
        <v>161</v>
      </c>
      <c r="P28" s="113" t="n">
        <v>237</v>
      </c>
      <c r="Q28" s="113" t="n">
        <v>961</v>
      </c>
      <c r="R28" s="113" t="n">
        <v>128</v>
      </c>
      <c r="S28" s="94" t="s">
        <v>503</v>
      </c>
      <c r="T28" s="30" t="s">
        <v>503</v>
      </c>
      <c r="U28" s="112" t="s">
        <v>504</v>
      </c>
      <c r="V28" s="113" t="n">
        <v>1754</v>
      </c>
      <c r="W28" s="113" t="n">
        <v>314</v>
      </c>
      <c r="X28" s="113" t="n">
        <v>994</v>
      </c>
      <c r="Y28" s="113" t="n">
        <v>446</v>
      </c>
      <c r="Z28" s="113" t="n">
        <v>3540</v>
      </c>
      <c r="AA28" s="113" t="n">
        <v>896</v>
      </c>
      <c r="AB28" s="113" t="n">
        <v>1651</v>
      </c>
      <c r="AC28" s="113" t="n">
        <v>993</v>
      </c>
      <c r="AD28" s="113" t="n">
        <v>921</v>
      </c>
      <c r="AE28" s="113" t="n">
        <v>695</v>
      </c>
      <c r="AF28" s="113" t="n">
        <v>226</v>
      </c>
      <c r="AG28" s="113" t="n">
        <v>218</v>
      </c>
      <c r="AH28" s="113" t="n">
        <v>152</v>
      </c>
      <c r="AI28" s="113" t="n">
        <v>224</v>
      </c>
      <c r="AJ28" s="113" t="n">
        <v>696</v>
      </c>
      <c r="AK28" s="113" t="n">
        <v>135</v>
      </c>
      <c r="AL28" s="94" t="s">
        <v>503</v>
      </c>
    </row>
    <row r="29" customFormat="false" ht="16.5" hidden="false" customHeight="true" outlineLevel="0" collapsed="false">
      <c r="A29" s="30" t="s">
        <v>505</v>
      </c>
      <c r="B29" s="112" t="s">
        <v>506</v>
      </c>
      <c r="C29" s="113" t="n">
        <v>6224</v>
      </c>
      <c r="D29" s="113" t="n">
        <v>5239</v>
      </c>
      <c r="E29" s="113" t="n">
        <v>985</v>
      </c>
      <c r="F29" s="113" t="n">
        <v>587</v>
      </c>
      <c r="G29" s="113" t="n">
        <v>241</v>
      </c>
      <c r="H29" s="113" t="n">
        <v>346</v>
      </c>
      <c r="I29" s="113" t="n">
        <v>772</v>
      </c>
      <c r="J29" s="113" t="n">
        <v>391</v>
      </c>
      <c r="K29" s="113" t="n">
        <v>208</v>
      </c>
      <c r="L29" s="113" t="n">
        <v>173</v>
      </c>
      <c r="M29" s="113" t="n">
        <v>253</v>
      </c>
      <c r="N29" s="113" t="n">
        <v>126</v>
      </c>
      <c r="O29" s="113" t="n">
        <v>113</v>
      </c>
      <c r="P29" s="113" t="n">
        <v>100</v>
      </c>
      <c r="Q29" s="113" t="n">
        <v>470</v>
      </c>
      <c r="R29" s="113" t="n">
        <v>194</v>
      </c>
      <c r="S29" s="94" t="s">
        <v>505</v>
      </c>
      <c r="T29" s="30" t="s">
        <v>505</v>
      </c>
      <c r="U29" s="112" t="s">
        <v>506</v>
      </c>
      <c r="V29" s="113" t="n">
        <v>909</v>
      </c>
      <c r="W29" s="113" t="n">
        <v>174</v>
      </c>
      <c r="X29" s="113" t="n">
        <v>505</v>
      </c>
      <c r="Y29" s="113" t="n">
        <v>230</v>
      </c>
      <c r="Z29" s="113" t="n">
        <v>1270</v>
      </c>
      <c r="AA29" s="113" t="n">
        <v>229</v>
      </c>
      <c r="AB29" s="113" t="n">
        <v>816</v>
      </c>
      <c r="AC29" s="113" t="n">
        <v>225</v>
      </c>
      <c r="AD29" s="113" t="n">
        <v>283</v>
      </c>
      <c r="AE29" s="113" t="n">
        <v>174</v>
      </c>
      <c r="AF29" s="113" t="n">
        <v>109</v>
      </c>
      <c r="AG29" s="113" t="n">
        <v>26</v>
      </c>
      <c r="AH29" s="113" t="n">
        <v>298</v>
      </c>
      <c r="AI29" s="113" t="n">
        <v>198</v>
      </c>
      <c r="AJ29" s="113" t="n">
        <v>456</v>
      </c>
      <c r="AK29" s="113" t="n">
        <v>169</v>
      </c>
      <c r="AL29" s="94" t="s">
        <v>505</v>
      </c>
    </row>
    <row r="30" customFormat="false" ht="12.75" hidden="false" customHeight="false" outlineLevel="0" collapsed="false">
      <c r="B30" s="108"/>
      <c r="F30" s="113"/>
      <c r="G30" s="113"/>
      <c r="H30" s="113"/>
      <c r="I30" s="113"/>
      <c r="J30" s="113"/>
      <c r="K30" s="113"/>
      <c r="L30" s="113"/>
      <c r="M30" s="113"/>
      <c r="N30" s="113"/>
      <c r="O30" s="113"/>
      <c r="P30" s="113"/>
      <c r="Q30" s="113"/>
      <c r="R30" s="113"/>
      <c r="S30" s="90"/>
      <c r="U30" s="108"/>
      <c r="V30" s="113"/>
      <c r="W30" s="113"/>
      <c r="X30" s="113"/>
      <c r="Y30" s="113"/>
      <c r="Z30" s="113"/>
      <c r="AA30" s="113"/>
      <c r="AB30" s="113"/>
      <c r="AC30" s="113"/>
      <c r="AD30" s="113"/>
      <c r="AE30" s="113"/>
      <c r="AF30" s="113"/>
      <c r="AG30" s="113"/>
      <c r="AH30" s="113"/>
      <c r="AI30" s="113"/>
      <c r="AJ30" s="113"/>
      <c r="AK30" s="113"/>
      <c r="AL30" s="90"/>
    </row>
    <row r="31" customFormat="false" ht="20.1" hidden="false" customHeight="true" outlineLevel="0" collapsed="false">
      <c r="A31" s="30"/>
      <c r="B31" s="158" t="s">
        <v>474</v>
      </c>
      <c r="F31" s="113"/>
      <c r="G31" s="113"/>
      <c r="H31" s="113"/>
      <c r="I31" s="113"/>
      <c r="J31" s="113"/>
      <c r="K31" s="113"/>
      <c r="L31" s="113"/>
      <c r="M31" s="113"/>
      <c r="N31" s="113"/>
      <c r="O31" s="113"/>
      <c r="P31" s="113"/>
      <c r="Q31" s="113"/>
      <c r="R31" s="113"/>
      <c r="S31" s="90"/>
      <c r="T31" s="30"/>
      <c r="U31" s="158" t="s">
        <v>474</v>
      </c>
      <c r="V31" s="113"/>
      <c r="W31" s="113"/>
      <c r="X31" s="113"/>
      <c r="Y31" s="113"/>
      <c r="Z31" s="113"/>
      <c r="AA31" s="113"/>
      <c r="AB31" s="113"/>
      <c r="AC31" s="113"/>
      <c r="AD31" s="113"/>
      <c r="AE31" s="113"/>
      <c r="AF31" s="113"/>
      <c r="AG31" s="113"/>
      <c r="AH31" s="113"/>
      <c r="AI31" s="113"/>
      <c r="AJ31" s="113"/>
      <c r="AK31" s="113"/>
      <c r="AL31" s="90"/>
    </row>
    <row r="32" customFormat="false" ht="20.1" hidden="false" customHeight="true" outlineLevel="0" collapsed="false">
      <c r="B32" s="159" t="s">
        <v>507</v>
      </c>
      <c r="F32" s="113"/>
      <c r="G32" s="113"/>
      <c r="H32" s="113"/>
      <c r="I32" s="113"/>
      <c r="J32" s="113"/>
      <c r="K32" s="113"/>
      <c r="L32" s="113"/>
      <c r="M32" s="113"/>
      <c r="N32" s="113"/>
      <c r="O32" s="113"/>
      <c r="P32" s="113"/>
      <c r="Q32" s="113"/>
      <c r="R32" s="113"/>
      <c r="S32" s="94"/>
      <c r="U32" s="159" t="s">
        <v>507</v>
      </c>
      <c r="V32" s="113"/>
      <c r="W32" s="113"/>
      <c r="X32" s="113"/>
      <c r="Y32" s="113"/>
      <c r="Z32" s="113"/>
      <c r="AA32" s="113"/>
      <c r="AB32" s="113"/>
      <c r="AC32" s="113"/>
      <c r="AD32" s="113"/>
      <c r="AE32" s="113"/>
      <c r="AF32" s="113"/>
      <c r="AG32" s="113"/>
      <c r="AH32" s="113"/>
      <c r="AI32" s="113"/>
      <c r="AJ32" s="113"/>
      <c r="AK32" s="113"/>
      <c r="AL32" s="94"/>
    </row>
    <row r="33" customFormat="false" ht="12.75" hidden="false" customHeight="false" outlineLevel="0" collapsed="false">
      <c r="B33" s="108" t="s">
        <v>508</v>
      </c>
      <c r="F33" s="113"/>
      <c r="G33" s="113"/>
      <c r="H33" s="113"/>
      <c r="I33" s="113"/>
      <c r="J33" s="113"/>
      <c r="K33" s="113"/>
      <c r="L33" s="113"/>
      <c r="M33" s="113"/>
      <c r="N33" s="113"/>
      <c r="O33" s="113"/>
      <c r="P33" s="113"/>
      <c r="Q33" s="113"/>
      <c r="R33" s="113"/>
      <c r="S33" s="90"/>
      <c r="U33" s="108" t="s">
        <v>508</v>
      </c>
      <c r="V33" s="113"/>
      <c r="W33" s="113"/>
      <c r="X33" s="113"/>
      <c r="Y33" s="113"/>
      <c r="Z33" s="113"/>
      <c r="AA33" s="113"/>
      <c r="AB33" s="113"/>
      <c r="AC33" s="113"/>
      <c r="AD33" s="113"/>
      <c r="AE33" s="113"/>
      <c r="AF33" s="113"/>
      <c r="AG33" s="113"/>
      <c r="AH33" s="113"/>
      <c r="AI33" s="113"/>
      <c r="AJ33" s="113"/>
      <c r="AK33" s="113"/>
      <c r="AL33" s="90"/>
    </row>
    <row r="34" customFormat="false" ht="11.25" hidden="false" customHeight="true" outlineLevel="0" collapsed="false">
      <c r="A34" s="30"/>
      <c r="B34" s="112"/>
      <c r="F34" s="113"/>
      <c r="G34" s="113"/>
      <c r="H34" s="113"/>
      <c r="I34" s="113"/>
      <c r="J34" s="113"/>
      <c r="K34" s="113"/>
      <c r="L34" s="113"/>
      <c r="M34" s="113"/>
      <c r="N34" s="113"/>
      <c r="O34" s="113"/>
      <c r="P34" s="113"/>
      <c r="Q34" s="113"/>
      <c r="R34" s="113"/>
      <c r="S34" s="94"/>
      <c r="T34" s="30"/>
      <c r="U34" s="112"/>
      <c r="V34" s="113"/>
      <c r="W34" s="113"/>
      <c r="X34" s="113"/>
      <c r="Y34" s="113"/>
      <c r="Z34" s="113"/>
      <c r="AA34" s="113"/>
      <c r="AB34" s="113"/>
      <c r="AC34" s="113"/>
      <c r="AD34" s="113"/>
      <c r="AE34" s="113"/>
      <c r="AF34" s="113"/>
      <c r="AG34" s="113"/>
      <c r="AH34" s="113"/>
      <c r="AI34" s="113"/>
      <c r="AJ34" s="113"/>
      <c r="AK34" s="113"/>
      <c r="AL34" s="94"/>
    </row>
    <row r="35" customFormat="false" ht="15" hidden="false" customHeight="true" outlineLevel="0" collapsed="false">
      <c r="A35" s="30" t="s">
        <v>509</v>
      </c>
      <c r="B35" s="108" t="s">
        <v>510</v>
      </c>
      <c r="F35" s="113"/>
      <c r="G35" s="113"/>
      <c r="H35" s="113"/>
      <c r="I35" s="113"/>
      <c r="J35" s="113"/>
      <c r="K35" s="113"/>
      <c r="L35" s="113"/>
      <c r="M35" s="113"/>
      <c r="N35" s="113"/>
      <c r="O35" s="113"/>
      <c r="P35" s="113"/>
      <c r="Q35" s="113"/>
      <c r="R35" s="113"/>
      <c r="S35" s="94"/>
      <c r="T35" s="30" t="s">
        <v>509</v>
      </c>
      <c r="U35" s="108" t="s">
        <v>510</v>
      </c>
      <c r="V35" s="113"/>
      <c r="W35" s="113"/>
      <c r="X35" s="113"/>
      <c r="Y35" s="113"/>
      <c r="Z35" s="113"/>
      <c r="AA35" s="113"/>
      <c r="AB35" s="113"/>
      <c r="AC35" s="113"/>
      <c r="AD35" s="113"/>
      <c r="AE35" s="113"/>
      <c r="AF35" s="113"/>
      <c r="AG35" s="113"/>
      <c r="AH35" s="113"/>
      <c r="AI35" s="113"/>
      <c r="AJ35" s="113"/>
      <c r="AK35" s="113"/>
      <c r="AL35" s="94"/>
    </row>
    <row r="36" customFormat="false" ht="12.75" hidden="false" customHeight="false" outlineLevel="0" collapsed="false">
      <c r="A36" s="30"/>
      <c r="B36" s="112" t="s">
        <v>511</v>
      </c>
      <c r="C36" s="113" t="n">
        <v>346544</v>
      </c>
      <c r="D36" s="113" t="n">
        <v>302183</v>
      </c>
      <c r="E36" s="113" t="n">
        <v>44361</v>
      </c>
      <c r="F36" s="113" t="n">
        <v>32030</v>
      </c>
      <c r="G36" s="113" t="n">
        <v>16557</v>
      </c>
      <c r="H36" s="113" t="n">
        <v>15473</v>
      </c>
      <c r="I36" s="113" t="n">
        <v>43391</v>
      </c>
      <c r="J36" s="113" t="n">
        <v>27836</v>
      </c>
      <c r="K36" s="113" t="n">
        <v>8678</v>
      </c>
      <c r="L36" s="113" t="n">
        <v>6877</v>
      </c>
      <c r="M36" s="113" t="n">
        <v>22270</v>
      </c>
      <c r="N36" s="113" t="n">
        <v>9513</v>
      </c>
      <c r="O36" s="113" t="n">
        <v>1854</v>
      </c>
      <c r="P36" s="113" t="n">
        <v>9776</v>
      </c>
      <c r="Q36" s="113" t="n">
        <v>28029</v>
      </c>
      <c r="R36" s="113" t="n">
        <v>6531</v>
      </c>
      <c r="S36" s="94" t="s">
        <v>509</v>
      </c>
      <c r="T36" s="30"/>
      <c r="U36" s="112" t="s">
        <v>511</v>
      </c>
      <c r="V36" s="113" t="n">
        <v>38169</v>
      </c>
      <c r="W36" s="113" t="n">
        <v>5219</v>
      </c>
      <c r="X36" s="113" t="n">
        <v>21996</v>
      </c>
      <c r="Y36" s="113" t="n">
        <v>10954</v>
      </c>
      <c r="Z36" s="113" t="n">
        <v>92322</v>
      </c>
      <c r="AA36" s="113" t="n">
        <v>28598</v>
      </c>
      <c r="AB36" s="113" t="n">
        <v>38777</v>
      </c>
      <c r="AC36" s="113" t="n">
        <v>24947</v>
      </c>
      <c r="AD36" s="113" t="n">
        <v>19474</v>
      </c>
      <c r="AE36" s="113" t="n">
        <v>12450</v>
      </c>
      <c r="AF36" s="113" t="n">
        <v>7024</v>
      </c>
      <c r="AG36" s="113" t="n">
        <v>4407</v>
      </c>
      <c r="AH36" s="113" t="n">
        <v>12983</v>
      </c>
      <c r="AI36" s="113" t="n">
        <v>7818</v>
      </c>
      <c r="AJ36" s="113" t="n">
        <v>10461</v>
      </c>
      <c r="AK36" s="113" t="n">
        <v>7516</v>
      </c>
      <c r="AL36" s="94" t="s">
        <v>509</v>
      </c>
    </row>
    <row r="37" customFormat="false" ht="15" hidden="false" customHeight="true" outlineLevel="0" collapsed="false">
      <c r="A37" s="30" t="s">
        <v>512</v>
      </c>
      <c r="B37" s="114" t="s">
        <v>513</v>
      </c>
      <c r="F37" s="113"/>
      <c r="G37" s="113"/>
      <c r="H37" s="113"/>
      <c r="I37" s="113"/>
      <c r="J37" s="113"/>
      <c r="K37" s="113"/>
      <c r="L37" s="113"/>
      <c r="M37" s="113"/>
      <c r="N37" s="113"/>
      <c r="O37" s="113"/>
      <c r="P37" s="113"/>
      <c r="Q37" s="113"/>
      <c r="R37" s="113"/>
      <c r="S37" s="94"/>
      <c r="T37" s="30" t="s">
        <v>512</v>
      </c>
      <c r="U37" s="114" t="s">
        <v>513</v>
      </c>
      <c r="V37" s="113"/>
      <c r="W37" s="113"/>
      <c r="X37" s="113"/>
      <c r="Y37" s="113"/>
      <c r="Z37" s="113"/>
      <c r="AA37" s="113"/>
      <c r="AB37" s="113"/>
      <c r="AC37" s="113"/>
      <c r="AD37" s="113"/>
      <c r="AE37" s="113"/>
      <c r="AF37" s="113"/>
      <c r="AG37" s="113"/>
      <c r="AH37" s="113"/>
      <c r="AI37" s="113"/>
      <c r="AJ37" s="113"/>
      <c r="AK37" s="113"/>
      <c r="AL37" s="94"/>
    </row>
    <row r="38" customFormat="false" ht="12.75" hidden="false" customHeight="false" outlineLevel="0" collapsed="false">
      <c r="A38" s="30"/>
      <c r="B38" s="112" t="s">
        <v>514</v>
      </c>
      <c r="C38" s="113" t="n">
        <v>77106</v>
      </c>
      <c r="D38" s="113" t="n">
        <v>66457</v>
      </c>
      <c r="E38" s="113" t="n">
        <v>10649</v>
      </c>
      <c r="F38" s="113" t="n">
        <v>6748</v>
      </c>
      <c r="G38" s="113" t="n">
        <v>3814</v>
      </c>
      <c r="H38" s="113" t="n">
        <v>2934</v>
      </c>
      <c r="I38" s="113" t="n">
        <v>10740</v>
      </c>
      <c r="J38" s="113" t="n">
        <v>6973</v>
      </c>
      <c r="K38" s="113" t="n">
        <v>2108</v>
      </c>
      <c r="L38" s="113" t="n">
        <v>1659</v>
      </c>
      <c r="M38" s="113" t="n">
        <v>2485</v>
      </c>
      <c r="N38" s="113" t="n">
        <v>2616</v>
      </c>
      <c r="O38" s="113" t="n">
        <v>302</v>
      </c>
      <c r="P38" s="113" t="n">
        <v>1690</v>
      </c>
      <c r="Q38" s="113" t="n">
        <v>7082</v>
      </c>
      <c r="R38" s="113" t="n">
        <v>1690</v>
      </c>
      <c r="S38" s="94" t="s">
        <v>512</v>
      </c>
      <c r="T38" s="30"/>
      <c r="U38" s="112" t="s">
        <v>514</v>
      </c>
      <c r="V38" s="113" t="n">
        <v>10384</v>
      </c>
      <c r="W38" s="113" t="n">
        <v>971</v>
      </c>
      <c r="X38" s="113" t="n">
        <v>6851</v>
      </c>
      <c r="Y38" s="113" t="n">
        <v>2562</v>
      </c>
      <c r="Z38" s="113" t="n">
        <v>20071</v>
      </c>
      <c r="AA38" s="113" t="n">
        <v>6443</v>
      </c>
      <c r="AB38" s="113" t="n">
        <v>8052</v>
      </c>
      <c r="AC38" s="113" t="n">
        <v>5576</v>
      </c>
      <c r="AD38" s="113" t="n">
        <v>4501</v>
      </c>
      <c r="AE38" s="113" t="n">
        <v>2753</v>
      </c>
      <c r="AF38" s="113" t="n">
        <v>1748</v>
      </c>
      <c r="AG38" s="113" t="n">
        <v>846</v>
      </c>
      <c r="AH38" s="113" t="n">
        <v>2826</v>
      </c>
      <c r="AI38" s="113" t="n">
        <v>1815</v>
      </c>
      <c r="AJ38" s="113" t="n">
        <v>1608</v>
      </c>
      <c r="AK38" s="113" t="n">
        <v>1702</v>
      </c>
      <c r="AL38" s="94" t="s">
        <v>512</v>
      </c>
    </row>
    <row r="39" customFormat="false" ht="15" hidden="false" customHeight="true" outlineLevel="0" collapsed="false">
      <c r="A39" s="30" t="s">
        <v>515</v>
      </c>
      <c r="B39" s="112" t="s">
        <v>516</v>
      </c>
      <c r="C39" s="113" t="n">
        <v>174595</v>
      </c>
      <c r="D39" s="113" t="n">
        <v>150706</v>
      </c>
      <c r="E39" s="113" t="n">
        <v>23889</v>
      </c>
      <c r="F39" s="113" t="n">
        <v>24662</v>
      </c>
      <c r="G39" s="113" t="n">
        <v>10089</v>
      </c>
      <c r="H39" s="113" t="n">
        <v>14573</v>
      </c>
      <c r="I39" s="113" t="n">
        <v>25321</v>
      </c>
      <c r="J39" s="113" t="n">
        <v>14033</v>
      </c>
      <c r="K39" s="113" t="n">
        <v>6863</v>
      </c>
      <c r="L39" s="113" t="n">
        <v>4425</v>
      </c>
      <c r="M39" s="113" t="n">
        <v>8386</v>
      </c>
      <c r="N39" s="113" t="n">
        <v>4474</v>
      </c>
      <c r="O39" s="113" t="n">
        <v>1697</v>
      </c>
      <c r="P39" s="113" t="n">
        <v>3969</v>
      </c>
      <c r="Q39" s="113" t="n">
        <v>13339</v>
      </c>
      <c r="R39" s="113" t="n">
        <v>2791</v>
      </c>
      <c r="S39" s="94" t="s">
        <v>515</v>
      </c>
      <c r="T39" s="30" t="s">
        <v>515</v>
      </c>
      <c r="U39" s="112" t="s">
        <v>516</v>
      </c>
      <c r="V39" s="113" t="n">
        <v>13737</v>
      </c>
      <c r="W39" s="113" t="n">
        <v>1967</v>
      </c>
      <c r="X39" s="113" t="n">
        <v>7723</v>
      </c>
      <c r="Y39" s="113" t="n">
        <v>4047</v>
      </c>
      <c r="Z39" s="113" t="n">
        <v>41381</v>
      </c>
      <c r="AA39" s="113" t="n">
        <v>10037</v>
      </c>
      <c r="AB39" s="113" t="n">
        <v>20210</v>
      </c>
      <c r="AC39" s="113" t="n">
        <v>11134</v>
      </c>
      <c r="AD39" s="113" t="n">
        <v>9657</v>
      </c>
      <c r="AE39" s="113" t="n">
        <v>6120</v>
      </c>
      <c r="AF39" s="113" t="n">
        <v>3537</v>
      </c>
      <c r="AG39" s="113" t="n">
        <v>3118</v>
      </c>
      <c r="AH39" s="113" t="n">
        <v>8389</v>
      </c>
      <c r="AI39" s="113" t="n">
        <v>3757</v>
      </c>
      <c r="AJ39" s="113" t="n">
        <v>5439</v>
      </c>
      <c r="AK39" s="113" t="n">
        <v>4478</v>
      </c>
      <c r="AL39" s="94" t="s">
        <v>515</v>
      </c>
    </row>
    <row r="40" customFormat="false" ht="15" hidden="false" customHeight="true" outlineLevel="0" collapsed="false">
      <c r="A40" s="30" t="s">
        <v>517</v>
      </c>
      <c r="B40" s="112" t="s">
        <v>518</v>
      </c>
      <c r="C40" s="113" t="n">
        <v>390772</v>
      </c>
      <c r="D40" s="113" t="n">
        <v>320122</v>
      </c>
      <c r="E40" s="113" t="n">
        <v>70650</v>
      </c>
      <c r="F40" s="113" t="n">
        <v>33795</v>
      </c>
      <c r="G40" s="113" t="n">
        <v>14696</v>
      </c>
      <c r="H40" s="113" t="n">
        <v>19099</v>
      </c>
      <c r="I40" s="113" t="n">
        <v>41437</v>
      </c>
      <c r="J40" s="113" t="n">
        <v>23563</v>
      </c>
      <c r="K40" s="113" t="n">
        <v>10816</v>
      </c>
      <c r="L40" s="113" t="n">
        <v>7058</v>
      </c>
      <c r="M40" s="113" t="n">
        <v>41739</v>
      </c>
      <c r="N40" s="113" t="n">
        <v>14211</v>
      </c>
      <c r="O40" s="113" t="n">
        <v>4124</v>
      </c>
      <c r="P40" s="113" t="n">
        <v>14608</v>
      </c>
      <c r="Q40" s="113" t="n">
        <v>26089</v>
      </c>
      <c r="R40" s="113" t="n">
        <v>10024</v>
      </c>
      <c r="S40" s="94" t="s">
        <v>517</v>
      </c>
      <c r="T40" s="30" t="s">
        <v>517</v>
      </c>
      <c r="U40" s="112" t="s">
        <v>518</v>
      </c>
      <c r="V40" s="113" t="n">
        <v>33080</v>
      </c>
      <c r="W40" s="113" t="n">
        <v>6041</v>
      </c>
      <c r="X40" s="113" t="n">
        <v>17618</v>
      </c>
      <c r="Y40" s="113" t="n">
        <v>9421</v>
      </c>
      <c r="Z40" s="113" t="n">
        <v>91396</v>
      </c>
      <c r="AA40" s="113" t="n">
        <v>25102</v>
      </c>
      <c r="AB40" s="113" t="n">
        <v>43233</v>
      </c>
      <c r="AC40" s="113" t="n">
        <v>23061</v>
      </c>
      <c r="AD40" s="113" t="n">
        <v>16894</v>
      </c>
      <c r="AE40" s="113" t="n">
        <v>10608</v>
      </c>
      <c r="AF40" s="113" t="n">
        <v>6286</v>
      </c>
      <c r="AG40" s="113" t="n">
        <v>3995</v>
      </c>
      <c r="AH40" s="113" t="n">
        <v>22706</v>
      </c>
      <c r="AI40" s="113" t="n">
        <v>12067</v>
      </c>
      <c r="AJ40" s="113" t="n">
        <v>12965</v>
      </c>
      <c r="AK40" s="113" t="n">
        <v>11642</v>
      </c>
      <c r="AL40" s="94" t="s">
        <v>517</v>
      </c>
    </row>
    <row r="41" customFormat="false" ht="15" hidden="false" customHeight="true" outlineLevel="0" collapsed="false">
      <c r="A41" s="30" t="s">
        <v>519</v>
      </c>
      <c r="B41" s="112" t="s">
        <v>520</v>
      </c>
      <c r="C41" s="113" t="n">
        <v>17710</v>
      </c>
      <c r="D41" s="113" t="n">
        <v>15422</v>
      </c>
      <c r="E41" s="113" t="n">
        <v>2288</v>
      </c>
      <c r="F41" s="113" t="n">
        <v>1048</v>
      </c>
      <c r="G41" s="113" t="n">
        <v>560</v>
      </c>
      <c r="H41" s="113" t="n">
        <v>488</v>
      </c>
      <c r="I41" s="113" t="n">
        <v>1542</v>
      </c>
      <c r="J41" s="113" t="n">
        <v>933</v>
      </c>
      <c r="K41" s="113" t="n">
        <v>359</v>
      </c>
      <c r="L41" s="113" t="n">
        <v>250</v>
      </c>
      <c r="M41" s="113" t="n">
        <v>771</v>
      </c>
      <c r="N41" s="113" t="n">
        <v>663</v>
      </c>
      <c r="O41" s="113" t="n">
        <v>272</v>
      </c>
      <c r="P41" s="113" t="n">
        <v>760</v>
      </c>
      <c r="Q41" s="113" t="n">
        <v>1259</v>
      </c>
      <c r="R41" s="113" t="n">
        <v>410</v>
      </c>
      <c r="S41" s="94" t="s">
        <v>519</v>
      </c>
      <c r="T41" s="30" t="s">
        <v>519</v>
      </c>
      <c r="U41" s="112" t="s">
        <v>520</v>
      </c>
      <c r="V41" s="113" t="n">
        <v>1633</v>
      </c>
      <c r="W41" s="113" t="n">
        <v>361</v>
      </c>
      <c r="X41" s="113" t="n">
        <v>854</v>
      </c>
      <c r="Y41" s="113" t="n">
        <v>418</v>
      </c>
      <c r="Z41" s="113" t="n">
        <v>5776</v>
      </c>
      <c r="AA41" s="113" t="n">
        <v>1976</v>
      </c>
      <c r="AB41" s="113" t="n">
        <v>2334</v>
      </c>
      <c r="AC41" s="113" t="n">
        <v>1466</v>
      </c>
      <c r="AD41" s="113" t="n">
        <v>1434</v>
      </c>
      <c r="AE41" s="113" t="n">
        <v>783</v>
      </c>
      <c r="AF41" s="113" t="n">
        <v>651</v>
      </c>
      <c r="AG41" s="113" t="n">
        <v>192</v>
      </c>
      <c r="AH41" s="113" t="n">
        <v>426</v>
      </c>
      <c r="AI41" s="113" t="n">
        <v>385</v>
      </c>
      <c r="AJ41" s="113" t="n">
        <v>735</v>
      </c>
      <c r="AK41" s="114" t="n">
        <v>404</v>
      </c>
      <c r="AL41" s="29" t="s">
        <v>519</v>
      </c>
    </row>
    <row r="42" customFormat="false" ht="15" hidden="false" customHeight="true" outlineLevel="0" collapsed="false">
      <c r="A42" s="30" t="s">
        <v>521</v>
      </c>
      <c r="B42" s="112" t="s">
        <v>522</v>
      </c>
      <c r="C42" s="113" t="n">
        <v>71</v>
      </c>
      <c r="D42" s="113" t="n">
        <v>67</v>
      </c>
      <c r="E42" s="113" t="n">
        <v>4</v>
      </c>
      <c r="F42" s="113" t="n">
        <v>0</v>
      </c>
      <c r="G42" s="113" t="n">
        <v>0</v>
      </c>
      <c r="H42" s="113" t="n">
        <v>0</v>
      </c>
      <c r="I42" s="113" t="n">
        <v>9</v>
      </c>
      <c r="J42" s="113" t="n">
        <v>2</v>
      </c>
      <c r="K42" s="113" t="n">
        <v>5</v>
      </c>
      <c r="L42" s="113" t="n">
        <v>2</v>
      </c>
      <c r="M42" s="113" t="n">
        <v>21</v>
      </c>
      <c r="N42" s="113" t="n">
        <v>3</v>
      </c>
      <c r="O42" s="113" t="n">
        <v>0</v>
      </c>
      <c r="P42" s="113" t="n">
        <v>0</v>
      </c>
      <c r="Q42" s="113" t="n">
        <v>0</v>
      </c>
      <c r="R42" s="114" t="n">
        <v>0</v>
      </c>
      <c r="S42" s="30" t="s">
        <v>521</v>
      </c>
      <c r="T42" s="30" t="s">
        <v>521</v>
      </c>
      <c r="U42" s="112" t="s">
        <v>522</v>
      </c>
      <c r="V42" s="113" t="n">
        <v>9</v>
      </c>
      <c r="W42" s="113" t="n">
        <v>3</v>
      </c>
      <c r="X42" s="113" t="n">
        <v>6</v>
      </c>
      <c r="Y42" s="113" t="n">
        <v>0</v>
      </c>
      <c r="Z42" s="113" t="n">
        <v>18</v>
      </c>
      <c r="AA42" s="113" t="n">
        <v>10</v>
      </c>
      <c r="AB42" s="113" t="n">
        <v>6</v>
      </c>
      <c r="AC42" s="113" t="n">
        <v>2</v>
      </c>
      <c r="AD42" s="113" t="n">
        <v>5</v>
      </c>
      <c r="AE42" s="113" t="n">
        <v>3</v>
      </c>
      <c r="AF42" s="113" t="n">
        <v>2</v>
      </c>
      <c r="AG42" s="113" t="n">
        <v>4</v>
      </c>
      <c r="AH42" s="113" t="n">
        <v>0</v>
      </c>
      <c r="AI42" s="113" t="n">
        <v>1</v>
      </c>
      <c r="AJ42" s="113" t="n">
        <v>1</v>
      </c>
      <c r="AK42" s="114" t="n">
        <v>0</v>
      </c>
      <c r="AL42" s="30" t="s">
        <v>521</v>
      </c>
    </row>
    <row r="43" customFormat="false" ht="15" hidden="false" customHeight="true" outlineLevel="0" collapsed="false">
      <c r="A43" s="30" t="s">
        <v>523</v>
      </c>
      <c r="B43" s="114" t="s">
        <v>524</v>
      </c>
      <c r="C43" s="113"/>
      <c r="D43" s="113"/>
      <c r="E43" s="113"/>
      <c r="F43" s="113"/>
      <c r="G43" s="113"/>
      <c r="H43" s="113"/>
      <c r="I43" s="113"/>
      <c r="J43" s="113"/>
      <c r="K43" s="113"/>
      <c r="L43" s="113"/>
      <c r="M43" s="113"/>
      <c r="N43" s="113"/>
      <c r="O43" s="113"/>
      <c r="P43" s="113"/>
      <c r="Q43" s="113"/>
      <c r="R43" s="113"/>
      <c r="S43" s="94"/>
      <c r="T43" s="30" t="s">
        <v>523</v>
      </c>
      <c r="U43" s="114" t="s">
        <v>524</v>
      </c>
      <c r="V43" s="113"/>
      <c r="W43" s="113"/>
      <c r="X43" s="113"/>
      <c r="Y43" s="113"/>
      <c r="Z43" s="113"/>
      <c r="AA43" s="113"/>
      <c r="AB43" s="113"/>
      <c r="AC43" s="113"/>
      <c r="AD43" s="113"/>
      <c r="AE43" s="113"/>
      <c r="AF43" s="113"/>
      <c r="AG43" s="113"/>
      <c r="AH43" s="113"/>
      <c r="AI43" s="113"/>
      <c r="AJ43" s="113"/>
      <c r="AK43" s="114"/>
      <c r="AL43" s="29"/>
    </row>
    <row r="44" customFormat="false" ht="12" hidden="false" customHeight="true" outlineLevel="0" collapsed="false">
      <c r="A44" s="30"/>
      <c r="B44" s="112" t="s">
        <v>525</v>
      </c>
      <c r="C44" s="113" t="n">
        <v>276</v>
      </c>
      <c r="D44" s="113" t="n">
        <v>260</v>
      </c>
      <c r="E44" s="113" t="n">
        <v>16</v>
      </c>
      <c r="F44" s="113" t="n">
        <v>68</v>
      </c>
      <c r="G44" s="113" t="n">
        <v>36</v>
      </c>
      <c r="H44" s="113" t="n">
        <v>32</v>
      </c>
      <c r="I44" s="113" t="n">
        <v>34</v>
      </c>
      <c r="J44" s="113" t="n">
        <v>25</v>
      </c>
      <c r="K44" s="113" t="n">
        <v>7</v>
      </c>
      <c r="L44" s="113" t="n">
        <v>2</v>
      </c>
      <c r="M44" s="113" t="n">
        <v>2</v>
      </c>
      <c r="N44" s="113" t="n">
        <v>1</v>
      </c>
      <c r="O44" s="113" t="n">
        <v>2</v>
      </c>
      <c r="P44" s="113" t="n">
        <v>49</v>
      </c>
      <c r="Q44" s="113" t="n">
        <v>37</v>
      </c>
      <c r="R44" s="114" t="n">
        <v>6</v>
      </c>
      <c r="S44" s="30" t="s">
        <v>523</v>
      </c>
      <c r="T44" s="30"/>
      <c r="U44" s="112" t="s">
        <v>525</v>
      </c>
      <c r="V44" s="113" t="n">
        <v>13</v>
      </c>
      <c r="W44" s="113" t="n">
        <v>5</v>
      </c>
      <c r="X44" s="113" t="n">
        <v>4</v>
      </c>
      <c r="Y44" s="113" t="n">
        <v>4</v>
      </c>
      <c r="Z44" s="113" t="n">
        <v>12</v>
      </c>
      <c r="AA44" s="113" t="n">
        <v>2</v>
      </c>
      <c r="AB44" s="113" t="n">
        <v>10</v>
      </c>
      <c r="AC44" s="113" t="n">
        <v>0</v>
      </c>
      <c r="AD44" s="113" t="n">
        <v>40</v>
      </c>
      <c r="AE44" s="113" t="n">
        <v>24</v>
      </c>
      <c r="AF44" s="113" t="n">
        <v>16</v>
      </c>
      <c r="AG44" s="113" t="n">
        <v>0</v>
      </c>
      <c r="AH44" s="113" t="n">
        <v>5</v>
      </c>
      <c r="AI44" s="113" t="n">
        <v>2</v>
      </c>
      <c r="AJ44" s="113" t="n">
        <v>3</v>
      </c>
      <c r="AK44" s="114" t="n">
        <v>2</v>
      </c>
      <c r="AL44" s="30" t="s">
        <v>523</v>
      </c>
    </row>
    <row r="45" customFormat="false" ht="15" hidden="false" customHeight="true" outlineLevel="0" collapsed="false">
      <c r="A45" s="30" t="s">
        <v>526</v>
      </c>
      <c r="B45" s="112" t="s">
        <v>527</v>
      </c>
      <c r="C45" s="113" t="n">
        <v>35674</v>
      </c>
      <c r="D45" s="113" t="n">
        <v>29658</v>
      </c>
      <c r="E45" s="113" t="n">
        <v>6016</v>
      </c>
      <c r="F45" s="113" t="n">
        <v>2946</v>
      </c>
      <c r="G45" s="113" t="n">
        <v>1437</v>
      </c>
      <c r="H45" s="113" t="n">
        <v>1509</v>
      </c>
      <c r="I45" s="113" t="n">
        <v>4559</v>
      </c>
      <c r="J45" s="113" t="n">
        <v>3044</v>
      </c>
      <c r="K45" s="113" t="n">
        <v>864</v>
      </c>
      <c r="L45" s="113" t="n">
        <v>651</v>
      </c>
      <c r="M45" s="113" t="n">
        <v>2736</v>
      </c>
      <c r="N45" s="113" t="n">
        <v>1180</v>
      </c>
      <c r="O45" s="113" t="n">
        <v>295</v>
      </c>
      <c r="P45" s="113" t="n">
        <v>1037</v>
      </c>
      <c r="Q45" s="113" t="n">
        <v>2286</v>
      </c>
      <c r="R45" s="113" t="n">
        <v>862</v>
      </c>
      <c r="S45" s="94" t="s">
        <v>526</v>
      </c>
      <c r="T45" s="30" t="s">
        <v>526</v>
      </c>
      <c r="U45" s="112" t="s">
        <v>527</v>
      </c>
      <c r="V45" s="113" t="n">
        <v>3424</v>
      </c>
      <c r="W45" s="113" t="n">
        <v>679</v>
      </c>
      <c r="X45" s="113" t="n">
        <v>1702</v>
      </c>
      <c r="Y45" s="113" t="n">
        <v>1043</v>
      </c>
      <c r="Z45" s="113" t="n">
        <v>9473</v>
      </c>
      <c r="AA45" s="113" t="n">
        <v>2234</v>
      </c>
      <c r="AB45" s="113" t="n">
        <v>4590</v>
      </c>
      <c r="AC45" s="113" t="n">
        <v>2649</v>
      </c>
      <c r="AD45" s="113" t="n">
        <v>1288</v>
      </c>
      <c r="AE45" s="113" t="n">
        <v>735</v>
      </c>
      <c r="AF45" s="113" t="n">
        <v>553</v>
      </c>
      <c r="AG45" s="113" t="n">
        <v>276</v>
      </c>
      <c r="AH45" s="113" t="n">
        <v>1888</v>
      </c>
      <c r="AI45" s="113" t="n">
        <v>1089</v>
      </c>
      <c r="AJ45" s="113" t="n">
        <v>1338</v>
      </c>
      <c r="AK45" s="113" t="n">
        <v>997</v>
      </c>
      <c r="AL45" s="94" t="s">
        <v>526</v>
      </c>
    </row>
    <row r="46" customFormat="false" ht="15" hidden="false" customHeight="true" outlineLevel="0" collapsed="false">
      <c r="A46" s="30" t="s">
        <v>528</v>
      </c>
      <c r="B46" s="112" t="s">
        <v>529</v>
      </c>
      <c r="C46" s="113" t="n">
        <v>19127</v>
      </c>
      <c r="D46" s="113" t="n">
        <v>16473</v>
      </c>
      <c r="E46" s="113" t="n">
        <v>2654</v>
      </c>
      <c r="F46" s="113" t="n">
        <v>1365</v>
      </c>
      <c r="G46" s="113" t="n">
        <v>662</v>
      </c>
      <c r="H46" s="113" t="n">
        <v>703</v>
      </c>
      <c r="I46" s="113" t="n">
        <v>1893</v>
      </c>
      <c r="J46" s="113" t="n">
        <v>1074</v>
      </c>
      <c r="K46" s="113" t="n">
        <v>438</v>
      </c>
      <c r="L46" s="113" t="n">
        <v>381</v>
      </c>
      <c r="M46" s="113" t="n">
        <v>1901</v>
      </c>
      <c r="N46" s="113" t="n">
        <v>687</v>
      </c>
      <c r="O46" s="113" t="n">
        <v>204</v>
      </c>
      <c r="P46" s="113" t="n">
        <v>766</v>
      </c>
      <c r="Q46" s="113" t="n">
        <v>1382</v>
      </c>
      <c r="R46" s="113" t="n">
        <v>471</v>
      </c>
      <c r="S46" s="94" t="s">
        <v>528</v>
      </c>
      <c r="T46" s="30" t="s">
        <v>528</v>
      </c>
      <c r="U46" s="112" t="s">
        <v>529</v>
      </c>
      <c r="V46" s="113" t="n">
        <v>2098</v>
      </c>
      <c r="W46" s="113" t="n">
        <v>310</v>
      </c>
      <c r="X46" s="113" t="n">
        <v>1127</v>
      </c>
      <c r="Y46" s="113" t="n">
        <v>661</v>
      </c>
      <c r="Z46" s="113" t="n">
        <v>5009</v>
      </c>
      <c r="AA46" s="113" t="n">
        <v>1300</v>
      </c>
      <c r="AB46" s="113" t="n">
        <v>2039</v>
      </c>
      <c r="AC46" s="113" t="n">
        <v>1670</v>
      </c>
      <c r="AD46" s="113" t="n">
        <v>859</v>
      </c>
      <c r="AE46" s="113" t="n">
        <v>610</v>
      </c>
      <c r="AF46" s="113" t="n">
        <v>249</v>
      </c>
      <c r="AG46" s="113" t="n">
        <v>296</v>
      </c>
      <c r="AH46" s="113" t="n">
        <v>583</v>
      </c>
      <c r="AI46" s="113" t="n">
        <v>501</v>
      </c>
      <c r="AJ46" s="113" t="n">
        <v>700</v>
      </c>
      <c r="AK46" s="113" t="n">
        <v>412</v>
      </c>
      <c r="AL46" s="94" t="s">
        <v>528</v>
      </c>
    </row>
    <row r="47" customFormat="false" ht="15" hidden="false" customHeight="true" outlineLevel="0" collapsed="false">
      <c r="A47" s="30" t="s">
        <v>530</v>
      </c>
      <c r="B47" s="112" t="s">
        <v>531</v>
      </c>
      <c r="C47" s="113" t="n">
        <v>230460</v>
      </c>
      <c r="D47" s="113" t="n">
        <v>195545</v>
      </c>
      <c r="E47" s="113" t="n">
        <v>34915</v>
      </c>
      <c r="F47" s="113" t="n">
        <v>24913</v>
      </c>
      <c r="G47" s="113" t="n">
        <v>10927</v>
      </c>
      <c r="H47" s="113" t="n">
        <v>13986</v>
      </c>
      <c r="I47" s="113" t="n">
        <v>29849</v>
      </c>
      <c r="J47" s="113" t="n">
        <v>17197</v>
      </c>
      <c r="K47" s="113" t="n">
        <v>7263</v>
      </c>
      <c r="L47" s="113" t="n">
        <v>5389</v>
      </c>
      <c r="M47" s="113" t="n">
        <v>17386</v>
      </c>
      <c r="N47" s="113" t="n">
        <v>7137</v>
      </c>
      <c r="O47" s="113" t="n">
        <v>2193</v>
      </c>
      <c r="P47" s="113" t="n">
        <v>6632</v>
      </c>
      <c r="Q47" s="113" t="n">
        <v>17994</v>
      </c>
      <c r="R47" s="113" t="n">
        <v>4444</v>
      </c>
      <c r="S47" s="94" t="s">
        <v>530</v>
      </c>
      <c r="T47" s="30" t="s">
        <v>530</v>
      </c>
      <c r="U47" s="112" t="s">
        <v>531</v>
      </c>
      <c r="V47" s="113" t="n">
        <v>18783</v>
      </c>
      <c r="W47" s="113" t="n">
        <v>3130</v>
      </c>
      <c r="X47" s="113" t="n">
        <v>10078</v>
      </c>
      <c r="Y47" s="113" t="n">
        <v>5575</v>
      </c>
      <c r="Z47" s="113" t="n">
        <v>56123</v>
      </c>
      <c r="AA47" s="113" t="n">
        <v>14558</v>
      </c>
      <c r="AB47" s="113" t="n">
        <v>26051</v>
      </c>
      <c r="AC47" s="113" t="n">
        <v>15514</v>
      </c>
      <c r="AD47" s="113" t="n">
        <v>11445</v>
      </c>
      <c r="AE47" s="113" t="n">
        <v>7291</v>
      </c>
      <c r="AF47" s="113" t="n">
        <v>4154</v>
      </c>
      <c r="AG47" s="113" t="n">
        <v>3152</v>
      </c>
      <c r="AH47" s="113" t="n">
        <v>10771</v>
      </c>
      <c r="AI47" s="113" t="n">
        <v>6512</v>
      </c>
      <c r="AJ47" s="113" t="n">
        <v>7075</v>
      </c>
      <c r="AK47" s="113" t="n">
        <v>6051</v>
      </c>
      <c r="AL47" s="94" t="s">
        <v>530</v>
      </c>
    </row>
    <row r="48" customFormat="false" ht="15" hidden="false" customHeight="true" outlineLevel="0" collapsed="false">
      <c r="A48" s="30" t="s">
        <v>532</v>
      </c>
      <c r="B48" s="112" t="s">
        <v>533</v>
      </c>
      <c r="C48" s="113" t="n">
        <v>5726</v>
      </c>
      <c r="D48" s="113" t="n">
        <v>4741</v>
      </c>
      <c r="E48" s="113" t="n">
        <v>985</v>
      </c>
      <c r="F48" s="113" t="n">
        <v>208</v>
      </c>
      <c r="G48" s="113" t="n">
        <v>99</v>
      </c>
      <c r="H48" s="113" t="n">
        <v>109</v>
      </c>
      <c r="I48" s="113" t="n">
        <v>257</v>
      </c>
      <c r="J48" s="113" t="n">
        <v>92</v>
      </c>
      <c r="K48" s="113" t="n">
        <v>85</v>
      </c>
      <c r="L48" s="113" t="n">
        <v>80</v>
      </c>
      <c r="M48" s="113" t="n">
        <v>685</v>
      </c>
      <c r="N48" s="113" t="n">
        <v>279</v>
      </c>
      <c r="O48" s="113" t="n">
        <v>34</v>
      </c>
      <c r="P48" s="113" t="n">
        <v>123</v>
      </c>
      <c r="Q48" s="113" t="n">
        <v>372</v>
      </c>
      <c r="R48" s="113" t="n">
        <v>92</v>
      </c>
      <c r="S48" s="94" t="s">
        <v>532</v>
      </c>
      <c r="T48" s="30" t="s">
        <v>532</v>
      </c>
      <c r="U48" s="112" t="s">
        <v>533</v>
      </c>
      <c r="V48" s="113" t="n">
        <v>502</v>
      </c>
      <c r="W48" s="113" t="n">
        <v>83</v>
      </c>
      <c r="X48" s="113" t="n">
        <v>311</v>
      </c>
      <c r="Y48" s="113" t="n">
        <v>108</v>
      </c>
      <c r="Z48" s="113" t="n">
        <v>1727</v>
      </c>
      <c r="AA48" s="113" t="n">
        <v>486</v>
      </c>
      <c r="AB48" s="113" t="n">
        <v>744</v>
      </c>
      <c r="AC48" s="113" t="n">
        <v>497</v>
      </c>
      <c r="AD48" s="113" t="n">
        <v>506</v>
      </c>
      <c r="AE48" s="113" t="n">
        <v>402</v>
      </c>
      <c r="AF48" s="113" t="n">
        <v>104</v>
      </c>
      <c r="AG48" s="113" t="n">
        <v>194</v>
      </c>
      <c r="AH48" s="113" t="n">
        <v>265</v>
      </c>
      <c r="AI48" s="113" t="n">
        <v>209</v>
      </c>
      <c r="AJ48" s="113" t="n">
        <v>133</v>
      </c>
      <c r="AK48" s="113" t="n">
        <v>140</v>
      </c>
      <c r="AL48" s="94" t="s">
        <v>532</v>
      </c>
    </row>
    <row r="49" customFormat="false" ht="15" hidden="false" customHeight="true" outlineLevel="0" collapsed="false">
      <c r="A49" s="30" t="s">
        <v>534</v>
      </c>
      <c r="B49" s="112" t="s">
        <v>535</v>
      </c>
      <c r="C49" s="113" t="n">
        <v>64577</v>
      </c>
      <c r="D49" s="113" t="n">
        <v>53684</v>
      </c>
      <c r="E49" s="113" t="n">
        <v>10893</v>
      </c>
      <c r="F49" s="113" t="n">
        <v>8083</v>
      </c>
      <c r="G49" s="113" t="n">
        <v>3659</v>
      </c>
      <c r="H49" s="113" t="n">
        <v>4424</v>
      </c>
      <c r="I49" s="113" t="n">
        <v>6744</v>
      </c>
      <c r="J49" s="113" t="n">
        <v>4046</v>
      </c>
      <c r="K49" s="113" t="n">
        <v>1530</v>
      </c>
      <c r="L49" s="113" t="n">
        <v>1168</v>
      </c>
      <c r="M49" s="113" t="n">
        <v>7393</v>
      </c>
      <c r="N49" s="113" t="n">
        <v>2648</v>
      </c>
      <c r="O49" s="113" t="n">
        <v>404</v>
      </c>
      <c r="P49" s="113" t="n">
        <v>1313</v>
      </c>
      <c r="Q49" s="113" t="n">
        <v>3885</v>
      </c>
      <c r="R49" s="113" t="n">
        <v>1321</v>
      </c>
      <c r="S49" s="94" t="s">
        <v>534</v>
      </c>
      <c r="T49" s="30" t="s">
        <v>534</v>
      </c>
      <c r="U49" s="112" t="s">
        <v>535</v>
      </c>
      <c r="V49" s="113" t="n">
        <v>3820</v>
      </c>
      <c r="W49" s="113" t="n">
        <v>621</v>
      </c>
      <c r="X49" s="113" t="n">
        <v>2066</v>
      </c>
      <c r="Y49" s="113" t="n">
        <v>1133</v>
      </c>
      <c r="Z49" s="113" t="n">
        <v>16922</v>
      </c>
      <c r="AA49" s="113" t="n">
        <v>4401</v>
      </c>
      <c r="AB49" s="113" t="n">
        <v>7652</v>
      </c>
      <c r="AC49" s="113" t="n">
        <v>4869</v>
      </c>
      <c r="AD49" s="113" t="n">
        <v>3196</v>
      </c>
      <c r="AE49" s="113" t="n">
        <v>2030</v>
      </c>
      <c r="AF49" s="113" t="n">
        <v>1166</v>
      </c>
      <c r="AG49" s="113" t="n">
        <v>660</v>
      </c>
      <c r="AH49" s="113" t="n">
        <v>3230</v>
      </c>
      <c r="AI49" s="113" t="n">
        <v>1919</v>
      </c>
      <c r="AJ49" s="113" t="n">
        <v>1264</v>
      </c>
      <c r="AK49" s="113" t="n">
        <v>1775</v>
      </c>
      <c r="AL49" s="94" t="s">
        <v>534</v>
      </c>
    </row>
    <row r="50" customFormat="false" ht="15" hidden="false" customHeight="true" outlineLevel="0" collapsed="false">
      <c r="A50" s="30" t="s">
        <v>536</v>
      </c>
      <c r="B50" s="112" t="s">
        <v>537</v>
      </c>
      <c r="C50" s="113" t="n">
        <v>93541</v>
      </c>
      <c r="D50" s="113" t="n">
        <v>79858</v>
      </c>
      <c r="E50" s="113" t="n">
        <v>13683</v>
      </c>
      <c r="F50" s="113" t="n">
        <v>9940</v>
      </c>
      <c r="G50" s="113" t="n">
        <v>4167</v>
      </c>
      <c r="H50" s="113" t="n">
        <v>5773</v>
      </c>
      <c r="I50" s="113" t="n">
        <v>12165</v>
      </c>
      <c r="J50" s="113" t="n">
        <v>7536</v>
      </c>
      <c r="K50" s="113" t="n">
        <v>2627</v>
      </c>
      <c r="L50" s="113" t="n">
        <v>2002</v>
      </c>
      <c r="M50" s="113" t="n">
        <v>9240</v>
      </c>
      <c r="N50" s="113" t="n">
        <v>2852</v>
      </c>
      <c r="O50" s="113" t="n">
        <v>763</v>
      </c>
      <c r="P50" s="113" t="n">
        <v>4715</v>
      </c>
      <c r="Q50" s="113" t="n">
        <v>6968</v>
      </c>
      <c r="R50" s="113" t="n">
        <v>1723</v>
      </c>
      <c r="S50" s="94" t="s">
        <v>536</v>
      </c>
      <c r="T50" s="30" t="s">
        <v>536</v>
      </c>
      <c r="U50" s="112" t="s">
        <v>537</v>
      </c>
      <c r="V50" s="113" t="n">
        <v>7420</v>
      </c>
      <c r="W50" s="113" t="n">
        <v>1151</v>
      </c>
      <c r="X50" s="113" t="n">
        <v>3827</v>
      </c>
      <c r="Y50" s="113" t="n">
        <v>2442</v>
      </c>
      <c r="Z50" s="113" t="n">
        <v>20600</v>
      </c>
      <c r="AA50" s="113" t="n">
        <v>5891</v>
      </c>
      <c r="AB50" s="113" t="n">
        <v>9827</v>
      </c>
      <c r="AC50" s="113" t="n">
        <v>4882</v>
      </c>
      <c r="AD50" s="113" t="n">
        <v>4292</v>
      </c>
      <c r="AE50" s="113" t="n">
        <v>2980</v>
      </c>
      <c r="AF50" s="113" t="n">
        <v>1312</v>
      </c>
      <c r="AG50" s="113" t="n">
        <v>1096</v>
      </c>
      <c r="AH50" s="113" t="n">
        <v>4821</v>
      </c>
      <c r="AI50" s="113" t="n">
        <v>2169</v>
      </c>
      <c r="AJ50" s="113" t="n">
        <v>2659</v>
      </c>
      <c r="AK50" s="113" t="n">
        <v>2118</v>
      </c>
      <c r="AL50" s="94" t="s">
        <v>536</v>
      </c>
    </row>
    <row r="51" customFormat="false" ht="15" hidden="false" customHeight="true" outlineLevel="0" collapsed="false">
      <c r="A51" s="30" t="s">
        <v>538</v>
      </c>
      <c r="B51" s="112" t="s">
        <v>539</v>
      </c>
      <c r="C51" s="113" t="n">
        <v>9030</v>
      </c>
      <c r="D51" s="113" t="n">
        <v>7947</v>
      </c>
      <c r="E51" s="113" t="n">
        <v>1083</v>
      </c>
      <c r="F51" s="113" t="n">
        <v>1256</v>
      </c>
      <c r="G51" s="113" t="n">
        <v>487</v>
      </c>
      <c r="H51" s="113" t="n">
        <v>769</v>
      </c>
      <c r="I51" s="113" t="n">
        <v>1019</v>
      </c>
      <c r="J51" s="113" t="n">
        <v>594</v>
      </c>
      <c r="K51" s="113" t="n">
        <v>247</v>
      </c>
      <c r="L51" s="113" t="n">
        <v>178</v>
      </c>
      <c r="M51" s="113" t="n">
        <v>422</v>
      </c>
      <c r="N51" s="113" t="n">
        <v>293</v>
      </c>
      <c r="O51" s="113" t="n">
        <v>54</v>
      </c>
      <c r="P51" s="113" t="n">
        <v>165</v>
      </c>
      <c r="Q51" s="113" t="n">
        <v>923</v>
      </c>
      <c r="R51" s="113" t="n">
        <v>107</v>
      </c>
      <c r="S51" s="94" t="s">
        <v>538</v>
      </c>
      <c r="T51" s="30" t="s">
        <v>538</v>
      </c>
      <c r="U51" s="112" t="s">
        <v>539</v>
      </c>
      <c r="V51" s="113" t="n">
        <v>493</v>
      </c>
      <c r="W51" s="113" t="n">
        <v>61</v>
      </c>
      <c r="X51" s="113" t="n">
        <v>294</v>
      </c>
      <c r="Y51" s="113" t="n">
        <v>138</v>
      </c>
      <c r="Z51" s="113" t="n">
        <v>2931</v>
      </c>
      <c r="AA51" s="113" t="n">
        <v>608</v>
      </c>
      <c r="AB51" s="113" t="n">
        <v>1365</v>
      </c>
      <c r="AC51" s="113" t="n">
        <v>958</v>
      </c>
      <c r="AD51" s="113" t="n">
        <v>404</v>
      </c>
      <c r="AE51" s="113" t="n">
        <v>302</v>
      </c>
      <c r="AF51" s="113" t="n">
        <v>102</v>
      </c>
      <c r="AG51" s="113" t="n">
        <v>108</v>
      </c>
      <c r="AH51" s="113" t="n">
        <v>316</v>
      </c>
      <c r="AI51" s="113" t="n">
        <v>181</v>
      </c>
      <c r="AJ51" s="113" t="n">
        <v>172</v>
      </c>
      <c r="AK51" s="114" t="n">
        <v>186</v>
      </c>
      <c r="AL51" s="94" t="s">
        <v>538</v>
      </c>
    </row>
    <row r="52" customFormat="false" ht="15" hidden="false" customHeight="true" outlineLevel="0" collapsed="false">
      <c r="A52" s="30" t="s">
        <v>540</v>
      </c>
      <c r="B52" s="112" t="s">
        <v>541</v>
      </c>
      <c r="C52" s="113" t="n">
        <v>27292</v>
      </c>
      <c r="D52" s="113" t="n">
        <v>23330</v>
      </c>
      <c r="E52" s="113" t="n">
        <v>3962</v>
      </c>
      <c r="F52" s="113" t="n">
        <v>3229</v>
      </c>
      <c r="G52" s="113" t="n">
        <v>1343</v>
      </c>
      <c r="H52" s="113" t="n">
        <v>1886</v>
      </c>
      <c r="I52" s="113" t="n">
        <v>5697</v>
      </c>
      <c r="J52" s="113" t="n">
        <v>3398</v>
      </c>
      <c r="K52" s="113" t="n">
        <v>1246</v>
      </c>
      <c r="L52" s="113" t="n">
        <v>1053</v>
      </c>
      <c r="M52" s="113" t="n">
        <v>436</v>
      </c>
      <c r="N52" s="113" t="n">
        <v>671</v>
      </c>
      <c r="O52" s="113" t="n">
        <v>298</v>
      </c>
      <c r="P52" s="113" t="n">
        <v>1921</v>
      </c>
      <c r="Q52" s="113" t="n">
        <v>2501</v>
      </c>
      <c r="R52" s="113" t="n">
        <v>790</v>
      </c>
      <c r="S52" s="94" t="s">
        <v>540</v>
      </c>
      <c r="T52" s="30" t="s">
        <v>540</v>
      </c>
      <c r="U52" s="112" t="s">
        <v>541</v>
      </c>
      <c r="V52" s="113" t="n">
        <v>2402</v>
      </c>
      <c r="W52" s="113" t="n">
        <v>457</v>
      </c>
      <c r="X52" s="113" t="n">
        <v>1061</v>
      </c>
      <c r="Y52" s="113" t="n">
        <v>884</v>
      </c>
      <c r="Z52" s="113" t="n">
        <v>4810</v>
      </c>
      <c r="AA52" s="113" t="n">
        <v>1098</v>
      </c>
      <c r="AB52" s="113" t="n">
        <v>2379</v>
      </c>
      <c r="AC52" s="113" t="n">
        <v>1333</v>
      </c>
      <c r="AD52" s="113" t="n">
        <v>934</v>
      </c>
      <c r="AE52" s="113" t="n">
        <v>616</v>
      </c>
      <c r="AF52" s="113" t="n">
        <v>318</v>
      </c>
      <c r="AG52" s="113" t="n">
        <v>371</v>
      </c>
      <c r="AH52" s="113" t="n">
        <v>1547</v>
      </c>
      <c r="AI52" s="113" t="n">
        <v>355</v>
      </c>
      <c r="AJ52" s="113" t="n">
        <v>731</v>
      </c>
      <c r="AK52" s="114" t="n">
        <v>599</v>
      </c>
      <c r="AL52" s="94" t="s">
        <v>540</v>
      </c>
    </row>
    <row r="53" customFormat="false" ht="19.5" hidden="false" customHeight="true" outlineLevel="0" collapsed="false">
      <c r="B53" s="108"/>
      <c r="F53" s="113"/>
      <c r="G53" s="113"/>
      <c r="H53" s="113"/>
      <c r="I53" s="113"/>
      <c r="J53" s="113"/>
      <c r="K53" s="113"/>
      <c r="L53" s="113"/>
      <c r="M53" s="113"/>
      <c r="N53" s="113"/>
      <c r="O53" s="113"/>
      <c r="P53" s="113"/>
      <c r="Q53" s="113"/>
      <c r="R53" s="113"/>
      <c r="S53" s="90"/>
      <c r="U53" s="108"/>
      <c r="V53" s="113"/>
      <c r="W53" s="113"/>
      <c r="X53" s="113"/>
      <c r="Y53" s="113"/>
      <c r="Z53" s="113"/>
      <c r="AA53" s="113"/>
      <c r="AB53" s="113"/>
      <c r="AC53" s="113"/>
      <c r="AD53" s="113"/>
      <c r="AE53" s="113"/>
      <c r="AF53" s="113"/>
      <c r="AG53" s="113"/>
      <c r="AH53" s="113"/>
      <c r="AI53" s="113"/>
      <c r="AJ53" s="113"/>
      <c r="AK53" s="113"/>
      <c r="AL53" s="90"/>
    </row>
    <row r="54" customFormat="false" ht="12.75" hidden="false" customHeight="false" outlineLevel="0" collapsed="false">
      <c r="B54" s="158" t="s">
        <v>476</v>
      </c>
      <c r="F54" s="113"/>
      <c r="G54" s="113"/>
      <c r="H54" s="113"/>
      <c r="I54" s="113"/>
      <c r="J54" s="113"/>
      <c r="K54" s="113"/>
      <c r="L54" s="113"/>
      <c r="M54" s="113"/>
      <c r="N54" s="113"/>
      <c r="O54" s="113"/>
      <c r="P54" s="113"/>
      <c r="Q54" s="113"/>
      <c r="R54" s="113"/>
      <c r="S54" s="90"/>
      <c r="U54" s="158" t="s">
        <v>476</v>
      </c>
      <c r="V54" s="113"/>
      <c r="W54" s="113"/>
      <c r="X54" s="113"/>
      <c r="Y54" s="113"/>
      <c r="Z54" s="113"/>
      <c r="AA54" s="113"/>
      <c r="AB54" s="113"/>
      <c r="AC54" s="113"/>
      <c r="AD54" s="113"/>
      <c r="AE54" s="113"/>
      <c r="AF54" s="113"/>
      <c r="AG54" s="113"/>
      <c r="AH54" s="113"/>
      <c r="AI54" s="113"/>
      <c r="AJ54" s="113"/>
      <c r="AK54" s="113"/>
      <c r="AL54" s="90"/>
    </row>
    <row r="55" customFormat="false" ht="20.1" hidden="false" customHeight="true" outlineLevel="0" collapsed="false">
      <c r="A55" s="30" t="s">
        <v>542</v>
      </c>
      <c r="B55" s="112" t="s">
        <v>543</v>
      </c>
      <c r="C55" s="113" t="n">
        <v>954608</v>
      </c>
      <c r="D55" s="113" t="n">
        <v>806083</v>
      </c>
      <c r="E55" s="113" t="n">
        <v>148525</v>
      </c>
      <c r="F55" s="113" t="n">
        <v>95924</v>
      </c>
      <c r="G55" s="113" t="n">
        <v>43425</v>
      </c>
      <c r="H55" s="113" t="n">
        <v>52499</v>
      </c>
      <c r="I55" s="113" t="n">
        <v>100499</v>
      </c>
      <c r="J55" s="113" t="n">
        <v>61349</v>
      </c>
      <c r="K55" s="113" t="n">
        <v>22831</v>
      </c>
      <c r="L55" s="113" t="n">
        <v>16319</v>
      </c>
      <c r="M55" s="113" t="n">
        <v>73718</v>
      </c>
      <c r="N55" s="113" t="n">
        <v>31119</v>
      </c>
      <c r="O55" s="113" t="n">
        <v>8824</v>
      </c>
      <c r="P55" s="113" t="n">
        <v>30984</v>
      </c>
      <c r="Q55" s="113" t="n">
        <v>75108</v>
      </c>
      <c r="R55" s="113" t="n">
        <v>22585</v>
      </c>
      <c r="S55" s="94" t="s">
        <v>542</v>
      </c>
      <c r="T55" s="30" t="s">
        <v>542</v>
      </c>
      <c r="U55" s="112" t="s">
        <v>543</v>
      </c>
      <c r="V55" s="113" t="n">
        <v>92526</v>
      </c>
      <c r="W55" s="113" t="n">
        <v>15001</v>
      </c>
      <c r="X55" s="113" t="n">
        <v>50994</v>
      </c>
      <c r="Y55" s="113" t="n">
        <v>26531</v>
      </c>
      <c r="Z55" s="113" t="n">
        <v>235437</v>
      </c>
      <c r="AA55" s="113" t="n">
        <v>67720</v>
      </c>
      <c r="AB55" s="113" t="n">
        <v>105703</v>
      </c>
      <c r="AC55" s="113" t="n">
        <v>62014</v>
      </c>
      <c r="AD55" s="113" t="n">
        <v>47128</v>
      </c>
      <c r="AE55" s="113" t="n">
        <v>29834</v>
      </c>
      <c r="AF55" s="113" t="n">
        <v>17294</v>
      </c>
      <c r="AG55" s="113" t="n">
        <v>12476</v>
      </c>
      <c r="AH55" s="113" t="n">
        <v>43661</v>
      </c>
      <c r="AI55" s="113" t="n">
        <v>27211</v>
      </c>
      <c r="AJ55" s="113" t="n">
        <v>33459</v>
      </c>
      <c r="AK55" s="113" t="n">
        <v>23949</v>
      </c>
      <c r="AL55" s="94" t="s">
        <v>542</v>
      </c>
    </row>
    <row r="56" customFormat="false" ht="12" hidden="false" customHeight="true" outlineLevel="0" collapsed="false">
      <c r="A56" s="30"/>
      <c r="B56" s="112"/>
      <c r="F56" s="113"/>
      <c r="G56" s="113"/>
      <c r="H56" s="113"/>
      <c r="I56" s="113"/>
      <c r="J56" s="113"/>
      <c r="K56" s="113"/>
      <c r="L56" s="113"/>
      <c r="M56" s="113"/>
      <c r="N56" s="113"/>
      <c r="O56" s="113"/>
      <c r="P56" s="113"/>
      <c r="Q56" s="113"/>
      <c r="R56" s="113"/>
      <c r="S56" s="94"/>
      <c r="T56" s="30"/>
      <c r="U56" s="112"/>
      <c r="V56" s="113"/>
      <c r="W56" s="113"/>
      <c r="X56" s="113"/>
      <c r="Y56" s="113"/>
      <c r="Z56" s="113"/>
      <c r="AA56" s="113"/>
      <c r="AB56" s="113"/>
      <c r="AC56" s="113"/>
      <c r="AD56" s="113"/>
      <c r="AE56" s="113"/>
      <c r="AF56" s="113"/>
      <c r="AG56" s="113"/>
      <c r="AH56" s="113"/>
      <c r="AI56" s="113"/>
      <c r="AJ56" s="113"/>
      <c r="AK56" s="113"/>
      <c r="AL56" s="94"/>
    </row>
    <row r="57" customFormat="false" ht="12.75" hidden="false" customHeight="false" outlineLevel="0" collapsed="false">
      <c r="B57" s="108" t="s">
        <v>544</v>
      </c>
      <c r="F57" s="113"/>
      <c r="G57" s="113"/>
      <c r="H57" s="113"/>
      <c r="I57" s="113"/>
      <c r="J57" s="113"/>
      <c r="K57" s="113"/>
      <c r="L57" s="113"/>
      <c r="M57" s="113"/>
      <c r="N57" s="113"/>
      <c r="O57" s="113"/>
      <c r="P57" s="113"/>
      <c r="Q57" s="113"/>
      <c r="R57" s="113"/>
      <c r="S57" s="90"/>
      <c r="U57" s="108" t="s">
        <v>544</v>
      </c>
      <c r="V57" s="113"/>
      <c r="W57" s="113"/>
      <c r="X57" s="113"/>
      <c r="Y57" s="113"/>
      <c r="Z57" s="113"/>
      <c r="AA57" s="113"/>
      <c r="AB57" s="113"/>
      <c r="AC57" s="113"/>
      <c r="AD57" s="113"/>
      <c r="AE57" s="113"/>
      <c r="AF57" s="113"/>
      <c r="AG57" s="113"/>
      <c r="AH57" s="113"/>
      <c r="AI57" s="113"/>
      <c r="AJ57" s="113"/>
      <c r="AK57" s="113"/>
      <c r="AL57" s="90"/>
    </row>
    <row r="58" customFormat="false" ht="15" hidden="false" customHeight="true" outlineLevel="0" collapsed="false">
      <c r="A58" s="30" t="s">
        <v>545</v>
      </c>
      <c r="B58" s="112" t="s">
        <v>546</v>
      </c>
      <c r="C58" s="113" t="n">
        <v>156201</v>
      </c>
      <c r="D58" s="113" t="n">
        <v>135283</v>
      </c>
      <c r="E58" s="113" t="n">
        <v>20918</v>
      </c>
      <c r="F58" s="113" t="n">
        <v>16375</v>
      </c>
      <c r="G58" s="113" t="n">
        <v>7470</v>
      </c>
      <c r="H58" s="113" t="n">
        <v>8905</v>
      </c>
      <c r="I58" s="113" t="n">
        <v>18013</v>
      </c>
      <c r="J58" s="113" t="n">
        <v>11590</v>
      </c>
      <c r="K58" s="113" t="n">
        <v>3723</v>
      </c>
      <c r="L58" s="113" t="n">
        <v>2700</v>
      </c>
      <c r="M58" s="113" t="n">
        <v>10969</v>
      </c>
      <c r="N58" s="113" t="n">
        <v>4073</v>
      </c>
      <c r="O58" s="113" t="n">
        <v>1074</v>
      </c>
      <c r="P58" s="113" t="n">
        <v>4480</v>
      </c>
      <c r="Q58" s="113" t="n">
        <v>12467</v>
      </c>
      <c r="R58" s="113" t="n">
        <v>3760</v>
      </c>
      <c r="S58" s="94" t="s">
        <v>545</v>
      </c>
      <c r="T58" s="30" t="s">
        <v>545</v>
      </c>
      <c r="U58" s="112" t="s">
        <v>546</v>
      </c>
      <c r="V58" s="113" t="n">
        <v>16554</v>
      </c>
      <c r="W58" s="113" t="n">
        <v>2546</v>
      </c>
      <c r="X58" s="113" t="n">
        <v>9199</v>
      </c>
      <c r="Y58" s="113" t="n">
        <v>4809</v>
      </c>
      <c r="Z58" s="113" t="n">
        <v>39169</v>
      </c>
      <c r="AA58" s="113" t="n">
        <v>11350</v>
      </c>
      <c r="AB58" s="113" t="n">
        <v>16857</v>
      </c>
      <c r="AC58" s="113" t="n">
        <v>10962</v>
      </c>
      <c r="AD58" s="113" t="n">
        <v>7984</v>
      </c>
      <c r="AE58" s="113" t="n">
        <v>5211</v>
      </c>
      <c r="AF58" s="113" t="n">
        <v>2773</v>
      </c>
      <c r="AG58" s="113" t="n">
        <v>1952</v>
      </c>
      <c r="AH58" s="113" t="n">
        <v>5596</v>
      </c>
      <c r="AI58" s="113" t="n">
        <v>4287</v>
      </c>
      <c r="AJ58" s="113" t="n">
        <v>6246</v>
      </c>
      <c r="AK58" s="113" t="n">
        <v>3202</v>
      </c>
      <c r="AL58" s="94" t="s">
        <v>545</v>
      </c>
    </row>
    <row r="59" customFormat="false" ht="15" hidden="false" customHeight="true" outlineLevel="0" collapsed="false">
      <c r="A59" s="30" t="s">
        <v>547</v>
      </c>
      <c r="B59" s="112" t="s">
        <v>548</v>
      </c>
      <c r="C59" s="113" t="n">
        <v>47671</v>
      </c>
      <c r="D59" s="113" t="n">
        <v>42293</v>
      </c>
      <c r="E59" s="113" t="n">
        <v>5378</v>
      </c>
      <c r="F59" s="113" t="n">
        <v>5896</v>
      </c>
      <c r="G59" s="113" t="n">
        <v>2530</v>
      </c>
      <c r="H59" s="113" t="n">
        <v>3366</v>
      </c>
      <c r="I59" s="113" t="n">
        <v>4757</v>
      </c>
      <c r="J59" s="113" t="n">
        <v>2994</v>
      </c>
      <c r="K59" s="113" t="n">
        <v>995</v>
      </c>
      <c r="L59" s="113" t="n">
        <v>768</v>
      </c>
      <c r="M59" s="113" t="n">
        <v>2467</v>
      </c>
      <c r="N59" s="113" t="n">
        <v>1270</v>
      </c>
      <c r="O59" s="113" t="n">
        <v>474</v>
      </c>
      <c r="P59" s="113" t="n">
        <v>1455</v>
      </c>
      <c r="Q59" s="113" t="n">
        <v>5025</v>
      </c>
      <c r="R59" s="113" t="n">
        <v>827</v>
      </c>
      <c r="S59" s="94" t="s">
        <v>547</v>
      </c>
      <c r="T59" s="30" t="s">
        <v>547</v>
      </c>
      <c r="U59" s="112" t="s">
        <v>548</v>
      </c>
      <c r="V59" s="113" t="n">
        <v>4938</v>
      </c>
      <c r="W59" s="113" t="n">
        <v>632</v>
      </c>
      <c r="X59" s="113" t="n">
        <v>2941</v>
      </c>
      <c r="Y59" s="113" t="n">
        <v>1365</v>
      </c>
      <c r="Z59" s="113" t="n">
        <v>12595</v>
      </c>
      <c r="AA59" s="113" t="n">
        <v>3903</v>
      </c>
      <c r="AB59" s="113" t="n">
        <v>5254</v>
      </c>
      <c r="AC59" s="113" t="n">
        <v>3438</v>
      </c>
      <c r="AD59" s="113" t="n">
        <v>2314</v>
      </c>
      <c r="AE59" s="113" t="n">
        <v>1494</v>
      </c>
      <c r="AF59" s="113" t="n">
        <v>820</v>
      </c>
      <c r="AG59" s="113" t="n">
        <v>699</v>
      </c>
      <c r="AH59" s="113" t="n">
        <v>1437</v>
      </c>
      <c r="AI59" s="113" t="n">
        <v>996</v>
      </c>
      <c r="AJ59" s="113" t="n">
        <v>1673</v>
      </c>
      <c r="AK59" s="113" t="n">
        <v>848</v>
      </c>
      <c r="AL59" s="94" t="s">
        <v>547</v>
      </c>
    </row>
    <row r="60" customFormat="false" ht="15" hidden="false" customHeight="true" outlineLevel="0" collapsed="false">
      <c r="A60" s="30" t="s">
        <v>549</v>
      </c>
      <c r="B60" s="112" t="s">
        <v>550</v>
      </c>
      <c r="C60" s="113" t="n">
        <v>71234</v>
      </c>
      <c r="D60" s="113" t="n">
        <v>61350</v>
      </c>
      <c r="E60" s="113" t="n">
        <v>9884</v>
      </c>
      <c r="F60" s="113" t="n">
        <v>10634</v>
      </c>
      <c r="G60" s="113" t="n">
        <v>4464</v>
      </c>
      <c r="H60" s="113" t="n">
        <v>6170</v>
      </c>
      <c r="I60" s="113" t="n">
        <v>4046</v>
      </c>
      <c r="J60" s="113" t="n">
        <v>2635</v>
      </c>
      <c r="K60" s="113" t="n">
        <v>832</v>
      </c>
      <c r="L60" s="113" t="n">
        <v>579</v>
      </c>
      <c r="M60" s="113" t="n">
        <v>2007</v>
      </c>
      <c r="N60" s="113" t="n">
        <v>2495</v>
      </c>
      <c r="O60" s="113" t="n">
        <v>1117</v>
      </c>
      <c r="P60" s="113" t="n">
        <v>1879</v>
      </c>
      <c r="Q60" s="113" t="n">
        <v>6739</v>
      </c>
      <c r="R60" s="113" t="n">
        <v>1875</v>
      </c>
      <c r="S60" s="94" t="s">
        <v>549</v>
      </c>
      <c r="T60" s="30" t="s">
        <v>549</v>
      </c>
      <c r="U60" s="112" t="s">
        <v>550</v>
      </c>
      <c r="V60" s="113" t="n">
        <v>7664</v>
      </c>
      <c r="W60" s="113" t="n">
        <v>1230</v>
      </c>
      <c r="X60" s="113" t="n">
        <v>4009</v>
      </c>
      <c r="Y60" s="113" t="n">
        <v>2425</v>
      </c>
      <c r="Z60" s="113" t="n">
        <v>17786</v>
      </c>
      <c r="AA60" s="113" t="n">
        <v>5072</v>
      </c>
      <c r="AB60" s="113" t="n">
        <v>8114</v>
      </c>
      <c r="AC60" s="113" t="n">
        <v>4600</v>
      </c>
      <c r="AD60" s="113" t="n">
        <v>4048</v>
      </c>
      <c r="AE60" s="113" t="n">
        <v>2493</v>
      </c>
      <c r="AF60" s="113" t="n">
        <v>1555</v>
      </c>
      <c r="AG60" s="113" t="n">
        <v>1929</v>
      </c>
      <c r="AH60" s="113" t="n">
        <v>1811</v>
      </c>
      <c r="AI60" s="113" t="n">
        <v>2267</v>
      </c>
      <c r="AJ60" s="113" t="n">
        <v>3501</v>
      </c>
      <c r="AK60" s="113" t="n">
        <v>1436</v>
      </c>
      <c r="AL60" s="94" t="s">
        <v>549</v>
      </c>
    </row>
    <row r="61" customFormat="false" ht="15" hidden="false" customHeight="true" outlineLevel="0" collapsed="false">
      <c r="A61" s="30" t="s">
        <v>551</v>
      </c>
      <c r="B61" s="112" t="s">
        <v>552</v>
      </c>
      <c r="C61" s="113" t="n">
        <v>74419</v>
      </c>
      <c r="D61" s="113" t="n">
        <v>64662</v>
      </c>
      <c r="E61" s="113" t="n">
        <v>9757</v>
      </c>
      <c r="F61" s="113" t="n">
        <v>9413</v>
      </c>
      <c r="G61" s="113" t="n">
        <v>4199</v>
      </c>
      <c r="H61" s="113" t="n">
        <v>5214</v>
      </c>
      <c r="I61" s="113" t="n">
        <v>6371</v>
      </c>
      <c r="J61" s="113" t="n">
        <v>3967</v>
      </c>
      <c r="K61" s="113" t="n">
        <v>1341</v>
      </c>
      <c r="L61" s="113" t="n">
        <v>1063</v>
      </c>
      <c r="M61" s="113" t="n">
        <v>4503</v>
      </c>
      <c r="N61" s="113" t="n">
        <v>2295</v>
      </c>
      <c r="O61" s="113" t="n">
        <v>739</v>
      </c>
      <c r="P61" s="113" t="n">
        <v>2136</v>
      </c>
      <c r="Q61" s="113" t="n">
        <v>7395</v>
      </c>
      <c r="R61" s="113" t="n">
        <v>1275</v>
      </c>
      <c r="S61" s="94" t="s">
        <v>551</v>
      </c>
      <c r="T61" s="30" t="s">
        <v>551</v>
      </c>
      <c r="U61" s="112" t="s">
        <v>552</v>
      </c>
      <c r="V61" s="113" t="n">
        <v>7525</v>
      </c>
      <c r="W61" s="113" t="n">
        <v>1130</v>
      </c>
      <c r="X61" s="113" t="n">
        <v>4196</v>
      </c>
      <c r="Y61" s="113" t="n">
        <v>2199</v>
      </c>
      <c r="Z61" s="113" t="n">
        <v>18947</v>
      </c>
      <c r="AA61" s="113" t="n">
        <v>5268</v>
      </c>
      <c r="AB61" s="113" t="n">
        <v>8682</v>
      </c>
      <c r="AC61" s="113" t="n">
        <v>4997</v>
      </c>
      <c r="AD61" s="113" t="n">
        <v>3763</v>
      </c>
      <c r="AE61" s="113" t="n">
        <v>2518</v>
      </c>
      <c r="AF61" s="113" t="n">
        <v>1245</v>
      </c>
      <c r="AG61" s="113" t="n">
        <v>1096</v>
      </c>
      <c r="AH61" s="113" t="n">
        <v>2711</v>
      </c>
      <c r="AI61" s="113" t="n">
        <v>1870</v>
      </c>
      <c r="AJ61" s="113" t="n">
        <v>2774</v>
      </c>
      <c r="AK61" s="113" t="n">
        <v>1606</v>
      </c>
      <c r="AL61" s="94" t="s">
        <v>551</v>
      </c>
    </row>
    <row r="62" customFormat="false" ht="15" hidden="false" customHeight="true" outlineLevel="0" collapsed="false">
      <c r="A62" s="30" t="s">
        <v>553</v>
      </c>
      <c r="B62" s="112" t="s">
        <v>554</v>
      </c>
      <c r="C62" s="113" t="n">
        <v>591171</v>
      </c>
      <c r="D62" s="113" t="n">
        <v>490730</v>
      </c>
      <c r="E62" s="113" t="n">
        <v>100441</v>
      </c>
      <c r="F62" s="113" t="n">
        <v>52436</v>
      </c>
      <c r="G62" s="113" t="n">
        <v>24055</v>
      </c>
      <c r="H62" s="113" t="n">
        <v>28381</v>
      </c>
      <c r="I62" s="113" t="n">
        <v>66279</v>
      </c>
      <c r="J62" s="113" t="n">
        <v>39580</v>
      </c>
      <c r="K62" s="113" t="n">
        <v>15739</v>
      </c>
      <c r="L62" s="113" t="n">
        <v>10960</v>
      </c>
      <c r="M62" s="113" t="n">
        <v>53367</v>
      </c>
      <c r="N62" s="113" t="n">
        <v>20630</v>
      </c>
      <c r="O62" s="113" t="n">
        <v>5316</v>
      </c>
      <c r="P62" s="113" t="n">
        <v>20624</v>
      </c>
      <c r="Q62" s="113" t="n">
        <v>41416</v>
      </c>
      <c r="R62" s="113" t="n">
        <v>14515</v>
      </c>
      <c r="S62" s="94" t="s">
        <v>553</v>
      </c>
      <c r="T62" s="30" t="s">
        <v>553</v>
      </c>
      <c r="U62" s="112" t="s">
        <v>554</v>
      </c>
      <c r="V62" s="113" t="n">
        <v>54280</v>
      </c>
      <c r="W62" s="113" t="n">
        <v>9186</v>
      </c>
      <c r="X62" s="113" t="n">
        <v>29761</v>
      </c>
      <c r="Y62" s="113" t="n">
        <v>15333</v>
      </c>
      <c r="Z62" s="113" t="n">
        <v>143156</v>
      </c>
      <c r="AA62" s="113" t="n">
        <v>41216</v>
      </c>
      <c r="AB62" s="113" t="n">
        <v>65012</v>
      </c>
      <c r="AC62" s="113" t="n">
        <v>36928</v>
      </c>
      <c r="AD62" s="113" t="n">
        <v>28250</v>
      </c>
      <c r="AE62" s="113" t="n">
        <v>17515</v>
      </c>
      <c r="AF62" s="113" t="n">
        <v>10735</v>
      </c>
      <c r="AG62" s="113" t="n">
        <v>6578</v>
      </c>
      <c r="AH62" s="113" t="n">
        <v>31312</v>
      </c>
      <c r="AI62" s="113" t="n">
        <v>17390</v>
      </c>
      <c r="AJ62" s="113" t="n">
        <v>19028</v>
      </c>
      <c r="AK62" s="113" t="n">
        <v>16594</v>
      </c>
      <c r="AL62" s="94" t="s">
        <v>553</v>
      </c>
    </row>
    <row r="63" customFormat="false" ht="15" hidden="false" customHeight="true" outlineLevel="0" collapsed="false">
      <c r="A63" s="30" t="s">
        <v>555</v>
      </c>
      <c r="B63" s="112" t="s">
        <v>556</v>
      </c>
      <c r="C63" s="113" t="n">
        <v>13912</v>
      </c>
      <c r="D63" s="113" t="n">
        <v>11765</v>
      </c>
      <c r="E63" s="113" t="n">
        <v>2147</v>
      </c>
      <c r="F63" s="113" t="n">
        <v>1170</v>
      </c>
      <c r="G63" s="113" t="n">
        <v>707</v>
      </c>
      <c r="H63" s="113" t="n">
        <v>463</v>
      </c>
      <c r="I63" s="113" t="n">
        <v>1033</v>
      </c>
      <c r="J63" s="113" t="n">
        <v>583</v>
      </c>
      <c r="K63" s="113" t="n">
        <v>201</v>
      </c>
      <c r="L63" s="113" t="n">
        <v>249</v>
      </c>
      <c r="M63" s="113" t="n">
        <v>405</v>
      </c>
      <c r="N63" s="113" t="n">
        <v>356</v>
      </c>
      <c r="O63" s="113" t="n">
        <v>104</v>
      </c>
      <c r="P63" s="113" t="n">
        <v>410</v>
      </c>
      <c r="Q63" s="113" t="n">
        <v>2066</v>
      </c>
      <c r="R63" s="113" t="n">
        <v>333</v>
      </c>
      <c r="S63" s="94" t="s">
        <v>555</v>
      </c>
      <c r="T63" s="30" t="s">
        <v>555</v>
      </c>
      <c r="U63" s="112" t="s">
        <v>556</v>
      </c>
      <c r="V63" s="113" t="n">
        <v>1565</v>
      </c>
      <c r="W63" s="113" t="n">
        <v>277</v>
      </c>
      <c r="X63" s="113" t="n">
        <v>888</v>
      </c>
      <c r="Y63" s="113" t="n">
        <v>400</v>
      </c>
      <c r="Z63" s="113" t="n">
        <v>3784</v>
      </c>
      <c r="AA63" s="113" t="n">
        <v>911</v>
      </c>
      <c r="AB63" s="113" t="n">
        <v>1784</v>
      </c>
      <c r="AC63" s="113" t="n">
        <v>1089</v>
      </c>
      <c r="AD63" s="113" t="n">
        <v>769</v>
      </c>
      <c r="AE63" s="113" t="n">
        <v>603</v>
      </c>
      <c r="AF63" s="113" t="n">
        <v>166</v>
      </c>
      <c r="AG63" s="113" t="n">
        <v>222</v>
      </c>
      <c r="AH63" s="113" t="n">
        <v>794</v>
      </c>
      <c r="AI63" s="113" t="n">
        <v>401</v>
      </c>
      <c r="AJ63" s="113" t="n">
        <v>237</v>
      </c>
      <c r="AK63" s="113" t="n">
        <v>263</v>
      </c>
      <c r="AL63" s="94" t="s">
        <v>555</v>
      </c>
    </row>
    <row r="64" customFormat="false" ht="20.1" hidden="false" customHeight="true" outlineLevel="0" collapsed="false">
      <c r="A64" s="30"/>
      <c r="B64" s="112"/>
      <c r="C64" s="113"/>
      <c r="D64" s="113"/>
      <c r="E64" s="113"/>
      <c r="F64" s="113"/>
      <c r="G64" s="113"/>
      <c r="H64" s="113"/>
      <c r="I64" s="113"/>
      <c r="J64" s="113"/>
      <c r="K64" s="113"/>
      <c r="L64" s="113"/>
      <c r="M64" s="113"/>
      <c r="N64" s="113"/>
      <c r="O64" s="113"/>
      <c r="P64" s="113"/>
      <c r="Q64" s="113"/>
      <c r="R64" s="114"/>
      <c r="S64" s="29"/>
      <c r="T64" s="30"/>
      <c r="U64" s="112"/>
      <c r="V64" s="113"/>
      <c r="W64" s="113"/>
      <c r="X64" s="113"/>
      <c r="Y64" s="113"/>
      <c r="Z64" s="113"/>
      <c r="AA64" s="113"/>
      <c r="AB64" s="113"/>
      <c r="AC64" s="113"/>
      <c r="AD64" s="113"/>
      <c r="AE64" s="113"/>
      <c r="AF64" s="113"/>
      <c r="AG64" s="113"/>
      <c r="AH64" s="113"/>
      <c r="AI64" s="113"/>
      <c r="AJ64" s="113"/>
      <c r="AK64" s="114"/>
      <c r="AL64" s="29"/>
    </row>
    <row r="65" customFormat="false" ht="20.1" hidden="false" customHeight="true" outlineLevel="0" collapsed="false">
      <c r="A65" s="30"/>
      <c r="B65" s="158" t="s">
        <v>477</v>
      </c>
      <c r="C65" s="113"/>
      <c r="D65" s="113"/>
      <c r="E65" s="113"/>
      <c r="F65" s="113"/>
      <c r="G65" s="113"/>
      <c r="H65" s="113"/>
      <c r="I65" s="113"/>
      <c r="J65" s="113"/>
      <c r="K65" s="113"/>
      <c r="L65" s="113"/>
      <c r="M65" s="113"/>
      <c r="N65" s="113"/>
      <c r="O65" s="113"/>
      <c r="P65" s="113"/>
      <c r="Q65" s="113"/>
      <c r="R65" s="114"/>
      <c r="S65" s="29"/>
      <c r="T65" s="30"/>
      <c r="U65" s="158" t="s">
        <v>477</v>
      </c>
      <c r="V65" s="113"/>
      <c r="W65" s="113"/>
      <c r="X65" s="113"/>
      <c r="Y65" s="113"/>
      <c r="Z65" s="113"/>
      <c r="AA65" s="113"/>
      <c r="AB65" s="113"/>
      <c r="AC65" s="113"/>
      <c r="AD65" s="113"/>
      <c r="AE65" s="113"/>
      <c r="AF65" s="113"/>
      <c r="AG65" s="113"/>
      <c r="AH65" s="113"/>
      <c r="AI65" s="113"/>
      <c r="AJ65" s="113"/>
      <c r="AK65" s="114"/>
      <c r="AL65" s="29"/>
    </row>
    <row r="66" customFormat="false" ht="20.1" hidden="false" customHeight="true" outlineLevel="0" collapsed="false">
      <c r="A66" s="30"/>
      <c r="B66" s="114" t="s">
        <v>557</v>
      </c>
      <c r="C66" s="113"/>
      <c r="D66" s="113"/>
      <c r="E66" s="113"/>
      <c r="F66" s="113"/>
      <c r="G66" s="113"/>
      <c r="H66" s="113"/>
      <c r="I66" s="113"/>
      <c r="J66" s="113"/>
      <c r="K66" s="113"/>
      <c r="L66" s="113"/>
      <c r="M66" s="113"/>
      <c r="N66" s="113"/>
      <c r="O66" s="113"/>
      <c r="P66" s="113"/>
      <c r="Q66" s="113"/>
      <c r="R66" s="114"/>
      <c r="S66" s="29"/>
      <c r="T66" s="30"/>
      <c r="U66" s="114" t="s">
        <v>557</v>
      </c>
      <c r="V66" s="113"/>
      <c r="W66" s="113"/>
      <c r="X66" s="113"/>
      <c r="Y66" s="113"/>
      <c r="Z66" s="113"/>
      <c r="AA66" s="113"/>
      <c r="AB66" s="113"/>
      <c r="AC66" s="113"/>
      <c r="AD66" s="113"/>
      <c r="AE66" s="113"/>
      <c r="AF66" s="113"/>
      <c r="AG66" s="113"/>
      <c r="AH66" s="113"/>
      <c r="AI66" s="113"/>
      <c r="AJ66" s="113"/>
      <c r="AK66" s="114"/>
      <c r="AL66" s="29"/>
    </row>
    <row r="67" customFormat="false" ht="12" hidden="false" customHeight="true" outlineLevel="0" collapsed="false">
      <c r="A67" s="30"/>
      <c r="B67" s="114" t="s">
        <v>558</v>
      </c>
      <c r="C67" s="113"/>
      <c r="D67" s="113"/>
      <c r="E67" s="113"/>
      <c r="F67" s="113"/>
      <c r="G67" s="113"/>
      <c r="H67" s="113"/>
      <c r="I67" s="113"/>
      <c r="J67" s="113"/>
      <c r="K67" s="113"/>
      <c r="L67" s="113"/>
      <c r="M67" s="113"/>
      <c r="N67" s="113"/>
      <c r="O67" s="113"/>
      <c r="P67" s="113"/>
      <c r="Q67" s="113"/>
      <c r="R67" s="114"/>
      <c r="S67" s="29"/>
      <c r="T67" s="30"/>
      <c r="U67" s="114" t="s">
        <v>558</v>
      </c>
      <c r="V67" s="113"/>
      <c r="W67" s="113"/>
      <c r="X67" s="113"/>
      <c r="Y67" s="113"/>
      <c r="Z67" s="113"/>
      <c r="AA67" s="113"/>
      <c r="AB67" s="113"/>
      <c r="AC67" s="113"/>
      <c r="AD67" s="113"/>
      <c r="AE67" s="113"/>
      <c r="AF67" s="113"/>
      <c r="AG67" s="113"/>
      <c r="AH67" s="113"/>
      <c r="AI67" s="113"/>
      <c r="AJ67" s="113"/>
      <c r="AK67" s="114"/>
      <c r="AL67" s="29"/>
    </row>
    <row r="68" customFormat="false" ht="12.75" hidden="false" customHeight="true" outlineLevel="0" collapsed="false">
      <c r="A68" s="30"/>
      <c r="B68" s="114"/>
      <c r="C68" s="113"/>
      <c r="D68" s="113"/>
      <c r="E68" s="113"/>
      <c r="F68" s="113"/>
      <c r="G68" s="113"/>
      <c r="H68" s="113"/>
      <c r="I68" s="113"/>
      <c r="J68" s="113"/>
      <c r="K68" s="113"/>
      <c r="L68" s="113"/>
      <c r="M68" s="113"/>
      <c r="N68" s="113"/>
      <c r="O68" s="113"/>
      <c r="P68" s="113"/>
      <c r="Q68" s="113"/>
      <c r="R68" s="114"/>
      <c r="S68" s="29"/>
      <c r="T68" s="30"/>
      <c r="U68" s="114"/>
      <c r="V68" s="113"/>
      <c r="W68" s="113"/>
      <c r="X68" s="113"/>
      <c r="Y68" s="113"/>
      <c r="Z68" s="113"/>
      <c r="AA68" s="113"/>
      <c r="AB68" s="113"/>
      <c r="AC68" s="113"/>
      <c r="AD68" s="113"/>
      <c r="AE68" s="113"/>
      <c r="AF68" s="113"/>
      <c r="AG68" s="113"/>
      <c r="AH68" s="113"/>
      <c r="AI68" s="113"/>
      <c r="AJ68" s="113"/>
      <c r="AK68" s="114"/>
      <c r="AL68" s="29"/>
    </row>
    <row r="69" customFormat="false" ht="15" hidden="false" customHeight="true" outlineLevel="0" collapsed="false">
      <c r="A69" s="30" t="s">
        <v>559</v>
      </c>
      <c r="B69" s="112" t="s">
        <v>560</v>
      </c>
      <c r="C69" s="113" t="n">
        <v>205825</v>
      </c>
      <c r="D69" s="113" t="n">
        <v>179754</v>
      </c>
      <c r="E69" s="113" t="n">
        <v>26071</v>
      </c>
      <c r="F69" s="113" t="n">
        <v>17752</v>
      </c>
      <c r="G69" s="113" t="n">
        <v>9035</v>
      </c>
      <c r="H69" s="113" t="n">
        <v>8717</v>
      </c>
      <c r="I69" s="113" t="n">
        <v>25360</v>
      </c>
      <c r="J69" s="113" t="n">
        <v>16117</v>
      </c>
      <c r="K69" s="113" t="n">
        <v>5316</v>
      </c>
      <c r="L69" s="113" t="n">
        <v>3927</v>
      </c>
      <c r="M69" s="113" t="n">
        <v>14443</v>
      </c>
      <c r="N69" s="113" t="n">
        <v>5909</v>
      </c>
      <c r="O69" s="113" t="n">
        <v>1130</v>
      </c>
      <c r="P69" s="113" t="n">
        <v>5541</v>
      </c>
      <c r="Q69" s="113" t="n">
        <v>16406</v>
      </c>
      <c r="R69" s="114" t="n">
        <v>3540</v>
      </c>
      <c r="S69" s="29" t="n">
        <v>36</v>
      </c>
      <c r="T69" s="30" t="n">
        <v>36</v>
      </c>
      <c r="U69" s="112" t="s">
        <v>560</v>
      </c>
      <c r="V69" s="113" t="n">
        <v>21643</v>
      </c>
      <c r="W69" s="142" t="n">
        <v>3166</v>
      </c>
      <c r="X69" s="142" t="n">
        <v>12098</v>
      </c>
      <c r="Y69" s="142" t="n">
        <v>6379</v>
      </c>
      <c r="Z69" s="142" t="n">
        <v>56547</v>
      </c>
      <c r="AA69" s="142" t="n">
        <v>17462</v>
      </c>
      <c r="AB69" s="142" t="n">
        <v>23380</v>
      </c>
      <c r="AC69" s="142" t="n">
        <v>15705</v>
      </c>
      <c r="AD69" s="142" t="n">
        <v>11972</v>
      </c>
      <c r="AE69" s="142" t="n">
        <v>7757</v>
      </c>
      <c r="AF69" s="142" t="n">
        <v>4215</v>
      </c>
      <c r="AG69" s="142" t="n">
        <v>2468</v>
      </c>
      <c r="AH69" s="142" t="n">
        <v>7725</v>
      </c>
      <c r="AI69" s="142" t="n">
        <v>4330</v>
      </c>
      <c r="AJ69" s="142" t="n">
        <v>6492</v>
      </c>
      <c r="AK69" s="114" t="n">
        <v>4567</v>
      </c>
      <c r="AL69" s="29" t="n">
        <v>36</v>
      </c>
    </row>
    <row r="70" customFormat="false" ht="15" hidden="false" customHeight="true" outlineLevel="0" collapsed="false">
      <c r="A70" s="138" t="n">
        <v>37</v>
      </c>
      <c r="B70" s="112" t="s">
        <v>561</v>
      </c>
      <c r="C70" s="113" t="n">
        <v>12000</v>
      </c>
      <c r="D70" s="113" t="n">
        <v>9908</v>
      </c>
      <c r="E70" s="113" t="n">
        <v>2092</v>
      </c>
      <c r="F70" s="113" t="n">
        <v>1992</v>
      </c>
      <c r="G70" s="113" t="n">
        <v>936</v>
      </c>
      <c r="H70" s="113" t="n">
        <v>1056</v>
      </c>
      <c r="I70" s="113" t="n">
        <v>1297</v>
      </c>
      <c r="J70" s="113" t="n">
        <v>1086</v>
      </c>
      <c r="K70" s="113" t="n">
        <v>70</v>
      </c>
      <c r="L70" s="113" t="n">
        <v>141</v>
      </c>
      <c r="M70" s="113" t="n">
        <v>1107</v>
      </c>
      <c r="N70" s="113" t="n">
        <v>221</v>
      </c>
      <c r="O70" s="113" t="n">
        <v>22</v>
      </c>
      <c r="P70" s="113" t="n">
        <v>1014</v>
      </c>
      <c r="Q70" s="113" t="n">
        <v>1110</v>
      </c>
      <c r="R70" s="114" t="n">
        <v>639</v>
      </c>
      <c r="S70" s="29" t="n">
        <v>37</v>
      </c>
      <c r="T70" s="138" t="n">
        <v>37</v>
      </c>
      <c r="U70" s="112" t="s">
        <v>561</v>
      </c>
      <c r="V70" s="113" t="n">
        <v>1333</v>
      </c>
      <c r="W70" s="142" t="n">
        <v>131</v>
      </c>
      <c r="X70" s="142" t="n">
        <v>874</v>
      </c>
      <c r="Y70" s="142" t="n">
        <v>328</v>
      </c>
      <c r="Z70" s="142" t="n">
        <v>1227</v>
      </c>
      <c r="AA70" s="142" t="n">
        <v>375</v>
      </c>
      <c r="AB70" s="142" t="n">
        <v>509</v>
      </c>
      <c r="AC70" s="142" t="n">
        <v>343</v>
      </c>
      <c r="AD70" s="142" t="n">
        <v>493</v>
      </c>
      <c r="AE70" s="142" t="n">
        <v>367</v>
      </c>
      <c r="AF70" s="142" t="n">
        <v>126</v>
      </c>
      <c r="AG70" s="142" t="n">
        <v>99</v>
      </c>
      <c r="AH70" s="142" t="n">
        <v>312</v>
      </c>
      <c r="AI70" s="142" t="n">
        <v>677</v>
      </c>
      <c r="AJ70" s="142" t="n">
        <v>214</v>
      </c>
      <c r="AK70" s="114" t="n">
        <v>243</v>
      </c>
      <c r="AL70" s="29" t="n">
        <v>37</v>
      </c>
    </row>
    <row r="71" customFormat="false" ht="20.1" hidden="false" customHeight="true" outlineLevel="0" collapsed="false">
      <c r="A71" s="138"/>
      <c r="B71" s="120"/>
      <c r="R71" s="83"/>
      <c r="S71" s="29"/>
      <c r="T71" s="30"/>
      <c r="U71" s="142"/>
      <c r="AL71" s="29"/>
    </row>
    <row r="72" customFormat="false" ht="14.1" hidden="false" customHeight="true" outlineLevel="0" collapsed="false"/>
    <row r="73" customFormat="false" ht="12.75" hidden="false" customHeight="false" outlineLevel="0" collapsed="false"/>
    <row r="74" customFormat="false" ht="20.1" hidden="false" customHeight="true" outlineLevel="0" collapsed="false">
      <c r="E74" s="85" t="s">
        <v>287</v>
      </c>
      <c r="F74" s="85"/>
      <c r="G74" s="85"/>
      <c r="H74" s="85"/>
      <c r="I74" s="85" t="s">
        <v>287</v>
      </c>
      <c r="J74" s="85"/>
      <c r="K74" s="85"/>
      <c r="L74" s="85"/>
      <c r="Y74" s="85" t="s">
        <v>287</v>
      </c>
      <c r="Z74" s="85"/>
      <c r="AA74" s="85"/>
      <c r="AB74" s="85" t="s">
        <v>287</v>
      </c>
      <c r="AC74" s="85"/>
      <c r="AD74" s="85"/>
      <c r="AE74" s="85"/>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sheetData>
  <mergeCells count="45">
    <mergeCell ref="C1:H1"/>
    <mergeCell ref="W1:AA1"/>
    <mergeCell ref="E2:H2"/>
    <mergeCell ref="X2:AA2"/>
    <mergeCell ref="C5:C10"/>
    <mergeCell ref="F5:H6"/>
    <mergeCell ref="I5:L6"/>
    <mergeCell ref="M5:M10"/>
    <mergeCell ref="N5:N10"/>
    <mergeCell ref="O5:O10"/>
    <mergeCell ref="P5:P10"/>
    <mergeCell ref="Q5:Q10"/>
    <mergeCell ref="V5:Y6"/>
    <mergeCell ref="Z5:AA6"/>
    <mergeCell ref="AB5:AC6"/>
    <mergeCell ref="AD5:AF6"/>
    <mergeCell ref="AG5:AG10"/>
    <mergeCell ref="AH5:AH10"/>
    <mergeCell ref="AK5:AK10"/>
    <mergeCell ref="F7:F10"/>
    <mergeCell ref="G7:H7"/>
    <mergeCell ref="I7:I10"/>
    <mergeCell ref="J7:L7"/>
    <mergeCell ref="V7:V10"/>
    <mergeCell ref="W7:Y7"/>
    <mergeCell ref="Z7:Z10"/>
    <mergeCell ref="AD7:AD10"/>
    <mergeCell ref="AE7:AF7"/>
    <mergeCell ref="G8:G10"/>
    <mergeCell ref="H8:H10"/>
    <mergeCell ref="J8:J10"/>
    <mergeCell ref="K8:K10"/>
    <mergeCell ref="L8:L10"/>
    <mergeCell ref="W8:W10"/>
    <mergeCell ref="X8:X10"/>
    <mergeCell ref="Y8:Y10"/>
    <mergeCell ref="AA8:AA10"/>
    <mergeCell ref="AB8:AB10"/>
    <mergeCell ref="AC8:AC10"/>
    <mergeCell ref="AE8:AE10"/>
    <mergeCell ref="AF8:AF10"/>
    <mergeCell ref="E74:H74"/>
    <mergeCell ref="I74:L74"/>
    <mergeCell ref="Y74:AA74"/>
    <mergeCell ref="AB74:AE74"/>
  </mergeCells>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7" width="5.71"/>
    <col collapsed="false" customWidth="true" hidden="false" outlineLevel="0" max="2" min="2" style="17" width="56.14"/>
    <col collapsed="false" customWidth="true" hidden="false" outlineLevel="0" max="5" min="3" style="17" width="13.7"/>
    <col collapsed="false" customWidth="true" hidden="false" outlineLevel="0" max="6" min="6" style="17" width="13.14"/>
    <col collapsed="false" customWidth="true" hidden="false" outlineLevel="0" max="8" min="7" style="17" width="11.28"/>
    <col collapsed="false" customWidth="true" hidden="false" outlineLevel="0" max="9" min="9" style="17" width="13.7"/>
    <col collapsed="false" customWidth="true" hidden="false" outlineLevel="0" max="12" min="10" style="17" width="12.7"/>
    <col collapsed="false" customWidth="true" hidden="false" outlineLevel="0" max="13" min="13" style="17" width="13.85"/>
    <col collapsed="false" customWidth="true" hidden="false" outlineLevel="0" max="17" min="14" style="17" width="13.7"/>
    <col collapsed="false" customWidth="true" hidden="false" outlineLevel="0" max="18" min="18" style="17" width="13.14"/>
    <col collapsed="false" customWidth="true" hidden="false" outlineLevel="0" max="20" min="19" style="17" width="5.71"/>
    <col collapsed="false" customWidth="true" hidden="false" outlineLevel="0" max="21" min="21" style="17" width="56.28"/>
    <col collapsed="false" customWidth="true" hidden="false" outlineLevel="0" max="27" min="22" style="17" width="12.85"/>
    <col collapsed="false" customWidth="true" hidden="false" outlineLevel="0" max="37" min="28" style="17" width="13.28"/>
    <col collapsed="false" customWidth="true" hidden="false" outlineLevel="0" max="38" min="38" style="17" width="5.71"/>
    <col collapsed="false" customWidth="false" hidden="false" outlineLevel="0" max="257" min="39" style="17" width="11.42"/>
  </cols>
  <sheetData>
    <row r="1" customFormat="false" ht="18" hidden="false" customHeight="false" outlineLevel="0" collapsed="false">
      <c r="D1" s="160"/>
      <c r="E1" s="160"/>
      <c r="F1" s="160"/>
      <c r="G1" s="160"/>
      <c r="H1" s="160" t="s">
        <v>466</v>
      </c>
      <c r="I1" s="79" t="s">
        <v>467</v>
      </c>
      <c r="W1" s="160"/>
      <c r="X1" s="160"/>
      <c r="Y1" s="160"/>
      <c r="Z1" s="160"/>
      <c r="AA1" s="160" t="s">
        <v>466</v>
      </c>
      <c r="AB1" s="79" t="s">
        <v>467</v>
      </c>
    </row>
    <row r="2" customFormat="false" ht="15.75" hidden="false" customHeight="false" outlineLevel="0" collapsed="false">
      <c r="E2" s="80" t="s">
        <v>468</v>
      </c>
      <c r="F2" s="80"/>
      <c r="G2" s="80"/>
      <c r="H2" s="80"/>
      <c r="I2" s="81" t="s">
        <v>469</v>
      </c>
      <c r="X2" s="80" t="s">
        <v>468</v>
      </c>
      <c r="Y2" s="80"/>
      <c r="Z2" s="80"/>
      <c r="AA2" s="80"/>
      <c r="AB2" s="81" t="s">
        <v>469</v>
      </c>
    </row>
    <row r="3" customFormat="false" ht="15.75" hidden="false" customHeight="false" outlineLevel="0" collapsed="false">
      <c r="H3" s="156" t="s">
        <v>562</v>
      </c>
      <c r="I3" s="81" t="s">
        <v>563</v>
      </c>
      <c r="AA3" s="156" t="s">
        <v>564</v>
      </c>
      <c r="AB3" s="81" t="s">
        <v>563</v>
      </c>
    </row>
    <row r="4" customFormat="false" ht="12.75" hidden="false" customHeight="false" outlineLevel="0" collapsed="false">
      <c r="A4" s="82"/>
      <c r="B4" s="82"/>
      <c r="C4" s="82"/>
      <c r="D4" s="82"/>
      <c r="E4" s="82"/>
      <c r="F4" s="82"/>
      <c r="G4" s="82"/>
      <c r="H4" s="82"/>
      <c r="I4" s="82"/>
      <c r="J4" s="82"/>
      <c r="K4" s="82"/>
      <c r="L4" s="82"/>
      <c r="M4" s="82"/>
      <c r="N4" s="82"/>
      <c r="O4" s="82"/>
      <c r="S4" s="82"/>
      <c r="T4" s="82"/>
      <c r="U4" s="82"/>
      <c r="V4" s="83"/>
      <c r="W4" s="83"/>
      <c r="X4" s="83"/>
      <c r="Y4" s="83"/>
      <c r="Z4" s="82"/>
      <c r="AA4" s="82"/>
      <c r="AB4" s="82"/>
      <c r="AC4" s="82"/>
      <c r="AD4" s="82"/>
      <c r="AE4" s="82"/>
      <c r="AF4" s="82"/>
      <c r="AG4" s="82"/>
      <c r="AH4" s="82"/>
      <c r="AI4" s="82"/>
      <c r="AJ4" s="82"/>
      <c r="AK4" s="82"/>
      <c r="AL4" s="82"/>
    </row>
    <row r="5" customFormat="false" ht="12.75" hidden="false" customHeight="false" outlineLevel="0" collapsed="false">
      <c r="B5" s="91"/>
      <c r="C5" s="85" t="s">
        <v>142</v>
      </c>
      <c r="D5" s="86"/>
      <c r="E5" s="87"/>
      <c r="F5" s="88" t="s">
        <v>205</v>
      </c>
      <c r="G5" s="88"/>
      <c r="H5" s="88"/>
      <c r="I5" s="89" t="s">
        <v>206</v>
      </c>
      <c r="J5" s="89"/>
      <c r="K5" s="89"/>
      <c r="L5" s="89"/>
      <c r="M5" s="85" t="s">
        <v>207</v>
      </c>
      <c r="N5" s="85" t="s">
        <v>208</v>
      </c>
      <c r="O5" s="85" t="s">
        <v>209</v>
      </c>
      <c r="P5" s="85" t="s">
        <v>472</v>
      </c>
      <c r="Q5" s="85" t="s">
        <v>211</v>
      </c>
      <c r="R5" s="86"/>
      <c r="S5" s="90"/>
      <c r="U5" s="91"/>
      <c r="V5" s="85" t="s">
        <v>212</v>
      </c>
      <c r="W5" s="85"/>
      <c r="X5" s="85"/>
      <c r="Y5" s="85"/>
      <c r="Z5" s="92" t="s">
        <v>213</v>
      </c>
      <c r="AA5" s="92"/>
      <c r="AB5" s="93" t="s">
        <v>214</v>
      </c>
      <c r="AC5" s="93"/>
      <c r="AD5" s="85" t="s">
        <v>215</v>
      </c>
      <c r="AE5" s="85"/>
      <c r="AF5" s="85"/>
      <c r="AG5" s="85" t="s">
        <v>216</v>
      </c>
      <c r="AH5" s="86"/>
      <c r="AI5" s="86"/>
      <c r="AJ5" s="86"/>
      <c r="AK5" s="86"/>
      <c r="AL5" s="90"/>
    </row>
    <row r="6" customFormat="false" ht="12.75" hidden="false" customHeight="false" outlineLevel="0" collapsed="false">
      <c r="B6" s="96" t="s">
        <v>473</v>
      </c>
      <c r="C6" s="85"/>
      <c r="D6" s="94" t="s">
        <v>219</v>
      </c>
      <c r="E6" s="95"/>
      <c r="F6" s="88"/>
      <c r="G6" s="88"/>
      <c r="H6" s="88"/>
      <c r="I6" s="89"/>
      <c r="J6" s="89"/>
      <c r="K6" s="89"/>
      <c r="L6" s="89"/>
      <c r="M6" s="85"/>
      <c r="N6" s="85"/>
      <c r="O6" s="85"/>
      <c r="P6" s="85"/>
      <c r="Q6" s="85"/>
      <c r="R6" s="90"/>
      <c r="S6" s="90"/>
      <c r="U6" s="96" t="s">
        <v>473</v>
      </c>
      <c r="V6" s="85"/>
      <c r="W6" s="85"/>
      <c r="X6" s="85"/>
      <c r="Y6" s="85"/>
      <c r="Z6" s="92"/>
      <c r="AA6" s="92"/>
      <c r="AB6" s="93"/>
      <c r="AC6" s="93"/>
      <c r="AD6" s="85"/>
      <c r="AE6" s="85"/>
      <c r="AF6" s="85"/>
      <c r="AG6" s="85"/>
      <c r="AH6" s="90"/>
      <c r="AI6" s="90"/>
      <c r="AJ6" s="90"/>
      <c r="AK6" s="90"/>
      <c r="AL6" s="90"/>
    </row>
    <row r="7" customFormat="false" ht="12.75" hidden="false" customHeight="false" outlineLevel="0" collapsed="false">
      <c r="A7" s="30" t="s">
        <v>143</v>
      </c>
      <c r="B7" s="96" t="s">
        <v>474</v>
      </c>
      <c r="C7" s="85"/>
      <c r="D7" s="94" t="s">
        <v>475</v>
      </c>
      <c r="E7" s="96" t="s">
        <v>221</v>
      </c>
      <c r="F7" s="85" t="s">
        <v>222</v>
      </c>
      <c r="G7" s="97" t="s">
        <v>223</v>
      </c>
      <c r="H7" s="97"/>
      <c r="I7" s="89" t="s">
        <v>222</v>
      </c>
      <c r="J7" s="98" t="s">
        <v>223</v>
      </c>
      <c r="K7" s="98"/>
      <c r="L7" s="98"/>
      <c r="M7" s="85" t="s">
        <v>207</v>
      </c>
      <c r="N7" s="85"/>
      <c r="O7" s="85" t="s">
        <v>209</v>
      </c>
      <c r="P7" s="85" t="s">
        <v>472</v>
      </c>
      <c r="Q7" s="85" t="s">
        <v>211</v>
      </c>
      <c r="R7" s="94" t="s">
        <v>224</v>
      </c>
      <c r="S7" s="94" t="s">
        <v>143</v>
      </c>
      <c r="T7" s="30" t="s">
        <v>143</v>
      </c>
      <c r="U7" s="96" t="s">
        <v>474</v>
      </c>
      <c r="V7" s="85" t="s">
        <v>222</v>
      </c>
      <c r="W7" s="99" t="s">
        <v>223</v>
      </c>
      <c r="X7" s="99"/>
      <c r="Y7" s="99"/>
      <c r="Z7" s="85" t="s">
        <v>222</v>
      </c>
      <c r="AA7" s="100" t="s">
        <v>225</v>
      </c>
      <c r="AB7" s="161" t="s">
        <v>226</v>
      </c>
      <c r="AC7" s="102"/>
      <c r="AD7" s="85" t="s">
        <v>222</v>
      </c>
      <c r="AE7" s="97" t="s">
        <v>223</v>
      </c>
      <c r="AF7" s="97"/>
      <c r="AG7" s="85"/>
      <c r="AH7" s="94" t="s">
        <v>217</v>
      </c>
      <c r="AI7" s="94" t="s">
        <v>227</v>
      </c>
      <c r="AJ7" s="94" t="s">
        <v>228</v>
      </c>
      <c r="AK7" s="94" t="s">
        <v>218</v>
      </c>
      <c r="AL7" s="94" t="s">
        <v>143</v>
      </c>
    </row>
    <row r="8" customFormat="false" ht="12.75" hidden="false" customHeight="false" outlineLevel="0" collapsed="false">
      <c r="A8" s="30" t="s">
        <v>145</v>
      </c>
      <c r="B8" s="96" t="s">
        <v>476</v>
      </c>
      <c r="C8" s="85"/>
      <c r="D8" s="94" t="s">
        <v>229</v>
      </c>
      <c r="E8" s="96" t="s">
        <v>230</v>
      </c>
      <c r="F8" s="85"/>
      <c r="G8" s="94"/>
      <c r="H8" s="94"/>
      <c r="I8" s="89"/>
      <c r="J8" s="91"/>
      <c r="K8" s="107"/>
      <c r="L8" s="162"/>
      <c r="M8" s="85"/>
      <c r="N8" s="85"/>
      <c r="O8" s="85"/>
      <c r="P8" s="85"/>
      <c r="Q8" s="85"/>
      <c r="R8" s="94" t="s">
        <v>236</v>
      </c>
      <c r="S8" s="94" t="s">
        <v>145</v>
      </c>
      <c r="T8" s="30" t="s">
        <v>145</v>
      </c>
      <c r="U8" s="96" t="s">
        <v>476</v>
      </c>
      <c r="V8" s="85"/>
      <c r="W8" s="96"/>
      <c r="X8" s="162"/>
      <c r="Y8" s="29"/>
      <c r="Z8" s="85"/>
      <c r="AA8" s="94"/>
      <c r="AB8" s="107"/>
      <c r="AC8" s="29"/>
      <c r="AD8" s="85"/>
      <c r="AE8" s="94"/>
      <c r="AF8" s="94" t="s">
        <v>565</v>
      </c>
      <c r="AG8" s="85"/>
      <c r="AH8" s="94"/>
      <c r="AI8" s="94" t="s">
        <v>244</v>
      </c>
      <c r="AJ8" s="94" t="s">
        <v>245</v>
      </c>
      <c r="AK8" s="94"/>
      <c r="AL8" s="94" t="s">
        <v>145</v>
      </c>
    </row>
    <row r="9" customFormat="false" ht="12.75" hidden="false" customHeight="false" outlineLevel="0" collapsed="false">
      <c r="B9" s="96" t="s">
        <v>477</v>
      </c>
      <c r="C9" s="85"/>
      <c r="D9" s="94" t="s">
        <v>246</v>
      </c>
      <c r="E9" s="90"/>
      <c r="F9" s="85"/>
      <c r="G9" s="94" t="s">
        <v>231</v>
      </c>
      <c r="H9" s="94" t="s">
        <v>232</v>
      </c>
      <c r="I9" s="89"/>
      <c r="J9" s="96" t="s">
        <v>233</v>
      </c>
      <c r="K9" s="94" t="s">
        <v>234</v>
      </c>
      <c r="L9" s="96" t="s">
        <v>235</v>
      </c>
      <c r="M9" s="85"/>
      <c r="N9" s="85"/>
      <c r="O9" s="85"/>
      <c r="P9" s="85"/>
      <c r="Q9" s="85"/>
      <c r="R9" s="90"/>
      <c r="S9" s="90"/>
      <c r="U9" s="96" t="s">
        <v>477</v>
      </c>
      <c r="V9" s="85"/>
      <c r="W9" s="96" t="s">
        <v>237</v>
      </c>
      <c r="X9" s="162" t="s">
        <v>238</v>
      </c>
      <c r="Y9" s="29" t="s">
        <v>239</v>
      </c>
      <c r="Z9" s="85"/>
      <c r="AA9" s="94" t="s">
        <v>247</v>
      </c>
      <c r="AB9" s="162" t="s">
        <v>240</v>
      </c>
      <c r="AC9" s="29" t="s">
        <v>241</v>
      </c>
      <c r="AD9" s="85"/>
      <c r="AE9" s="96" t="s">
        <v>242</v>
      </c>
      <c r="AF9" s="96" t="s">
        <v>566</v>
      </c>
      <c r="AG9" s="85"/>
      <c r="AH9" s="94"/>
      <c r="AI9" s="94"/>
      <c r="AJ9" s="94"/>
      <c r="AK9" s="94"/>
      <c r="AL9" s="90"/>
    </row>
    <row r="10" customFormat="false" ht="12.75" hidden="false" customHeight="false" outlineLevel="0" collapsed="false">
      <c r="A10" s="82"/>
      <c r="B10" s="106"/>
      <c r="C10" s="85"/>
      <c r="D10" s="105"/>
      <c r="E10" s="105"/>
      <c r="F10" s="85"/>
      <c r="G10" s="98"/>
      <c r="H10" s="104"/>
      <c r="I10" s="89"/>
      <c r="J10" s="106"/>
      <c r="K10" s="104"/>
      <c r="L10" s="104"/>
      <c r="M10" s="85"/>
      <c r="N10" s="85"/>
      <c r="O10" s="85"/>
      <c r="P10" s="85"/>
      <c r="Q10" s="85"/>
      <c r="R10" s="105"/>
      <c r="S10" s="105"/>
      <c r="T10" s="82"/>
      <c r="U10" s="106"/>
      <c r="V10" s="85"/>
      <c r="W10" s="106"/>
      <c r="X10" s="98"/>
      <c r="Y10" s="103"/>
      <c r="Z10" s="85"/>
      <c r="AA10" s="105"/>
      <c r="AB10" s="163"/>
      <c r="AC10" s="82"/>
      <c r="AD10" s="85"/>
      <c r="AE10" s="105"/>
      <c r="AF10" s="104"/>
      <c r="AG10" s="85"/>
      <c r="AH10" s="105"/>
      <c r="AI10" s="105"/>
      <c r="AJ10" s="105"/>
      <c r="AK10" s="105"/>
      <c r="AL10" s="105"/>
    </row>
    <row r="11" customFormat="false" ht="12.75" hidden="false" customHeight="false" outlineLevel="0" collapsed="false">
      <c r="A11" s="83"/>
      <c r="B11" s="107"/>
      <c r="C11" s="83"/>
      <c r="D11" s="83"/>
      <c r="E11" s="83"/>
      <c r="F11" s="83"/>
      <c r="G11" s="29"/>
      <c r="H11" s="29"/>
      <c r="I11" s="29"/>
      <c r="J11" s="29"/>
      <c r="K11" s="29"/>
      <c r="L11" s="29"/>
      <c r="M11" s="83"/>
      <c r="N11" s="83"/>
      <c r="O11" s="83"/>
      <c r="P11" s="83"/>
      <c r="Q11" s="83"/>
      <c r="R11" s="133"/>
      <c r="S11" s="83"/>
      <c r="T11" s="83"/>
      <c r="U11" s="107"/>
      <c r="V11" s="29"/>
      <c r="W11" s="29"/>
      <c r="X11" s="29"/>
      <c r="Y11" s="29"/>
      <c r="Z11" s="83"/>
      <c r="AA11" s="83"/>
      <c r="AB11" s="83"/>
      <c r="AC11" s="83"/>
      <c r="AD11" s="83"/>
      <c r="AE11" s="83"/>
      <c r="AF11" s="29"/>
      <c r="AG11" s="83"/>
      <c r="AH11" s="83"/>
      <c r="AI11" s="83"/>
      <c r="AJ11" s="83"/>
      <c r="AK11" s="133"/>
      <c r="AL11" s="83"/>
    </row>
    <row r="12" customFormat="false" ht="9.95" hidden="false" customHeight="true" outlineLevel="0" collapsed="false">
      <c r="A12" s="83"/>
      <c r="B12" s="162"/>
      <c r="C12" s="83"/>
      <c r="D12" s="83"/>
      <c r="E12" s="83"/>
      <c r="F12" s="83"/>
      <c r="G12" s="83"/>
      <c r="H12" s="83"/>
      <c r="I12" s="83"/>
      <c r="J12" s="83"/>
      <c r="K12" s="83"/>
      <c r="L12" s="83"/>
      <c r="M12" s="83"/>
      <c r="N12" s="83"/>
      <c r="O12" s="83"/>
      <c r="P12" s="83"/>
      <c r="Q12" s="83"/>
      <c r="R12" s="83"/>
      <c r="S12" s="90"/>
      <c r="T12" s="83"/>
      <c r="U12" s="162"/>
      <c r="V12" s="29"/>
      <c r="W12" s="29"/>
      <c r="X12" s="29"/>
      <c r="Y12" s="29"/>
      <c r="Z12" s="83"/>
      <c r="AA12" s="83"/>
      <c r="AB12" s="83"/>
      <c r="AC12" s="83"/>
      <c r="AD12" s="83"/>
      <c r="AE12" s="83"/>
      <c r="AF12" s="83"/>
      <c r="AG12" s="83"/>
      <c r="AH12" s="83"/>
      <c r="AI12" s="83"/>
      <c r="AJ12" s="83"/>
      <c r="AK12" s="83"/>
      <c r="AL12" s="90"/>
    </row>
    <row r="13" customFormat="false" ht="12.75" hidden="false" customHeight="true" outlineLevel="0" collapsed="false">
      <c r="B13" s="158" t="s">
        <v>473</v>
      </c>
      <c r="S13" s="90"/>
      <c r="U13" s="158" t="s">
        <v>473</v>
      </c>
      <c r="AL13" s="90"/>
    </row>
    <row r="14" customFormat="false" ht="9.95" hidden="false" customHeight="true" outlineLevel="0" collapsed="false">
      <c r="B14" s="108"/>
      <c r="S14" s="90"/>
      <c r="U14" s="108"/>
      <c r="AL14" s="90"/>
    </row>
    <row r="15" customFormat="false" ht="20.1" hidden="false" customHeight="true" outlineLevel="0" collapsed="false">
      <c r="A15" s="30" t="s">
        <v>478</v>
      </c>
      <c r="B15" s="110" t="s">
        <v>479</v>
      </c>
      <c r="C15" s="164" t="n">
        <v>100</v>
      </c>
      <c r="D15" s="164" t="n">
        <v>100</v>
      </c>
      <c r="E15" s="164" t="n">
        <v>100</v>
      </c>
      <c r="F15" s="165" t="n">
        <v>100</v>
      </c>
      <c r="G15" s="165" t="n">
        <v>100</v>
      </c>
      <c r="H15" s="165" t="n">
        <v>100</v>
      </c>
      <c r="I15" s="165" t="n">
        <v>100</v>
      </c>
      <c r="J15" s="165" t="n">
        <v>100</v>
      </c>
      <c r="K15" s="165" t="n">
        <v>100</v>
      </c>
      <c r="L15" s="165" t="n">
        <v>100</v>
      </c>
      <c r="M15" s="166" t="n">
        <v>100</v>
      </c>
      <c r="N15" s="166" t="n">
        <v>100</v>
      </c>
      <c r="O15" s="166" t="n">
        <v>100</v>
      </c>
      <c r="P15" s="166" t="n">
        <v>100</v>
      </c>
      <c r="Q15" s="166" t="n">
        <v>100</v>
      </c>
      <c r="R15" s="166" t="n">
        <v>100</v>
      </c>
      <c r="S15" s="94" t="s">
        <v>478</v>
      </c>
      <c r="T15" s="30" t="s">
        <v>478</v>
      </c>
      <c r="U15" s="110" t="s">
        <v>479</v>
      </c>
      <c r="V15" s="167" t="n">
        <v>100</v>
      </c>
      <c r="W15" s="167" t="n">
        <v>100</v>
      </c>
      <c r="X15" s="167" t="n">
        <v>100</v>
      </c>
      <c r="Y15" s="167" t="n">
        <v>100</v>
      </c>
      <c r="Z15" s="168" t="n">
        <v>100</v>
      </c>
      <c r="AA15" s="169" t="n">
        <v>100</v>
      </c>
      <c r="AB15" s="170" t="n">
        <v>100</v>
      </c>
      <c r="AC15" s="170" t="n">
        <v>100</v>
      </c>
      <c r="AD15" s="170" t="n">
        <v>100</v>
      </c>
      <c r="AE15" s="167" t="n">
        <v>100</v>
      </c>
      <c r="AF15" s="167" t="n">
        <v>100</v>
      </c>
      <c r="AG15" s="170" t="n">
        <v>100</v>
      </c>
      <c r="AH15" s="167" t="n">
        <v>100</v>
      </c>
      <c r="AI15" s="167" t="n">
        <v>100</v>
      </c>
      <c r="AJ15" s="167" t="n">
        <v>100</v>
      </c>
      <c r="AK15" s="168" t="n">
        <v>100</v>
      </c>
      <c r="AL15" s="94" t="s">
        <v>478</v>
      </c>
    </row>
    <row r="16" customFormat="false" ht="12.75" hidden="false" customHeight="false" outlineLevel="0" collapsed="false">
      <c r="B16" s="108"/>
      <c r="C16" s="171"/>
      <c r="D16" s="171"/>
      <c r="E16" s="171"/>
      <c r="F16" s="151"/>
      <c r="G16" s="151"/>
      <c r="H16" s="151"/>
      <c r="I16" s="151"/>
      <c r="J16" s="151"/>
      <c r="K16" s="151"/>
      <c r="L16" s="151"/>
      <c r="M16" s="151"/>
      <c r="N16" s="151"/>
      <c r="O16" s="151"/>
      <c r="P16" s="151"/>
      <c r="Q16" s="151"/>
      <c r="R16" s="151"/>
      <c r="S16" s="90"/>
      <c r="U16" s="108"/>
      <c r="V16" s="140"/>
      <c r="W16" s="140"/>
      <c r="X16" s="140"/>
      <c r="Y16" s="140"/>
      <c r="Z16" s="140"/>
      <c r="AA16" s="140"/>
      <c r="AB16" s="140"/>
      <c r="AC16" s="140"/>
      <c r="AD16" s="140"/>
      <c r="AE16" s="140"/>
      <c r="AF16" s="140"/>
      <c r="AG16" s="140"/>
      <c r="AH16" s="140"/>
      <c r="AI16" s="140"/>
      <c r="AJ16" s="140"/>
      <c r="AK16" s="140"/>
      <c r="AL16" s="90"/>
    </row>
    <row r="17" customFormat="false" ht="16.5" hidden="false" customHeight="true" outlineLevel="0" collapsed="false">
      <c r="A17" s="30" t="s">
        <v>480</v>
      </c>
      <c r="B17" s="112" t="s">
        <v>481</v>
      </c>
      <c r="C17" s="172" t="n">
        <v>95.0129822417064</v>
      </c>
      <c r="D17" s="172" t="n">
        <v>94.9208997363325</v>
      </c>
      <c r="E17" s="172" t="n">
        <v>95.5259773722255</v>
      </c>
      <c r="F17" s="172" t="n">
        <v>95.7079063416537</v>
      </c>
      <c r="G17" s="172" t="n">
        <v>95.6411563837513</v>
      </c>
      <c r="H17" s="172" t="n">
        <v>95.7627118644068</v>
      </c>
      <c r="I17" s="172" t="n">
        <v>96.1182633095097</v>
      </c>
      <c r="J17" s="172" t="n">
        <v>96.1401913459027</v>
      </c>
      <c r="K17" s="172" t="n">
        <v>96.2489031880667</v>
      </c>
      <c r="L17" s="172" t="n">
        <v>95.859872611465</v>
      </c>
      <c r="M17" s="172" t="n">
        <v>97.0182029844428</v>
      </c>
      <c r="N17" s="172" t="n">
        <v>94.8332287276966</v>
      </c>
      <c r="O17" s="172" t="n">
        <v>92.0124651467935</v>
      </c>
      <c r="P17" s="172" t="n">
        <v>94.9644368809181</v>
      </c>
      <c r="Q17" s="172" t="n">
        <v>94.8793116576563</v>
      </c>
      <c r="R17" s="172" t="n">
        <v>94.2479372379278</v>
      </c>
      <c r="S17" s="94" t="s">
        <v>480</v>
      </c>
      <c r="T17" s="30" t="s">
        <v>480</v>
      </c>
      <c r="U17" s="112" t="s">
        <v>481</v>
      </c>
      <c r="V17" s="173" t="n">
        <v>93.9322997539476</v>
      </c>
      <c r="W17" s="173" t="n">
        <v>92.9510155316607</v>
      </c>
      <c r="X17" s="173" t="n">
        <v>93.9752719646992</v>
      </c>
      <c r="Y17" s="173" t="n">
        <v>94.3874226132291</v>
      </c>
      <c r="Z17" s="173" t="n">
        <v>94.412912482066</v>
      </c>
      <c r="AA17" s="173" t="n">
        <v>94.4143882202677</v>
      </c>
      <c r="AB17" s="173" t="n">
        <v>94.2625473410503</v>
      </c>
      <c r="AC17" s="173" t="n">
        <v>94.6688606396937</v>
      </c>
      <c r="AD17" s="173" t="n">
        <v>93.4117112512069</v>
      </c>
      <c r="AE17" s="173" t="n">
        <v>93.2464296836767</v>
      </c>
      <c r="AF17" s="173" t="n">
        <v>93.7033838423491</v>
      </c>
      <c r="AG17" s="173" t="n">
        <v>94.1294980133192</v>
      </c>
      <c r="AH17" s="173" t="n">
        <v>96.9041660532902</v>
      </c>
      <c r="AI17" s="173" t="n">
        <v>95.2116867306912</v>
      </c>
      <c r="AJ17" s="173" t="n">
        <v>92.6412675153402</v>
      </c>
      <c r="AK17" s="173" t="n">
        <v>95.1596916299559</v>
      </c>
      <c r="AL17" s="94" t="s">
        <v>480</v>
      </c>
    </row>
    <row r="18" customFormat="false" ht="16.5" hidden="false" customHeight="true" outlineLevel="0" collapsed="false">
      <c r="A18" s="30" t="s">
        <v>482</v>
      </c>
      <c r="B18" s="112" t="s">
        <v>483</v>
      </c>
      <c r="C18" s="172" t="n">
        <v>8.5168451209733</v>
      </c>
      <c r="D18" s="172" t="n">
        <v>8.5036116787056</v>
      </c>
      <c r="E18" s="172" t="n">
        <v>8.5905691298474</v>
      </c>
      <c r="F18" s="172" t="n">
        <v>8.52984819879757</v>
      </c>
      <c r="G18" s="172" t="n">
        <v>7.09528886416663</v>
      </c>
      <c r="H18" s="172" t="n">
        <v>9.70770323759261</v>
      </c>
      <c r="I18" s="172" t="n">
        <v>10.5883841142614</v>
      </c>
      <c r="J18" s="172" t="n">
        <v>9.50731815851334</v>
      </c>
      <c r="K18" s="172" t="n">
        <v>11.8626303987521</v>
      </c>
      <c r="L18" s="172" t="n">
        <v>12.6033337850657</v>
      </c>
      <c r="M18" s="172" t="n">
        <v>2.11309838783646</v>
      </c>
      <c r="N18" s="172" t="n">
        <v>9.75746435936519</v>
      </c>
      <c r="O18" s="172" t="n">
        <v>11.8090864359521</v>
      </c>
      <c r="P18" s="172" t="n">
        <v>11.1532923157481</v>
      </c>
      <c r="Q18" s="172" t="n">
        <v>9.26387725576791</v>
      </c>
      <c r="R18" s="172" t="n">
        <v>1.58257811443257</v>
      </c>
      <c r="S18" s="94" t="s">
        <v>482</v>
      </c>
      <c r="T18" s="30" t="s">
        <v>482</v>
      </c>
      <c r="U18" s="112" t="s">
        <v>483</v>
      </c>
      <c r="V18" s="173" t="n">
        <v>12.4363966460429</v>
      </c>
      <c r="W18" s="173" t="n">
        <v>10.5834328952609</v>
      </c>
      <c r="X18" s="173" t="n">
        <v>11.5455750214805</v>
      </c>
      <c r="Y18" s="173" t="n">
        <v>15.1080699467796</v>
      </c>
      <c r="Z18" s="173" t="n">
        <v>7.28177905308465</v>
      </c>
      <c r="AA18" s="173" t="n">
        <v>6.38518810811933</v>
      </c>
      <c r="AB18" s="173" t="n">
        <v>9.00406363642073</v>
      </c>
      <c r="AC18" s="173" t="n">
        <v>5.26123335699383</v>
      </c>
      <c r="AD18" s="173" t="n">
        <v>9.42522860226046</v>
      </c>
      <c r="AE18" s="173" t="n">
        <v>12.2369533300707</v>
      </c>
      <c r="AF18" s="173" t="n">
        <v>4.46337442097825</v>
      </c>
      <c r="AG18" s="173" t="n">
        <v>6.10554591751077</v>
      </c>
      <c r="AH18" s="173" t="n">
        <v>7.51656116590608</v>
      </c>
      <c r="AI18" s="173" t="n">
        <v>14.7409711889625</v>
      </c>
      <c r="AJ18" s="173" t="n">
        <v>9.11026650792197</v>
      </c>
      <c r="AK18" s="173" t="n">
        <v>8.61233480176212</v>
      </c>
      <c r="AL18" s="94" t="s">
        <v>482</v>
      </c>
    </row>
    <row r="19" customFormat="false" ht="16.5" hidden="false" customHeight="true" outlineLevel="0" collapsed="false">
      <c r="A19" s="30" t="s">
        <v>484</v>
      </c>
      <c r="B19" s="112" t="s">
        <v>485</v>
      </c>
      <c r="C19" s="172" t="n">
        <v>20.4012307518396</v>
      </c>
      <c r="D19" s="172" t="n">
        <v>20.7225690752303</v>
      </c>
      <c r="E19" s="172" t="n">
        <v>18.6110427625012</v>
      </c>
      <c r="F19" s="172" t="n">
        <v>15.8872254307072</v>
      </c>
      <c r="G19" s="172" t="n">
        <v>17.1572490304238</v>
      </c>
      <c r="H19" s="172" t="n">
        <v>14.8444636151426</v>
      </c>
      <c r="I19" s="172" t="n">
        <v>17.3416054784754</v>
      </c>
      <c r="J19" s="172" t="n">
        <v>18.609308039817</v>
      </c>
      <c r="K19" s="172" t="n">
        <v>16.6910402651848</v>
      </c>
      <c r="L19" s="172" t="n">
        <v>13.8060712833717</v>
      </c>
      <c r="M19" s="172" t="n">
        <v>29.7553533001729</v>
      </c>
      <c r="N19" s="172" t="n">
        <v>19.0845512418183</v>
      </c>
      <c r="O19" s="172" t="n">
        <v>26.6524520255864</v>
      </c>
      <c r="P19" s="172" t="n">
        <v>26.9712440546319</v>
      </c>
      <c r="Q19" s="172" t="n">
        <v>20.8073174446052</v>
      </c>
      <c r="R19" s="172" t="n">
        <v>15.2813472203436</v>
      </c>
      <c r="S19" s="94" t="s">
        <v>484</v>
      </c>
      <c r="T19" s="30" t="s">
        <v>484</v>
      </c>
      <c r="U19" s="112" t="s">
        <v>485</v>
      </c>
      <c r="V19" s="173" t="n">
        <v>17.229242811527</v>
      </c>
      <c r="W19" s="173" t="n">
        <v>19.0661091198726</v>
      </c>
      <c r="X19" s="173" t="n">
        <v>16.7678797675739</v>
      </c>
      <c r="Y19" s="173" t="n">
        <v>17.0875420875421</v>
      </c>
      <c r="Z19" s="173" t="n">
        <v>22.577331420373</v>
      </c>
      <c r="AA19" s="173" t="n">
        <v>22.1088046853096</v>
      </c>
      <c r="AB19" s="173" t="n">
        <v>22.2250136606016</v>
      </c>
      <c r="AC19" s="173" t="n">
        <v>23.6658708137059</v>
      </c>
      <c r="AD19" s="173" t="n">
        <v>17.0699153745669</v>
      </c>
      <c r="AE19" s="173" t="n">
        <v>16.0475152377986</v>
      </c>
      <c r="AF19" s="173" t="n">
        <v>18.8741461882704</v>
      </c>
      <c r="AG19" s="173" t="n">
        <v>17.1358218143153</v>
      </c>
      <c r="AH19" s="173" t="n">
        <v>20.4843220962756</v>
      </c>
      <c r="AI19" s="173" t="n">
        <v>19.480589747058</v>
      </c>
      <c r="AJ19" s="173" t="n">
        <v>20.8123454528803</v>
      </c>
      <c r="AK19" s="173" t="n">
        <v>16.351872246696</v>
      </c>
      <c r="AL19" s="94" t="s">
        <v>484</v>
      </c>
    </row>
    <row r="20" customFormat="false" ht="16.5" hidden="false" customHeight="true" outlineLevel="0" collapsed="false">
      <c r="A20" s="30" t="s">
        <v>486</v>
      </c>
      <c r="B20" s="112" t="s">
        <v>487</v>
      </c>
      <c r="C20" s="172" t="n">
        <v>0.721212099802529</v>
      </c>
      <c r="D20" s="172" t="n">
        <v>0.614418714729049</v>
      </c>
      <c r="E20" s="172" t="n">
        <v>1.31616209917409</v>
      </c>
      <c r="F20" s="172" t="n">
        <v>0.65694600224323</v>
      </c>
      <c r="G20" s="172" t="n">
        <v>0.565521716961016</v>
      </c>
      <c r="H20" s="172" t="n">
        <v>0.732010555160865</v>
      </c>
      <c r="I20" s="172" t="n">
        <v>1.59616368727611</v>
      </c>
      <c r="J20" s="172" t="n">
        <v>1.1376278138392</v>
      </c>
      <c r="K20" s="172" t="n">
        <v>1.96938676026129</v>
      </c>
      <c r="L20" s="172" t="n">
        <v>2.68329041875593</v>
      </c>
      <c r="M20" s="172" t="n">
        <v>0.239002363565809</v>
      </c>
      <c r="N20" s="172" t="n">
        <v>0.775576078185242</v>
      </c>
      <c r="O20" s="172" t="n">
        <v>0.869279973757586</v>
      </c>
      <c r="P20" s="172" t="n">
        <v>0.0174542915739407</v>
      </c>
      <c r="Q20" s="172" t="n">
        <v>0.369298713165309</v>
      </c>
      <c r="R20" s="172" t="n">
        <v>0.287434059245232</v>
      </c>
      <c r="S20" s="94" t="s">
        <v>486</v>
      </c>
      <c r="T20" s="30" t="s">
        <v>486</v>
      </c>
      <c r="U20" s="112" t="s">
        <v>487</v>
      </c>
      <c r="V20" s="173" t="n">
        <v>0.557400285070432</v>
      </c>
      <c r="W20" s="173" t="n">
        <v>0.637196336121067</v>
      </c>
      <c r="X20" s="173" t="n">
        <v>0.390289367527342</v>
      </c>
      <c r="Y20" s="173" t="n">
        <v>0.825458889975019</v>
      </c>
      <c r="Z20" s="173" t="n">
        <v>0.305882352941177</v>
      </c>
      <c r="AA20" s="173" t="n">
        <v>0.370712661343081</v>
      </c>
      <c r="AB20" s="173" t="n">
        <v>0.412644378426927</v>
      </c>
      <c r="AC20" s="173" t="n">
        <v>0.0559248026499753</v>
      </c>
      <c r="AD20" s="173" t="n">
        <v>0.452944851479525</v>
      </c>
      <c r="AE20" s="173" t="n">
        <v>0.598389464786226</v>
      </c>
      <c r="AF20" s="173" t="n">
        <v>0.196278558530266</v>
      </c>
      <c r="AG20" s="173" t="n">
        <v>1.79640718562874</v>
      </c>
      <c r="AH20" s="173" t="n">
        <v>1.56631826880612</v>
      </c>
      <c r="AI20" s="173" t="n">
        <v>2.21831462193967</v>
      </c>
      <c r="AJ20" s="173" t="n">
        <v>1.08755380529353</v>
      </c>
      <c r="AK20" s="173" t="n">
        <v>1.43171806167401</v>
      </c>
      <c r="AL20" s="94" t="s">
        <v>486</v>
      </c>
    </row>
    <row r="21" customFormat="false" ht="16.5" hidden="false" customHeight="true" outlineLevel="0" collapsed="false">
      <c r="A21" s="30" t="s">
        <v>488</v>
      </c>
      <c r="B21" s="112" t="s">
        <v>489</v>
      </c>
      <c r="C21" s="172" t="n">
        <v>8.57972509440828</v>
      </c>
      <c r="D21" s="172" t="n">
        <v>8.91219637398791</v>
      </c>
      <c r="E21" s="172" t="n">
        <v>6.72751498382072</v>
      </c>
      <c r="F21" s="172" t="n">
        <v>8.29228872184642</v>
      </c>
      <c r="G21" s="172" t="n">
        <v>8.25414484154576</v>
      </c>
      <c r="H21" s="172" t="n">
        <v>8.32360702324165</v>
      </c>
      <c r="I21" s="172" t="n">
        <v>12.0827751168661</v>
      </c>
      <c r="J21" s="172" t="n">
        <v>11.8144970156617</v>
      </c>
      <c r="K21" s="172" t="n">
        <v>12.3915374865945</v>
      </c>
      <c r="L21" s="172" t="n">
        <v>12.5931698062068</v>
      </c>
      <c r="M21" s="172" t="n">
        <v>6.31460119236604</v>
      </c>
      <c r="N21" s="172" t="n">
        <v>5.38420156011835</v>
      </c>
      <c r="O21" s="172" t="n">
        <v>7.93012957192062</v>
      </c>
      <c r="P21" s="172" t="n">
        <v>7.06462451455252</v>
      </c>
      <c r="Q21" s="172" t="n">
        <v>8.98975862331531</v>
      </c>
      <c r="R21" s="172" t="n">
        <v>5.85012849993237</v>
      </c>
      <c r="S21" s="94" t="s">
        <v>488</v>
      </c>
      <c r="T21" s="30" t="s">
        <v>488</v>
      </c>
      <c r="U21" s="112" t="s">
        <v>489</v>
      </c>
      <c r="V21" s="173" t="n">
        <v>7.33140632091923</v>
      </c>
      <c r="W21" s="173" t="n">
        <v>5.09259259259259</v>
      </c>
      <c r="X21" s="173" t="n">
        <v>6.70190921403294</v>
      </c>
      <c r="Y21" s="173" t="n">
        <v>9.72629521016618</v>
      </c>
      <c r="Z21" s="173" t="n">
        <v>9.22840746054519</v>
      </c>
      <c r="AA21" s="173" t="n">
        <v>7.35298698871248</v>
      </c>
      <c r="AB21" s="173" t="n">
        <v>9.86703681139577</v>
      </c>
      <c r="AC21" s="173" t="n">
        <v>10.0772192467359</v>
      </c>
      <c r="AD21" s="173" t="n">
        <v>9.45362639859147</v>
      </c>
      <c r="AE21" s="173" t="n">
        <v>9.28949592917204</v>
      </c>
      <c r="AF21" s="173" t="n">
        <v>9.74326764544241</v>
      </c>
      <c r="AG21" s="173" t="n">
        <v>12.6364094241424</v>
      </c>
      <c r="AH21" s="173" t="n">
        <v>6.3374061533932</v>
      </c>
      <c r="AI21" s="173" t="n">
        <v>7.03638577032328</v>
      </c>
      <c r="AJ21" s="173" t="n">
        <v>6.71993772323473</v>
      </c>
      <c r="AK21" s="173" t="n">
        <v>9.50715859030837</v>
      </c>
      <c r="AL21" s="94" t="s">
        <v>488</v>
      </c>
    </row>
    <row r="22" customFormat="false" ht="16.5" hidden="false" customHeight="true" outlineLevel="0" collapsed="false">
      <c r="A22" s="30" t="s">
        <v>490</v>
      </c>
      <c r="B22" s="112" t="s">
        <v>491</v>
      </c>
      <c r="C22" s="172" t="n">
        <v>56.7939691746827</v>
      </c>
      <c r="D22" s="172" t="n">
        <v>56.1681038936796</v>
      </c>
      <c r="E22" s="172" t="n">
        <v>60.2806883968821</v>
      </c>
      <c r="F22" s="172" t="n">
        <v>62.3415979880593</v>
      </c>
      <c r="G22" s="172" t="n">
        <v>62.5689519306541</v>
      </c>
      <c r="H22" s="172" t="n">
        <v>62.1549274332691</v>
      </c>
      <c r="I22" s="172" t="n">
        <v>54.5093349126307</v>
      </c>
      <c r="J22" s="172" t="n">
        <v>55.0714403180715</v>
      </c>
      <c r="K22" s="172" t="n">
        <v>53.3343082772741</v>
      </c>
      <c r="L22" s="172" t="n">
        <v>54.1740073180648</v>
      </c>
      <c r="M22" s="172" t="n">
        <v>58.5961477405016</v>
      </c>
      <c r="N22" s="172" t="n">
        <v>59.8314354882095</v>
      </c>
      <c r="O22" s="172" t="n">
        <v>44.7515171395768</v>
      </c>
      <c r="P22" s="172" t="n">
        <v>49.7578217044116</v>
      </c>
      <c r="Q22" s="172" t="n">
        <v>55.4490596208026</v>
      </c>
      <c r="R22" s="172" t="n">
        <v>71.246449343974</v>
      </c>
      <c r="S22" s="94" t="s">
        <v>490</v>
      </c>
      <c r="T22" s="30" t="s">
        <v>490</v>
      </c>
      <c r="U22" s="112" t="s">
        <v>491</v>
      </c>
      <c r="V22" s="173" t="n">
        <v>56.377853690388</v>
      </c>
      <c r="W22" s="173" t="n">
        <v>57.5716845878136</v>
      </c>
      <c r="X22" s="173" t="n">
        <v>58.5696185940845</v>
      </c>
      <c r="Y22" s="173" t="n">
        <v>51.6400564787662</v>
      </c>
      <c r="Z22" s="173" t="n">
        <v>55.019512195122</v>
      </c>
      <c r="AA22" s="173" t="n">
        <v>58.1966957767832</v>
      </c>
      <c r="AB22" s="173" t="n">
        <v>52.7537888542053</v>
      </c>
      <c r="AC22" s="173" t="n">
        <v>55.6086124196081</v>
      </c>
      <c r="AD22" s="173" t="n">
        <v>57.0099960243085</v>
      </c>
      <c r="AE22" s="173" t="n">
        <v>55.074075721849</v>
      </c>
      <c r="AF22" s="173" t="n">
        <v>60.4263170291277</v>
      </c>
      <c r="AG22" s="173" t="n">
        <v>56.455313671722</v>
      </c>
      <c r="AH22" s="173" t="n">
        <v>60.9995583689092</v>
      </c>
      <c r="AI22" s="173" t="n">
        <v>51.7354254024077</v>
      </c>
      <c r="AJ22" s="173" t="n">
        <v>54.9111640260097</v>
      </c>
      <c r="AK22" s="173" t="n">
        <v>59.2566079295154</v>
      </c>
      <c r="AL22" s="94" t="s">
        <v>490</v>
      </c>
    </row>
    <row r="23" customFormat="false" ht="16.5" hidden="false" customHeight="true" outlineLevel="0" collapsed="false">
      <c r="A23" s="30" t="s">
        <v>492</v>
      </c>
      <c r="B23" s="112" t="s">
        <v>493</v>
      </c>
      <c r="C23" s="172" t="n">
        <v>0.0275541456625182</v>
      </c>
      <c r="D23" s="172" t="n">
        <v>0.0303334344447815</v>
      </c>
      <c r="E23" s="172" t="n">
        <v>0.012070622426288</v>
      </c>
      <c r="F23" s="172" t="n">
        <v>0.0606090161136384</v>
      </c>
      <c r="G23" s="172" t="n">
        <v>0.0679862173395757</v>
      </c>
      <c r="H23" s="172" t="n">
        <v>0.0545519131229067</v>
      </c>
      <c r="I23" s="172" t="n">
        <v>0.0241494505999989</v>
      </c>
      <c r="J23" s="172" t="n">
        <v>0.0290211176999797</v>
      </c>
      <c r="K23" s="172" t="n">
        <v>0.0243735985180852</v>
      </c>
      <c r="L23" s="172" t="n">
        <v>0.00677598590594932</v>
      </c>
      <c r="M23" s="172" t="n">
        <v>0.0282216813066638</v>
      </c>
      <c r="N23" s="172" t="n">
        <v>0.00448309871783377</v>
      </c>
      <c r="O23" s="172" t="n">
        <v>0.0164015089388224</v>
      </c>
      <c r="P23" s="172" t="n">
        <v>0.111271108783872</v>
      </c>
      <c r="Q23" s="172" t="n">
        <v>0.0456864387421001</v>
      </c>
      <c r="R23" s="172" t="n">
        <v>0.0236710401731368</v>
      </c>
      <c r="S23" s="94" t="s">
        <v>492</v>
      </c>
      <c r="T23" s="30" t="s">
        <v>492</v>
      </c>
      <c r="U23" s="112" t="s">
        <v>493</v>
      </c>
      <c r="V23" s="173" t="n">
        <v>0.012740577944467</v>
      </c>
      <c r="W23" s="173" t="n">
        <v>0.0348466746316209</v>
      </c>
      <c r="X23" s="173" t="n">
        <v>0.00728151805088325</v>
      </c>
      <c r="Y23" s="173" t="n">
        <v>0.0108613011838818</v>
      </c>
      <c r="Z23" s="173" t="n">
        <v>0.00975609756097561</v>
      </c>
      <c r="AA23" s="173" t="n">
        <v>0.00830728652869648</v>
      </c>
      <c r="AB23" s="173" t="n">
        <v>0.0131895463424132</v>
      </c>
      <c r="AC23" s="173" t="n">
        <v>0.00537738487018993</v>
      </c>
      <c r="AD23" s="173" t="n">
        <v>0.0624751519282104</v>
      </c>
      <c r="AE23" s="173" t="n">
        <v>0.0556124037905414</v>
      </c>
      <c r="AF23" s="173" t="n">
        <v>0.0745858522415011</v>
      </c>
      <c r="AG23" s="173" t="n">
        <v>0</v>
      </c>
      <c r="AH23" s="173" t="n">
        <v>0.00883262181657589</v>
      </c>
      <c r="AI23" s="173" t="n">
        <v>0.00811578520221832</v>
      </c>
      <c r="AJ23" s="173" t="n">
        <v>0.0183166956681015</v>
      </c>
      <c r="AK23" s="173" t="n">
        <v>0.0220264317180617</v>
      </c>
      <c r="AL23" s="94" t="s">
        <v>492</v>
      </c>
    </row>
    <row r="24" customFormat="false" ht="16.5" hidden="false" customHeight="true" outlineLevel="0" collapsed="false">
      <c r="A24" s="30" t="s">
        <v>494</v>
      </c>
      <c r="B24" s="112" t="s">
        <v>495</v>
      </c>
      <c r="C24" s="172" t="n">
        <v>0.305851016853952</v>
      </c>
      <c r="D24" s="172" t="n">
        <v>0.273167577225257</v>
      </c>
      <c r="E24" s="172" t="n">
        <v>0.487931698847256</v>
      </c>
      <c r="F24" s="172" t="n">
        <v>0.229199612659621</v>
      </c>
      <c r="G24" s="172" t="n">
        <v>0.234861478082171</v>
      </c>
      <c r="H24" s="172" t="n">
        <v>0.224550898203593</v>
      </c>
      <c r="I24" s="172" t="n">
        <v>0.294393302552367</v>
      </c>
      <c r="J24" s="172" t="n">
        <v>0.323101777059774</v>
      </c>
      <c r="K24" s="172" t="n">
        <v>0.253485424588086</v>
      </c>
      <c r="L24" s="172" t="n">
        <v>0.250711478520125</v>
      </c>
      <c r="M24" s="172" t="n">
        <v>0.268105972413307</v>
      </c>
      <c r="N24" s="172" t="n">
        <v>0.365372545503452</v>
      </c>
      <c r="O24" s="172" t="n">
        <v>0.369033951123503</v>
      </c>
      <c r="P24" s="172" t="n">
        <v>0.205087925993804</v>
      </c>
      <c r="Q24" s="172" t="n">
        <v>0.296010051016523</v>
      </c>
      <c r="R24" s="172" t="n">
        <v>0.716894359529284</v>
      </c>
      <c r="S24" s="94" t="s">
        <v>494</v>
      </c>
      <c r="T24" s="30" t="s">
        <v>494</v>
      </c>
      <c r="U24" s="112" t="s">
        <v>495</v>
      </c>
      <c r="V24" s="173" t="n">
        <v>0.297811009451916</v>
      </c>
      <c r="W24" s="173" t="n">
        <v>0.258861011549184</v>
      </c>
      <c r="X24" s="173" t="n">
        <v>0.267959864272504</v>
      </c>
      <c r="Y24" s="173" t="n">
        <v>0.374714890843923</v>
      </c>
      <c r="Z24" s="173" t="n">
        <v>0.241606886657102</v>
      </c>
      <c r="AA24" s="173" t="n">
        <v>0.238834487700024</v>
      </c>
      <c r="AB24" s="173" t="n">
        <v>0.2713278104725</v>
      </c>
      <c r="AC24" s="173" t="n">
        <v>0.193585855326837</v>
      </c>
      <c r="AD24" s="173" t="n">
        <v>0.357812233770659</v>
      </c>
      <c r="AE24" s="173" t="n">
        <v>0.409307291898385</v>
      </c>
      <c r="AF24" s="173" t="n">
        <v>0.266938839601162</v>
      </c>
      <c r="AG24" s="173" t="n">
        <v>0.458895293525099</v>
      </c>
      <c r="AH24" s="173" t="n">
        <v>0.34447225084646</v>
      </c>
      <c r="AI24" s="173" t="n">
        <v>0.635736507507101</v>
      </c>
      <c r="AJ24" s="173" t="n">
        <v>0.304515065482187</v>
      </c>
      <c r="AK24" s="173" t="n">
        <v>0.569933920704846</v>
      </c>
      <c r="AL24" s="94" t="s">
        <v>494</v>
      </c>
    </row>
    <row r="25" customFormat="false" ht="16.5" hidden="false" customHeight="true" outlineLevel="0" collapsed="false">
      <c r="A25" s="30" t="s">
        <v>496</v>
      </c>
      <c r="B25" s="114" t="s">
        <v>497</v>
      </c>
      <c r="C25" s="171"/>
      <c r="D25" s="171"/>
      <c r="E25" s="171"/>
      <c r="F25" s="171"/>
      <c r="G25" s="171"/>
      <c r="H25" s="171"/>
      <c r="I25" s="171"/>
      <c r="J25" s="171"/>
      <c r="K25" s="171"/>
      <c r="L25" s="171"/>
      <c r="M25" s="171"/>
      <c r="N25" s="171"/>
      <c r="O25" s="171"/>
      <c r="P25" s="171"/>
      <c r="Q25" s="171"/>
      <c r="R25" s="171"/>
      <c r="S25" s="94"/>
      <c r="T25" s="30" t="s">
        <v>498</v>
      </c>
      <c r="U25" s="114" t="s">
        <v>497</v>
      </c>
      <c r="V25" s="174"/>
      <c r="W25" s="174"/>
      <c r="X25" s="174"/>
      <c r="Y25" s="174"/>
      <c r="Z25" s="174"/>
      <c r="AA25" s="174"/>
      <c r="AB25" s="174"/>
      <c r="AC25" s="174"/>
      <c r="AD25" s="174"/>
      <c r="AE25" s="174"/>
      <c r="AF25" s="174"/>
      <c r="AG25" s="174"/>
      <c r="AH25" s="174"/>
      <c r="AI25" s="174"/>
      <c r="AJ25" s="174"/>
      <c r="AK25" s="174"/>
      <c r="AL25" s="94"/>
    </row>
    <row r="26" customFormat="false" ht="14.1" hidden="false" customHeight="true" outlineLevel="0" collapsed="false">
      <c r="A26" s="30"/>
      <c r="B26" s="114" t="s">
        <v>499</v>
      </c>
      <c r="C26" s="171"/>
      <c r="D26" s="171"/>
      <c r="E26" s="171"/>
      <c r="F26" s="171"/>
      <c r="G26" s="171"/>
      <c r="H26" s="171"/>
      <c r="I26" s="171"/>
      <c r="J26" s="171"/>
      <c r="K26" s="171"/>
      <c r="L26" s="171"/>
      <c r="M26" s="171"/>
      <c r="N26" s="171"/>
      <c r="O26" s="171"/>
      <c r="P26" s="171"/>
      <c r="Q26" s="171"/>
      <c r="R26" s="171"/>
      <c r="S26" s="94"/>
      <c r="T26" s="30"/>
      <c r="U26" s="114" t="s">
        <v>499</v>
      </c>
      <c r="V26" s="174"/>
      <c r="W26" s="174"/>
      <c r="X26" s="174"/>
      <c r="Y26" s="174"/>
      <c r="Z26" s="174"/>
      <c r="AA26" s="174"/>
      <c r="AB26" s="174"/>
      <c r="AC26" s="174"/>
      <c r="AD26" s="174"/>
      <c r="AE26" s="174"/>
      <c r="AF26" s="174"/>
      <c r="AG26" s="174"/>
      <c r="AH26" s="174"/>
      <c r="AI26" s="174"/>
      <c r="AJ26" s="174"/>
      <c r="AK26" s="174"/>
      <c r="AL26" s="94"/>
    </row>
    <row r="27" customFormat="false" ht="13.5" hidden="false" customHeight="true" outlineLevel="0" collapsed="false">
      <c r="A27" s="30"/>
      <c r="B27" s="112" t="s">
        <v>500</v>
      </c>
      <c r="C27" s="172" t="n">
        <v>0.256182903005875</v>
      </c>
      <c r="D27" s="172" t="n">
        <v>0.254250847502825</v>
      </c>
      <c r="E27" s="172" t="n">
        <v>0.266946457504445</v>
      </c>
      <c r="F27" s="172" t="n">
        <v>0.286325351985119</v>
      </c>
      <c r="G27" s="172" t="n">
        <v>0.322934532362985</v>
      </c>
      <c r="H27" s="172" t="n">
        <v>0.256267126763422</v>
      </c>
      <c r="I27" s="172" t="n">
        <v>0.399615908738076</v>
      </c>
      <c r="J27" s="172" t="n">
        <v>0.397589312489722</v>
      </c>
      <c r="K27" s="172" t="n">
        <v>0.4289753339183</v>
      </c>
      <c r="L27" s="172" t="n">
        <v>0.365903238921263</v>
      </c>
      <c r="M27" s="172" t="n">
        <v>0.284862595689138</v>
      </c>
      <c r="N27" s="172" t="n">
        <v>0.183807047431184</v>
      </c>
      <c r="O27" s="172" t="n">
        <v>0.196818107265868</v>
      </c>
      <c r="P27" s="172" t="n">
        <v>0.148361478378496</v>
      </c>
      <c r="Q27" s="172" t="n">
        <v>0.259841620345694</v>
      </c>
      <c r="R27" s="172" t="n">
        <v>0.304341945083187</v>
      </c>
      <c r="S27" s="94" t="s">
        <v>498</v>
      </c>
      <c r="U27" s="112" t="s">
        <v>500</v>
      </c>
      <c r="V27" s="173" t="n">
        <v>0.250033842160165</v>
      </c>
      <c r="W27" s="173" t="n">
        <v>0.204101951413779</v>
      </c>
      <c r="X27" s="173" t="n">
        <v>0.26067834622162</v>
      </c>
      <c r="Y27" s="173" t="n">
        <v>0.255240577821223</v>
      </c>
      <c r="Z27" s="173" t="n">
        <v>0.156671449067432</v>
      </c>
      <c r="AA27" s="173" t="n">
        <v>0.110071546505228</v>
      </c>
      <c r="AB27" s="173" t="n">
        <v>0.179629059710961</v>
      </c>
      <c r="AC27" s="173" t="n">
        <v>0.16562345400185</v>
      </c>
      <c r="AD27" s="173" t="n">
        <v>0.271198954961095</v>
      </c>
      <c r="AE27" s="173" t="n">
        <v>0.249143568981626</v>
      </c>
      <c r="AF27" s="173" t="n">
        <v>0.310120122477821</v>
      </c>
      <c r="AG27" s="173" t="n">
        <v>0.251832783032067</v>
      </c>
      <c r="AH27" s="173" t="n">
        <v>0.207566612689533</v>
      </c>
      <c r="AI27" s="173" t="n">
        <v>0.313810361152442</v>
      </c>
      <c r="AJ27" s="173" t="n">
        <v>0.368623500320542</v>
      </c>
      <c r="AK27" s="173" t="n">
        <v>0.401982378854626</v>
      </c>
      <c r="AL27" s="94" t="s">
        <v>498</v>
      </c>
    </row>
    <row r="28" customFormat="false" ht="16.5" hidden="false" customHeight="true" outlineLevel="0" collapsed="false">
      <c r="A28" s="30" t="s">
        <v>501</v>
      </c>
      <c r="B28" s="112" t="s">
        <v>502</v>
      </c>
      <c r="C28" s="172" t="n">
        <v>3.06804814203809</v>
      </c>
      <c r="D28" s="172" t="n">
        <v>3.11217704059014</v>
      </c>
      <c r="E28" s="172" t="n">
        <v>2.82220437420787</v>
      </c>
      <c r="F28" s="172" t="n">
        <v>2.09553931574511</v>
      </c>
      <c r="G28" s="172" t="n">
        <v>2.35015992212488</v>
      </c>
      <c r="H28" s="172" t="n">
        <v>1.88648127473866</v>
      </c>
      <c r="I28" s="172" t="n">
        <v>2.06650298705704</v>
      </c>
      <c r="J28" s="172" t="n">
        <v>2.08855310380854</v>
      </c>
      <c r="K28" s="172" t="n">
        <v>1.94988788144682</v>
      </c>
      <c r="L28" s="172" t="n">
        <v>2.15137552513891</v>
      </c>
      <c r="M28" s="172" t="n">
        <v>1.90584541574064</v>
      </c>
      <c r="N28" s="172" t="n">
        <v>3.69855644221286</v>
      </c>
      <c r="O28" s="172" t="n">
        <v>5.15827456125964</v>
      </c>
      <c r="P28" s="172" t="n">
        <v>3.83558057337348</v>
      </c>
      <c r="Q28" s="172" t="n">
        <v>3.15712327724054</v>
      </c>
      <c r="R28" s="172" t="n">
        <v>3.61828756932233</v>
      </c>
      <c r="S28" s="94" t="s">
        <v>501</v>
      </c>
      <c r="T28" s="30" t="s">
        <v>501</v>
      </c>
      <c r="U28" s="112" t="s">
        <v>502</v>
      </c>
      <c r="V28" s="173" t="n">
        <v>3.38660487486364</v>
      </c>
      <c r="W28" s="173" t="n">
        <v>4.12186379928316</v>
      </c>
      <c r="X28" s="173" t="n">
        <v>3.305809195101</v>
      </c>
      <c r="Y28" s="173" t="n">
        <v>3.13620071684588</v>
      </c>
      <c r="Z28" s="173" t="n">
        <v>3.79885222381636</v>
      </c>
      <c r="AA28" s="173" t="n">
        <v>4.06018629090041</v>
      </c>
      <c r="AB28" s="173" t="n">
        <v>3.72384858400799</v>
      </c>
      <c r="AC28" s="173" t="n">
        <v>3.65662171172915</v>
      </c>
      <c r="AD28" s="173" t="n">
        <v>4.18725506900665</v>
      </c>
      <c r="AE28" s="173" t="n">
        <v>4.10641989589358</v>
      </c>
      <c r="AF28" s="173" t="n">
        <v>4.32990500117767</v>
      </c>
      <c r="AG28" s="173" t="n">
        <v>3.79428059768314</v>
      </c>
      <c r="AH28" s="173" t="n">
        <v>1.87251582511409</v>
      </c>
      <c r="AI28" s="173" t="n">
        <v>2.68903016366834</v>
      </c>
      <c r="AJ28" s="173" t="n">
        <v>4.02967304698232</v>
      </c>
      <c r="AK28" s="173" t="n">
        <v>3.00936123348018</v>
      </c>
      <c r="AL28" s="94" t="s">
        <v>501</v>
      </c>
    </row>
    <row r="29" customFormat="false" ht="16.5" hidden="false" customHeight="true" outlineLevel="0" collapsed="false">
      <c r="A29" s="30" t="s">
        <v>503</v>
      </c>
      <c r="B29" s="112" t="s">
        <v>504</v>
      </c>
      <c r="C29" s="172" t="n">
        <v>0.889645646621614</v>
      </c>
      <c r="D29" s="172" t="n">
        <v>0.972586575288584</v>
      </c>
      <c r="E29" s="172" t="n">
        <v>0.427578586715816</v>
      </c>
      <c r="F29" s="172" t="n">
        <v>1.21148366691514</v>
      </c>
      <c r="G29" s="172" t="n">
        <v>1.0105224122746</v>
      </c>
      <c r="H29" s="172" t="n">
        <v>1.3764843194966</v>
      </c>
      <c r="I29" s="172" t="n">
        <v>0.653185140038064</v>
      </c>
      <c r="J29" s="172" t="n">
        <v>0.64330144234955</v>
      </c>
      <c r="K29" s="172" t="n">
        <v>0.587403724285854</v>
      </c>
      <c r="L29" s="172" t="n">
        <v>0.779238379184171</v>
      </c>
      <c r="M29" s="172" t="n">
        <v>0.27163368257664</v>
      </c>
      <c r="N29" s="172" t="n">
        <v>0.632116919214561</v>
      </c>
      <c r="O29" s="172" t="n">
        <v>1.3203214695752</v>
      </c>
      <c r="P29" s="172" t="n">
        <v>0.517083387877995</v>
      </c>
      <c r="Q29" s="172" t="n">
        <v>0.914680575649128</v>
      </c>
      <c r="R29" s="172" t="n">
        <v>0.432841877451643</v>
      </c>
      <c r="S29" s="94" t="s">
        <v>503</v>
      </c>
      <c r="T29" s="30" t="s">
        <v>503</v>
      </c>
      <c r="U29" s="112" t="s">
        <v>504</v>
      </c>
      <c r="V29" s="173" t="n">
        <v>1.3966858571622</v>
      </c>
      <c r="W29" s="173" t="n">
        <v>1.56312226204699</v>
      </c>
      <c r="X29" s="173" t="n">
        <v>1.44756578851559</v>
      </c>
      <c r="Y29" s="173" t="n">
        <v>1.21103508200282</v>
      </c>
      <c r="Z29" s="173" t="n">
        <v>1.01578192252511</v>
      </c>
      <c r="AA29" s="173" t="n">
        <v>0.930416091214006</v>
      </c>
      <c r="AB29" s="173" t="n">
        <v>1.03694957196782</v>
      </c>
      <c r="AC29" s="173" t="n">
        <v>1.06794863521972</v>
      </c>
      <c r="AD29" s="173" t="n">
        <v>1.30771852104277</v>
      </c>
      <c r="AE29" s="173" t="n">
        <v>1.54602482537705</v>
      </c>
      <c r="AF29" s="173" t="n">
        <v>0.887179084556803</v>
      </c>
      <c r="AG29" s="173" t="n">
        <v>1.21998992668868</v>
      </c>
      <c r="AH29" s="173" t="n">
        <v>0.223759752686589</v>
      </c>
      <c r="AI29" s="173" t="n">
        <v>0.605978628432301</v>
      </c>
      <c r="AJ29" s="173" t="n">
        <v>1.59355252312483</v>
      </c>
      <c r="AK29" s="173" t="n">
        <v>0.371696035242291</v>
      </c>
      <c r="AL29" s="94" t="s">
        <v>503</v>
      </c>
    </row>
    <row r="30" customFormat="false" ht="16.5" hidden="false" customHeight="true" outlineLevel="0" collapsed="false">
      <c r="A30" s="30" t="s">
        <v>505</v>
      </c>
      <c r="B30" s="112" t="s">
        <v>506</v>
      </c>
      <c r="C30" s="172" t="n">
        <v>0.439735904111573</v>
      </c>
      <c r="D30" s="172" t="n">
        <v>0.436584788615962</v>
      </c>
      <c r="E30" s="172" t="n">
        <v>0.457290888072832</v>
      </c>
      <c r="F30" s="172" t="n">
        <v>0.408936694927652</v>
      </c>
      <c r="G30" s="172" t="n">
        <v>0.372379054064494</v>
      </c>
      <c r="H30" s="172" t="n">
        <v>0.43895260326804</v>
      </c>
      <c r="I30" s="172" t="n">
        <v>0.443889901504741</v>
      </c>
      <c r="J30" s="172" t="n">
        <v>0.378241900689735</v>
      </c>
      <c r="K30" s="172" t="n">
        <v>0.506970849176172</v>
      </c>
      <c r="L30" s="172" t="n">
        <v>0.586122780864616</v>
      </c>
      <c r="M30" s="172" t="n">
        <v>0.223127667830811</v>
      </c>
      <c r="N30" s="172" t="n">
        <v>0.282435219223527</v>
      </c>
      <c r="O30" s="172" t="n">
        <v>0.926685255043464</v>
      </c>
      <c r="P30" s="172" t="n">
        <v>0.218178644674259</v>
      </c>
      <c r="Q30" s="172" t="n">
        <v>0.44734637934973</v>
      </c>
      <c r="R30" s="172" t="n">
        <v>0.656025970512647</v>
      </c>
      <c r="S30" s="94" t="s">
        <v>505</v>
      </c>
      <c r="T30" s="30" t="s">
        <v>505</v>
      </c>
      <c r="U30" s="112" t="s">
        <v>506</v>
      </c>
      <c r="V30" s="173" t="n">
        <v>0.723824084470032</v>
      </c>
      <c r="W30" s="173" t="n">
        <v>0.866188769414576</v>
      </c>
      <c r="X30" s="173" t="n">
        <v>0.735433323139208</v>
      </c>
      <c r="Y30" s="173" t="n">
        <v>0.624524818073205</v>
      </c>
      <c r="Z30" s="173" t="n">
        <v>0.36441893830703</v>
      </c>
      <c r="AA30" s="173" t="n">
        <v>0.237796076883937</v>
      </c>
      <c r="AB30" s="173" t="n">
        <v>0.512508086448055</v>
      </c>
      <c r="AC30" s="173" t="n">
        <v>0.241982319158547</v>
      </c>
      <c r="AD30" s="173" t="n">
        <v>0.401828818083717</v>
      </c>
      <c r="AE30" s="173" t="n">
        <v>0.387062330382169</v>
      </c>
      <c r="AF30" s="173" t="n">
        <v>0.42788725759598</v>
      </c>
      <c r="AG30" s="173" t="n">
        <v>0.145503385751861</v>
      </c>
      <c r="AH30" s="173" t="n">
        <v>0.438686883556602</v>
      </c>
      <c r="AI30" s="173" t="n">
        <v>0.535641823346409</v>
      </c>
      <c r="AJ30" s="173" t="n">
        <v>1.04405165308178</v>
      </c>
      <c r="AK30" s="173" t="n">
        <v>0.465308370044053</v>
      </c>
      <c r="AL30" s="94" t="s">
        <v>505</v>
      </c>
    </row>
    <row r="31" customFormat="false" ht="9.95" hidden="false" customHeight="true" outlineLevel="0" collapsed="false">
      <c r="B31" s="108"/>
      <c r="C31" s="171"/>
      <c r="D31" s="171"/>
      <c r="E31" s="171"/>
      <c r="F31" s="171"/>
      <c r="G31" s="171"/>
      <c r="H31" s="171"/>
      <c r="I31" s="171"/>
      <c r="J31" s="171"/>
      <c r="K31" s="171"/>
      <c r="L31" s="171"/>
      <c r="M31" s="171"/>
      <c r="N31" s="171"/>
      <c r="O31" s="171"/>
      <c r="P31" s="171"/>
      <c r="Q31" s="171"/>
      <c r="R31" s="171"/>
      <c r="S31" s="90"/>
      <c r="U31" s="108"/>
      <c r="V31" s="174"/>
      <c r="W31" s="174"/>
      <c r="X31" s="174"/>
      <c r="Y31" s="174"/>
      <c r="Z31" s="174"/>
      <c r="AA31" s="174"/>
      <c r="AB31" s="174"/>
      <c r="AC31" s="174"/>
      <c r="AD31" s="174"/>
      <c r="AE31" s="174"/>
      <c r="AF31" s="174"/>
      <c r="AG31" s="174"/>
      <c r="AH31" s="174"/>
      <c r="AI31" s="174"/>
      <c r="AJ31" s="174"/>
      <c r="AK31" s="174"/>
      <c r="AL31" s="90"/>
    </row>
    <row r="32" customFormat="false" ht="19.5" hidden="false" customHeight="true" outlineLevel="0" collapsed="false">
      <c r="A32" s="30"/>
      <c r="B32" s="158" t="s">
        <v>474</v>
      </c>
      <c r="C32" s="171"/>
      <c r="D32" s="171"/>
      <c r="E32" s="171"/>
      <c r="F32" s="171"/>
      <c r="G32" s="171"/>
      <c r="H32" s="171"/>
      <c r="I32" s="171"/>
      <c r="J32" s="171"/>
      <c r="K32" s="171"/>
      <c r="L32" s="171"/>
      <c r="M32" s="171"/>
      <c r="N32" s="171"/>
      <c r="O32" s="171"/>
      <c r="P32" s="171"/>
      <c r="Q32" s="171"/>
      <c r="R32" s="171"/>
      <c r="S32" s="90"/>
      <c r="T32" s="30"/>
      <c r="U32" s="158" t="s">
        <v>474</v>
      </c>
      <c r="V32" s="174"/>
      <c r="W32" s="174"/>
      <c r="X32" s="174"/>
      <c r="Y32" s="174"/>
      <c r="Z32" s="174"/>
      <c r="AA32" s="174"/>
      <c r="AB32" s="174"/>
      <c r="AC32" s="174"/>
      <c r="AD32" s="174"/>
      <c r="AE32" s="174"/>
      <c r="AF32" s="174"/>
      <c r="AG32" s="174"/>
      <c r="AH32" s="174"/>
      <c r="AI32" s="174"/>
      <c r="AJ32" s="174"/>
      <c r="AK32" s="174"/>
      <c r="AL32" s="90"/>
    </row>
    <row r="33" customFormat="false" ht="20.1" hidden="false" customHeight="true" outlineLevel="0" collapsed="false">
      <c r="B33" s="159" t="s">
        <v>507</v>
      </c>
      <c r="C33" s="171"/>
      <c r="D33" s="171"/>
      <c r="E33" s="171"/>
      <c r="F33" s="171"/>
      <c r="G33" s="171"/>
      <c r="H33" s="171"/>
      <c r="I33" s="171"/>
      <c r="J33" s="171"/>
      <c r="K33" s="171"/>
      <c r="L33" s="171"/>
      <c r="M33" s="171"/>
      <c r="N33" s="171"/>
      <c r="O33" s="171"/>
      <c r="P33" s="171"/>
      <c r="Q33" s="171"/>
      <c r="R33" s="171"/>
      <c r="S33" s="94"/>
      <c r="U33" s="159" t="s">
        <v>507</v>
      </c>
      <c r="V33" s="174"/>
      <c r="W33" s="174"/>
      <c r="X33" s="174"/>
      <c r="Y33" s="174"/>
      <c r="Z33" s="174"/>
      <c r="AA33" s="174"/>
      <c r="AB33" s="174"/>
      <c r="AC33" s="174"/>
      <c r="AD33" s="174"/>
      <c r="AE33" s="174"/>
      <c r="AF33" s="174"/>
      <c r="AG33" s="174"/>
      <c r="AH33" s="174"/>
      <c r="AI33" s="174"/>
      <c r="AJ33" s="174"/>
      <c r="AK33" s="174"/>
      <c r="AL33" s="94"/>
    </row>
    <row r="34" customFormat="false" ht="12.75" hidden="false" customHeight="false" outlineLevel="0" collapsed="false">
      <c r="B34" s="108" t="s">
        <v>508</v>
      </c>
      <c r="C34" s="171"/>
      <c r="D34" s="171"/>
      <c r="E34" s="171"/>
      <c r="F34" s="171"/>
      <c r="G34" s="171"/>
      <c r="H34" s="171"/>
      <c r="I34" s="171"/>
      <c r="J34" s="171"/>
      <c r="K34" s="171"/>
      <c r="L34" s="171"/>
      <c r="M34" s="171"/>
      <c r="N34" s="171"/>
      <c r="O34" s="171"/>
      <c r="P34" s="171"/>
      <c r="Q34" s="171"/>
      <c r="R34" s="171"/>
      <c r="S34" s="90"/>
      <c r="U34" s="108" t="s">
        <v>508</v>
      </c>
      <c r="V34" s="174"/>
      <c r="W34" s="174"/>
      <c r="X34" s="174"/>
      <c r="Y34" s="174"/>
      <c r="Z34" s="174"/>
      <c r="AA34" s="174"/>
      <c r="AB34" s="174"/>
      <c r="AC34" s="174"/>
      <c r="AD34" s="174"/>
      <c r="AE34" s="174"/>
      <c r="AF34" s="174"/>
      <c r="AG34" s="174"/>
      <c r="AH34" s="174"/>
      <c r="AI34" s="174"/>
      <c r="AJ34" s="174"/>
      <c r="AK34" s="174"/>
      <c r="AL34" s="90"/>
    </row>
    <row r="35" customFormat="false" ht="9.95" hidden="false" customHeight="true" outlineLevel="0" collapsed="false">
      <c r="A35" s="30"/>
      <c r="B35" s="112"/>
      <c r="C35" s="171"/>
      <c r="D35" s="171"/>
      <c r="E35" s="171"/>
      <c r="F35" s="171"/>
      <c r="G35" s="171"/>
      <c r="H35" s="171"/>
      <c r="I35" s="171"/>
      <c r="J35" s="171"/>
      <c r="K35" s="171"/>
      <c r="L35" s="171"/>
      <c r="M35" s="171"/>
      <c r="N35" s="171"/>
      <c r="O35" s="171"/>
      <c r="P35" s="171"/>
      <c r="Q35" s="171"/>
      <c r="R35" s="171"/>
      <c r="S35" s="94"/>
      <c r="T35" s="30"/>
      <c r="U35" s="112"/>
      <c r="V35" s="174"/>
      <c r="W35" s="174"/>
      <c r="X35" s="174"/>
      <c r="Y35" s="174"/>
      <c r="Z35" s="174"/>
      <c r="AA35" s="174"/>
      <c r="AB35" s="174"/>
      <c r="AC35" s="174"/>
      <c r="AD35" s="174"/>
      <c r="AE35" s="174"/>
      <c r="AF35" s="174"/>
      <c r="AG35" s="174"/>
      <c r="AH35" s="174"/>
      <c r="AI35" s="174"/>
      <c r="AJ35" s="174"/>
      <c r="AK35" s="174"/>
      <c r="AL35" s="94"/>
    </row>
    <row r="36" customFormat="false" ht="14.25" hidden="false" customHeight="true" outlineLevel="0" collapsed="false">
      <c r="A36" s="30" t="s">
        <v>509</v>
      </c>
      <c r="B36" s="108" t="s">
        <v>510</v>
      </c>
      <c r="C36" s="171"/>
      <c r="D36" s="171"/>
      <c r="E36" s="171"/>
      <c r="F36" s="171"/>
      <c r="G36" s="171"/>
      <c r="H36" s="171"/>
      <c r="I36" s="171"/>
      <c r="J36" s="171"/>
      <c r="K36" s="171"/>
      <c r="L36" s="171"/>
      <c r="M36" s="171"/>
      <c r="N36" s="171"/>
      <c r="O36" s="171"/>
      <c r="P36" s="171"/>
      <c r="Q36" s="171"/>
      <c r="R36" s="171"/>
      <c r="S36" s="94"/>
      <c r="T36" s="30" t="s">
        <v>509</v>
      </c>
      <c r="U36" s="108" t="s">
        <v>510</v>
      </c>
      <c r="V36" s="174"/>
      <c r="W36" s="174"/>
      <c r="X36" s="174"/>
      <c r="Y36" s="174"/>
      <c r="Z36" s="174"/>
      <c r="AA36" s="174"/>
      <c r="AB36" s="174"/>
      <c r="AC36" s="174"/>
      <c r="AD36" s="174"/>
      <c r="AE36" s="174"/>
      <c r="AF36" s="174"/>
      <c r="AG36" s="174"/>
      <c r="AH36" s="174"/>
      <c r="AI36" s="174"/>
      <c r="AJ36" s="174"/>
      <c r="AK36" s="174"/>
      <c r="AL36" s="94"/>
    </row>
    <row r="37" customFormat="false" ht="12.75" hidden="false" customHeight="true" outlineLevel="0" collapsed="false">
      <c r="A37" s="30"/>
      <c r="B37" s="112" t="s">
        <v>511</v>
      </c>
      <c r="C37" s="172" t="n">
        <v>24.4839073191583</v>
      </c>
      <c r="D37" s="172" t="n">
        <v>25.1820006066687</v>
      </c>
      <c r="E37" s="172" t="n">
        <v>20.5948031327908</v>
      </c>
      <c r="F37" s="172" t="n">
        <v>22.3138711048257</v>
      </c>
      <c r="G37" s="172" t="n">
        <v>25.5829045566217</v>
      </c>
      <c r="H37" s="172" t="n">
        <v>19.6298081802497</v>
      </c>
      <c r="I37" s="172" t="n">
        <v>24.9492574043941</v>
      </c>
      <c r="J37" s="172" t="n">
        <v>26.9277277432212</v>
      </c>
      <c r="K37" s="172" t="n">
        <v>21.1514087939943</v>
      </c>
      <c r="L37" s="172" t="n">
        <v>23.2992275376067</v>
      </c>
      <c r="M37" s="172" t="n">
        <v>19.6405263343564</v>
      </c>
      <c r="N37" s="172" t="n">
        <v>21.3238590513763</v>
      </c>
      <c r="O37" s="172" t="n">
        <v>15.2041987862883</v>
      </c>
      <c r="P37" s="172" t="n">
        <v>21.3291443033556</v>
      </c>
      <c r="Q37" s="172" t="n">
        <v>26.6780248229651</v>
      </c>
      <c r="R37" s="172" t="n">
        <v>22.0850804815366</v>
      </c>
      <c r="S37" s="94" t="s">
        <v>509</v>
      </c>
      <c r="T37" s="30"/>
      <c r="U37" s="112" t="s">
        <v>511</v>
      </c>
      <c r="V37" s="173" t="n">
        <v>30.3934449726476</v>
      </c>
      <c r="W37" s="173" t="n">
        <v>25.9806849860613</v>
      </c>
      <c r="X37" s="173" t="n">
        <v>32.0328542094456</v>
      </c>
      <c r="Y37" s="173" t="n">
        <v>29.7436732920604</v>
      </c>
      <c r="Z37" s="173" t="n">
        <v>26.4912482065997</v>
      </c>
      <c r="AA37" s="173" t="n">
        <v>29.6964725184578</v>
      </c>
      <c r="AB37" s="173" t="n">
        <v>24.3548113580836</v>
      </c>
      <c r="AC37" s="173" t="n">
        <v>26.8299240713256</v>
      </c>
      <c r="AD37" s="173" t="n">
        <v>27.6509342874993</v>
      </c>
      <c r="AE37" s="173" t="n">
        <v>27.6949770876896</v>
      </c>
      <c r="AF37" s="173" t="n">
        <v>27.5732119023318</v>
      </c>
      <c r="AG37" s="173" t="n">
        <v>24.6628238849404</v>
      </c>
      <c r="AH37" s="173" t="n">
        <v>19.1123215074341</v>
      </c>
      <c r="AI37" s="173" t="n">
        <v>21.1497362369809</v>
      </c>
      <c r="AJ37" s="173" t="n">
        <v>23.9513691730012</v>
      </c>
      <c r="AK37" s="173" t="n">
        <v>20.6938325991189</v>
      </c>
      <c r="AL37" s="94" t="s">
        <v>509</v>
      </c>
    </row>
    <row r="38" customFormat="false" ht="14.25" hidden="false" customHeight="true" outlineLevel="0" collapsed="false">
      <c r="A38" s="30" t="s">
        <v>512</v>
      </c>
      <c r="B38" s="114" t="s">
        <v>513</v>
      </c>
      <c r="C38" s="171"/>
      <c r="D38" s="171"/>
      <c r="E38" s="171"/>
      <c r="F38" s="171"/>
      <c r="G38" s="171"/>
      <c r="H38" s="171"/>
      <c r="I38" s="171"/>
      <c r="J38" s="171"/>
      <c r="K38" s="171"/>
      <c r="L38" s="171"/>
      <c r="M38" s="171"/>
      <c r="N38" s="171"/>
      <c r="O38" s="171"/>
      <c r="P38" s="171"/>
      <c r="Q38" s="171"/>
      <c r="R38" s="171"/>
      <c r="S38" s="94"/>
      <c r="T38" s="30" t="s">
        <v>512</v>
      </c>
      <c r="U38" s="114" t="s">
        <v>513</v>
      </c>
      <c r="V38" s="174"/>
      <c r="W38" s="174"/>
      <c r="X38" s="174"/>
      <c r="Y38" s="174"/>
      <c r="Z38" s="174"/>
      <c r="AA38" s="174"/>
      <c r="AB38" s="174"/>
      <c r="AC38" s="174"/>
      <c r="AD38" s="174"/>
      <c r="AE38" s="174"/>
      <c r="AF38" s="174"/>
      <c r="AG38" s="174"/>
      <c r="AH38" s="174"/>
      <c r="AI38" s="174"/>
      <c r="AJ38" s="174"/>
      <c r="AK38" s="174"/>
      <c r="AL38" s="94"/>
    </row>
    <row r="39" customFormat="false" ht="12.75" hidden="false" customHeight="false" outlineLevel="0" collapsed="false">
      <c r="A39" s="30"/>
      <c r="B39" s="112" t="s">
        <v>514</v>
      </c>
      <c r="C39" s="172" t="n">
        <v>5.44766655244649</v>
      </c>
      <c r="D39" s="172" t="n">
        <v>5.53810179367265</v>
      </c>
      <c r="E39" s="172" t="n">
        <v>4.94384839298233</v>
      </c>
      <c r="F39" s="172" t="n">
        <v>4.70103035327393</v>
      </c>
      <c r="G39" s="172" t="n">
        <v>5.89316893029868</v>
      </c>
      <c r="H39" s="172" t="n">
        <v>3.72221658378159</v>
      </c>
      <c r="I39" s="172" t="n">
        <v>6.17535951057113</v>
      </c>
      <c r="J39" s="172" t="n">
        <v>6.74547512406528</v>
      </c>
      <c r="K39" s="172" t="n">
        <v>5.13795456761236</v>
      </c>
      <c r="L39" s="172" t="n">
        <v>5.62068030898496</v>
      </c>
      <c r="M39" s="172" t="n">
        <v>2.19158993897061</v>
      </c>
      <c r="N39" s="172" t="n">
        <v>5.86389312292657</v>
      </c>
      <c r="O39" s="172" t="n">
        <v>2.47662784976218</v>
      </c>
      <c r="P39" s="172" t="n">
        <v>3.68721909499498</v>
      </c>
      <c r="Q39" s="172" t="n">
        <v>6.74065331607401</v>
      </c>
      <c r="R39" s="172" t="n">
        <v>5.71486541322873</v>
      </c>
      <c r="S39" s="94" t="s">
        <v>512</v>
      </c>
      <c r="T39" s="30"/>
      <c r="U39" s="112" t="s">
        <v>514</v>
      </c>
      <c r="V39" s="173" t="n">
        <v>8.26863508595909</v>
      </c>
      <c r="W39" s="173" t="n">
        <v>4.83373158104341</v>
      </c>
      <c r="X39" s="173" t="n">
        <v>9.97713603332023</v>
      </c>
      <c r="Y39" s="173" t="n">
        <v>6.95666340827631</v>
      </c>
      <c r="Z39" s="173" t="n">
        <v>5.75925394548063</v>
      </c>
      <c r="AA39" s="173" t="n">
        <v>6.69048088804893</v>
      </c>
      <c r="AB39" s="173" t="n">
        <v>5.05724891186243</v>
      </c>
      <c r="AC39" s="173" t="n">
        <v>5.99685960723581</v>
      </c>
      <c r="AD39" s="173" t="n">
        <v>6.39092406429261</v>
      </c>
      <c r="AE39" s="173" t="n">
        <v>6.12403790541442</v>
      </c>
      <c r="AF39" s="173" t="n">
        <v>6.8618984062181</v>
      </c>
      <c r="AG39" s="173" t="n">
        <v>4.73445632100285</v>
      </c>
      <c r="AH39" s="173" t="n">
        <v>4.16016487560724</v>
      </c>
      <c r="AI39" s="173" t="n">
        <v>4.91005004734208</v>
      </c>
      <c r="AJ39" s="173" t="n">
        <v>3.6816558292884</v>
      </c>
      <c r="AK39" s="173" t="n">
        <v>4.68612334801762</v>
      </c>
      <c r="AL39" s="94" t="s">
        <v>512</v>
      </c>
    </row>
    <row r="40" customFormat="false" ht="16.5" hidden="false" customHeight="true" outlineLevel="0" collapsed="false">
      <c r="A40" s="30" t="s">
        <v>515</v>
      </c>
      <c r="B40" s="112" t="s">
        <v>516</v>
      </c>
      <c r="C40" s="172" t="n">
        <v>12.3354257998651</v>
      </c>
      <c r="D40" s="172" t="n">
        <v>12.5588751962507</v>
      </c>
      <c r="E40" s="172" t="n">
        <v>11.0905807362151</v>
      </c>
      <c r="F40" s="172" t="n">
        <v>17.1809144298224</v>
      </c>
      <c r="G40" s="172" t="n">
        <v>15.5889306077041</v>
      </c>
      <c r="H40" s="172" t="n">
        <v>18.4880239520958</v>
      </c>
      <c r="I40" s="172" t="n">
        <v>14.5592437772041</v>
      </c>
      <c r="J40" s="172" t="n">
        <v>13.5751114894605</v>
      </c>
      <c r="K40" s="172" t="n">
        <v>16.7276006629619</v>
      </c>
      <c r="L40" s="172" t="n">
        <v>14.9918688169129</v>
      </c>
      <c r="M40" s="172" t="n">
        <v>7.39584435742759</v>
      </c>
      <c r="N40" s="172" t="n">
        <v>10.0286918317941</v>
      </c>
      <c r="O40" s="172" t="n">
        <v>13.9166803345908</v>
      </c>
      <c r="P40" s="172" t="n">
        <v>8.65951040712135</v>
      </c>
      <c r="Q40" s="172" t="n">
        <v>12.6960709662682</v>
      </c>
      <c r="R40" s="172" t="n">
        <v>9.43798187474638</v>
      </c>
      <c r="S40" s="94" t="s">
        <v>515</v>
      </c>
      <c r="T40" s="30" t="s">
        <v>515</v>
      </c>
      <c r="U40" s="112" t="s">
        <v>516</v>
      </c>
      <c r="V40" s="173" t="n">
        <v>10.9385824514465</v>
      </c>
      <c r="W40" s="173" t="n">
        <v>9.79191557148547</v>
      </c>
      <c r="X40" s="173" t="n">
        <v>11.2470327813943</v>
      </c>
      <c r="Y40" s="173" t="n">
        <v>10.9889214727924</v>
      </c>
      <c r="Z40" s="173" t="n">
        <v>11.8740315638451</v>
      </c>
      <c r="AA40" s="173" t="n">
        <v>10.4225293610658</v>
      </c>
      <c r="AB40" s="173" t="n">
        <v>12.6933681704843</v>
      </c>
      <c r="AC40" s="173" t="n">
        <v>11.9743606289389</v>
      </c>
      <c r="AD40" s="173" t="n">
        <v>13.7118759584256</v>
      </c>
      <c r="AE40" s="173" t="n">
        <v>13.6139164479245</v>
      </c>
      <c r="AF40" s="173" t="n">
        <v>13.884745230431</v>
      </c>
      <c r="AG40" s="173" t="n">
        <v>17.4492137220885</v>
      </c>
      <c r="AH40" s="173" t="n">
        <v>12.3494774032092</v>
      </c>
      <c r="AI40" s="173" t="n">
        <v>10.1636683349114</v>
      </c>
      <c r="AJ40" s="173" t="n">
        <v>12.4530634673505</v>
      </c>
      <c r="AK40" s="173" t="n">
        <v>12.329295154185</v>
      </c>
      <c r="AL40" s="94" t="s">
        <v>515</v>
      </c>
    </row>
    <row r="41" customFormat="false" ht="16.5" hidden="false" customHeight="true" outlineLevel="0" collapsed="false">
      <c r="A41" s="30" t="s">
        <v>517</v>
      </c>
      <c r="B41" s="112" t="s">
        <v>518</v>
      </c>
      <c r="C41" s="172" t="n">
        <v>27.6086887405989</v>
      </c>
      <c r="D41" s="172" t="n">
        <v>26.6769222564075</v>
      </c>
      <c r="E41" s="172" t="n">
        <v>32.799595169894</v>
      </c>
      <c r="F41" s="172" t="n">
        <v>23.5434678110392</v>
      </c>
      <c r="G41" s="172" t="n">
        <v>22.7073965914183</v>
      </c>
      <c r="H41" s="172" t="n">
        <v>24.2299299705673</v>
      </c>
      <c r="I41" s="172" t="n">
        <v>23.8257329645751</v>
      </c>
      <c r="J41" s="172" t="n">
        <v>22.794153212154</v>
      </c>
      <c r="K41" s="172" t="n">
        <v>26.362484157161</v>
      </c>
      <c r="L41" s="172" t="n">
        <v>23.9124542620951</v>
      </c>
      <c r="M41" s="172" t="n">
        <v>36.8107736268388</v>
      </c>
      <c r="N41" s="172" t="n">
        <v>31.8546579395678</v>
      </c>
      <c r="O41" s="172" t="n">
        <v>33.8199114318517</v>
      </c>
      <c r="P41" s="172" t="n">
        <v>31.8715364140158</v>
      </c>
      <c r="Q41" s="172" t="n">
        <v>24.8315312571385</v>
      </c>
      <c r="R41" s="172" t="n">
        <v>33.8969295279318</v>
      </c>
      <c r="S41" s="94" t="s">
        <v>517</v>
      </c>
      <c r="T41" s="30" t="s">
        <v>517</v>
      </c>
      <c r="U41" s="112" t="s">
        <v>518</v>
      </c>
      <c r="V41" s="173" t="n">
        <v>26.3411449001855</v>
      </c>
      <c r="W41" s="173" t="n">
        <v>30.0726802070888</v>
      </c>
      <c r="X41" s="173" t="n">
        <v>25.6571570040922</v>
      </c>
      <c r="Y41" s="173" t="n">
        <v>25.5810796133377</v>
      </c>
      <c r="Z41" s="173" t="n">
        <v>26.2255380200861</v>
      </c>
      <c r="AA41" s="173" t="n">
        <v>26.0661883054174</v>
      </c>
      <c r="AB41" s="173" t="n">
        <v>27.1535074772166</v>
      </c>
      <c r="AC41" s="173" t="n">
        <v>24.80157449829</v>
      </c>
      <c r="AD41" s="173" t="n">
        <v>23.9876185607997</v>
      </c>
      <c r="AE41" s="173" t="n">
        <v>23.5974551764025</v>
      </c>
      <c r="AF41" s="173" t="n">
        <v>24.6761403784251</v>
      </c>
      <c r="AG41" s="173" t="n">
        <v>22.3571548491801</v>
      </c>
      <c r="AH41" s="173" t="n">
        <v>33.4255851611954</v>
      </c>
      <c r="AI41" s="173" t="n">
        <v>32.6443933450561</v>
      </c>
      <c r="AJ41" s="173" t="n">
        <v>29.684494917117</v>
      </c>
      <c r="AK41" s="173" t="n">
        <v>32.0539647577093</v>
      </c>
      <c r="AL41" s="94" t="s">
        <v>517</v>
      </c>
    </row>
    <row r="42" customFormat="false" ht="16.5" hidden="false" customHeight="true" outlineLevel="0" collapsed="false">
      <c r="A42" s="30" t="s">
        <v>519</v>
      </c>
      <c r="B42" s="112" t="s">
        <v>520</v>
      </c>
      <c r="C42" s="172" t="n">
        <v>1.25124081970051</v>
      </c>
      <c r="D42" s="172" t="n">
        <v>1.28517095056984</v>
      </c>
      <c r="E42" s="172" t="n">
        <v>1.06221477351334</v>
      </c>
      <c r="F42" s="172" t="n">
        <v>0.730094814794173</v>
      </c>
      <c r="G42" s="172" t="n">
        <v>0.865279129776418</v>
      </c>
      <c r="H42" s="172" t="n">
        <v>0.619100781487872</v>
      </c>
      <c r="I42" s="172" t="n">
        <v>0.886629829171386</v>
      </c>
      <c r="J42" s="172" t="n">
        <v>0.902556760469368</v>
      </c>
      <c r="K42" s="172" t="n">
        <v>0.875012186799259</v>
      </c>
      <c r="L42" s="172" t="n">
        <v>0.846998238243664</v>
      </c>
      <c r="M42" s="172" t="n">
        <v>0.679966133982432</v>
      </c>
      <c r="N42" s="172" t="n">
        <v>1.48614722496189</v>
      </c>
      <c r="O42" s="172" t="n">
        <v>2.23060521567984</v>
      </c>
      <c r="P42" s="172" t="n">
        <v>1.65815769952437</v>
      </c>
      <c r="Q42" s="172" t="n">
        <v>1.198317216173</v>
      </c>
      <c r="R42" s="175" t="n">
        <v>1.3864466387123</v>
      </c>
      <c r="S42" s="29" t="s">
        <v>519</v>
      </c>
      <c r="T42" s="30" t="s">
        <v>519</v>
      </c>
      <c r="U42" s="112" t="s">
        <v>520</v>
      </c>
      <c r="V42" s="173" t="n">
        <v>1.30033523645716</v>
      </c>
      <c r="W42" s="173" t="n">
        <v>1.79709279171645</v>
      </c>
      <c r="X42" s="173" t="n">
        <v>1.24368328309086</v>
      </c>
      <c r="Y42" s="173" t="n">
        <v>1.13500597371565</v>
      </c>
      <c r="Z42" s="173" t="n">
        <v>1.65738880918221</v>
      </c>
      <c r="AA42" s="173" t="n">
        <v>2.05189977258803</v>
      </c>
      <c r="AB42" s="173" t="n">
        <v>1.46592386491392</v>
      </c>
      <c r="AC42" s="173" t="n">
        <v>1.57664924393969</v>
      </c>
      <c r="AD42" s="173" t="n">
        <v>2.03612199693304</v>
      </c>
      <c r="AE42" s="173" t="n">
        <v>1.74178048671976</v>
      </c>
      <c r="AF42" s="173" t="n">
        <v>2.55554683206407</v>
      </c>
      <c r="AG42" s="173" t="n">
        <v>1.07448654093682</v>
      </c>
      <c r="AH42" s="173" t="n">
        <v>0.627116148976888</v>
      </c>
      <c r="AI42" s="173" t="n">
        <v>1.04152576761802</v>
      </c>
      <c r="AJ42" s="173" t="n">
        <v>1.68284641450682</v>
      </c>
      <c r="AK42" s="173" t="n">
        <v>1.11233480176211</v>
      </c>
      <c r="AL42" s="94" t="s">
        <v>519</v>
      </c>
    </row>
    <row r="43" customFormat="false" ht="16.5" hidden="false" customHeight="true" outlineLevel="0" collapsed="false">
      <c r="A43" s="30" t="s">
        <v>521</v>
      </c>
      <c r="B43" s="112" t="s">
        <v>522</v>
      </c>
      <c r="C43" s="172" t="n">
        <v>0.00501626754368922</v>
      </c>
      <c r="D43" s="172" t="n">
        <v>0.00558335194450648</v>
      </c>
      <c r="E43" s="172" t="n">
        <v>0.00185701883481353</v>
      </c>
      <c r="F43" s="172" t="n">
        <v>0</v>
      </c>
      <c r="G43" s="172" t="n">
        <v>0</v>
      </c>
      <c r="H43" s="172" t="n">
        <v>0</v>
      </c>
      <c r="I43" s="172" t="n">
        <v>0.00517488227142833</v>
      </c>
      <c r="J43" s="172" t="n">
        <v>0.00193474117999865</v>
      </c>
      <c r="K43" s="172" t="n">
        <v>0.0121867992590426</v>
      </c>
      <c r="L43" s="172" t="n">
        <v>0.00677598590594932</v>
      </c>
      <c r="M43" s="172" t="n">
        <v>0.0185204783574981</v>
      </c>
      <c r="N43" s="172" t="n">
        <v>0.00672464807675065</v>
      </c>
      <c r="O43" s="172" t="n">
        <v>0</v>
      </c>
      <c r="P43" s="172" t="n">
        <v>0</v>
      </c>
      <c r="Q43" s="172" t="n">
        <v>0</v>
      </c>
      <c r="R43" s="175" t="n">
        <v>0</v>
      </c>
      <c r="S43" s="30" t="s">
        <v>521</v>
      </c>
      <c r="T43" s="30" t="s">
        <v>521</v>
      </c>
      <c r="U43" s="112" t="s">
        <v>522</v>
      </c>
      <c r="V43" s="173" t="n">
        <v>0.00716657509376269</v>
      </c>
      <c r="W43" s="173" t="n">
        <v>0.0149342891278375</v>
      </c>
      <c r="X43" s="173" t="n">
        <v>0.0087378216610599</v>
      </c>
      <c r="Y43" s="173" t="n">
        <v>0</v>
      </c>
      <c r="Z43" s="173" t="n">
        <v>0.00516499282639885</v>
      </c>
      <c r="AA43" s="173" t="n">
        <v>0.0103841081608706</v>
      </c>
      <c r="AB43" s="173" t="n">
        <v>0.00376844181211805</v>
      </c>
      <c r="AC43" s="173" t="n">
        <v>0.00215095394807597</v>
      </c>
      <c r="AD43" s="173" t="n">
        <v>0.00709944908275118</v>
      </c>
      <c r="AE43" s="173" t="n">
        <v>0.00667348845486497</v>
      </c>
      <c r="AF43" s="173" t="n">
        <v>0.00785114234121065</v>
      </c>
      <c r="AG43" s="173" t="n">
        <v>0.022385136269517</v>
      </c>
      <c r="AH43" s="173" t="n">
        <v>0</v>
      </c>
      <c r="AI43" s="173" t="n">
        <v>0.00270526173407277</v>
      </c>
      <c r="AJ43" s="173" t="n">
        <v>0.00228958695851268</v>
      </c>
      <c r="AK43" s="176" t="n">
        <v>0</v>
      </c>
      <c r="AL43" s="30" t="s">
        <v>521</v>
      </c>
    </row>
    <row r="44" customFormat="false" ht="16.5" hidden="false" customHeight="true" outlineLevel="0" collapsed="false">
      <c r="A44" s="30" t="s">
        <v>523</v>
      </c>
      <c r="B44" s="114" t="s">
        <v>524</v>
      </c>
      <c r="C44" s="172"/>
      <c r="D44" s="172"/>
      <c r="E44" s="172"/>
      <c r="F44" s="172"/>
      <c r="G44" s="172"/>
      <c r="H44" s="172"/>
      <c r="I44" s="172"/>
      <c r="J44" s="172"/>
      <c r="K44" s="172"/>
      <c r="L44" s="172"/>
      <c r="M44" s="172"/>
      <c r="N44" s="172"/>
      <c r="O44" s="172"/>
      <c r="P44" s="172"/>
      <c r="Q44" s="172"/>
      <c r="R44" s="175"/>
      <c r="S44" s="29"/>
      <c r="T44" s="30" t="s">
        <v>523</v>
      </c>
      <c r="U44" s="114" t="s">
        <v>524</v>
      </c>
      <c r="V44" s="173"/>
      <c r="W44" s="173"/>
      <c r="X44" s="173"/>
      <c r="Y44" s="173"/>
      <c r="Z44" s="173"/>
      <c r="AA44" s="173"/>
      <c r="AB44" s="173"/>
      <c r="AC44" s="173"/>
      <c r="AD44" s="173"/>
      <c r="AE44" s="173"/>
      <c r="AF44" s="173"/>
      <c r="AG44" s="173"/>
      <c r="AH44" s="173"/>
      <c r="AI44" s="173"/>
      <c r="AJ44" s="173"/>
      <c r="AK44" s="176"/>
      <c r="AL44" s="29"/>
    </row>
    <row r="45" customFormat="false" ht="12.75" hidden="false" customHeight="true" outlineLevel="0" collapsed="false">
      <c r="A45" s="30"/>
      <c r="B45" s="112" t="s">
        <v>525</v>
      </c>
      <c r="C45" s="172" t="n">
        <v>0.0194998569303975</v>
      </c>
      <c r="D45" s="172" t="n">
        <v>0.0216667388891296</v>
      </c>
      <c r="E45" s="172" t="n">
        <v>0.00742807533925413</v>
      </c>
      <c r="F45" s="172" t="n">
        <v>0.0473725643187059</v>
      </c>
      <c r="G45" s="172" t="n">
        <v>0.0556250869141983</v>
      </c>
      <c r="H45" s="172" t="n">
        <v>0.0405967725565818</v>
      </c>
      <c r="I45" s="172" t="n">
        <v>0.0195495552476181</v>
      </c>
      <c r="J45" s="172" t="n">
        <v>0.0241842647499831</v>
      </c>
      <c r="K45" s="172" t="n">
        <v>0.0170615189626596</v>
      </c>
      <c r="L45" s="172" t="n">
        <v>0.00677598590594932</v>
      </c>
      <c r="M45" s="172" t="n">
        <v>0.00176385508166649</v>
      </c>
      <c r="N45" s="172" t="n">
        <v>0.00224154935891688</v>
      </c>
      <c r="O45" s="172" t="n">
        <v>0.0164015089388224</v>
      </c>
      <c r="P45" s="172" t="n">
        <v>0.106907535890387</v>
      </c>
      <c r="Q45" s="172" t="n">
        <v>0.0352166298637021</v>
      </c>
      <c r="R45" s="175" t="n">
        <v>0.0202894630055458</v>
      </c>
      <c r="S45" s="30" t="s">
        <v>523</v>
      </c>
      <c r="T45" s="30"/>
      <c r="U45" s="112" t="s">
        <v>525</v>
      </c>
      <c r="V45" s="173" t="n">
        <v>0.0103517195798794</v>
      </c>
      <c r="W45" s="173" t="n">
        <v>0.0248904818797292</v>
      </c>
      <c r="X45" s="173" t="n">
        <v>0.0058252144407066</v>
      </c>
      <c r="Y45" s="173" t="n">
        <v>0.0108613011838818</v>
      </c>
      <c r="Z45" s="173" t="n">
        <v>0.00344332855093257</v>
      </c>
      <c r="AA45" s="173" t="n">
        <v>0.00207682163217412</v>
      </c>
      <c r="AB45" s="173" t="n">
        <v>0.00628073635353009</v>
      </c>
      <c r="AC45" s="173" t="n">
        <v>0</v>
      </c>
      <c r="AD45" s="173" t="n">
        <v>0.0567955926620094</v>
      </c>
      <c r="AE45" s="173" t="n">
        <v>0.0533879076389198</v>
      </c>
      <c r="AF45" s="173" t="n">
        <v>0.0628091387296852</v>
      </c>
      <c r="AG45" s="173" t="n">
        <v>0</v>
      </c>
      <c r="AH45" s="173" t="n">
        <v>0.00736051818047991</v>
      </c>
      <c r="AI45" s="173" t="n">
        <v>0.00541052346814554</v>
      </c>
      <c r="AJ45" s="173" t="n">
        <v>0.00686876087553805</v>
      </c>
      <c r="AK45" s="176" t="n">
        <v>0.00550660792951542</v>
      </c>
      <c r="AL45" s="30" t="s">
        <v>523</v>
      </c>
    </row>
    <row r="46" customFormat="false" ht="16.5" hidden="false" customHeight="true" outlineLevel="0" collapsed="false">
      <c r="A46" s="30" t="s">
        <v>526</v>
      </c>
      <c r="B46" s="112" t="s">
        <v>527</v>
      </c>
      <c r="C46" s="172" t="n">
        <v>2.52042715990942</v>
      </c>
      <c r="D46" s="172" t="n">
        <v>2.47150823836079</v>
      </c>
      <c r="E46" s="172" t="n">
        <v>2.79295632755955</v>
      </c>
      <c r="F46" s="172" t="n">
        <v>2.05234668357217</v>
      </c>
      <c r="G46" s="172" t="n">
        <v>2.22036805265842</v>
      </c>
      <c r="H46" s="172" t="n">
        <v>1.91439155587131</v>
      </c>
      <c r="I46" s="172" t="n">
        <v>2.62136536393797</v>
      </c>
      <c r="J46" s="172" t="n">
        <v>2.94467607595794</v>
      </c>
      <c r="K46" s="172" t="n">
        <v>2.10587891196256</v>
      </c>
      <c r="L46" s="172" t="n">
        <v>2.2055834123865</v>
      </c>
      <c r="M46" s="172" t="n">
        <v>2.41295375171976</v>
      </c>
      <c r="N46" s="172" t="n">
        <v>2.64502824352192</v>
      </c>
      <c r="O46" s="172" t="n">
        <v>2.4192225684763</v>
      </c>
      <c r="P46" s="172" t="n">
        <v>2.26251254527207</v>
      </c>
      <c r="Q46" s="172" t="n">
        <v>2.17581664509252</v>
      </c>
      <c r="R46" s="172" t="n">
        <v>2.91491951846341</v>
      </c>
      <c r="S46" s="94" t="s">
        <v>526</v>
      </c>
      <c r="T46" s="30" t="s">
        <v>526</v>
      </c>
      <c r="U46" s="112" t="s">
        <v>527</v>
      </c>
      <c r="V46" s="173" t="n">
        <v>2.72648368011594</v>
      </c>
      <c r="W46" s="173" t="n">
        <v>3.38012743926722</v>
      </c>
      <c r="X46" s="173" t="n">
        <v>2.47862874452066</v>
      </c>
      <c r="Y46" s="173" t="n">
        <v>2.83208428369719</v>
      </c>
      <c r="Z46" s="173" t="n">
        <v>2.71822094691535</v>
      </c>
      <c r="AA46" s="173" t="n">
        <v>2.31980976313849</v>
      </c>
      <c r="AB46" s="173" t="n">
        <v>2.88285798627031</v>
      </c>
      <c r="AC46" s="173" t="n">
        <v>2.84893850422662</v>
      </c>
      <c r="AD46" s="173" t="n">
        <v>1.8288180837167</v>
      </c>
      <c r="AE46" s="173" t="n">
        <v>1.63500467144192</v>
      </c>
      <c r="AF46" s="173" t="n">
        <v>2.17084085734474</v>
      </c>
      <c r="AG46" s="173" t="n">
        <v>1.54457440259668</v>
      </c>
      <c r="AH46" s="173" t="n">
        <v>2.77933166494921</v>
      </c>
      <c r="AI46" s="173" t="n">
        <v>2.94603002840525</v>
      </c>
      <c r="AJ46" s="173" t="n">
        <v>3.06346735048997</v>
      </c>
      <c r="AK46" s="173" t="n">
        <v>2.74504405286344</v>
      </c>
      <c r="AL46" s="94" t="s">
        <v>526</v>
      </c>
    </row>
    <row r="47" customFormat="false" ht="16.5" hidden="false" customHeight="true" outlineLevel="0" collapsed="false">
      <c r="A47" s="30" t="s">
        <v>528</v>
      </c>
      <c r="B47" s="112" t="s">
        <v>529</v>
      </c>
      <c r="C47" s="172" t="n">
        <v>1.35135421560766</v>
      </c>
      <c r="D47" s="172" t="n">
        <v>1.37275457584859</v>
      </c>
      <c r="E47" s="172" t="n">
        <v>1.23213199689878</v>
      </c>
      <c r="F47" s="172" t="n">
        <v>0.950934563162258</v>
      </c>
      <c r="G47" s="172" t="n">
        <v>1.02288354269998</v>
      </c>
      <c r="H47" s="172" t="n">
        <v>0.891860347102405</v>
      </c>
      <c r="I47" s="172" t="n">
        <v>1.08845023775709</v>
      </c>
      <c r="J47" s="172" t="n">
        <v>1.03895601365927</v>
      </c>
      <c r="K47" s="172" t="n">
        <v>1.06756361509213</v>
      </c>
      <c r="L47" s="172" t="n">
        <v>1.29082531508334</v>
      </c>
      <c r="M47" s="172" t="n">
        <v>1.676544255124</v>
      </c>
      <c r="N47" s="172" t="n">
        <v>1.5399444095759</v>
      </c>
      <c r="O47" s="172" t="n">
        <v>1.67295391175988</v>
      </c>
      <c r="P47" s="172" t="n">
        <v>1.67124841820483</v>
      </c>
      <c r="Q47" s="172" t="n">
        <v>1.31538871544963</v>
      </c>
      <c r="R47" s="172" t="n">
        <v>1.59272284593534</v>
      </c>
      <c r="S47" s="94" t="s">
        <v>528</v>
      </c>
      <c r="T47" s="30" t="s">
        <v>528</v>
      </c>
      <c r="U47" s="112" t="s">
        <v>529</v>
      </c>
      <c r="V47" s="173" t="n">
        <v>1.67060828296824</v>
      </c>
      <c r="W47" s="173" t="n">
        <v>1.54320987654321</v>
      </c>
      <c r="X47" s="173" t="n">
        <v>1.64125416866908</v>
      </c>
      <c r="Y47" s="173" t="n">
        <v>1.79483002063647</v>
      </c>
      <c r="Z47" s="173" t="n">
        <v>1.43730272596844</v>
      </c>
      <c r="AA47" s="173" t="n">
        <v>1.34993406091318</v>
      </c>
      <c r="AB47" s="173" t="n">
        <v>1.28064214248479</v>
      </c>
      <c r="AC47" s="173" t="n">
        <v>1.79604654664344</v>
      </c>
      <c r="AD47" s="173" t="n">
        <v>1.21968535241665</v>
      </c>
      <c r="AE47" s="173" t="n">
        <v>1.35694265248921</v>
      </c>
      <c r="AF47" s="173" t="n">
        <v>0.977467221480726</v>
      </c>
      <c r="AG47" s="173" t="n">
        <v>1.65650008394426</v>
      </c>
      <c r="AH47" s="173" t="n">
        <v>0.858236419843957</v>
      </c>
      <c r="AI47" s="173" t="n">
        <v>1.35533612877046</v>
      </c>
      <c r="AJ47" s="173" t="n">
        <v>1.60271087095888</v>
      </c>
      <c r="AK47" s="173" t="n">
        <v>1.13436123348018</v>
      </c>
      <c r="AL47" s="94" t="s">
        <v>528</v>
      </c>
    </row>
    <row r="48" customFormat="false" ht="16.5" hidden="false" customHeight="true" outlineLevel="0" collapsed="false">
      <c r="A48" s="30" t="s">
        <v>530</v>
      </c>
      <c r="B48" s="112" t="s">
        <v>531</v>
      </c>
      <c r="C48" s="172" t="n">
        <v>16.2823805368819</v>
      </c>
      <c r="D48" s="172" t="n">
        <v>16.2954709849033</v>
      </c>
      <c r="E48" s="172" t="n">
        <v>16.2094531543786</v>
      </c>
      <c r="F48" s="172" t="n">
        <v>17.3557749245871</v>
      </c>
      <c r="G48" s="172" t="n">
        <v>16.8837590197624</v>
      </c>
      <c r="H48" s="172" t="n">
        <v>17.743326905511</v>
      </c>
      <c r="I48" s="172" t="n">
        <v>17.1627845466516</v>
      </c>
      <c r="J48" s="172" t="n">
        <v>16.6358720362184</v>
      </c>
      <c r="K48" s="172" t="n">
        <v>17.7025446036853</v>
      </c>
      <c r="L48" s="172" t="n">
        <v>18.2578940235804</v>
      </c>
      <c r="M48" s="172" t="n">
        <v>15.3331922249268</v>
      </c>
      <c r="N48" s="172" t="n">
        <v>15.9979377745898</v>
      </c>
      <c r="O48" s="172" t="n">
        <v>17.9842545514187</v>
      </c>
      <c r="P48" s="172" t="n">
        <v>14.4696077147969</v>
      </c>
      <c r="Q48" s="172" t="n">
        <v>17.1267037234448</v>
      </c>
      <c r="R48" s="172" t="n">
        <v>15.0277289327742</v>
      </c>
      <c r="S48" s="94" t="s">
        <v>530</v>
      </c>
      <c r="T48" s="30" t="s">
        <v>530</v>
      </c>
      <c r="U48" s="112" t="s">
        <v>531</v>
      </c>
      <c r="V48" s="173" t="n">
        <v>14.9566422206827</v>
      </c>
      <c r="W48" s="173" t="n">
        <v>15.5814416567105</v>
      </c>
      <c r="X48" s="173" t="n">
        <v>14.6766277833603</v>
      </c>
      <c r="Y48" s="173" t="n">
        <v>15.1379385250353</v>
      </c>
      <c r="Z48" s="173" t="n">
        <v>16.1041606886657</v>
      </c>
      <c r="AA48" s="173" t="n">
        <v>15.1171846605954</v>
      </c>
      <c r="AB48" s="173" t="n">
        <v>16.3619462745812</v>
      </c>
      <c r="AC48" s="173" t="n">
        <v>16.6849497752253</v>
      </c>
      <c r="AD48" s="173" t="n">
        <v>16.2506389504174</v>
      </c>
      <c r="AE48" s="173" t="n">
        <v>16.2188014414735</v>
      </c>
      <c r="AF48" s="173" t="n">
        <v>16.3068226426945</v>
      </c>
      <c r="AG48" s="173" t="n">
        <v>17.6394873803794</v>
      </c>
      <c r="AH48" s="173" t="n">
        <v>15.8560282643898</v>
      </c>
      <c r="AI48" s="173" t="n">
        <v>17.6166644122819</v>
      </c>
      <c r="AJ48" s="173" t="n">
        <v>16.1988277314772</v>
      </c>
      <c r="AK48" s="173" t="n">
        <v>16.6602422907489</v>
      </c>
      <c r="AL48" s="94" t="s">
        <v>530</v>
      </c>
    </row>
    <row r="49" customFormat="false" ht="16.5" hidden="false" customHeight="true" outlineLevel="0" collapsed="false">
      <c r="A49" s="30" t="s">
        <v>532</v>
      </c>
      <c r="B49" s="112" t="s">
        <v>533</v>
      </c>
      <c r="C49" s="172" t="n">
        <v>0.404551379650204</v>
      </c>
      <c r="D49" s="172" t="n">
        <v>0.395084650282168</v>
      </c>
      <c r="E49" s="172" t="n">
        <v>0.457290888072832</v>
      </c>
      <c r="F49" s="172" t="n">
        <v>0.14490431438663</v>
      </c>
      <c r="G49" s="172" t="n">
        <v>0.152968989014045</v>
      </c>
      <c r="H49" s="172" t="n">
        <v>0.138282756520857</v>
      </c>
      <c r="I49" s="172" t="n">
        <v>0.147771638195231</v>
      </c>
      <c r="J49" s="172" t="n">
        <v>0.0889980942799377</v>
      </c>
      <c r="K49" s="172" t="n">
        <v>0.207175587403724</v>
      </c>
      <c r="L49" s="172" t="n">
        <v>0.271039436237973</v>
      </c>
      <c r="M49" s="172" t="n">
        <v>0.604120365470773</v>
      </c>
      <c r="N49" s="172" t="n">
        <v>0.62539227113781</v>
      </c>
      <c r="O49" s="172" t="n">
        <v>0.27882565195998</v>
      </c>
      <c r="P49" s="172" t="n">
        <v>0.268359732949339</v>
      </c>
      <c r="Q49" s="172" t="n">
        <v>0.354069900251275</v>
      </c>
      <c r="R49" s="172" t="n">
        <v>0.311105099418369</v>
      </c>
      <c r="S49" s="94" t="s">
        <v>532</v>
      </c>
      <c r="T49" s="30" t="s">
        <v>532</v>
      </c>
      <c r="U49" s="112" t="s">
        <v>533</v>
      </c>
      <c r="V49" s="173" t="n">
        <v>0.399735633007652</v>
      </c>
      <c r="W49" s="173" t="n">
        <v>0.413181999203505</v>
      </c>
      <c r="X49" s="173" t="n">
        <v>0.452910422764938</v>
      </c>
      <c r="Y49" s="173" t="n">
        <v>0.293255131964809</v>
      </c>
      <c r="Z49" s="173" t="n">
        <v>0.495552367288379</v>
      </c>
      <c r="AA49" s="173" t="n">
        <v>0.504667656618311</v>
      </c>
      <c r="AB49" s="173" t="n">
        <v>0.467286784702639</v>
      </c>
      <c r="AC49" s="173" t="n">
        <v>0.534512056096879</v>
      </c>
      <c r="AD49" s="173" t="n">
        <v>0.718464247174419</v>
      </c>
      <c r="AE49" s="173" t="n">
        <v>0.894247452951906</v>
      </c>
      <c r="AF49" s="173" t="n">
        <v>0.408259401742954</v>
      </c>
      <c r="AG49" s="173" t="n">
        <v>1.08567910907158</v>
      </c>
      <c r="AH49" s="173" t="n">
        <v>0.390107463565435</v>
      </c>
      <c r="AI49" s="173" t="n">
        <v>0.565399702421209</v>
      </c>
      <c r="AJ49" s="173" t="n">
        <v>0.304515065482187</v>
      </c>
      <c r="AK49" s="173" t="n">
        <v>0.385462555066079</v>
      </c>
      <c r="AL49" s="94" t="s">
        <v>532</v>
      </c>
    </row>
    <row r="50" customFormat="false" ht="16.5" hidden="false" customHeight="true" outlineLevel="0" collapsed="false">
      <c r="A50" s="30" t="s">
        <v>534</v>
      </c>
      <c r="B50" s="112" t="s">
        <v>535</v>
      </c>
      <c r="C50" s="172" t="n">
        <v>4.56247196012421</v>
      </c>
      <c r="D50" s="172" t="n">
        <v>4.4736815789386</v>
      </c>
      <c r="E50" s="172" t="n">
        <v>5.05712654190595</v>
      </c>
      <c r="F50" s="172" t="n">
        <v>5.63106525570735</v>
      </c>
      <c r="G50" s="172" t="n">
        <v>5.65367202830699</v>
      </c>
      <c r="H50" s="172" t="n">
        <v>5.61250380594743</v>
      </c>
      <c r="I50" s="172" t="n">
        <v>3.87771178205696</v>
      </c>
      <c r="J50" s="172" t="n">
        <v>3.91398140713726</v>
      </c>
      <c r="K50" s="172" t="n">
        <v>3.72916057326704</v>
      </c>
      <c r="L50" s="172" t="n">
        <v>3.9571757690744</v>
      </c>
      <c r="M50" s="172" t="n">
        <v>6.52009030938018</v>
      </c>
      <c r="N50" s="172" t="n">
        <v>5.93562270241191</v>
      </c>
      <c r="O50" s="172" t="n">
        <v>3.31310480564212</v>
      </c>
      <c r="P50" s="172" t="n">
        <v>2.86468560457302</v>
      </c>
      <c r="Q50" s="172" t="n">
        <v>3.69774613568872</v>
      </c>
      <c r="R50" s="172" t="n">
        <v>4.46706343838766</v>
      </c>
      <c r="S50" s="94" t="s">
        <v>534</v>
      </c>
      <c r="T50" s="30" t="s">
        <v>534</v>
      </c>
      <c r="U50" s="112" t="s">
        <v>535</v>
      </c>
      <c r="V50" s="173" t="n">
        <v>3.0418129842415</v>
      </c>
      <c r="W50" s="173" t="n">
        <v>3.09139784946237</v>
      </c>
      <c r="X50" s="173" t="n">
        <v>3.00872325862496</v>
      </c>
      <c r="Y50" s="173" t="n">
        <v>3.07646356033453</v>
      </c>
      <c r="Z50" s="173" t="n">
        <v>4.85566714490674</v>
      </c>
      <c r="AA50" s="173" t="n">
        <v>4.57004600159915</v>
      </c>
      <c r="AB50" s="173" t="n">
        <v>4.80601945772122</v>
      </c>
      <c r="AC50" s="173" t="n">
        <v>5.23649738659095</v>
      </c>
      <c r="AD50" s="173" t="n">
        <v>4.53796785369455</v>
      </c>
      <c r="AE50" s="173" t="n">
        <v>4.51572718779197</v>
      </c>
      <c r="AF50" s="173" t="n">
        <v>4.57721598492581</v>
      </c>
      <c r="AG50" s="173" t="n">
        <v>3.69354748447031</v>
      </c>
      <c r="AH50" s="173" t="n">
        <v>4.75489474459002</v>
      </c>
      <c r="AI50" s="173" t="n">
        <v>5.19139726768565</v>
      </c>
      <c r="AJ50" s="173" t="n">
        <v>2.89403791556003</v>
      </c>
      <c r="AK50" s="173" t="n">
        <v>4.88711453744493</v>
      </c>
      <c r="AL50" s="94" t="s">
        <v>534</v>
      </c>
    </row>
    <row r="51" customFormat="false" ht="16.5" hidden="false" customHeight="true" outlineLevel="0" collapsed="false">
      <c r="A51" s="30" t="s">
        <v>536</v>
      </c>
      <c r="B51" s="112" t="s">
        <v>537</v>
      </c>
      <c r="C51" s="172" t="n">
        <v>6.60882651132723</v>
      </c>
      <c r="D51" s="172" t="n">
        <v>6.65485551618505</v>
      </c>
      <c r="E51" s="172" t="n">
        <v>6.35239717918839</v>
      </c>
      <c r="F51" s="172" t="n">
        <v>6.9247542548226</v>
      </c>
      <c r="G51" s="172" t="n">
        <v>6.43860381031845</v>
      </c>
      <c r="H51" s="172" t="n">
        <v>7.32391149903583</v>
      </c>
      <c r="I51" s="172" t="n">
        <v>6.99471587021395</v>
      </c>
      <c r="J51" s="172" t="n">
        <v>7.2901047662349</v>
      </c>
      <c r="K51" s="172" t="n">
        <v>6.40294433070099</v>
      </c>
      <c r="L51" s="172" t="n">
        <v>6.78276189185526</v>
      </c>
      <c r="M51" s="172" t="n">
        <v>8.14901047729918</v>
      </c>
      <c r="N51" s="172" t="n">
        <v>6.39289877163095</v>
      </c>
      <c r="O51" s="172" t="n">
        <v>6.25717566016074</v>
      </c>
      <c r="P51" s="172" t="n">
        <v>10.2871230963913</v>
      </c>
      <c r="Q51" s="172" t="n">
        <v>6.63214802406152</v>
      </c>
      <c r="R51" s="172" t="n">
        <v>5.82645745975923</v>
      </c>
      <c r="S51" s="94" t="s">
        <v>536</v>
      </c>
      <c r="T51" s="30" t="s">
        <v>536</v>
      </c>
      <c r="U51" s="112" t="s">
        <v>537</v>
      </c>
      <c r="V51" s="173" t="n">
        <v>5.90844302174657</v>
      </c>
      <c r="W51" s="173" t="n">
        <v>5.72978892871366</v>
      </c>
      <c r="X51" s="173" t="n">
        <v>5.57327391614604</v>
      </c>
      <c r="Y51" s="173" t="n">
        <v>6.63082437275986</v>
      </c>
      <c r="Z51" s="173" t="n">
        <v>5.91104734576758</v>
      </c>
      <c r="AA51" s="173" t="n">
        <v>6.11727811756887</v>
      </c>
      <c r="AB51" s="173" t="n">
        <v>6.17207961461402</v>
      </c>
      <c r="AC51" s="173" t="n">
        <v>5.25047858725345</v>
      </c>
      <c r="AD51" s="173" t="n">
        <v>6.09416709263361</v>
      </c>
      <c r="AE51" s="173" t="n">
        <v>6.62899853183254</v>
      </c>
      <c r="AF51" s="173" t="n">
        <v>5.15034937583418</v>
      </c>
      <c r="AG51" s="173" t="n">
        <v>6.13352733784767</v>
      </c>
      <c r="AH51" s="173" t="n">
        <v>7.09701162961873</v>
      </c>
      <c r="AI51" s="173" t="n">
        <v>5.86771270120384</v>
      </c>
      <c r="AJ51" s="173" t="n">
        <v>6.08801172268523</v>
      </c>
      <c r="AK51" s="173" t="n">
        <v>5.83149779735683</v>
      </c>
      <c r="AL51" s="94" t="s">
        <v>536</v>
      </c>
    </row>
    <row r="52" customFormat="false" ht="16.5" hidden="false" customHeight="true" outlineLevel="0" collapsed="false">
      <c r="A52" s="30" t="s">
        <v>538</v>
      </c>
      <c r="B52" s="112" t="s">
        <v>539</v>
      </c>
      <c r="C52" s="172" t="n">
        <v>0.637984449570615</v>
      </c>
      <c r="D52" s="172" t="n">
        <v>0.662252207507358</v>
      </c>
      <c r="E52" s="172" t="n">
        <v>0.502787849525764</v>
      </c>
      <c r="F52" s="172" t="n">
        <v>0.874999129180803</v>
      </c>
      <c r="G52" s="172" t="n">
        <v>0.752483814644849</v>
      </c>
      <c r="H52" s="172" t="n">
        <v>0.975591190500355</v>
      </c>
      <c r="I52" s="172" t="n">
        <v>0.585911670509496</v>
      </c>
      <c r="J52" s="172" t="n">
        <v>0.574618130459598</v>
      </c>
      <c r="K52" s="172" t="n">
        <v>0.602027883396705</v>
      </c>
      <c r="L52" s="172" t="n">
        <v>0.603062745629489</v>
      </c>
      <c r="M52" s="172" t="n">
        <v>0.372173422231629</v>
      </c>
      <c r="N52" s="172" t="n">
        <v>0.656773962162647</v>
      </c>
      <c r="O52" s="172" t="n">
        <v>0.442840741348204</v>
      </c>
      <c r="P52" s="172" t="n">
        <v>0.359994763712528</v>
      </c>
      <c r="Q52" s="172" t="n">
        <v>0.878512144978299</v>
      </c>
      <c r="R52" s="172" t="n">
        <v>0.361828756932233</v>
      </c>
      <c r="S52" s="94" t="s">
        <v>538</v>
      </c>
      <c r="T52" s="30" t="s">
        <v>538</v>
      </c>
      <c r="U52" s="112" t="s">
        <v>539</v>
      </c>
      <c r="V52" s="173" t="n">
        <v>0.39256905791389</v>
      </c>
      <c r="W52" s="173" t="n">
        <v>0.303663878932696</v>
      </c>
      <c r="X52" s="173" t="n">
        <v>0.428153261391935</v>
      </c>
      <c r="Y52" s="173" t="n">
        <v>0.374714890843923</v>
      </c>
      <c r="Z52" s="173" t="n">
        <v>0.84103299856528</v>
      </c>
      <c r="AA52" s="173" t="n">
        <v>0.631353776180933</v>
      </c>
      <c r="AB52" s="173" t="n">
        <v>0.857320512256857</v>
      </c>
      <c r="AC52" s="173" t="n">
        <v>1.03030694112839</v>
      </c>
      <c r="AD52" s="173" t="n">
        <v>0.573635485886295</v>
      </c>
      <c r="AE52" s="173" t="n">
        <v>0.671797837789741</v>
      </c>
      <c r="AF52" s="173" t="n">
        <v>0.400408259401743</v>
      </c>
      <c r="AG52" s="173" t="n">
        <v>0.60439867927696</v>
      </c>
      <c r="AH52" s="173" t="n">
        <v>0.46518474900633</v>
      </c>
      <c r="AI52" s="173" t="n">
        <v>0.489652373867172</v>
      </c>
      <c r="AJ52" s="173" t="n">
        <v>0.393808956864182</v>
      </c>
      <c r="AK52" s="173" t="n">
        <v>0.512114537444934</v>
      </c>
      <c r="AL52" s="94" t="s">
        <v>538</v>
      </c>
    </row>
    <row r="53" customFormat="false" ht="16.5" hidden="false" customHeight="true" outlineLevel="0" collapsed="false">
      <c r="A53" s="30" t="s">
        <v>540</v>
      </c>
      <c r="B53" s="112" t="s">
        <v>541</v>
      </c>
      <c r="C53" s="172" t="n">
        <v>1.92822498313192</v>
      </c>
      <c r="D53" s="172" t="n">
        <v>1.94417314724382</v>
      </c>
      <c r="E53" s="172" t="n">
        <v>1.8393771558828</v>
      </c>
      <c r="F53" s="172" t="n">
        <v>2.2495001497809</v>
      </c>
      <c r="G53" s="172" t="n">
        <v>2.07512477016023</v>
      </c>
      <c r="H53" s="172" t="n">
        <v>2.39267228255354</v>
      </c>
      <c r="I53" s="172" t="n">
        <v>3.27570047781413</v>
      </c>
      <c r="J53" s="172" t="n">
        <v>3.2871252648177</v>
      </c>
      <c r="K53" s="172" t="n">
        <v>3.03695037535342</v>
      </c>
      <c r="L53" s="172" t="n">
        <v>3.56755657948231</v>
      </c>
      <c r="M53" s="172" t="n">
        <v>0.384520407803295</v>
      </c>
      <c r="N53" s="172" t="n">
        <v>1.50407961983323</v>
      </c>
      <c r="O53" s="172" t="n">
        <v>2.44382483188453</v>
      </c>
      <c r="P53" s="172" t="n">
        <v>4.19121176419252</v>
      </c>
      <c r="Q53" s="172" t="n">
        <v>2.38045381862484</v>
      </c>
      <c r="R53" s="172" t="n">
        <v>2.67144596239686</v>
      </c>
      <c r="S53" s="94" t="s">
        <v>540</v>
      </c>
      <c r="T53" s="30" t="s">
        <v>540</v>
      </c>
      <c r="U53" s="112" t="s">
        <v>541</v>
      </c>
      <c r="V53" s="173" t="n">
        <v>1.91267926391311</v>
      </c>
      <c r="W53" s="173" t="n">
        <v>2.27499004380725</v>
      </c>
      <c r="X53" s="173" t="n">
        <v>1.54513813039743</v>
      </c>
      <c r="Y53" s="173" t="n">
        <v>2.40034756163788</v>
      </c>
      <c r="Z53" s="173" t="n">
        <v>1.38020086083214</v>
      </c>
      <c r="AA53" s="173" t="n">
        <v>1.14017507606359</v>
      </c>
      <c r="AB53" s="173" t="n">
        <v>1.49418717850481</v>
      </c>
      <c r="AC53" s="173" t="n">
        <v>1.43361080639264</v>
      </c>
      <c r="AD53" s="173" t="n">
        <v>1.32617708865792</v>
      </c>
      <c r="AE53" s="173" t="n">
        <v>1.37028962939894</v>
      </c>
      <c r="AF53" s="173" t="n">
        <v>1.24833163225249</v>
      </c>
      <c r="AG53" s="173" t="n">
        <v>2.07622138899771</v>
      </c>
      <c r="AH53" s="173" t="n">
        <v>2.27734432504048</v>
      </c>
      <c r="AI53" s="173" t="n">
        <v>0.960367915595834</v>
      </c>
      <c r="AJ53" s="173" t="n">
        <v>1.67368806667277</v>
      </c>
      <c r="AK53" s="173" t="n">
        <v>1.64922907488987</v>
      </c>
      <c r="AL53" s="94" t="s">
        <v>540</v>
      </c>
    </row>
    <row r="54" customFormat="false" ht="9.95" hidden="false" customHeight="true" outlineLevel="0" collapsed="false">
      <c r="A54" s="30"/>
      <c r="B54" s="108"/>
      <c r="C54" s="172"/>
      <c r="D54" s="172"/>
      <c r="E54" s="172"/>
      <c r="F54" s="172"/>
      <c r="G54" s="172"/>
      <c r="H54" s="172"/>
      <c r="I54" s="172"/>
      <c r="J54" s="172"/>
      <c r="K54" s="172"/>
      <c r="L54" s="172"/>
      <c r="M54" s="172"/>
      <c r="N54" s="172"/>
      <c r="O54" s="172"/>
      <c r="P54" s="172"/>
      <c r="Q54" s="172"/>
      <c r="R54" s="172"/>
      <c r="S54" s="94"/>
      <c r="U54" s="108"/>
      <c r="V54" s="173"/>
      <c r="W54" s="173"/>
      <c r="X54" s="173"/>
      <c r="Y54" s="173"/>
      <c r="Z54" s="173"/>
      <c r="AA54" s="173"/>
      <c r="AB54" s="173"/>
      <c r="AC54" s="173"/>
      <c r="AD54" s="173"/>
      <c r="AE54" s="173"/>
      <c r="AF54" s="173"/>
      <c r="AG54" s="173"/>
      <c r="AH54" s="173"/>
      <c r="AI54" s="173"/>
      <c r="AJ54" s="173"/>
      <c r="AK54" s="173"/>
      <c r="AL54" s="90"/>
    </row>
    <row r="55" customFormat="false" ht="12.75" hidden="false" customHeight="false" outlineLevel="0" collapsed="false">
      <c r="A55" s="30"/>
      <c r="B55" s="158" t="s">
        <v>476</v>
      </c>
      <c r="C55" s="171"/>
      <c r="D55" s="171"/>
      <c r="E55" s="171"/>
      <c r="F55" s="151"/>
      <c r="G55" s="151"/>
      <c r="H55" s="151"/>
      <c r="I55" s="151"/>
      <c r="J55" s="151"/>
      <c r="K55" s="151"/>
      <c r="L55" s="151"/>
      <c r="M55" s="151"/>
      <c r="N55" s="151"/>
      <c r="O55" s="151"/>
      <c r="P55" s="151"/>
      <c r="Q55" s="151"/>
      <c r="R55" s="151"/>
      <c r="S55" s="90"/>
      <c r="U55" s="158" t="s">
        <v>476</v>
      </c>
      <c r="V55" s="140"/>
      <c r="W55" s="140"/>
      <c r="X55" s="140"/>
      <c r="Y55" s="140"/>
      <c r="Z55" s="140"/>
      <c r="AA55" s="140"/>
      <c r="AB55" s="140"/>
      <c r="AC55" s="140"/>
      <c r="AD55" s="140"/>
      <c r="AE55" s="140"/>
      <c r="AF55" s="140"/>
      <c r="AG55" s="140"/>
      <c r="AH55" s="140"/>
      <c r="AI55" s="140"/>
      <c r="AJ55" s="140"/>
      <c r="AK55" s="140"/>
      <c r="AL55" s="90"/>
    </row>
    <row r="56" customFormat="false" ht="19.5" hidden="false" customHeight="true" outlineLevel="0" collapsed="false">
      <c r="A56" s="30" t="s">
        <v>542</v>
      </c>
      <c r="B56" s="112" t="s">
        <v>543</v>
      </c>
      <c r="C56" s="177" t="n">
        <v>100</v>
      </c>
      <c r="D56" s="177" t="n">
        <v>100</v>
      </c>
      <c r="E56" s="177" t="n">
        <v>100</v>
      </c>
      <c r="F56" s="178" t="n">
        <v>100</v>
      </c>
      <c r="G56" s="178" t="n">
        <v>100</v>
      </c>
      <c r="H56" s="178" t="n">
        <v>100</v>
      </c>
      <c r="I56" s="178" t="n">
        <v>100</v>
      </c>
      <c r="J56" s="178" t="n">
        <v>100</v>
      </c>
      <c r="K56" s="178" t="n">
        <v>100</v>
      </c>
      <c r="L56" s="178" t="n">
        <v>100</v>
      </c>
      <c r="M56" s="179" t="n">
        <v>100</v>
      </c>
      <c r="N56" s="179" t="n">
        <v>100</v>
      </c>
      <c r="O56" s="179" t="n">
        <v>100</v>
      </c>
      <c r="P56" s="179" t="n">
        <v>100</v>
      </c>
      <c r="Q56" s="179" t="n">
        <v>100</v>
      </c>
      <c r="R56" s="179" t="n">
        <v>100</v>
      </c>
      <c r="S56" s="94" t="s">
        <v>542</v>
      </c>
      <c r="T56" s="30" t="s">
        <v>542</v>
      </c>
      <c r="U56" s="112" t="s">
        <v>543</v>
      </c>
      <c r="V56" s="180" t="n">
        <v>100</v>
      </c>
      <c r="W56" s="180" t="n">
        <v>100</v>
      </c>
      <c r="X56" s="180" t="n">
        <v>100</v>
      </c>
      <c r="Y56" s="180" t="n">
        <v>100</v>
      </c>
      <c r="Z56" s="181" t="n">
        <v>100</v>
      </c>
      <c r="AA56" s="182" t="n">
        <v>100</v>
      </c>
      <c r="AB56" s="183" t="n">
        <v>100</v>
      </c>
      <c r="AC56" s="183" t="n">
        <v>100</v>
      </c>
      <c r="AD56" s="183" t="n">
        <v>100</v>
      </c>
      <c r="AE56" s="180" t="n">
        <v>100</v>
      </c>
      <c r="AF56" s="180" t="n">
        <v>100</v>
      </c>
      <c r="AG56" s="183" t="n">
        <v>100</v>
      </c>
      <c r="AH56" s="180" t="n">
        <v>100</v>
      </c>
      <c r="AI56" s="180" t="n">
        <v>100</v>
      </c>
      <c r="AJ56" s="180" t="n">
        <v>100</v>
      </c>
      <c r="AK56" s="181" t="n">
        <v>100</v>
      </c>
      <c r="AL56" s="94" t="s">
        <v>542</v>
      </c>
    </row>
    <row r="57" customFormat="false" ht="12" hidden="false" customHeight="true" outlineLevel="0" collapsed="false">
      <c r="A57" s="30"/>
      <c r="B57" s="112"/>
      <c r="C57" s="171"/>
      <c r="D57" s="171"/>
      <c r="E57" s="171"/>
      <c r="F57" s="171"/>
      <c r="G57" s="171"/>
      <c r="H57" s="171"/>
      <c r="I57" s="171"/>
      <c r="J57" s="171"/>
      <c r="K57" s="171"/>
      <c r="L57" s="171"/>
      <c r="M57" s="171"/>
      <c r="N57" s="171"/>
      <c r="O57" s="171"/>
      <c r="P57" s="171"/>
      <c r="Q57" s="171"/>
      <c r="R57" s="184"/>
      <c r="T57" s="30"/>
      <c r="U57" s="112"/>
      <c r="V57" s="174"/>
      <c r="W57" s="174"/>
      <c r="X57" s="174"/>
      <c r="Y57" s="174"/>
      <c r="Z57" s="174"/>
      <c r="AA57" s="174"/>
      <c r="AB57" s="174"/>
      <c r="AC57" s="174"/>
      <c r="AD57" s="174"/>
      <c r="AE57" s="174"/>
      <c r="AF57" s="174"/>
      <c r="AG57" s="174"/>
      <c r="AH57" s="174"/>
      <c r="AI57" s="174"/>
      <c r="AJ57" s="174"/>
      <c r="AK57" s="185"/>
      <c r="AL57" s="94"/>
    </row>
    <row r="58" customFormat="false" ht="16.5" hidden="false" customHeight="true" outlineLevel="0" collapsed="false">
      <c r="B58" s="108" t="s">
        <v>544</v>
      </c>
      <c r="C58" s="171"/>
      <c r="D58" s="171"/>
      <c r="E58" s="171"/>
      <c r="F58" s="151"/>
      <c r="G58" s="151"/>
      <c r="H58" s="151"/>
      <c r="I58" s="151"/>
      <c r="J58" s="151"/>
      <c r="K58" s="151"/>
      <c r="L58" s="151"/>
      <c r="M58" s="151"/>
      <c r="N58" s="151"/>
      <c r="O58" s="151"/>
      <c r="P58" s="151"/>
      <c r="Q58" s="151"/>
      <c r="R58" s="151"/>
      <c r="S58" s="94"/>
      <c r="U58" s="108" t="s">
        <v>544</v>
      </c>
      <c r="V58" s="140"/>
      <c r="W58" s="140"/>
      <c r="X58" s="140"/>
      <c r="Y58" s="140"/>
      <c r="Z58" s="140"/>
      <c r="AA58" s="140"/>
      <c r="AB58" s="140"/>
      <c r="AC58" s="140"/>
      <c r="AD58" s="140"/>
      <c r="AE58" s="140"/>
      <c r="AF58" s="140"/>
      <c r="AG58" s="140"/>
      <c r="AH58" s="140"/>
      <c r="AI58" s="140"/>
      <c r="AJ58" s="140"/>
      <c r="AK58" s="140"/>
      <c r="AL58" s="90"/>
    </row>
    <row r="59" customFormat="false" ht="16.5" hidden="false" customHeight="true" outlineLevel="0" collapsed="false">
      <c r="A59" s="30" t="s">
        <v>545</v>
      </c>
      <c r="B59" s="112" t="s">
        <v>546</v>
      </c>
      <c r="C59" s="172" t="n">
        <v>16.3628421299633</v>
      </c>
      <c r="D59" s="172" t="n">
        <v>16.7827630653419</v>
      </c>
      <c r="E59" s="172" t="n">
        <v>14.0838242720081</v>
      </c>
      <c r="F59" s="172" t="n">
        <v>17.0708060547934</v>
      </c>
      <c r="G59" s="172" t="n">
        <v>17.2020725388601</v>
      </c>
      <c r="H59" s="172" t="n">
        <v>16.9622278519591</v>
      </c>
      <c r="I59" s="172" t="n">
        <v>17.9235614284719</v>
      </c>
      <c r="J59" s="172" t="n">
        <v>18.8919134786223</v>
      </c>
      <c r="K59" s="172" t="n">
        <v>16.3067758749069</v>
      </c>
      <c r="L59" s="172" t="n">
        <v>16.5451314418776</v>
      </c>
      <c r="M59" s="172" t="n">
        <v>14.8796766054424</v>
      </c>
      <c r="N59" s="172" t="n">
        <v>13.088466853048</v>
      </c>
      <c r="O59" s="172" t="n">
        <v>12.1713508612874</v>
      </c>
      <c r="P59" s="172" t="n">
        <v>14.4590756519494</v>
      </c>
      <c r="Q59" s="172" t="n">
        <v>16.5987644458646</v>
      </c>
      <c r="R59" s="172" t="n">
        <v>16.6482178437016</v>
      </c>
      <c r="S59" s="94" t="s">
        <v>545</v>
      </c>
      <c r="T59" s="30" t="s">
        <v>545</v>
      </c>
      <c r="U59" s="112" t="s">
        <v>546</v>
      </c>
      <c r="V59" s="173" t="n">
        <v>17.8911873419363</v>
      </c>
      <c r="W59" s="173" t="n">
        <v>16.9722018532098</v>
      </c>
      <c r="X59" s="173" t="n">
        <v>18.0393771816292</v>
      </c>
      <c r="Y59" s="173" t="n">
        <v>18.1259658512683</v>
      </c>
      <c r="Z59" s="173" t="n">
        <v>16.6367223503528</v>
      </c>
      <c r="AA59" s="173" t="n">
        <v>16.7601890135854</v>
      </c>
      <c r="AB59" s="173" t="n">
        <v>15.9475133156107</v>
      </c>
      <c r="AC59" s="173" t="n">
        <v>17.6766536588512</v>
      </c>
      <c r="AD59" s="173" t="n">
        <v>16.9410965880156</v>
      </c>
      <c r="AE59" s="173" t="n">
        <v>17.4666487899712</v>
      </c>
      <c r="AF59" s="173" t="n">
        <v>16.034462819475</v>
      </c>
      <c r="AG59" s="173" t="n">
        <v>15.6460403975633</v>
      </c>
      <c r="AH59" s="173" t="n">
        <v>12.816930441355</v>
      </c>
      <c r="AI59" s="173" t="n">
        <v>15.7546580427033</v>
      </c>
      <c r="AJ59" s="173" t="n">
        <v>18.6676230610598</v>
      </c>
      <c r="AK59" s="173" t="n">
        <v>13.3700780825922</v>
      </c>
      <c r="AL59" s="94" t="s">
        <v>545</v>
      </c>
    </row>
    <row r="60" customFormat="false" ht="16.5" hidden="false" customHeight="true" outlineLevel="0" collapsed="false">
      <c r="A60" s="30" t="s">
        <v>547</v>
      </c>
      <c r="B60" s="112" t="s">
        <v>548</v>
      </c>
      <c r="C60" s="172" t="n">
        <v>4.99377755057573</v>
      </c>
      <c r="D60" s="172" t="n">
        <v>5.24673017542859</v>
      </c>
      <c r="E60" s="172" t="n">
        <v>3.62093923581889</v>
      </c>
      <c r="F60" s="172" t="n">
        <v>6.14653267169843</v>
      </c>
      <c r="G60" s="172" t="n">
        <v>5.82613701784686</v>
      </c>
      <c r="H60" s="172" t="n">
        <v>6.41155069620374</v>
      </c>
      <c r="I60" s="172" t="n">
        <v>4.73338043164609</v>
      </c>
      <c r="J60" s="172" t="n">
        <v>4.88027514710916</v>
      </c>
      <c r="K60" s="172" t="n">
        <v>4.35810958784109</v>
      </c>
      <c r="L60" s="172" t="n">
        <v>4.70617072124518</v>
      </c>
      <c r="M60" s="172" t="n">
        <v>3.34653680240918</v>
      </c>
      <c r="N60" s="172" t="n">
        <v>4.08110800475594</v>
      </c>
      <c r="O60" s="172" t="n">
        <v>5.37171350861287</v>
      </c>
      <c r="P60" s="172" t="n">
        <v>4.69597211463981</v>
      </c>
      <c r="Q60" s="172" t="n">
        <v>6.69036587314267</v>
      </c>
      <c r="R60" s="172" t="n">
        <v>3.66172238211202</v>
      </c>
      <c r="S60" s="94" t="s">
        <v>547</v>
      </c>
      <c r="T60" s="30" t="s">
        <v>547</v>
      </c>
      <c r="U60" s="112" t="s">
        <v>548</v>
      </c>
      <c r="V60" s="173" t="n">
        <v>5.33687828286103</v>
      </c>
      <c r="W60" s="173" t="n">
        <v>4.21305246316912</v>
      </c>
      <c r="X60" s="173" t="n">
        <v>5.76734517786406</v>
      </c>
      <c r="Y60" s="173" t="n">
        <v>5.14492480494516</v>
      </c>
      <c r="Z60" s="173" t="n">
        <v>5.34962643934471</v>
      </c>
      <c r="AA60" s="173" t="n">
        <v>5.76343768458358</v>
      </c>
      <c r="AB60" s="173" t="n">
        <v>4.97053063773025</v>
      </c>
      <c r="AC60" s="173" t="n">
        <v>5.54390943980392</v>
      </c>
      <c r="AD60" s="173" t="n">
        <v>4.9100322525887</v>
      </c>
      <c r="AE60" s="173" t="n">
        <v>5.00770932493129</v>
      </c>
      <c r="AF60" s="173" t="n">
        <v>4.74152885393778</v>
      </c>
      <c r="AG60" s="173" t="n">
        <v>5.60275729400449</v>
      </c>
      <c r="AH60" s="173" t="n">
        <v>3.291266805616</v>
      </c>
      <c r="AI60" s="173" t="n">
        <v>3.66028444379111</v>
      </c>
      <c r="AJ60" s="173" t="n">
        <v>5.00014943662393</v>
      </c>
      <c r="AK60" s="173" t="n">
        <v>3.54085765585202</v>
      </c>
      <c r="AL60" s="94" t="s">
        <v>547</v>
      </c>
    </row>
    <row r="61" customFormat="false" ht="16.5" hidden="false" customHeight="true" outlineLevel="0" collapsed="false">
      <c r="A61" s="30" t="s">
        <v>549</v>
      </c>
      <c r="B61" s="112" t="s">
        <v>550</v>
      </c>
      <c r="C61" s="172" t="n">
        <v>7.46212057724218</v>
      </c>
      <c r="D61" s="172" t="n">
        <v>7.61087878047298</v>
      </c>
      <c r="E61" s="172" t="n">
        <v>6.65477192391853</v>
      </c>
      <c r="F61" s="172" t="n">
        <v>11.0858596388808</v>
      </c>
      <c r="G61" s="172" t="n">
        <v>10.279792746114</v>
      </c>
      <c r="H61" s="172" t="n">
        <v>11.7526048115202</v>
      </c>
      <c r="I61" s="172" t="n">
        <v>4.02591070557916</v>
      </c>
      <c r="J61" s="172" t="n">
        <v>4.29509853461344</v>
      </c>
      <c r="K61" s="172" t="n">
        <v>3.64416801716964</v>
      </c>
      <c r="L61" s="172" t="n">
        <v>3.54801152031374</v>
      </c>
      <c r="M61" s="172" t="n">
        <v>2.72253723649584</v>
      </c>
      <c r="N61" s="172" t="n">
        <v>8.01760982036698</v>
      </c>
      <c r="O61" s="172" t="n">
        <v>12.6586582048957</v>
      </c>
      <c r="P61" s="172" t="n">
        <v>6.06442034598502</v>
      </c>
      <c r="Q61" s="172" t="n">
        <v>8.97241305852905</v>
      </c>
      <c r="R61" s="172" t="n">
        <v>8.30197033429267</v>
      </c>
      <c r="S61" s="94" t="s">
        <v>549</v>
      </c>
      <c r="T61" s="30" t="s">
        <v>549</v>
      </c>
      <c r="U61" s="112" t="s">
        <v>550</v>
      </c>
      <c r="V61" s="173" t="n">
        <v>8.28307718911441</v>
      </c>
      <c r="W61" s="173" t="n">
        <v>8.19945336977535</v>
      </c>
      <c r="X61" s="173" t="n">
        <v>7.86170922069263</v>
      </c>
      <c r="Y61" s="173" t="n">
        <v>9.14025102710037</v>
      </c>
      <c r="Z61" s="173" t="n">
        <v>7.55446255261492</v>
      </c>
      <c r="AA61" s="173" t="n">
        <v>7.48966331955109</v>
      </c>
      <c r="AB61" s="173" t="n">
        <v>7.67622489427926</v>
      </c>
      <c r="AC61" s="173" t="n">
        <v>7.41767987873706</v>
      </c>
      <c r="AD61" s="173" t="n">
        <v>8.58937362077746</v>
      </c>
      <c r="AE61" s="173" t="n">
        <v>8.35623784943353</v>
      </c>
      <c r="AF61" s="173" t="n">
        <v>8.99155776569909</v>
      </c>
      <c r="AG61" s="173" t="n">
        <v>15.4616864379609</v>
      </c>
      <c r="AH61" s="173" t="n">
        <v>4.14786651702893</v>
      </c>
      <c r="AI61" s="173" t="n">
        <v>8.33118959244423</v>
      </c>
      <c r="AJ61" s="173" t="n">
        <v>10.463552407424</v>
      </c>
      <c r="AK61" s="173" t="n">
        <v>5.99607499269281</v>
      </c>
      <c r="AL61" s="94" t="s">
        <v>549</v>
      </c>
    </row>
    <row r="62" customFormat="false" ht="16.5" hidden="false" customHeight="true" outlineLevel="0" collapsed="false">
      <c r="A62" s="30" t="s">
        <v>551</v>
      </c>
      <c r="B62" s="112" t="s">
        <v>552</v>
      </c>
      <c r="C62" s="172" t="n">
        <v>7.79576538223019</v>
      </c>
      <c r="D62" s="172" t="n">
        <v>8.02175458358507</v>
      </c>
      <c r="E62" s="172" t="n">
        <v>6.56926443359704</v>
      </c>
      <c r="F62" s="172" t="n">
        <v>9.81297694007756</v>
      </c>
      <c r="G62" s="172" t="n">
        <v>9.66954519286126</v>
      </c>
      <c r="H62" s="172" t="n">
        <v>9.93161774509991</v>
      </c>
      <c r="I62" s="172" t="n">
        <v>6.3393665608613</v>
      </c>
      <c r="J62" s="172" t="n">
        <v>6.46628306899868</v>
      </c>
      <c r="K62" s="172" t="n">
        <v>5.87359292190443</v>
      </c>
      <c r="L62" s="172" t="n">
        <v>6.5138795269318</v>
      </c>
      <c r="M62" s="172" t="n">
        <v>6.10841314197347</v>
      </c>
      <c r="N62" s="172" t="n">
        <v>7.37491564638967</v>
      </c>
      <c r="O62" s="172" t="n">
        <v>8.37488667271079</v>
      </c>
      <c r="P62" s="172" t="n">
        <v>6.89388071262587</v>
      </c>
      <c r="Q62" s="172" t="n">
        <v>9.84582201629653</v>
      </c>
      <c r="R62" s="172" t="n">
        <v>5.64533982731902</v>
      </c>
      <c r="S62" s="94" t="s">
        <v>551</v>
      </c>
      <c r="T62" s="30" t="s">
        <v>551</v>
      </c>
      <c r="U62" s="112" t="s">
        <v>552</v>
      </c>
      <c r="V62" s="173" t="n">
        <v>8.13284914510516</v>
      </c>
      <c r="W62" s="173" t="n">
        <v>7.53283114459036</v>
      </c>
      <c r="X62" s="173" t="n">
        <v>8.22841902968977</v>
      </c>
      <c r="Y62" s="173" t="n">
        <v>8.28841732313143</v>
      </c>
      <c r="Z62" s="173" t="n">
        <v>8.04758810212499</v>
      </c>
      <c r="AA62" s="173" t="n">
        <v>7.7790903721205</v>
      </c>
      <c r="AB62" s="173" t="n">
        <v>8.21357955781766</v>
      </c>
      <c r="AC62" s="173" t="n">
        <v>8.05785790305415</v>
      </c>
      <c r="AD62" s="173" t="n">
        <v>7.98463758275335</v>
      </c>
      <c r="AE62" s="173" t="n">
        <v>8.44003485955621</v>
      </c>
      <c r="AF62" s="173" t="n">
        <v>7.19902856482017</v>
      </c>
      <c r="AG62" s="173" t="n">
        <v>8.7848669445335</v>
      </c>
      <c r="AH62" s="173" t="n">
        <v>6.20920272096379</v>
      </c>
      <c r="AI62" s="173" t="n">
        <v>6.87222079306163</v>
      </c>
      <c r="AJ62" s="173" t="n">
        <v>8.29074389551391</v>
      </c>
      <c r="AK62" s="173" t="n">
        <v>6.70591673973861</v>
      </c>
      <c r="AL62" s="94" t="s">
        <v>551</v>
      </c>
    </row>
    <row r="63" customFormat="false" ht="16.5" hidden="false" customHeight="true" outlineLevel="0" collapsed="false">
      <c r="A63" s="30" t="s">
        <v>553</v>
      </c>
      <c r="B63" s="112" t="s">
        <v>554</v>
      </c>
      <c r="C63" s="172" t="n">
        <v>61.9281422322042</v>
      </c>
      <c r="D63" s="172" t="n">
        <v>60.8783462745152</v>
      </c>
      <c r="E63" s="172" t="n">
        <v>67.6256522470964</v>
      </c>
      <c r="F63" s="172" t="n">
        <v>54.66410908636</v>
      </c>
      <c r="G63" s="172" t="n">
        <v>55.3943580886586</v>
      </c>
      <c r="H63" s="172" t="n">
        <v>54.0600773348064</v>
      </c>
      <c r="I63" s="172" t="n">
        <v>65.9499099493527</v>
      </c>
      <c r="J63" s="172" t="n">
        <v>64.5161290322581</v>
      </c>
      <c r="K63" s="172" t="n">
        <v>68.9369716613377</v>
      </c>
      <c r="L63" s="172" t="n">
        <v>67.160978001103</v>
      </c>
      <c r="M63" s="172" t="n">
        <v>72.3934452915163</v>
      </c>
      <c r="N63" s="172" t="n">
        <v>66.2939040457598</v>
      </c>
      <c r="O63" s="172" t="n">
        <v>60.2447869446963</v>
      </c>
      <c r="P63" s="172" t="n">
        <v>66.563387554867</v>
      </c>
      <c r="Q63" s="172" t="n">
        <v>55.1419289556372</v>
      </c>
      <c r="R63" s="172" t="n">
        <v>64.2683196812044</v>
      </c>
      <c r="S63" s="94" t="s">
        <v>553</v>
      </c>
      <c r="T63" s="30" t="s">
        <v>553</v>
      </c>
      <c r="U63" s="112" t="s">
        <v>554</v>
      </c>
      <c r="V63" s="173" t="n">
        <v>58.6645915742602</v>
      </c>
      <c r="W63" s="173" t="n">
        <v>61.235917605493</v>
      </c>
      <c r="X63" s="173" t="n">
        <v>58.3617680511433</v>
      </c>
      <c r="Y63" s="173" t="n">
        <v>57.7927707210433</v>
      </c>
      <c r="Z63" s="173" t="n">
        <v>60.8043765423447</v>
      </c>
      <c r="AA63" s="173" t="n">
        <v>60.862374483166</v>
      </c>
      <c r="AB63" s="173" t="n">
        <v>61.504403848519</v>
      </c>
      <c r="AC63" s="173" t="n">
        <v>59.5478440352179</v>
      </c>
      <c r="AD63" s="173" t="n">
        <v>59.9431335936174</v>
      </c>
      <c r="AE63" s="173" t="n">
        <v>58.7081852919488</v>
      </c>
      <c r="AF63" s="173" t="n">
        <v>62.0735515207586</v>
      </c>
      <c r="AG63" s="173" t="n">
        <v>52.7252324462969</v>
      </c>
      <c r="AH63" s="173" t="n">
        <v>71.7161769084538</v>
      </c>
      <c r="AI63" s="173" t="n">
        <v>63.9079783910918</v>
      </c>
      <c r="AJ63" s="173" t="n">
        <v>56.8696016019606</v>
      </c>
      <c r="AK63" s="173" t="n">
        <v>69.2889055910477</v>
      </c>
      <c r="AL63" s="94" t="s">
        <v>553</v>
      </c>
    </row>
    <row r="64" customFormat="false" ht="16.5" hidden="false" customHeight="true" outlineLevel="0" collapsed="false">
      <c r="A64" s="30" t="s">
        <v>555</v>
      </c>
      <c r="B64" s="112" t="s">
        <v>556</v>
      </c>
      <c r="C64" s="172" t="n">
        <v>1.45735212778439</v>
      </c>
      <c r="D64" s="172" t="n">
        <v>1.45952712065631</v>
      </c>
      <c r="E64" s="172" t="n">
        <v>1.44554788756102</v>
      </c>
      <c r="F64" s="172" t="n">
        <v>1.21971560818982</v>
      </c>
      <c r="G64" s="172" t="n">
        <v>1.62809441565918</v>
      </c>
      <c r="H64" s="172" t="n">
        <v>0.881921560410675</v>
      </c>
      <c r="I64" s="172" t="n">
        <v>1.0278709240888</v>
      </c>
      <c r="J64" s="172" t="n">
        <v>0.950300738398344</v>
      </c>
      <c r="K64" s="172" t="n">
        <v>0.880381936840261</v>
      </c>
      <c r="L64" s="172" t="n">
        <v>1.52582878852871</v>
      </c>
      <c r="M64" s="172" t="n">
        <v>0.549390922162837</v>
      </c>
      <c r="N64" s="172" t="n">
        <v>1.14399562967962</v>
      </c>
      <c r="O64" s="172" t="n">
        <v>1.17860380779692</v>
      </c>
      <c r="P64" s="172" t="n">
        <v>1.32326361993287</v>
      </c>
      <c r="Q64" s="172" t="n">
        <v>2.7507056505299</v>
      </c>
      <c r="R64" s="172" t="n">
        <v>1.47442993137038</v>
      </c>
      <c r="S64" s="94" t="s">
        <v>555</v>
      </c>
      <c r="T64" s="30" t="s">
        <v>555</v>
      </c>
      <c r="U64" s="112" t="s">
        <v>556</v>
      </c>
      <c r="V64" s="173" t="n">
        <v>1.69141646672287</v>
      </c>
      <c r="W64" s="173" t="n">
        <v>1.84654356376242</v>
      </c>
      <c r="X64" s="173" t="n">
        <v>1.74138133898106</v>
      </c>
      <c r="Y64" s="173" t="n">
        <v>1.5076702725114</v>
      </c>
      <c r="Z64" s="173" t="n">
        <v>1.60722401321797</v>
      </c>
      <c r="AA64" s="173" t="n">
        <v>1.3452451269935</v>
      </c>
      <c r="AB64" s="173" t="n">
        <v>1.68774774604316</v>
      </c>
      <c r="AC64" s="173" t="n">
        <v>1.7560550843358</v>
      </c>
      <c r="AD64" s="173" t="n">
        <v>1.6317263622475</v>
      </c>
      <c r="AE64" s="173" t="n">
        <v>2.02118388415901</v>
      </c>
      <c r="AF64" s="173" t="n">
        <v>0.959870475309356</v>
      </c>
      <c r="AG64" s="173" t="n">
        <v>1.77941647964091</v>
      </c>
      <c r="AH64" s="173" t="n">
        <v>1.81855660658253</v>
      </c>
      <c r="AI64" s="173" t="n">
        <v>1.47366873690787</v>
      </c>
      <c r="AJ64" s="173" t="n">
        <v>0.708329597417735</v>
      </c>
      <c r="AK64" s="173" t="n">
        <v>1.09816693807675</v>
      </c>
      <c r="AL64" s="94" t="s">
        <v>555</v>
      </c>
    </row>
    <row r="65" customFormat="false" ht="19.5" hidden="false" customHeight="true" outlineLevel="0" collapsed="false">
      <c r="A65" s="30"/>
      <c r="B65" s="112"/>
      <c r="R65" s="108"/>
      <c r="T65" s="30"/>
      <c r="U65" s="112"/>
      <c r="AK65" s="108"/>
    </row>
    <row r="66" customFormat="false" ht="20.1" hidden="false" customHeight="true" outlineLevel="0" collapsed="false">
      <c r="A66" s="30"/>
      <c r="B66" s="158" t="s">
        <v>477</v>
      </c>
      <c r="R66" s="108"/>
      <c r="T66" s="30"/>
      <c r="U66" s="158" t="s">
        <v>477</v>
      </c>
      <c r="AK66" s="108"/>
    </row>
    <row r="67" customFormat="false" ht="20.1" hidden="false" customHeight="true" outlineLevel="0" collapsed="false">
      <c r="A67" s="30"/>
      <c r="B67" s="114" t="s">
        <v>557</v>
      </c>
      <c r="R67" s="108"/>
      <c r="T67" s="30"/>
      <c r="U67" s="114" t="s">
        <v>557</v>
      </c>
      <c r="AK67" s="108"/>
    </row>
    <row r="68" customFormat="false" ht="11.25" hidden="false" customHeight="true" outlineLevel="0" collapsed="false">
      <c r="A68" s="30"/>
      <c r="B68" s="114" t="s">
        <v>558</v>
      </c>
      <c r="C68" s="186"/>
      <c r="S68" s="94"/>
      <c r="T68" s="30"/>
      <c r="U68" s="114" t="s">
        <v>558</v>
      </c>
      <c r="AL68" s="94"/>
    </row>
    <row r="69" customFormat="false" ht="11.25" hidden="false" customHeight="true" outlineLevel="0" collapsed="false">
      <c r="A69" s="30"/>
      <c r="B69" s="114"/>
      <c r="C69" s="186"/>
      <c r="S69" s="94"/>
      <c r="T69" s="30"/>
      <c r="U69" s="112"/>
      <c r="AL69" s="94"/>
    </row>
    <row r="70" customFormat="false" ht="20.1" hidden="false" customHeight="true" outlineLevel="0" collapsed="false">
      <c r="A70" s="30" t="n">
        <v>36</v>
      </c>
      <c r="B70" s="112" t="s">
        <v>560</v>
      </c>
      <c r="C70" s="186" t="n">
        <v>59.393612355141</v>
      </c>
      <c r="D70" s="186" t="n">
        <v>59.4851464178991</v>
      </c>
      <c r="E70" s="186" t="n">
        <v>58.7700908455625</v>
      </c>
      <c r="F70" s="186" t="n">
        <v>55.423040899157</v>
      </c>
      <c r="G70" s="186" t="n">
        <v>54.5690644440418</v>
      </c>
      <c r="H70" s="186" t="n">
        <v>56.3368448264719</v>
      </c>
      <c r="I70" s="186" t="n">
        <v>58.4452997165311</v>
      </c>
      <c r="J70" s="186" t="n">
        <v>57.899841931312</v>
      </c>
      <c r="K70" s="186" t="n">
        <v>61.2583544595529</v>
      </c>
      <c r="L70" s="186" t="n">
        <v>57.1033881052785</v>
      </c>
      <c r="M70" s="186" t="n">
        <v>64.8540637629098</v>
      </c>
      <c r="N70" s="186" t="n">
        <v>62.1150005255966</v>
      </c>
      <c r="O70" s="186" t="n">
        <v>60.9492988133765</v>
      </c>
      <c r="P70" s="186" t="n">
        <v>56.6796235679214</v>
      </c>
      <c r="Q70" s="186" t="n">
        <v>58.5322344714403</v>
      </c>
      <c r="R70" s="186" t="n">
        <v>54.2030316949931</v>
      </c>
      <c r="S70" s="94" t="n">
        <v>36</v>
      </c>
      <c r="T70" s="30" t="n">
        <v>36</v>
      </c>
      <c r="U70" s="112" t="s">
        <v>560</v>
      </c>
      <c r="V70" s="186" t="n">
        <v>56.7030836542744</v>
      </c>
      <c r="W70" s="186" t="n">
        <v>60.6629622533052</v>
      </c>
      <c r="X70" s="186" t="n">
        <v>55.0009092562284</v>
      </c>
      <c r="Y70" s="186" t="n">
        <v>58.2344349096221</v>
      </c>
      <c r="Z70" s="186" t="n">
        <v>61.2497562877754</v>
      </c>
      <c r="AA70" s="186" t="n">
        <v>61.0602140009791</v>
      </c>
      <c r="AB70" s="186" t="n">
        <v>60.2934729349872</v>
      </c>
      <c r="AC70" s="186" t="n">
        <v>62.9534613380366</v>
      </c>
      <c r="AD70" s="186" t="n">
        <v>61.4768409160933</v>
      </c>
      <c r="AE70" s="186" t="n">
        <v>62.3052208835341</v>
      </c>
      <c r="AF70" s="186" t="n">
        <v>60.0085421412301</v>
      </c>
      <c r="AG70" s="186" t="n">
        <v>56.0018152938507</v>
      </c>
      <c r="AH70" s="186" t="n">
        <v>59.5008857737041</v>
      </c>
      <c r="AI70" s="186" t="n">
        <v>55.3850089536966</v>
      </c>
      <c r="AJ70" s="186" t="n">
        <v>62.0590765701176</v>
      </c>
      <c r="AK70" s="186" t="n">
        <v>60.7637040979244</v>
      </c>
      <c r="AL70" s="94" t="n">
        <v>36</v>
      </c>
    </row>
    <row r="71" customFormat="false" ht="20.1" hidden="false" customHeight="true" outlineLevel="0" collapsed="false">
      <c r="A71" s="138" t="n">
        <v>37</v>
      </c>
      <c r="B71" s="112" t="s">
        <v>561</v>
      </c>
      <c r="C71" s="186" t="n">
        <v>3.46276374717208</v>
      </c>
      <c r="D71" s="186" t="n">
        <v>3.27880787469844</v>
      </c>
      <c r="E71" s="186" t="n">
        <v>4.71585401591488</v>
      </c>
      <c r="F71" s="186" t="n">
        <v>6.21916952856697</v>
      </c>
      <c r="G71" s="186" t="n">
        <v>5.65319804312375</v>
      </c>
      <c r="H71" s="186" t="n">
        <v>6.82479157241647</v>
      </c>
      <c r="I71" s="186" t="n">
        <v>2.98909912193773</v>
      </c>
      <c r="J71" s="186" t="n">
        <v>3.90142261819227</v>
      </c>
      <c r="K71" s="186" t="n">
        <v>0.806637474072367</v>
      </c>
      <c r="L71" s="186" t="n">
        <v>2.05031263632398</v>
      </c>
      <c r="M71" s="186" t="n">
        <v>4.97081275258195</v>
      </c>
      <c r="N71" s="186" t="n">
        <v>2.32313676022285</v>
      </c>
      <c r="O71" s="186" t="n">
        <v>1.1866235167206</v>
      </c>
      <c r="P71" s="186" t="n">
        <v>10.3723404255319</v>
      </c>
      <c r="Q71" s="186" t="n">
        <v>3.96018409504442</v>
      </c>
      <c r="R71" s="186" t="n">
        <v>9.78410656867249</v>
      </c>
      <c r="S71" s="94" t="n">
        <v>37</v>
      </c>
      <c r="T71" s="138" t="n">
        <v>37</v>
      </c>
      <c r="U71" s="112" t="s">
        <v>561</v>
      </c>
      <c r="V71" s="186" t="n">
        <v>3.49236291231104</v>
      </c>
      <c r="W71" s="186" t="n">
        <v>2.51005939835218</v>
      </c>
      <c r="X71" s="186" t="n">
        <v>3.97344971813057</v>
      </c>
      <c r="Y71" s="186" t="n">
        <v>2.99433996713529</v>
      </c>
      <c r="Z71" s="186" t="n">
        <v>1.32904399818028</v>
      </c>
      <c r="AA71" s="186" t="n">
        <v>1.31128050912651</v>
      </c>
      <c r="AB71" s="186" t="n">
        <v>1.31263377775485</v>
      </c>
      <c r="AC71" s="186" t="n">
        <v>1.37491481941716</v>
      </c>
      <c r="AD71" s="186" t="n">
        <v>2.53158056896375</v>
      </c>
      <c r="AE71" s="186" t="n">
        <v>2.94779116465863</v>
      </c>
      <c r="AF71" s="186" t="n">
        <v>1.79384965831435</v>
      </c>
      <c r="AG71" s="186" t="n">
        <v>2.24642614023145</v>
      </c>
      <c r="AH71" s="186" t="n">
        <v>2.40314257105446</v>
      </c>
      <c r="AI71" s="186" t="n">
        <v>8.65950370938859</v>
      </c>
      <c r="AJ71" s="186" t="n">
        <v>2.04569352834337</v>
      </c>
      <c r="AK71" s="186" t="n">
        <v>3.23310271420969</v>
      </c>
      <c r="AL71" s="94" t="n">
        <v>37</v>
      </c>
    </row>
    <row r="72" customFormat="false" ht="20.1" hidden="false" customHeight="true" outlineLevel="0" collapsed="false">
      <c r="A72" s="30"/>
      <c r="B72" s="120"/>
      <c r="T72" s="30"/>
      <c r="U72" s="120"/>
    </row>
    <row r="73" customFormat="false" ht="17.25" hidden="false" customHeight="true" outlineLevel="0" collapsed="false">
      <c r="A73" s="30"/>
      <c r="B73" s="120"/>
      <c r="R73" s="83"/>
      <c r="S73" s="29"/>
      <c r="T73" s="30"/>
      <c r="U73" s="142"/>
      <c r="AL73" s="29"/>
    </row>
    <row r="74" customFormat="false" ht="20.1" hidden="false" customHeight="true" outlineLevel="0" collapsed="false">
      <c r="E74" s="85" t="s">
        <v>287</v>
      </c>
      <c r="F74" s="85"/>
      <c r="G74" s="85"/>
      <c r="H74" s="85"/>
      <c r="I74" s="85" t="s">
        <v>287</v>
      </c>
      <c r="J74" s="85"/>
      <c r="K74" s="85"/>
      <c r="L74" s="85"/>
      <c r="X74" s="85" t="s">
        <v>287</v>
      </c>
      <c r="Y74" s="85"/>
      <c r="Z74" s="85"/>
      <c r="AA74" s="85"/>
      <c r="AB74" s="85" t="s">
        <v>287</v>
      </c>
      <c r="AC74" s="85"/>
      <c r="AD74" s="85"/>
      <c r="AE74" s="85"/>
    </row>
    <row r="75" customFormat="false" ht="12.75" hidden="false" customHeight="false" outlineLevel="0" collapsed="false"/>
    <row r="76" customFormat="false" ht="12.75" hidden="false" customHeight="false" outlineLevel="0" collapsed="false"/>
  </sheetData>
  <mergeCells count="28">
    <mergeCell ref="E2:H2"/>
    <mergeCell ref="X2:AA2"/>
    <mergeCell ref="C5:C10"/>
    <mergeCell ref="F5:H6"/>
    <mergeCell ref="I5:L6"/>
    <mergeCell ref="M5:M10"/>
    <mergeCell ref="N5:N10"/>
    <mergeCell ref="O5:O10"/>
    <mergeCell ref="P5:P10"/>
    <mergeCell ref="Q5:Q10"/>
    <mergeCell ref="V5:Y6"/>
    <mergeCell ref="Z5:AA6"/>
    <mergeCell ref="AB5:AC6"/>
    <mergeCell ref="AD5:AF6"/>
    <mergeCell ref="AG5:AG10"/>
    <mergeCell ref="F7:F10"/>
    <mergeCell ref="G7:H7"/>
    <mergeCell ref="I7:I10"/>
    <mergeCell ref="J7:L7"/>
    <mergeCell ref="V7:V10"/>
    <mergeCell ref="W7:Y7"/>
    <mergeCell ref="Z7:Z10"/>
    <mergeCell ref="AD7:AD10"/>
    <mergeCell ref="AE7:AF7"/>
    <mergeCell ref="E74:H74"/>
    <mergeCell ref="I74:L74"/>
    <mergeCell ref="X74:AA74"/>
    <mergeCell ref="AB74:AE74"/>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8T07:19:11Z</dcterms:created>
  <dc:creator>lerch-s</dc:creator>
  <dc:description/>
  <dc:language>en-US</dc:language>
  <cp:lastModifiedBy>Kohlbach-E</cp:lastModifiedBy>
  <cp:lastPrinted>2003-11-06T12:34:32Z</cp:lastPrinted>
  <cp:revision>0</cp:revision>
  <dc:subject/>
  <dc:title/>
</cp:coreProperties>
</file>